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359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35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35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3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4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34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346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33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33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33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336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3.xml" ContentType="application/vnd.openxmlformats-officedocument.spreadsheetml.worksheet+xml"/>
  <Override PartName="/xl/worksheets/sheet459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2.xml" ContentType="application/vnd.openxmlformats-officedocument.spreadsheetml.worksheet+xml"/>
  <Override PartName="/xl/worksheets/sheet458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1.xml" ContentType="application/vnd.openxmlformats-officedocument.spreadsheetml.worksheet+xml"/>
  <Override PartName="/xl/worksheets/sheet457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0.xml" ContentType="application/vnd.openxmlformats-officedocument.spreadsheetml.worksheet+xml"/>
  <Override PartName="/xl/worksheets/sheet45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5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45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53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3.xml" ContentType="application/vnd.openxmlformats-officedocument.spreadsheetml.worksheet+xml"/>
  <Override PartName="/xl/worksheets/sheet44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2.xml" ContentType="application/vnd.openxmlformats-officedocument.spreadsheetml.worksheet+xml"/>
  <Override PartName="/xl/worksheets/sheet448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1.xml" ContentType="application/vnd.openxmlformats-officedocument.spreadsheetml.worksheet+xml"/>
  <Override PartName="/xl/worksheets/sheet447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0.xml" ContentType="application/vnd.openxmlformats-officedocument.spreadsheetml.worksheet+xml"/>
  <Override PartName="/xl/worksheets/sheet446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45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44.xml" ContentType="application/vnd.openxmlformats-officedocument.spreadsheetml.worksheet+xml"/>
  <Override PartName="/xl/worksheets/sheet140.xml" ContentType="application/vnd.openxmlformats-officedocument.spreadsheetml.worksheet+xml"/>
  <Override PartName="/xl/worksheets/sheet443.xml" ContentType="application/vnd.openxmlformats-officedocument.spreadsheetml.worksheet+xml"/>
  <Override PartName="/xl/worksheets/sheet139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3.xml" ContentType="application/vnd.openxmlformats-officedocument.spreadsheetml.worksheet+xml"/>
  <Override PartName="/xl/worksheets/sheet4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2.xml" ContentType="application/vnd.openxmlformats-officedocument.spreadsheetml.worksheet+xml"/>
  <Override PartName="/xl/worksheets/sheet438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1.xml" ContentType="application/vnd.openxmlformats-officedocument.spreadsheetml.worksheet+xml"/>
  <Override PartName="/xl/worksheets/sheet399.xml" ContentType="application/vnd.openxmlformats-officedocument.spreadsheetml.worksheet+xml"/>
  <Override PartName="/xl/worksheets/sheet437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0.xml" ContentType="application/vnd.openxmlformats-officedocument.spreadsheetml.worksheet+xml"/>
  <Override PartName="/xl/worksheets/sheet398.xml" ContentType="application/vnd.openxmlformats-officedocument.spreadsheetml.worksheet+xml"/>
  <Override PartName="/xl/worksheets/sheet436.xml" ContentType="application/vnd.openxmlformats-officedocument.spreadsheetml.worksheet+xml"/>
  <Override PartName="/xl/worksheets/sheet132.xml" ContentType="application/vnd.openxmlformats-officedocument.spreadsheetml.worksheet+xml"/>
  <Override PartName="/xl/worksheets/sheet397.xml" ContentType="application/vnd.openxmlformats-officedocument.spreadsheetml.worksheet+xml"/>
  <Override PartName="/xl/worksheets/sheet435.xml" ContentType="application/vnd.openxmlformats-officedocument.spreadsheetml.worksheet+xml"/>
  <Override PartName="/xl/worksheets/sheet131.xml" ContentType="application/vnd.openxmlformats-officedocument.spreadsheetml.worksheet+xml"/>
  <Override PartName="/xl/worksheets/sheet396.xml" ContentType="application/vnd.openxmlformats-officedocument.spreadsheetml.worksheet+xml"/>
  <Override PartName="/xl/worksheets/sheet43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395.xml" ContentType="application/vnd.openxmlformats-officedocument.spreadsheetml.worksheet+xml"/>
  <Override PartName="/xl/worksheets/sheet43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40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369.xml" ContentType="application/vnd.openxmlformats-officedocument.spreadsheetml.worksheet+xml"/>
  <Override PartName="/xl/worksheets/sheet407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368.xml" ContentType="application/vnd.openxmlformats-officedocument.spreadsheetml.worksheet+xml"/>
  <Override PartName="/xl/worksheets/sheet406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6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63.xml" ContentType="application/vnd.openxmlformats-officedocument.spreadsheetml.worksheet+xml"/>
  <Override PartName="/xl/worksheets/sheet429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62.xml" ContentType="application/vnd.openxmlformats-officedocument.spreadsheetml.worksheet+xml"/>
  <Override PartName="/xl/worksheets/sheet428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261.xml" ContentType="application/vnd.openxmlformats-officedocument.spreadsheetml.worksheet+xml"/>
  <Override PartName="/xl/worksheets/sheet389.xml" ContentType="application/vnd.openxmlformats-officedocument.spreadsheetml.worksheet+xml"/>
  <Override PartName="/xl/worksheets/sheet427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260.xml" ContentType="application/vnd.openxmlformats-officedocument.spreadsheetml.worksheet+xml"/>
  <Override PartName="/xl/worksheets/sheet388.xml" ContentType="application/vnd.openxmlformats-officedocument.spreadsheetml.worksheet+xml"/>
  <Override PartName="/xl/worksheets/sheet426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87.xml" ContentType="application/vnd.openxmlformats-officedocument.spreadsheetml.worksheet+xml"/>
  <Override PartName="/xl/worksheets/sheet425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86.xml" ContentType="application/vnd.openxmlformats-officedocument.spreadsheetml.worksheet+xml"/>
  <Override PartName="/xl/worksheets/sheet424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88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187.xml" ContentType="application/vnd.openxmlformats-officedocument.spreadsheetml.worksheet+xml"/>
  <Override PartName="/xl/worksheets/sheet38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343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07.xml" ContentType="application/vnd.openxmlformats-officedocument.spreadsheetml.worksheet+xml"/>
  <Override PartName="/xl/worksheets/sheet344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08.xml" ContentType="application/vnd.openxmlformats-officedocument.spreadsheetml.worksheet+xml"/>
  <Override PartName="/xl/worksheets/sheet345.xml" ContentType="application/vnd.openxmlformats-officedocument.spreadsheetml.worksheet+xml"/>
  <Override PartName="/xl/worksheets/sheet307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9.xml" ContentType="application/vnd.openxmlformats-officedocument.spreadsheetml.worksheet+xml"/>
  <Override PartName="/xl/worksheets/sheet317.xml" ContentType="application/vnd.openxmlformats-officedocument.spreadsheetml.worksheet+xml"/>
  <Override PartName="/xl/worksheets/sheet25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69.xml" ContentType="application/vnd.openxmlformats-officedocument.spreadsheetml.worksheet+xml"/>
  <Override PartName="/xl/worksheets/sheet277.xml" ContentType="application/vnd.openxmlformats-officedocument.spreadsheetml.worksheet+xml"/>
  <Override PartName="/xl/worksheets/sheet3.xml" ContentType="application/vnd.openxmlformats-officedocument.spreadsheetml.worksheet+xml"/>
  <Override PartName="/xl/worksheets/sheet278.xml" ContentType="application/vnd.openxmlformats-officedocument.spreadsheetml.worksheet+xml"/>
  <Override PartName="/xl/worksheets/sheet4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.xml" ContentType="application/vnd.openxmlformats-officedocument.spreadsheetml.worksheet+xml"/>
  <Override PartName="/xl/worksheets/sheet287.xml" ContentType="application/vnd.openxmlformats-officedocument.spreadsheetml.worksheet+xml"/>
  <Override PartName="/xl/worksheets/sheet288.xml" ContentType="application/vnd.openxmlformats-officedocument.spreadsheetml.worksheet+xml"/>
  <Override PartName="/xl/worksheets/sheet289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98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301.xml" ContentType="application/vnd.openxmlformats-officedocument.spreadsheetml.worksheet+xml"/>
  <Override PartName="/xl/worksheets/sheet302.xml" ContentType="application/vnd.openxmlformats-officedocument.spreadsheetml.worksheet+xml"/>
  <Override PartName="/xl/worksheets/sheet370.xml" ContentType="application/vnd.openxmlformats-officedocument.spreadsheetml.worksheet+xml"/>
  <Override PartName="/xl/worksheets/sheet303.xml" ContentType="application/vnd.openxmlformats-officedocument.spreadsheetml.worksheet+xml"/>
  <Override PartName="/xl/worksheets/sheet371.xml" ContentType="application/vnd.openxmlformats-officedocument.spreadsheetml.worksheet+xml"/>
  <Override PartName="/xl/worksheets/sheet304.xml" ContentType="application/vnd.openxmlformats-officedocument.spreadsheetml.worksheet+xml"/>
  <Override PartName="/xl/worksheets/sheet310.xml" ContentType="application/vnd.openxmlformats-officedocument.spreadsheetml.worksheet+xml"/>
  <Override PartName="/xl/worksheets/sheet311.xml" ContentType="application/vnd.openxmlformats-officedocument.spreadsheetml.worksheet+xml"/>
  <Override PartName="/xl/worksheets/sheet312.xml" ContentType="application/vnd.openxmlformats-officedocument.spreadsheetml.worksheet+xml"/>
  <Override PartName="/xl/worksheets/sheet380.xml" ContentType="application/vnd.openxmlformats-officedocument.spreadsheetml.worksheet+xml"/>
  <Override PartName="/xl/worksheets/sheet313.xml" ContentType="application/vnd.openxmlformats-officedocument.spreadsheetml.worksheet+xml"/>
  <Override PartName="/xl/worksheets/sheet381.xml" ContentType="application/vnd.openxmlformats-officedocument.spreadsheetml.worksheet+xml"/>
  <Override PartName="/xl/worksheets/sheet314.xml" ContentType="application/vnd.openxmlformats-officedocument.spreadsheetml.worksheet+xml"/>
  <Override PartName="/xl/worksheets/sheet32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365.xml" ContentType="application/vnd.openxmlformats-officedocument.spreadsheetml.worksheet+xml"/>
  <Override PartName="/xl/worksheets/sheet403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309.xml" ContentType="application/vnd.openxmlformats-officedocument.spreadsheetml.worksheet+xml"/>
  <Override PartName="/xl/worksheets/sheet306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335.xml" ContentType="application/vnd.openxmlformats-officedocument.spreadsheetml.worksheet+xml"/>
  <Override PartName="/xl/worksheets/sheet318.xml" ContentType="application/vnd.openxmlformats-officedocument.spreadsheetml.worksheet+xml"/>
  <Override PartName="/xl/worksheets/sheet374.xml" ContentType="application/vnd.openxmlformats-officedocument.spreadsheetml.worksheet+xml"/>
  <Override PartName="/xl/worksheets/sheet4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5.xml" ContentType="application/vnd.openxmlformats-officedocument.spreadsheetml.worksheet+xml"/>
  <Override PartName="/xl/worksheets/sheet110.xml" ContentType="application/vnd.openxmlformats-officedocument.spreadsheetml.worksheet+xml"/>
  <Override PartName="/xl/worksheets/sheet375.xml" ContentType="application/vnd.openxmlformats-officedocument.spreadsheetml.worksheet+xml"/>
  <Override PartName="/xl/worksheets/sheet4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19.xml" ContentType="application/vnd.openxmlformats-officedocument.spreadsheetml.worksheet+xml"/>
  <Override PartName="/xl/worksheets/sheet316.xml" ContentType="application/vnd.openxmlformats-officedocument.spreadsheetml.worksheet+xml"/>
  <Override PartName="/xl/worksheets/sheet440.xml" ContentType="application/vnd.openxmlformats-officedocument.spreadsheetml.worksheet+xml"/>
  <Override PartName="/xl/worksheets/sheet60.xml" ContentType="application/vnd.openxmlformats-officedocument.spreadsheetml.worksheet+xml"/>
  <Override PartName="/xl/worksheets/sheet355.xml" ContentType="application/vnd.openxmlformats-officedocument.spreadsheetml.worksheet+xml"/>
  <Override PartName="/xl/worksheets/sheet325.xml" ContentType="application/vnd.openxmlformats-officedocument.spreadsheetml.worksheet+xml"/>
  <Override PartName="/xl/worksheets/sheet390.xml" ContentType="application/vnd.openxmlformats-officedocument.spreadsheetml.worksheet+xml"/>
  <Override PartName="/xl/worksheets/sheet322.xml" ContentType="application/vnd.openxmlformats-officedocument.spreadsheetml.worksheet+xml"/>
  <Override PartName="/xl/worksheets/sheet450.xml" ContentType="application/vnd.openxmlformats-officedocument.spreadsheetml.worksheet+xml"/>
  <Override PartName="/xl/worksheets/sheet70.xml" ContentType="application/vnd.openxmlformats-officedocument.spreadsheetml.worksheet+xml"/>
  <Override PartName="/xl/worksheets/sheet31.xml" ContentType="application/vnd.openxmlformats-officedocument.spreadsheetml.worksheet+xml"/>
  <Override PartName="/xl/worksheets/sheet442.xml" ContentType="application/vnd.openxmlformats-officedocument.spreadsheetml.worksheet+xml"/>
  <Override PartName="/xl/worksheets/sheet62.xml" ContentType="application/vnd.openxmlformats-officedocument.spreadsheetml.worksheet+xml"/>
  <Override PartName="/xl/worksheets/sheet98.xml" ContentType="application/vnd.openxmlformats-officedocument.spreadsheetml.worksheet+xml"/>
  <Override PartName="/xl/worksheets/sheet179.xml" ContentType="application/vnd.openxmlformats-officedocument.spreadsheetml.worksheet+xml"/>
  <Override PartName="/xl/worksheets/sheet217.xml" ContentType="application/vnd.openxmlformats-officedocument.spreadsheetml.worksheet+xml"/>
  <Override PartName="/xl/worksheets/sheet451.xml" ContentType="application/vnd.openxmlformats-officedocument.spreadsheetml.worksheet+xml"/>
  <Override PartName="/xl/worksheets/sheet71.xml" ContentType="application/vnd.openxmlformats-officedocument.spreadsheetml.worksheet+xml"/>
  <Override PartName="/xl/worksheets/sheet326.xml" ContentType="application/vnd.openxmlformats-officedocument.spreadsheetml.worksheet+xml"/>
  <Override PartName="/xl/worksheets/sheet382.xml" ContentType="application/vnd.openxmlformats-officedocument.spreadsheetml.worksheet+xml"/>
  <Override PartName="/xl/worksheets/sheet420.xml" ContentType="application/vnd.openxmlformats-officedocument.spreadsheetml.worksheet+xml"/>
  <Override PartName="/xl/worksheets/sheet391.xml" ContentType="application/vnd.openxmlformats-officedocument.spreadsheetml.worksheet+xml"/>
  <Override PartName="/xl/worksheets/sheet323.xml" ContentType="application/vnd.openxmlformats-officedocument.spreadsheetml.worksheet+xml"/>
  <Override PartName="/xl/worksheets/sheet372.xml" ContentType="application/vnd.openxmlformats-officedocument.spreadsheetml.worksheet+xml"/>
  <Override PartName="/xl/worksheets/sheet410.xml" ContentType="application/vnd.openxmlformats-officedocument.spreadsheetml.worksheet+xml"/>
  <Override PartName="/xl/worksheets/sheet30.xml" ContentType="application/vnd.openxmlformats-officedocument.spreadsheetml.worksheet+xml"/>
  <Override PartName="/xl/worksheets/sheet441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6.xml" ContentType="application/vnd.openxmlformats-officedocument.spreadsheetml.worksheet+xml"/>
  <Override PartName="/xl/worksheets/sheet178.xml" ContentType="application/vnd.openxmlformats-officedocument.spreadsheetml.worksheet+xml"/>
  <Override PartName="/xl/worksheets/sheet394.xml" ContentType="application/vnd.openxmlformats-officedocument.spreadsheetml.worksheet+xml"/>
  <Override PartName="/xl/worksheets/sheet4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20.xml" ContentType="application/vnd.openxmlformats-officedocument.spreadsheetml.worksheet+xml"/>
  <Override PartName="/xl/worksheets/sheet385.xml" ContentType="application/vnd.openxmlformats-officedocument.spreadsheetml.worksheet+xml"/>
  <Override PartName="/xl/worksheets/sheet423.xml" ContentType="application/vnd.openxmlformats-officedocument.spreadsheetml.worksheet+xml"/>
  <Override PartName="/xl/worksheets/sheet329.xml" ContentType="application/vnd.openxmlformats-officedocument.spreadsheetml.worksheet+xml"/>
  <Override PartName="/xl/worksheets/sheet393.xml" ContentType="application/vnd.openxmlformats-officedocument.spreadsheetml.worksheet+xml"/>
  <Override PartName="/xl/worksheets/sheet431.xml" ContentType="application/vnd.openxmlformats-officedocument.spreadsheetml.worksheet+xml"/>
  <Override PartName="/xl/worksheets/sheet452.xml" ContentType="application/vnd.openxmlformats-officedocument.spreadsheetml.worksheet+xml"/>
  <Override PartName="/xl/worksheets/sheet7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330.xml" ContentType="application/vnd.openxmlformats-officedocument.spreadsheetml.worksheet+xml"/>
  <Override PartName="/xl/worksheets/sheet327.xml" ContentType="application/vnd.openxmlformats-officedocument.spreadsheetml.worksheet+xml"/>
  <Override PartName="/xl/worksheets/sheet383.xml" ContentType="application/vnd.openxmlformats-officedocument.spreadsheetml.worksheet+xml"/>
  <Override PartName="/xl/worksheets/sheet421.xml" ContentType="application/vnd.openxmlformats-officedocument.spreadsheetml.worksheet+xml"/>
  <Override PartName="/xl/worksheets/sheet430.xml" ContentType="application/vnd.openxmlformats-officedocument.spreadsheetml.worksheet+xml"/>
  <Override PartName="/xl/worksheets/sheet392.xml" ContentType="application/vnd.openxmlformats-officedocument.spreadsheetml.worksheet+xml"/>
  <Override PartName="/xl/worksheets/sheet324.xml" ContentType="application/vnd.openxmlformats-officedocument.spreadsheetml.worksheet+xml"/>
  <Override PartName="/xl/worksheets/sheet305.xml" ContentType="application/vnd.openxmlformats-officedocument.spreadsheetml.worksheet+xml"/>
  <Override PartName="/xl/worksheets/sheet411.xml" ContentType="application/vnd.openxmlformats-officedocument.spreadsheetml.worksheet+xml"/>
  <Override PartName="/xl/worksheets/sheet373.xml" ContentType="application/vnd.openxmlformats-officedocument.spreadsheetml.worksheet+xml"/>
  <Override PartName="/xl/worksheets/sheet384.xml" ContentType="application/vnd.openxmlformats-officedocument.spreadsheetml.worksheet+xml"/>
  <Override PartName="/xl/worksheets/sheet422.xml" ContentType="application/vnd.openxmlformats-officedocument.spreadsheetml.worksheet+xml"/>
  <Override PartName="/xl/worksheets/sheet328.xml" ContentType="application/vnd.openxmlformats-officedocument.spreadsheetml.worksheet+xml"/>
  <Override PartName="/xl/worksheets/sheet308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02.xml" ContentType="application/vnd.openxmlformats-officedocument.spreadsheetml.worksheet+xml"/>
  <Override PartName="/xl/worksheets/sheet364.xml" ContentType="application/vnd.openxmlformats-officedocument.spreadsheetml.worksheet+xml"/>
  <Override PartName="/xl/worksheets/sheet21.xml" ContentType="application/vnd.openxmlformats-officedocument.spreadsheetml.worksheet+xml"/>
  <Override PartName="/xl/worksheets/sheet401.xml" ContentType="application/vnd.openxmlformats-officedocument.spreadsheetml.worksheet+xml"/>
  <Override PartName="/xl/worksheets/sheet363.xml" ContentType="application/vnd.openxmlformats-officedocument.spreadsheetml.worksheet+xml"/>
  <Override PartName="/xl/worksheets/sheet400.xml" ContentType="application/vnd.openxmlformats-officedocument.spreadsheetml.worksheet+xml"/>
  <Override PartName="/xl/worksheets/sheet362.xml" ContentType="application/vnd.openxmlformats-officedocument.spreadsheetml.worksheet+xml"/>
  <Override PartName="/xl/worksheets/sheet361.xml" ContentType="application/vnd.openxmlformats-officedocument.spreadsheetml.worksheet+xml"/>
  <Override PartName="/xl/worksheets/sheet360.xml" ContentType="application/vnd.openxmlformats-officedocument.spreadsheetml.worksheet+xml"/>
  <Override PartName="/xl/worksheets/sheet354.xml" ContentType="application/vnd.openxmlformats-officedocument.spreadsheetml.worksheet+xml"/>
  <Override PartName="/xl/worksheets/sheet353.xml" ContentType="application/vnd.openxmlformats-officedocument.spreadsheetml.worksheet+xml"/>
  <Override PartName="/xl/worksheets/sheet352.xml" ContentType="application/vnd.openxmlformats-officedocument.spreadsheetml.worksheet+xml"/>
  <Override PartName="/xl/worksheets/sheet351.xml" ContentType="application/vnd.openxmlformats-officedocument.spreadsheetml.worksheet+xml"/>
  <Override PartName="/xl/worksheets/sheet350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334.xml" ContentType="application/vnd.openxmlformats-officedocument.spreadsheetml.worksheet+xml"/>
  <Override PartName="/xl/worksheets/sheet333.xml" ContentType="application/vnd.openxmlformats-officedocument.spreadsheetml.worksheet+xml"/>
  <Override PartName="/xl/worksheets/sheet332.xml" ContentType="application/vnd.openxmlformats-officedocument.spreadsheetml.worksheet+xml"/>
  <Override PartName="/xl/worksheets/sheet331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342.xml" ContentType="application/vnd.openxmlformats-officedocument.spreadsheetml.worksheet+xml"/>
  <Override PartName="/xl/worksheets/sheet205.xml" ContentType="application/vnd.openxmlformats-officedocument.spreadsheetml.worksheet+xml"/>
  <Override PartName="/xl/worksheets/sheet321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341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405.xml" ContentType="application/vnd.openxmlformats-officedocument.spreadsheetml.worksheet+xml"/>
  <Override PartName="/xl/worksheets/sheet367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340.xml" ContentType="application/vnd.openxmlformats-officedocument.spreadsheetml.worksheet+xml"/>
  <Override PartName="/xl/worksheets/sheet404.xml" ContentType="application/vnd.openxmlformats-officedocument.spreadsheetml.worksheet+xml"/>
  <Override PartName="/xl/worksheets/sheet36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409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376.xml" ContentType="application/vnd.openxmlformats-officedocument.spreadsheetml.worksheet+xml"/>
  <Override PartName="/xl/worksheets/sheet414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77.xml" ContentType="application/vnd.openxmlformats-officedocument.spreadsheetml.worksheet+xml"/>
  <Override PartName="/xl/worksheets/sheet415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0.xml" ContentType="application/vnd.openxmlformats-officedocument.spreadsheetml.worksheet+xml"/>
  <Override PartName="/xl/worksheets/sheet416.xml" ContentType="application/vnd.openxmlformats-officedocument.spreadsheetml.worksheet+xml"/>
  <Override PartName="/xl/worksheets/sheet378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1.xml" ContentType="application/vnd.openxmlformats-officedocument.spreadsheetml.worksheet+xml"/>
  <Override PartName="/xl/worksheets/sheet417.xml" ContentType="application/vnd.openxmlformats-officedocument.spreadsheetml.worksheet+xml"/>
  <Override PartName="/xl/worksheets/sheet379.xml" ContentType="application/vnd.openxmlformats-officedocument.spreadsheetml.worksheet+xml"/>
  <Override PartName="/xl/worksheets/sheet114.xml" ContentType="application/vnd.openxmlformats-officedocument.spreadsheetml.worksheet+xml"/>
  <Override PartName="/xl/worksheets/sheet252.xml" ContentType="application/vnd.openxmlformats-officedocument.spreadsheetml.worksheet+xml"/>
  <Override PartName="/xl/worksheets/sheet418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53.xml" ContentType="application/vnd.openxmlformats-officedocument.spreadsheetml.worksheet+xml"/>
  <Override PartName="/xl/worksheets/sheet419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58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8" sheetId="8" state="visible" r:id="rId9"/>
    <sheet name="1.9" sheetId="9" state="visible" r:id="rId10"/>
    <sheet name="1.10" sheetId="10" state="visible" r:id="rId11"/>
    <sheet name="1.11" sheetId="11" state="visible" r:id="rId12"/>
    <sheet name="1.12" sheetId="12" state="visible" r:id="rId13"/>
    <sheet name="1.13" sheetId="13" state="visible" r:id="rId14"/>
    <sheet name="1.14" sheetId="14" state="visible" r:id="rId15"/>
    <sheet name="1.15" sheetId="15" state="visible" r:id="rId16"/>
    <sheet name="1.16" sheetId="16" state="visible" r:id="rId17"/>
    <sheet name="1.17" sheetId="17" state="visible" r:id="rId18"/>
    <sheet name="1.18" sheetId="18" state="visible" r:id="rId19"/>
    <sheet name="1.19" sheetId="19" state="visible" r:id="rId20"/>
    <sheet name="1.20" sheetId="20" state="visible" r:id="rId21"/>
    <sheet name="1.21" sheetId="21" state="visible" r:id="rId22"/>
    <sheet name="1.22" sheetId="22" state="visible" r:id="rId23"/>
    <sheet name="1.23" sheetId="23" state="visible" r:id="rId24"/>
    <sheet name="1.24" sheetId="24" state="visible" r:id="rId25"/>
    <sheet name="1.25" sheetId="25" state="visible" r:id="rId26"/>
    <sheet name="1.26" sheetId="26" state="visible" r:id="rId27"/>
    <sheet name="1.27" sheetId="27" state="visible" r:id="rId28"/>
    <sheet name="1.28" sheetId="28" state="visible" r:id="rId29"/>
    <sheet name="1.29" sheetId="29" state="visible" r:id="rId30"/>
    <sheet name="1.30" sheetId="30" state="visible" r:id="rId31"/>
    <sheet name="1.31" sheetId="31" state="visible" r:id="rId32"/>
    <sheet name="1.32" sheetId="32" state="visible" r:id="rId33"/>
    <sheet name="1.33" sheetId="33" state="visible" r:id="rId34"/>
    <sheet name="1.34" sheetId="34" state="visible" r:id="rId35"/>
    <sheet name="1.35" sheetId="35" state="visible" r:id="rId36"/>
    <sheet name="1.36" sheetId="36" state="visible" r:id="rId37"/>
    <sheet name="1.37" sheetId="37" state="visible" r:id="rId38"/>
    <sheet name="1.38" sheetId="38" state="visible" r:id="rId39"/>
    <sheet name="1.39" sheetId="39" state="visible" r:id="rId40"/>
    <sheet name="1.40" sheetId="40" state="visible" r:id="rId41"/>
    <sheet name="1.41" sheetId="41" state="visible" r:id="rId42"/>
    <sheet name="1.42" sheetId="42" state="visible" r:id="rId43"/>
    <sheet name="1.43" sheetId="43" state="visible" r:id="rId44"/>
    <sheet name="1.44" sheetId="44" state="visible" r:id="rId45"/>
    <sheet name="1.45" sheetId="45" state="visible" r:id="rId46"/>
    <sheet name="1.46" sheetId="46" state="visible" r:id="rId47"/>
    <sheet name="1.47" sheetId="47" state="visible" r:id="rId48"/>
    <sheet name="1.48" sheetId="48" state="visible" r:id="rId49"/>
    <sheet name="1.49" sheetId="49" state="visible" r:id="rId50"/>
    <sheet name="1.50" sheetId="50" state="visible" r:id="rId51"/>
    <sheet name="1.51" sheetId="51" state="visible" r:id="rId52"/>
    <sheet name="1.52" sheetId="52" state="visible" r:id="rId53"/>
    <sheet name="1.53" sheetId="53" state="visible" r:id="rId54"/>
    <sheet name="1.54" sheetId="54" state="visible" r:id="rId55"/>
    <sheet name="1.55" sheetId="55" state="visible" r:id="rId56"/>
    <sheet name="1.56" sheetId="56" state="visible" r:id="rId57"/>
    <sheet name="1.57" sheetId="57" state="visible" r:id="rId58"/>
    <sheet name="1.58" sheetId="58" state="visible" r:id="rId59"/>
    <sheet name="1.59" sheetId="59" state="visible" r:id="rId60"/>
    <sheet name="1.60" sheetId="60" state="visible" r:id="rId61"/>
    <sheet name="1.61" sheetId="61" state="visible" r:id="rId62"/>
    <sheet name="1.62" sheetId="62" state="visible" r:id="rId63"/>
    <sheet name="1.63" sheetId="63" state="visible" r:id="rId64"/>
    <sheet name="1.64" sheetId="64" state="visible" r:id="rId65"/>
    <sheet name="1.65" sheetId="65" state="visible" r:id="rId66"/>
    <sheet name="1.66" sheetId="66" state="visible" r:id="rId67"/>
    <sheet name="1.67" sheetId="67" state="visible" r:id="rId68"/>
    <sheet name="1.68" sheetId="68" state="visible" r:id="rId69"/>
    <sheet name="1.69" sheetId="69" state="visible" r:id="rId70"/>
    <sheet name="1.70" sheetId="70" state="visible" r:id="rId71"/>
    <sheet name="1.71" sheetId="71" state="visible" r:id="rId72"/>
    <sheet name="1.72" sheetId="72" state="visible" r:id="rId73"/>
    <sheet name="1.73" sheetId="73" state="visible" r:id="rId74"/>
    <sheet name="1.74" sheetId="74" state="visible" r:id="rId75"/>
    <sheet name="1.75" sheetId="75" state="visible" r:id="rId76"/>
    <sheet name="1.76" sheetId="76" state="visible" r:id="rId77"/>
    <sheet name="1.77" sheetId="77" state="visible" r:id="rId78"/>
    <sheet name="1.78" sheetId="78" state="visible" r:id="rId79"/>
    <sheet name="1.79" sheetId="79" state="visible" r:id="rId80"/>
    <sheet name="1.80" sheetId="80" state="visible" r:id="rId81"/>
    <sheet name="1.81" sheetId="81" state="visible" r:id="rId82"/>
    <sheet name="1.82" sheetId="82" state="visible" r:id="rId83"/>
    <sheet name="1.83" sheetId="83" state="visible" r:id="rId84"/>
    <sheet name="1.84" sheetId="84" state="visible" r:id="rId85"/>
    <sheet name="1.85" sheetId="85" state="visible" r:id="rId86"/>
    <sheet name="1.86" sheetId="86" state="visible" r:id="rId87"/>
    <sheet name="1.87" sheetId="87" state="visible" r:id="rId88"/>
    <sheet name="1.88" sheetId="88" state="visible" r:id="rId89"/>
    <sheet name="1.89" sheetId="89" state="visible" r:id="rId90"/>
    <sheet name="1.90" sheetId="90" state="visible" r:id="rId91"/>
    <sheet name="1.91" sheetId="91" state="visible" r:id="rId92"/>
    <sheet name="1.92" sheetId="92" state="visible" r:id="rId93"/>
    <sheet name="1.93" sheetId="93" state="visible" r:id="rId94"/>
    <sheet name="1.94" sheetId="94" state="visible" r:id="rId95"/>
    <sheet name="1.95" sheetId="95" state="visible" r:id="rId96"/>
    <sheet name="1.96" sheetId="96" state="visible" r:id="rId97"/>
    <sheet name="1.97" sheetId="97" state="visible" r:id="rId98"/>
    <sheet name="1.98" sheetId="98" state="visible" r:id="rId99"/>
    <sheet name="1.99" sheetId="99" state="visible" r:id="rId100"/>
    <sheet name="1.100" sheetId="100" state="visible" r:id="rId101"/>
    <sheet name="1.101" sheetId="101" state="visible" r:id="rId102"/>
    <sheet name="1.102" sheetId="102" state="visible" r:id="rId103"/>
    <sheet name="1.103" sheetId="103" state="visible" r:id="rId104"/>
    <sheet name="1.104" sheetId="104" state="visible" r:id="rId105"/>
    <sheet name="1.105" sheetId="105" state="visible" r:id="rId106"/>
    <sheet name="1.106" sheetId="106" state="visible" r:id="rId107"/>
    <sheet name="1.107" sheetId="107" state="visible" r:id="rId108"/>
    <sheet name="1.108" sheetId="108" state="visible" r:id="rId109"/>
    <sheet name="1.109" sheetId="109" state="visible" r:id="rId110"/>
    <sheet name="1.110" sheetId="110" state="visible" r:id="rId111"/>
    <sheet name="1.111" sheetId="111" state="visible" r:id="rId112"/>
    <sheet name="1.112" sheetId="112" state="visible" r:id="rId113"/>
    <sheet name="1.113" sheetId="113" state="visible" r:id="rId114"/>
    <sheet name="1.114" sheetId="114" state="visible" r:id="rId115"/>
    <sheet name="1.115" sheetId="115" state="visible" r:id="rId116"/>
    <sheet name="1.116" sheetId="116" state="visible" r:id="rId117"/>
    <sheet name="1.117" sheetId="117" state="visible" r:id="rId118"/>
    <sheet name="1.118" sheetId="118" state="visible" r:id="rId119"/>
    <sheet name="1.119" sheetId="119" state="visible" r:id="rId120"/>
    <sheet name="1.120" sheetId="120" state="visible" r:id="rId121"/>
    <sheet name="1.121" sheetId="121" state="visible" r:id="rId122"/>
    <sheet name="1.122" sheetId="122" state="visible" r:id="rId123"/>
    <sheet name="1.123" sheetId="123" state="visible" r:id="rId124"/>
    <sheet name="1.124" sheetId="124" state="visible" r:id="rId125"/>
    <sheet name="1.125" sheetId="125" state="visible" r:id="rId126"/>
    <sheet name="1.126" sheetId="126" state="visible" r:id="rId127"/>
    <sheet name="1.127" sheetId="127" state="visible" r:id="rId128"/>
    <sheet name="1.128" sheetId="128" state="visible" r:id="rId129"/>
    <sheet name="1.129" sheetId="129" state="visible" r:id="rId130"/>
    <sheet name="1.130" sheetId="130" state="visible" r:id="rId131"/>
    <sheet name="1.131" sheetId="131" state="visible" r:id="rId132"/>
    <sheet name="1.132" sheetId="132" state="visible" r:id="rId133"/>
    <sheet name="1.133" sheetId="133" state="visible" r:id="rId134"/>
    <sheet name="1.134" sheetId="134" state="visible" r:id="rId135"/>
    <sheet name="1.135" sheetId="135" state="visible" r:id="rId136"/>
    <sheet name="1.136" sheetId="136" state="visible" r:id="rId137"/>
    <sheet name="2.1" sheetId="137" state="visible" r:id="rId138"/>
    <sheet name="2.2" sheetId="138" state="visible" r:id="rId139"/>
    <sheet name="2.3" sheetId="139" state="visible" r:id="rId140"/>
    <sheet name="2.4" sheetId="140" state="visible" r:id="rId141"/>
    <sheet name="2.5" sheetId="141" state="visible" r:id="rId142"/>
    <sheet name="2.6" sheetId="142" state="visible" r:id="rId143"/>
    <sheet name="2.7" sheetId="143" state="visible" r:id="rId144"/>
    <sheet name="2.8" sheetId="144" state="visible" r:id="rId145"/>
    <sheet name="2.9" sheetId="145" state="visible" r:id="rId146"/>
    <sheet name="2.10" sheetId="146" state="visible" r:id="rId147"/>
    <sheet name="2.11" sheetId="147" state="visible" r:id="rId148"/>
    <sheet name="3.1" sheetId="148" state="visible" r:id="rId149"/>
    <sheet name="3.2" sheetId="149" state="visible" r:id="rId150"/>
    <sheet name="3.3" sheetId="150" state="visible" r:id="rId151"/>
    <sheet name="3.4" sheetId="151" state="visible" r:id="rId152"/>
    <sheet name="3.5" sheetId="152" state="visible" r:id="rId153"/>
    <sheet name="3.6" sheetId="153" state="visible" r:id="rId154"/>
    <sheet name="3.7" sheetId="154" state="visible" r:id="rId155"/>
    <sheet name="3.8" sheetId="155" state="visible" r:id="rId156"/>
    <sheet name="3.9" sheetId="156" state="visible" r:id="rId157"/>
    <sheet name="3.10" sheetId="157" state="visible" r:id="rId158"/>
    <sheet name="3.11" sheetId="158" state="visible" r:id="rId159"/>
    <sheet name="3.12" sheetId="159" state="visible" r:id="rId160"/>
    <sheet name="3.13" sheetId="160" state="visible" r:id="rId161"/>
    <sheet name="3.14" sheetId="161" state="visible" r:id="rId162"/>
    <sheet name="3.15" sheetId="162" state="visible" r:id="rId163"/>
    <sheet name="3.16" sheetId="163" state="visible" r:id="rId164"/>
    <sheet name="3.17" sheetId="164" state="visible" r:id="rId165"/>
    <sheet name="3.18" sheetId="165" state="visible" r:id="rId166"/>
    <sheet name="3.19" sheetId="166" state="visible" r:id="rId167"/>
    <sheet name="3.20" sheetId="167" state="visible" r:id="rId168"/>
    <sheet name="3.21" sheetId="168" state="visible" r:id="rId169"/>
    <sheet name="3.22" sheetId="169" state="visible" r:id="rId170"/>
    <sheet name="3.23" sheetId="170" state="visible" r:id="rId171"/>
    <sheet name="3.24" sheetId="171" state="visible" r:id="rId172"/>
    <sheet name="3.25" sheetId="172" state="visible" r:id="rId173"/>
    <sheet name="3.26" sheetId="173" state="visible" r:id="rId174"/>
    <sheet name="3.27" sheetId="174" state="visible" r:id="rId175"/>
    <sheet name="3.28" sheetId="175" state="visible" r:id="rId176"/>
    <sheet name="3.29" sheetId="176" state="visible" r:id="rId177"/>
    <sheet name="3.30" sheetId="177" state="visible" r:id="rId178"/>
    <sheet name="4.1" sheetId="178" state="visible" r:id="rId179"/>
    <sheet name="4.2" sheetId="179" state="visible" r:id="rId180"/>
    <sheet name="4.3" sheetId="180" state="visible" r:id="rId181"/>
    <sheet name="4.4" sheetId="181" state="visible" r:id="rId182"/>
    <sheet name="4.5" sheetId="182" state="visible" r:id="rId183"/>
    <sheet name="4.6" sheetId="183" state="visible" r:id="rId184"/>
    <sheet name="4.7" sheetId="184" state="visible" r:id="rId185"/>
    <sheet name="4.8" sheetId="185" state="visible" r:id="rId186"/>
    <sheet name="4.9" sheetId="186" state="visible" r:id="rId187"/>
    <sheet name="4.10" sheetId="187" state="visible" r:id="rId188"/>
    <sheet name="4.11" sheetId="188" state="visible" r:id="rId189"/>
    <sheet name="4.12" sheetId="189" state="visible" r:id="rId190"/>
    <sheet name="4.13" sheetId="190" state="visible" r:id="rId191"/>
    <sheet name="4.14" sheetId="191" state="visible" r:id="rId192"/>
    <sheet name="5.1" sheetId="192" state="visible" r:id="rId193"/>
    <sheet name="5.2" sheetId="193" state="visible" r:id="rId194"/>
    <sheet name="5.3" sheetId="194" state="visible" r:id="rId195"/>
    <sheet name="5.4" sheetId="195" state="visible" r:id="rId196"/>
    <sheet name="5.5" sheetId="196" state="visible" r:id="rId197"/>
    <sheet name="6.1" sheetId="197" state="visible" r:id="rId198"/>
    <sheet name="6.2" sheetId="198" state="visible" r:id="rId199"/>
    <sheet name="6.3" sheetId="199" state="visible" r:id="rId200"/>
    <sheet name="6.4" sheetId="200" state="visible" r:id="rId201"/>
    <sheet name="6.5" sheetId="201" state="visible" r:id="rId202"/>
    <sheet name="6.6" sheetId="202" state="visible" r:id="rId203"/>
    <sheet name="6.7" sheetId="203" state="visible" r:id="rId204"/>
    <sheet name="6.8" sheetId="204" state="visible" r:id="rId205"/>
    <sheet name="6.9" sheetId="205" state="visible" r:id="rId206"/>
    <sheet name="6.10" sheetId="206" state="visible" r:id="rId207"/>
    <sheet name="6.11" sheetId="207" state="visible" r:id="rId208"/>
    <sheet name="6.12" sheetId="208" state="visible" r:id="rId209"/>
    <sheet name="6.13" sheetId="209" state="visible" r:id="rId210"/>
    <sheet name="6.14" sheetId="210" state="visible" r:id="rId211"/>
    <sheet name="6.15" sheetId="211" state="visible" r:id="rId212"/>
    <sheet name="6.16" sheetId="212" state="visible" r:id="rId213"/>
    <sheet name="6.17" sheetId="213" state="visible" r:id="rId214"/>
    <sheet name="6.18" sheetId="214" state="visible" r:id="rId215"/>
    <sheet name="6.19" sheetId="215" state="visible" r:id="rId216"/>
    <sheet name="6.20" sheetId="216" state="visible" r:id="rId217"/>
    <sheet name="6.21" sheetId="217" state="visible" r:id="rId218"/>
    <sheet name="6.22" sheetId="218" state="visible" r:id="rId219"/>
    <sheet name="6.23" sheetId="219" state="visible" r:id="rId220"/>
    <sheet name="6.24" sheetId="220" state="visible" r:id="rId221"/>
    <sheet name="6.25" sheetId="221" state="visible" r:id="rId222"/>
    <sheet name="6.26" sheetId="222" state="visible" r:id="rId223"/>
    <sheet name="6.27" sheetId="223" state="visible" r:id="rId224"/>
    <sheet name="6.28" sheetId="224" state="visible" r:id="rId225"/>
    <sheet name="6.29" sheetId="225" state="visible" r:id="rId226"/>
    <sheet name="6.30" sheetId="226" state="visible" r:id="rId227"/>
    <sheet name="6.31" sheetId="227" state="visible" r:id="rId228"/>
    <sheet name="6.32" sheetId="228" state="visible" r:id="rId229"/>
    <sheet name="6.33" sheetId="229" state="visible" r:id="rId230"/>
    <sheet name="6.34" sheetId="230" state="visible" r:id="rId231"/>
    <sheet name="6.35" sheetId="231" state="visible" r:id="rId232"/>
    <sheet name="6.36" sheetId="232" state="visible" r:id="rId233"/>
    <sheet name="6.37" sheetId="233" state="visible" r:id="rId234"/>
    <sheet name="6.38" sheetId="234" state="visible" r:id="rId235"/>
    <sheet name="6.39" sheetId="235" state="visible" r:id="rId236"/>
    <sheet name="6.40" sheetId="236" state="visible" r:id="rId237"/>
    <sheet name="6.41" sheetId="237" state="visible" r:id="rId238"/>
    <sheet name="6.42" sheetId="238" state="visible" r:id="rId239"/>
    <sheet name="6.43" sheetId="239" state="visible" r:id="rId240"/>
    <sheet name="6.44" sheetId="240" state="visible" r:id="rId241"/>
    <sheet name="6.45" sheetId="241" state="visible" r:id="rId242"/>
    <sheet name="6.46" sheetId="242" state="visible" r:id="rId243"/>
    <sheet name="6.47" sheetId="243" state="visible" r:id="rId244"/>
    <sheet name="6.48" sheetId="244" state="visible" r:id="rId245"/>
    <sheet name="7.1" sheetId="245" state="visible" r:id="rId246"/>
    <sheet name="7.2" sheetId="246" state="visible" r:id="rId247"/>
    <sheet name="7.3" sheetId="247" state="visible" r:id="rId248"/>
    <sheet name="7.4" sheetId="248" state="visible" r:id="rId249"/>
    <sheet name="7.5" sheetId="249" state="visible" r:id="rId250"/>
    <sheet name="7.6" sheetId="250" state="visible" r:id="rId251"/>
    <sheet name="7.7" sheetId="251" state="visible" r:id="rId252"/>
    <sheet name="7.8" sheetId="252" state="visible" r:id="rId253"/>
    <sheet name="7.9" sheetId="253" state="visible" r:id="rId254"/>
    <sheet name="7.10" sheetId="254" state="visible" r:id="rId255"/>
    <sheet name="7.11" sheetId="255" state="visible" r:id="rId256"/>
    <sheet name="7.12" sheetId="256" state="visible" r:id="rId257"/>
    <sheet name="7.13" sheetId="257" state="visible" r:id="rId258"/>
    <sheet name="8.1" sheetId="258" state="visible" r:id="rId259"/>
    <sheet name="8.2" sheetId="259" state="visible" r:id="rId260"/>
    <sheet name="8.3" sheetId="260" state="visible" r:id="rId261"/>
    <sheet name="8.4" sheetId="261" state="visible" r:id="rId262"/>
    <sheet name="8.5" sheetId="262" state="visible" r:id="rId263"/>
    <sheet name="8.6" sheetId="263" state="visible" r:id="rId264"/>
    <sheet name="8.7" sheetId="264" state="visible" r:id="rId265"/>
    <sheet name="8.8" sheetId="265" state="visible" r:id="rId266"/>
    <sheet name="8.9" sheetId="266" state="visible" r:id="rId267"/>
    <sheet name="8.10" sheetId="267" state="visible" r:id="rId268"/>
    <sheet name="8.11" sheetId="268" state="visible" r:id="rId269"/>
    <sheet name="8.12" sheetId="269" state="visible" r:id="rId270"/>
    <sheet name="8.13" sheetId="270" state="visible" r:id="rId271"/>
    <sheet name="8.14" sheetId="271" state="visible" r:id="rId272"/>
    <sheet name="8.15" sheetId="272" state="visible" r:id="rId273"/>
    <sheet name="8.16" sheetId="273" state="visible" r:id="rId274"/>
    <sheet name="8.17" sheetId="274" state="visible" r:id="rId275"/>
    <sheet name="8.18" sheetId="275" state="visible" r:id="rId276"/>
    <sheet name="8.19" sheetId="276" state="visible" r:id="rId277"/>
    <sheet name="8.20" sheetId="277" state="visible" r:id="rId278"/>
    <sheet name="8.21" sheetId="278" state="visible" r:id="rId279"/>
    <sheet name="8.22" sheetId="279" state="visible" r:id="rId280"/>
    <sheet name="8.23" sheetId="280" state="visible" r:id="rId281"/>
    <sheet name="8.24" sheetId="281" state="visible" r:id="rId282"/>
    <sheet name="8.25" sheetId="282" state="visible" r:id="rId283"/>
    <sheet name="8.26" sheetId="283" state="visible" r:id="rId284"/>
    <sheet name="8.27" sheetId="284" state="visible" r:id="rId285"/>
    <sheet name="8.28" sheetId="285" state="visible" r:id="rId286"/>
    <sheet name="8.29" sheetId="286" state="visible" r:id="rId287"/>
    <sheet name="8.30" sheetId="287" state="visible" r:id="rId288"/>
    <sheet name="8.31" sheetId="288" state="visible" r:id="rId289"/>
    <sheet name="8.32" sheetId="289" state="visible" r:id="rId290"/>
    <sheet name="8.33" sheetId="290" state="visible" r:id="rId291"/>
    <sheet name="8.34" sheetId="291" state="visible" r:id="rId292"/>
    <sheet name="8.35" sheetId="292" state="visible" r:id="rId293"/>
    <sheet name="8.36" sheetId="293" state="visible" r:id="rId294"/>
    <sheet name="8.37" sheetId="294" state="visible" r:id="rId295"/>
    <sheet name="8.38" sheetId="295" state="visible" r:id="rId296"/>
    <sheet name="8.39" sheetId="296" state="visible" r:id="rId297"/>
    <sheet name="9.1" sheetId="297" state="visible" r:id="rId298"/>
    <sheet name="9.2" sheetId="298" state="visible" r:id="rId299"/>
    <sheet name="9.3" sheetId="299" state="visible" r:id="rId300"/>
    <sheet name="9.4" sheetId="300" state="visible" r:id="rId301"/>
    <sheet name="9.5" sheetId="301" state="visible" r:id="rId302"/>
    <sheet name="9.6" sheetId="302" state="visible" r:id="rId303"/>
    <sheet name="9.7" sheetId="303" state="visible" r:id="rId304"/>
    <sheet name="9.8" sheetId="304" state="visible" r:id="rId305"/>
    <sheet name="9.9" sheetId="305" state="visible" r:id="rId306"/>
    <sheet name="9.10" sheetId="306" state="visible" r:id="rId307"/>
    <sheet name="9.11" sheetId="307" state="visible" r:id="rId308"/>
    <sheet name="9.12" sheetId="308" state="visible" r:id="rId309"/>
    <sheet name="9.13" sheetId="309" state="visible" r:id="rId310"/>
    <sheet name="10.1" sheetId="310" state="visible" r:id="rId311"/>
    <sheet name="10.2" sheetId="311" state="visible" r:id="rId312"/>
    <sheet name="10.3" sheetId="312" state="visible" r:id="rId313"/>
    <sheet name="10.4" sheetId="313" state="visible" r:id="rId314"/>
    <sheet name="10.5" sheetId="314" state="visible" r:id="rId315"/>
    <sheet name="10.6" sheetId="315" state="visible" r:id="rId316"/>
    <sheet name="10.7" sheetId="316" state="visible" r:id="rId317"/>
    <sheet name="10.8" sheetId="317" state="visible" r:id="rId318"/>
    <sheet name="10.9" sheetId="318" state="visible" r:id="rId319"/>
    <sheet name="10.10" sheetId="319" state="visible" r:id="rId320"/>
    <sheet name="10.11" sheetId="320" state="visible" r:id="rId321"/>
    <sheet name="10.12" sheetId="321" state="visible" r:id="rId322"/>
    <sheet name="10.13" sheetId="322" state="visible" r:id="rId323"/>
    <sheet name="10.14" sheetId="323" state="visible" r:id="rId324"/>
    <sheet name="10.15" sheetId="324" state="visible" r:id="rId325"/>
    <sheet name="10.16" sheetId="325" state="visible" r:id="rId326"/>
    <sheet name="11.1" sheetId="326" state="visible" r:id="rId327"/>
    <sheet name="11.2" sheetId="327" state="visible" r:id="rId328"/>
    <sheet name="11.3" sheetId="328" state="visible" r:id="rId329"/>
    <sheet name="11.4" sheetId="329" state="visible" r:id="rId330"/>
    <sheet name="11.5" sheetId="330" state="visible" r:id="rId331"/>
    <sheet name="11.6" sheetId="331" state="visible" r:id="rId332"/>
    <sheet name="11.7" sheetId="332" state="visible" r:id="rId333"/>
    <sheet name="11.8" sheetId="333" state="visible" r:id="rId334"/>
    <sheet name="11.9" sheetId="334" state="visible" r:id="rId335"/>
    <sheet name="11.10" sheetId="335" state="visible" r:id="rId336"/>
    <sheet name="11.11" sheetId="336" state="visible" r:id="rId337"/>
    <sheet name="11.12" sheetId="337" state="visible" r:id="rId338"/>
    <sheet name="11.13" sheetId="338" state="visible" r:id="rId339"/>
    <sheet name="11.14" sheetId="339" state="visible" r:id="rId340"/>
    <sheet name="11.15" sheetId="340" state="visible" r:id="rId341"/>
    <sheet name="11.16" sheetId="341" state="visible" r:id="rId342"/>
    <sheet name="11.17" sheetId="342" state="visible" r:id="rId343"/>
    <sheet name="11.18" sheetId="343" state="visible" r:id="rId344"/>
    <sheet name="11.19" sheetId="344" state="visible" r:id="rId345"/>
    <sheet name="11.20" sheetId="345" state="visible" r:id="rId346"/>
    <sheet name="11.21" sheetId="346" state="visible" r:id="rId347"/>
    <sheet name="12.1" sheetId="347" state="visible" r:id="rId348"/>
    <sheet name="12.2" sheetId="348" state="visible" r:id="rId349"/>
    <sheet name="12.3" sheetId="349" state="visible" r:id="rId350"/>
    <sheet name="12.4" sheetId="350" state="visible" r:id="rId351"/>
    <sheet name="12.5" sheetId="351" state="visible" r:id="rId352"/>
    <sheet name="12.6" sheetId="352" state="visible" r:id="rId353"/>
    <sheet name="12.7" sheetId="353" state="visible" r:id="rId354"/>
    <sheet name="12.8" sheetId="354" state="visible" r:id="rId355"/>
    <sheet name="12.9" sheetId="355" state="visible" r:id="rId356"/>
    <sheet name="12.10" sheetId="356" state="visible" r:id="rId357"/>
    <sheet name="12.11" sheetId="357" state="visible" r:id="rId358"/>
    <sheet name="12.12" sheetId="358" state="visible" r:id="rId359"/>
    <sheet name="12.13" sheetId="359" state="visible" r:id="rId360"/>
    <sheet name="12.14" sheetId="360" state="visible" r:id="rId361"/>
    <sheet name="12.15" sheetId="361" state="visible" r:id="rId362"/>
    <sheet name="12.16" sheetId="362" state="visible" r:id="rId363"/>
    <sheet name="12.17" sheetId="363" state="visible" r:id="rId364"/>
    <sheet name="12.18" sheetId="364" state="visible" r:id="rId365"/>
    <sheet name="12.19" sheetId="365" state="visible" r:id="rId366"/>
    <sheet name="12.20" sheetId="366" state="visible" r:id="rId367"/>
    <sheet name="12.21" sheetId="367" state="visible" r:id="rId368"/>
    <sheet name="12.22" sheetId="368" state="visible" r:id="rId369"/>
    <sheet name="12.23" sheetId="369" state="visible" r:id="rId370"/>
    <sheet name="12.24" sheetId="370" state="visible" r:id="rId371"/>
    <sheet name="12.25" sheetId="371" state="visible" r:id="rId372"/>
    <sheet name="12.26" sheetId="372" state="visible" r:id="rId373"/>
    <sheet name="12.27" sheetId="373" state="visible" r:id="rId374"/>
    <sheet name="12.28" sheetId="374" state="visible" r:id="rId375"/>
    <sheet name="12.29" sheetId="375" state="visible" r:id="rId376"/>
    <sheet name="12.30" sheetId="376" state="visible" r:id="rId377"/>
    <sheet name="12.31" sheetId="377" state="visible" r:id="rId378"/>
    <sheet name="12.32" sheetId="378" state="visible" r:id="rId379"/>
    <sheet name="12.33" sheetId="379" state="visible" r:id="rId380"/>
    <sheet name="12.34" sheetId="380" state="visible" r:id="rId381"/>
    <sheet name="12.35" sheetId="381" state="visible" r:id="rId382"/>
    <sheet name="12.36" sheetId="382" state="visible" r:id="rId383"/>
    <sheet name="12.37" sheetId="383" state="visible" r:id="rId384"/>
    <sheet name="12.38" sheetId="384" state="visible" r:id="rId385"/>
    <sheet name="12.39" sheetId="385" state="visible" r:id="rId386"/>
    <sheet name="12.40" sheetId="386" state="visible" r:id="rId387"/>
    <sheet name="12.41" sheetId="387" state="visible" r:id="rId388"/>
    <sheet name="12.42" sheetId="388" state="visible" r:id="rId389"/>
    <sheet name="12.43" sheetId="389" state="visible" r:id="rId390"/>
    <sheet name="12.44" sheetId="390" state="visible" r:id="rId391"/>
    <sheet name="12.45" sheetId="391" state="visible" r:id="rId392"/>
    <sheet name="12.46" sheetId="392" state="visible" r:id="rId393"/>
    <sheet name="12.47" sheetId="393" state="visible" r:id="rId394"/>
    <sheet name="12.48" sheetId="394" state="visible" r:id="rId395"/>
    <sheet name="12.49" sheetId="395" state="visible" r:id="rId396"/>
    <sheet name="12.50" sheetId="396" state="visible" r:id="rId397"/>
    <sheet name="12.51" sheetId="397" state="visible" r:id="rId398"/>
    <sheet name="12.52" sheetId="398" state="visible" r:id="rId399"/>
    <sheet name="12.53" sheetId="399" state="visible" r:id="rId400"/>
    <sheet name="12.54" sheetId="400" state="visible" r:id="rId401"/>
    <sheet name="12.55" sheetId="401" state="visible" r:id="rId402"/>
    <sheet name="13.1" sheetId="402" state="visible" r:id="rId403"/>
    <sheet name="13.2" sheetId="403" state="visible" r:id="rId404"/>
    <sheet name="13.3" sheetId="404" state="visible" r:id="rId405"/>
    <sheet name="13.4" sheetId="405" state="visible" r:id="rId406"/>
    <sheet name="13.5" sheetId="406" state="visible" r:id="rId407"/>
    <sheet name="13.6" sheetId="407" state="visible" r:id="rId408"/>
    <sheet name="13.7" sheetId="408" state="visible" r:id="rId409"/>
    <sheet name="13.8" sheetId="409" state="visible" r:id="rId410"/>
    <sheet name="13.9" sheetId="410" state="visible" r:id="rId411"/>
    <sheet name="13.10" sheetId="411" state="visible" r:id="rId412"/>
    <sheet name="13.11" sheetId="412" state="visible" r:id="rId413"/>
    <sheet name="13.12" sheetId="413" state="visible" r:id="rId414"/>
    <sheet name="13.13" sheetId="414" state="visible" r:id="rId415"/>
    <sheet name="13.14" sheetId="415" state="visible" r:id="rId416"/>
    <sheet name="14.1" sheetId="416" state="visible" r:id="rId417"/>
    <sheet name="14.2" sheetId="417" state="visible" r:id="rId418"/>
    <sheet name="14.3" sheetId="418" state="visible" r:id="rId419"/>
    <sheet name="14.4" sheetId="419" state="visible" r:id="rId420"/>
    <sheet name="14.5" sheetId="420" state="visible" r:id="rId421"/>
    <sheet name="15.1" sheetId="421" state="visible" r:id="rId422"/>
    <sheet name="15.2" sheetId="422" state="visible" r:id="rId423"/>
    <sheet name="15.3" sheetId="423" state="visible" r:id="rId424"/>
    <sheet name="15.4" sheetId="424" state="visible" r:id="rId425"/>
    <sheet name="15.5" sheetId="425" state="visible" r:id="rId426"/>
    <sheet name="15.6" sheetId="426" state="visible" r:id="rId427"/>
    <sheet name="15.7" sheetId="427" state="visible" r:id="rId428"/>
    <sheet name="15.8" sheetId="428" state="visible" r:id="rId429"/>
    <sheet name="15.9" sheetId="429" state="visible" r:id="rId430"/>
    <sheet name="15.10" sheetId="430" state="visible" r:id="rId431"/>
    <sheet name="15.11" sheetId="431" state="visible" r:id="rId432"/>
    <sheet name="15.12" sheetId="432" state="visible" r:id="rId433"/>
    <sheet name="16.1" sheetId="433" state="visible" r:id="rId434"/>
    <sheet name="16.2" sheetId="434" state="visible" r:id="rId435"/>
    <sheet name="16.3" sheetId="435" state="visible" r:id="rId436"/>
    <sheet name="16.4" sheetId="436" state="visible" r:id="rId437"/>
    <sheet name="16.5" sheetId="437" state="visible" r:id="rId438"/>
    <sheet name="16.6" sheetId="438" state="visible" r:id="rId439"/>
    <sheet name="16.7" sheetId="439" state="visible" r:id="rId440"/>
    <sheet name="16.8" sheetId="440" state="visible" r:id="rId441"/>
    <sheet name="16.9" sheetId="441" state="visible" r:id="rId442"/>
    <sheet name="16.10" sheetId="442" state="visible" r:id="rId443"/>
    <sheet name="16.11" sheetId="443" state="visible" r:id="rId444"/>
    <sheet name="16.12" sheetId="444" state="visible" r:id="rId445"/>
    <sheet name="16.13" sheetId="445" state="visible" r:id="rId446"/>
    <sheet name="16.14" sheetId="446" state="visible" r:id="rId447"/>
    <sheet name="16.15" sheetId="447" state="visible" r:id="rId448"/>
    <sheet name="16.16" sheetId="448" state="visible" r:id="rId449"/>
    <sheet name="16.17" sheetId="449" state="visible" r:id="rId450"/>
    <sheet name="16.18" sheetId="450" state="visible" r:id="rId451"/>
    <sheet name="16.19" sheetId="451" state="visible" r:id="rId452"/>
    <sheet name="16.20" sheetId="452" state="visible" r:id="rId453"/>
    <sheet name="16.21" sheetId="453" state="visible" r:id="rId454"/>
    <sheet name="16.22" sheetId="454" state="visible" r:id="rId455"/>
    <sheet name="16.23" sheetId="455" state="visible" r:id="rId456"/>
    <sheet name="16.24" sheetId="456" state="visible" r:id="rId457"/>
    <sheet name="16.25" sheetId="457" state="visible" r:id="rId458"/>
    <sheet name="16.26" sheetId="458" state="visible" r:id="rId459"/>
    <sheet name="16.27" sheetId="459" state="visible" r:id="rId46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8" uniqueCount="1134">
  <si>
    <t xml:space="preserve">Tav.1.1 - Numero di imprese totali registrate al 31 dicembre per provincia e forma giuridica. Serie storica 2011-2015</t>
  </si>
  <si>
    <t xml:space="preserve">Province e regioni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Altre forme</t>
  </si>
  <si>
    <t xml:space="preserve">Totale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1.2 - Numero di imprese totali attive al 31 dicembre per provincia e forma giuridica. Serie storica 2011-2015</t>
  </si>
  <si>
    <t xml:space="preserve">Tav.1.3 - Numero di imprese totali iscritte per provincia e forma giuridica. Serie storica 2011-2015</t>
  </si>
  <si>
    <t xml:space="preserve">Tav.1.4 - Numero di imprese totali cessate non d'ufficio per provincia e forma giuridica. Serie storica 2011-2015</t>
  </si>
  <si>
    <t xml:space="preserve">Tav.1.5 - Saldo delle imprese totali per provincia e forma giuridica. Serie storica 2011-2015</t>
  </si>
  <si>
    <t xml:space="preserve">Tav.1.6 - Tassi di natalità, mortalità e sviluppo imprenditoriale delle società di capitale totali per provincia. Anni 2012-2015</t>
  </si>
  <si>
    <t xml:space="preserve">Tasso di natalità</t>
  </si>
  <si>
    <t xml:space="preserve">Tasso di mortalità</t>
  </si>
  <si>
    <t xml:space="preserve">Tasso di sviluppo imprenditoriale</t>
  </si>
  <si>
    <t xml:space="preserve">Fonte: Elaborazione Istituto Guglielmo Tagliacarne su dati Infocamere</t>
  </si>
  <si>
    <t xml:space="preserve">Tav.1.7 - Tassi di natalità, mortalità e sviluppo imprenditoriale delle società di persona totali per provincia. Anni 2012-2015</t>
  </si>
  <si>
    <t xml:space="preserve">Tav.1.8 - Tassi di natalità, mortalità e sviluppo imprenditoriale delle ditte individuali totali per provincia. Anni 2012-2015</t>
  </si>
  <si>
    <t xml:space="preserve">Tav.1.9 - Tassi di natalità, mortalità e sviluppo imprenditoriale delle cooperative totali per provincia. Anni 2012-2015</t>
  </si>
  <si>
    <t xml:space="preserve">Tav.1.10 - Tassi di natalità, mortalità e sviluppo imprenditoriale delle altre forme totali per provincia. Anni 2012-2015</t>
  </si>
  <si>
    <t xml:space="preserve">Tav.1.11 - Tassi di natalità, mortalità e sviluppo imprenditoriale delle imprese totali per provincia. Anni 2012-2015</t>
  </si>
  <si>
    <t xml:space="preserve">Tav.1.12 - Numero di imprese totali registrate al 31 dicembre per provincia e settore di attività economica. Serie storica 2011-2015</t>
  </si>
  <si>
    <t xml:space="preserve">Agricoltura, silvicoltura e pesca</t>
  </si>
  <si>
    <t xml:space="preserve">Industria in senso stretto</t>
  </si>
  <si>
    <t xml:space="preserve">Costruzioni</t>
  </si>
  <si>
    <t xml:space="preserve">Commercio</t>
  </si>
  <si>
    <t xml:space="preserve">Altri servizi</t>
  </si>
  <si>
    <t xml:space="preserve">Non classificate</t>
  </si>
  <si>
    <t xml:space="preserve">Tav.1.13 - Numero di imprese totali attive al 31 dicembre per provincia e settore di attività economica. Serie storica 2011-2015</t>
  </si>
  <si>
    <t xml:space="preserve">Tav.1.14 - Numero di imprese totali registrate al 31 dicembre 2011 per provincia e settore di attività economica manifatturiero</t>
  </si>
  <si>
    <t xml:space="preserve">Industrie alimentari e delle bevande</t>
  </si>
  <si>
    <t xml:space="preserve">Industrie tessili</t>
  </si>
  <si>
    <t xml:space="preserve">Confezione di articoli di abbigliamento</t>
  </si>
  <si>
    <t xml:space="preserve">Fabbricazione di articoli in pelle e simili</t>
  </si>
  <si>
    <t xml:space="preserve">Industria del legno e fabbricazione di mobili</t>
  </si>
  <si>
    <t xml:space="preserve">Fabbricazione di altri prodotti della lavorazione dei minerali non metalliferi</t>
  </si>
  <si>
    <t xml:space="preserve">Metallurgia e fabbricazione di prodotti di metallo</t>
  </si>
  <si>
    <t xml:space="preserve">Fabbricazione di computer e prodotti di elettronica apparecchiature elettriche</t>
  </si>
  <si>
    <t xml:space="preserve">Fabbricazione di macchinari e mezzi di trasporto</t>
  </si>
  <si>
    <t xml:space="preserve">Altre industrie manifatturiere</t>
  </si>
  <si>
    <t xml:space="preserve">Tav.1.15 - Numero di imprese totali registrate al 31 dicembre 2012 per provincia e settore di attività economica manifatturiero</t>
  </si>
  <si>
    <t xml:space="preserve">Tav.1.16 - Numero di imprese totali registrate al 31 dicembre 2013 per provincia e settore di attività economica manifatturiero</t>
  </si>
  <si>
    <t xml:space="preserve">Tav.1.17 - Numero di imprese totali registrate al 31 dicembre 2014 per provincia e settore di attività economica manifatturiero</t>
  </si>
  <si>
    <t xml:space="preserve">Tav.1.18 - Numero di imprese totali registrate al 31 dicembre 2015 per provincia e settore di attività economica manifatturiero</t>
  </si>
  <si>
    <t xml:space="preserve">Tav.1.19 - Numero di imprese totali attive al 31 dicembre 2011 per provincia e settore di attività economica manifatturiero</t>
  </si>
  <si>
    <t xml:space="preserve">Tav.1.20 - Numero di imprese totali attive al 31 dicembre 2012 per provincia e settore di attività economica manifatturiero</t>
  </si>
  <si>
    <t xml:space="preserve">Tav.1.21 - Numero di imprese totali attive al 31 dicembre 2013 per provincia e settore di attività economica manifatturiero</t>
  </si>
  <si>
    <t xml:space="preserve">Tav.1.22 - Numero di imprese totali attive al 31 dicembre 2014 per provincia e settore di attività economica manifatturiero</t>
  </si>
  <si>
    <t xml:space="preserve">Tav.1.23 - Numero di imprese totali attive al 31 dicembre 2015 per provincia e settore di attività economica manifatturiero</t>
  </si>
  <si>
    <t xml:space="preserve">Tav.1.24 - Numero di imprese artigiane registrate al 31 dicembre per provincia e forma giuridica. Serie storica 2011-2015</t>
  </si>
  <si>
    <t xml:space="preserve">Tav.1.25 - Numero di imprese artigiane attive al 31 dicembre per provincia e forma giuridica. Serie storica 2011-2015</t>
  </si>
  <si>
    <t xml:space="preserve">Tav.1.26 - Numero di imprese artigiane iscritte per provincia e forma giuridica. Serie storica 2011-2015</t>
  </si>
  <si>
    <t xml:space="preserve">Tav.1.27 - Numero di imprese artigiane cessate non d'ufficio per provincia e forma giuridica. Serie storica 2011-2015</t>
  </si>
  <si>
    <t xml:space="preserve">Tav.1.28 - Saldo delle imprese artigiane per provincia e forma giuridica. Serie storica 2011-2015</t>
  </si>
  <si>
    <t xml:space="preserve">Tav.1.29 - Tassi di natalità, mortalità e sviluppo imprenditoriale delle società di capitale artigiane per provincia. Anni 2012-2015</t>
  </si>
  <si>
    <t xml:space="preserve">Tav.1.30 - Tassi di natalità, mortalità e sviluppo imprenditoriale delle società di persona artigiane per provincia. Anni 2012-2015</t>
  </si>
  <si>
    <t xml:space="preserve">Tav.1.31 - Tassi di natalità, mortalità e sviluppo imprenditoriale delle ditte individuali artigiane per provincia. Anni 2012-2015</t>
  </si>
  <si>
    <t xml:space="preserve">Tav.1.32 - Tassi di natalità, mortalità e sviluppo imprenditoriale delle cooperative artigiane per provincia. Anni 2012-2015</t>
  </si>
  <si>
    <t xml:space="preserve">Tav.1.33 - Tassi di natalità, mortalità e sviluppo imprenditoriale delle altre forme artigiane per provincia. Anni 2012-2015</t>
  </si>
  <si>
    <t xml:space="preserve">Tav.1.34 - Tassi di natalità, mortalità e sviluppo imprenditoriale delle imprese artigiane per provincia. Anni 2012-2015</t>
  </si>
  <si>
    <t xml:space="preserve">Tav.1.35 - Numero di imprese artigiane registrate al 31 dicembre per provincia e settore di attività economica. Serie storica 2011-2015</t>
  </si>
  <si>
    <t xml:space="preserve">Tav.1.36 - Numero di imprese artigiane attive al 31 dicembre per provincia e settore di attività economica. Serie storica 2011-2015</t>
  </si>
  <si>
    <t xml:space="preserve">Tav.1.37 - Numero di imprese artigiane registrate al 31 dicembre 2011 per provincia e settore di attività economica manifatturiero</t>
  </si>
  <si>
    <t xml:space="preserve">Tav.1.38 - Numero di imprese artigiane registrate al 31 dicembre 2012 per provincia e settore di attività economica manifatturiero</t>
  </si>
  <si>
    <t xml:space="preserve">Tav.1.39 - Numero di imprese artigiane registrate al 31 dicembre 2013 per provincia e settore di attività economica manifatturiero</t>
  </si>
  <si>
    <t xml:space="preserve">Tav.1.40 - Numero di imprese artigiane registrate al 31 dicembre 2014 per provincia e settore di attività economica manifatturiero</t>
  </si>
  <si>
    <t xml:space="preserve">Tav.1.41 - Numero di imprese artigiane registrate al 31 dicembre 2015 per provincia e settore di attività economica manifatturiero</t>
  </si>
  <si>
    <t xml:space="preserve">Tav.1.42 - Numero di imprese artigiane attive al 31 dicembre 2011 per provincia e settore di attività economica manifatturiero</t>
  </si>
  <si>
    <t xml:space="preserve">Tav.1.43 - Numero di imprese artigiane attive al 31 dicembre 2012 per provincia e settore di attività economica manifatturiero</t>
  </si>
  <si>
    <t xml:space="preserve">Tav.1.44 - Numero di imprese artigiane attive al 31 dicembre 2013 per provincia e settore di attività economica manifatturiero</t>
  </si>
  <si>
    <t xml:space="preserve">Tav.1.45 - Numero di imprese artigiane attive al 31 dicembre 2014 per provincia e settore di attività economica manifatturiero</t>
  </si>
  <si>
    <t xml:space="preserve">Tav.1.46 - Numero di imprese artigiane attive al 31 dicembre 2015 per provincia e settore di attività economica manifatturiero</t>
  </si>
  <si>
    <t xml:space="preserve">Tav.1.47 - Numero di imprese giovanili registrate al 31 dicembre per provincia e forma giuridica. Serie storica 2011-2015</t>
  </si>
  <si>
    <t xml:space="preserve">Tav.1.48 - Numero di imprese giovanili attive al 31 dicembre per provincia e forma giuridica. Serie storica 2011-2015</t>
  </si>
  <si>
    <t xml:space="preserve">Tav.1.49 - Numero di imprese giovanili registrate al 31 dicembre per provincia e settore di attività economica. Serie storica 2011-2015</t>
  </si>
  <si>
    <t xml:space="preserve">Tav.1.50 - Numero di imprese giovanili attive al 31 dicembre per provincia e settore di attività economica. Serie storica 2011-2015</t>
  </si>
  <si>
    <t xml:space="preserve">Tav.1.51 - Numero di imprese giovanili registrate al 31 dicembre 2011 per provincia e settore di attività economica manifatturiero</t>
  </si>
  <si>
    <t xml:space="preserve">Tav.1.52 - Numero di imprese giovanili registrate al 31 dicembre 2012 per provincia e settore di attività economica manifatturiero</t>
  </si>
  <si>
    <t xml:space="preserve">Tav.1.53 - Numero di imprese giovanili registrate al 31 dicembre 2013 per provincia e settore di attività economica manifatturiero</t>
  </si>
  <si>
    <t xml:space="preserve">Tav.1.50 - Numero di imprese giovanili registrate al 31 dicembre 2014 per provincia e settore di attività economica manifatturiero</t>
  </si>
  <si>
    <t xml:space="preserve">Tav.1.55 - Numero di imprese giovanili registrate al 31 dicembre 2015 per provincia e settore di attività economica manifatturiero</t>
  </si>
  <si>
    <t xml:space="preserve">Tav.1.56 - Numero di imprese giovanili attive al 31 dicembre 2011 per provincia e settore di attività economica manifatturiero</t>
  </si>
  <si>
    <t xml:space="preserve">Tav.1.57 - Numero di imprese giovanili attive al 31 dicembre 2012 per provincia e settore di attività economica manifatturiero</t>
  </si>
  <si>
    <t xml:space="preserve">Tav.1.58 - Numero di imprese giovanili attive al 31 dicembre 2013 per provincia e settore di attività economica manifatturiero</t>
  </si>
  <si>
    <t xml:space="preserve">Tav.1.59 - Numero di imprese giovanili attive al 31 dicembre 2014 per provincia e settore di attività economica manifatturiero</t>
  </si>
  <si>
    <t xml:space="preserve">Tav.1.60 - Numero di imprese giovanili attive al 31 dicembre 2015 per provincia e settore di attività economica manifatturiero</t>
  </si>
  <si>
    <t xml:space="preserve">Tav.1.61 - Numero di imprese giovanili registrate al 31 dicembre per provincia e grado di imprenditorialità. Serie storica 2011-2015</t>
  </si>
  <si>
    <t xml:space="preserve">Esclusivo</t>
  </si>
  <si>
    <t xml:space="preserve">Forte</t>
  </si>
  <si>
    <t xml:space="preserve">Maggioritario</t>
  </si>
  <si>
    <t xml:space="preserve">Tav.1.62 - Numero di imprese giovanili attive al 31 dicembre per provincia e grado di imprenditorialità . Serie storica 2011-2015</t>
  </si>
  <si>
    <t xml:space="preserve">Tav.1.63 - Numero di imprese straniere registrate al 31 dicembre per provincia e forma giuridica. Serie storica 2011-2015</t>
  </si>
  <si>
    <t xml:space="preserve">Tav.1.64 - Numero di imprese straniere attive al 31 dicembre per provincia e forma giuridica. Serie storica 2011-2015</t>
  </si>
  <si>
    <t xml:space="preserve">Tav.1.65 - Numero di imprese straniere registrate al 31 dicembre per provincia e settore di attività economica. Serie storica 2011-2015</t>
  </si>
  <si>
    <t xml:space="preserve">Tav.1.65 - Numero di imprese straniere attive al 31 dicembre per provincia e settore di attività economica. Serie storica 2011-2015</t>
  </si>
  <si>
    <t xml:space="preserve">Tav.1.67 - Numero di imprese straniere registrate al 31 dicembre 2011 per provincia e settore di attività economica manifatturiero</t>
  </si>
  <si>
    <t xml:space="preserve">Tav.1.68 - Numero di imprese straniere registrate al 31 dicembre 2012 per provincia e settore di attività economica manifatturiero</t>
  </si>
  <si>
    <t xml:space="preserve">Tav.1.69 - Numero di imprese straniere registrate al 31 dicembre 2013 per provincia e settore di attività economica manifatturiero</t>
  </si>
  <si>
    <t xml:space="preserve">Tav.1.70 - Numero di imprese straniere registrate al 31 dicembre 2014 per provincia e settore di attività economica manifatturiero</t>
  </si>
  <si>
    <t xml:space="preserve">Tav.1.71 - Numero di imprese straniere registrate al 31 dicembre 2015 per provincia e settore di attività economica manifatturiero</t>
  </si>
  <si>
    <t xml:space="preserve">Tav.1.72 - Numero di imprese straniere attive al 31 dicembre 2011 per provincia e settore di attività economica manifatturiero</t>
  </si>
  <si>
    <t xml:space="preserve">Tav.1.73 - Numero di imprese straniere attive al 31 dicembre 2012 per provincia e settore di attività economica manifatturiero</t>
  </si>
  <si>
    <t xml:space="preserve">Tav.1.74 - Numero di imprese straniere attive al 31 dicembre 2013 per provincia e settore di attività economica manifatturiero</t>
  </si>
  <si>
    <t xml:space="preserve">Tav.1.75 - Numero di imprese straniere attive al 31 dicembre 2014 per provincia e settore di attività economica manifatturiero</t>
  </si>
  <si>
    <t xml:space="preserve">Tav.1.76 - Numero di imprese straniere attive al 31 dicembre 2015 per provincia e settore di attività economica manifatturiero</t>
  </si>
  <si>
    <t xml:space="preserve">Tav.1.77 - Numero di imprese straniere registrate al 31 dicembre per provincia e grado di imprenditorialità. Serie storica 2011-2015</t>
  </si>
  <si>
    <t xml:space="preserve">Tav.1.78 - Numero di imprese straniere attive al 31 dicembre per provincia e grado di imprenditorialità. Serie storica 2011-2015</t>
  </si>
  <si>
    <t xml:space="preserve">Tav.1.79 - Numero di cariche delle imprese individuali al 31 dicembre 2011 per provincia e stato di nascita</t>
  </si>
  <si>
    <t xml:space="preserve">Albania</t>
  </si>
  <si>
    <t xml:space="preserve">Bangladesh</t>
  </si>
  <si>
    <t xml:space="preserve">Cina</t>
  </si>
  <si>
    <t xml:space="preserve">Egitto</t>
  </si>
  <si>
    <t xml:space="preserve">Germania</t>
  </si>
  <si>
    <t xml:space="preserve">Macedonia</t>
  </si>
  <si>
    <t xml:space="preserve">Marocco</t>
  </si>
  <si>
    <t xml:space="preserve">Romania</t>
  </si>
  <si>
    <t xml:space="preserve">Senegal</t>
  </si>
  <si>
    <t xml:space="preserve">Serbia e Montenegro</t>
  </si>
  <si>
    <t xml:space="preserve">Svizzera</t>
  </si>
  <si>
    <t xml:space="preserve">Tunisia</t>
  </si>
  <si>
    <t xml:space="preserve">Turchia</t>
  </si>
  <si>
    <t xml:space="preserve">Altri paesi e non classificati</t>
  </si>
  <si>
    <t xml:space="preserve">Tav.1.80 - Numero di cariche delle imprese individuali al 31 dicembre 2012 per provincia e stato di nascita</t>
  </si>
  <si>
    <t xml:space="preserve">Tav.1.81 - Numero di cariche delle imprese individuali al 31 dicembre 2013 per provincia e stato di nascita</t>
  </si>
  <si>
    <t xml:space="preserve">Tav.1.82 - Numero di cariche delle imprese individuali al 31 dicembre 2014 per provincia e stato di nascita</t>
  </si>
  <si>
    <t xml:space="preserve">Tav.1.83 - Numero di cariche delle imprese individuali al 31 dicembre 2015 per provincia e stato di nascita</t>
  </si>
  <si>
    <t xml:space="preserve">Tav.1.84 - Numero di imprese femminili registrate e attive al 31 dicembre 2014 per provincia e forma giuridica</t>
  </si>
  <si>
    <t xml:space="preserve">Imprese registrate</t>
  </si>
  <si>
    <t xml:space="preserve">Imprese attive</t>
  </si>
  <si>
    <t xml:space="preserve">Società di persona</t>
  </si>
  <si>
    <t xml:space="preserve">Tav.1.85 - Numero di imprese femminili registrate e attive al 31 dicembre 2014 per provincia e settore di attività economica</t>
  </si>
  <si>
    <t xml:space="preserve">Tav.1.86 - Numero di imprese femminili registrate al 31 dicembre 2014 per provincia e settore di attività economica manifatturiero</t>
  </si>
  <si>
    <t xml:space="preserve">Tav.1.87 - Numero di imprese femminili attive al 31 dicembre 2014 per provincia e settore di attività economica manifatturiero</t>
  </si>
  <si>
    <t xml:space="preserve">Tav.1.88 - Numero di imprese femminili registrate e attive al 31 dicembre 2014 per provincia e grado di imprenditorialità</t>
  </si>
  <si>
    <t xml:space="preserve">Tav.1.89 - Numero di imprese femminili registrate e attive al 31 dicembre 2015 per provincia e forma giuridica</t>
  </si>
  <si>
    <t xml:space="preserve">Tav.1.90 - Numero di imprese femminili registrate e attive al 31 dicembre 2015 per provincia e settore di attività economica</t>
  </si>
  <si>
    <t xml:space="preserve">Tav.1.91 - Numero di imprese femminili registrate al 31 dicembre 2015 per provincia e settore di attività economica manifatturiero</t>
  </si>
  <si>
    <t xml:space="preserve">Tav.1.92 - Numero di imprese femminili attive al 31 dicembre 2015 per provincia e settore di attività economica manifatturiero</t>
  </si>
  <si>
    <t xml:space="preserve">Tav.1.93 - Numero di imprese femminili registrate e attive al 31 dicembre 2015 per provincia e grado di imprenditorialità</t>
  </si>
  <si>
    <t xml:space="preserve">Tav.1.94 - Numero di imprese registrate per provincia e status di attività. Anno 2011</t>
  </si>
  <si>
    <t xml:space="preserve"> Attive</t>
  </si>
  <si>
    <t xml:space="preserve">Sospese</t>
  </si>
  <si>
    <t xml:space="preserve">Inattive</t>
  </si>
  <si>
    <t xml:space="preserve">Con Procedure concorsuali</t>
  </si>
  <si>
    <t xml:space="preserve">Scioglimento o Liquidazione</t>
  </si>
  <si>
    <t xml:space="preserve">Tav.1.95 - Numero di imprese registrate per provincia e status di attività. Anno 2012</t>
  </si>
  <si>
    <t xml:space="preserve">Tav.1.96 - Numero di imprese registrate per provincia e status di attività. Anno 2013</t>
  </si>
  <si>
    <t xml:space="preserve">Tav.1.97 - Numero di imprese registrate per provincia e status di attività. Anno 2014</t>
  </si>
  <si>
    <t xml:space="preserve">Tav.1.98 - Numero di imprese registrate per provincia e status di attività. Anno 2015</t>
  </si>
  <si>
    <t xml:space="preserve">Tav.1.99 - Numero di imprese entrate in liquidazione per provincia e anno di entrata in liquidazione. Situazione al 22-4-2016. Anni 2012-2015</t>
  </si>
  <si>
    <t xml:space="preserve">Tav.1.100 - Numero di imprese entrate in procedura concorsuale per provincia, mese e anno di apertura della procedura. Anni 2014-2015. Situazione al 22-4-2016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1.101 - Numero di soggetti aderenti ad almeno un contratto di rete per provincia e settore di attività economica. Situazione al 3-4-2016</t>
  </si>
  <si>
    <t xml:space="preserve">Agricoltura</t>
  </si>
  <si>
    <t xml:space="preserve">Industria manifatturiera</t>
  </si>
  <si>
    <t xml:space="preserve">Altre industrie</t>
  </si>
  <si>
    <t xml:space="preserve">Ricettività turistica e ristorazione</t>
  </si>
  <si>
    <t xml:space="preserve">Fonte: Elaborazione Istituto Guglielmo Tagliacarne su dati Unioncamere - Infocamere</t>
  </si>
  <si>
    <t xml:space="preserve">Tav.1.102 - Numero di soggetti aderenti ad almeno un contratto di rete per provincia e forma giuridica. Situazione al 3-4-2016</t>
  </si>
  <si>
    <t xml:space="preserve">Tav.1.103 - Numero di imprese registrate alla sezione delle start-up innovative per provincia e settore di attività economica. Situazione al 27 aprile 2016</t>
  </si>
  <si>
    <t xml:space="preserve">Agricoltura / pesca</t>
  </si>
  <si>
    <t xml:space="preserve">Industria / artigianato</t>
  </si>
  <si>
    <t xml:space="preserve">Turismo</t>
  </si>
  <si>
    <t xml:space="preserve">Tav.1.104 - Numero di imprese registrate alla sezione delle start-up innovative per provincia e forma giuridica. Situazione al 27 aprile 2016</t>
  </si>
  <si>
    <t xml:space="preserve">Società a responsabilità limitata</t>
  </si>
  <si>
    <t xml:space="preserve">Società a responsabilità limitata a capitale ridotto</t>
  </si>
  <si>
    <t xml:space="preserve">Società a responsabilità limitata con unico socio</t>
  </si>
  <si>
    <t xml:space="preserve">Società a responsabilità limitata semplificata</t>
  </si>
  <si>
    <t xml:space="preserve">Società consortile a responsabilità limitata</t>
  </si>
  <si>
    <t xml:space="preserve">Società cooperativa</t>
  </si>
  <si>
    <t xml:space="preserve">Società costituita in base a leggi di altro stato</t>
  </si>
  <si>
    <t xml:space="preserve">Società europea</t>
  </si>
  <si>
    <t xml:space="preserve">Società per azioni</t>
  </si>
  <si>
    <t xml:space="preserve">Tav.1.105 - Numero di imprese registrate alla sezione delle start-up innovative per provincia e classe di capitale. Situazione al 27 aprile 2016</t>
  </si>
  <si>
    <t xml:space="preserve">1 euro</t>
  </si>
  <si>
    <t xml:space="preserve">Da 1 fino a 5mila euro</t>
  </si>
  <si>
    <t xml:space="preserve">Da 5 a 10mila euro</t>
  </si>
  <si>
    <t xml:space="preserve">Da 10 a 50mila euro</t>
  </si>
  <si>
    <t xml:space="preserve">Da 50 a 100mila euro</t>
  </si>
  <si>
    <t xml:space="preserve">Da 100 a 250mila euro</t>
  </si>
  <si>
    <t xml:space="preserve">Da 250 a 500mila euro</t>
  </si>
  <si>
    <t xml:space="preserve">Da 500 a 1mln euro</t>
  </si>
  <si>
    <t xml:space="preserve">Da 1 a 2,5mln euro</t>
  </si>
  <si>
    <t xml:space="preserve">Da 2,5 a 5mln euro</t>
  </si>
  <si>
    <t xml:space="preserve">Più di 5 mln euro</t>
  </si>
  <si>
    <t xml:space="preserve">NC</t>
  </si>
  <si>
    <t xml:space="preserve">Tav.1.106 - Numero di imprese registrate alla sezione delle start-up innovative per provincia e valore tecnologico in ambito energetico. Situazione al 27 aprile 2016</t>
  </si>
  <si>
    <t xml:space="preserve">Alto valore</t>
  </si>
  <si>
    <t xml:space="preserve">Non alto valore</t>
  </si>
  <si>
    <t xml:space="preserve">Tav.1.107 - Numero di imprese registrate alla sezione delle start-up innovative per provincia e vocazione sociale. Situazione al 27 aprile 2016</t>
  </si>
  <si>
    <t xml:space="preserve">A vocazione sociale</t>
  </si>
  <si>
    <t xml:space="preserve">Non a vocazione sociale</t>
  </si>
  <si>
    <t xml:space="preserve">Tav.1.108 - Numero di imprese registrate alla sezione delle start-up innovative per provincia e per conduzione femminile, giovanile o straniera. Situazione al 27 aprile 2016</t>
  </si>
  <si>
    <t xml:space="preserve">Imprese femminili</t>
  </si>
  <si>
    <t xml:space="preserve">Imprese giovanili</t>
  </si>
  <si>
    <t xml:space="preserve">Imprese straniere</t>
  </si>
  <si>
    <t xml:space="preserve">Totale imprese</t>
  </si>
  <si>
    <t xml:space="preserve">Tav.1.109 - Numero delle imprese totali registrate delle attività economiche dell'economia del mare per provincia e settore. Situazione al 31 dicembre 2014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Totale economia del mare</t>
  </si>
  <si>
    <t xml:space="preserve">Incidenza % economia del mare su totale imprese</t>
  </si>
  <si>
    <t xml:space="preserve">Fonte: Unioncamere - Si.Camera su dati Infocamere</t>
  </si>
  <si>
    <t xml:space="preserve">Tav.1.110 - Numero delle imprese totali registrate delle attività economiche dell'economia del mare per provincia e settore. Situazione al 31 dicembre 2015</t>
  </si>
  <si>
    <t xml:space="preserve">Tav.1.111 - Numero delle imprese femminili registrate delle attività economiche dell'economia del mare per provincia e settore. Situazione al 31 dicembre 2014</t>
  </si>
  <si>
    <t xml:space="preserve">Tav.1.111 - Numero delle imprese femminili registrate delle attività economiche dell'economia del mare per provincia e settore. Situazione al 31 dicembre 2015</t>
  </si>
  <si>
    <t xml:space="preserve">Tav.1.113 - Numero delle imprese giovanili registrate delle attività economiche dell'economia del mare per provincia e settore. Situazione al 31 dicembre 2014</t>
  </si>
  <si>
    <t xml:space="preserve">Tav.1.114 - Numero delle imprese giovanili registrate delle attività economiche dell'economia del mare per provincia e settore. Situazione al 31 dicembre 2015</t>
  </si>
  <si>
    <t xml:space="preserve">Tav.1.115 - Numero delle imprese straniere registrate delle attività economiche dell'economia del mare per provincia e settore. Situazione al 31 dicembre 2014</t>
  </si>
  <si>
    <t xml:space="preserve">Tav.1.116 - Numero delle imprese straniere registrate delle attività economiche dell'economia del mare per provincia e settore. Situazione al 31 dicembre 2015</t>
  </si>
  <si>
    <t xml:space="preserve">Tav.1.117 - Numero delle imprese artigiane registrate delle attività economiche dell'economia del mare per provincia e settore. Situazione al 31 dicembre 2014</t>
  </si>
  <si>
    <t xml:space="preserve">Tav.1.118 - Numero delle imprese artigiane registrate delle attività economiche dell'economia del mare per provincia e settore. Situazione al 31 dicembre 2015</t>
  </si>
  <si>
    <t xml:space="preserve">Tav.1.119 - Numero delle imprese totali registrate del sistema produttivo culturale per provincia e settore. Situazione al 31 dicembre 2013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</t>
  </si>
  <si>
    <t xml:space="preserve">Produzione di stile</t>
  </si>
  <si>
    <t xml:space="preserve">Artigianato</t>
  </si>
  <si>
    <t xml:space="preserve">Totale industrie creative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Totale industrie culturali</t>
  </si>
  <si>
    <t xml:space="preserve">Musei, biblioteche, archivi e gestione di luoghi e monumenti storici</t>
  </si>
  <si>
    <t xml:space="preserve">Rappresentazioni artistiche, divertimento e convegni e fiere</t>
  </si>
  <si>
    <t xml:space="preserve">Fonte: Unioncamere - Fondazione Symbola su dati Infocamere</t>
  </si>
  <si>
    <t xml:space="preserve">Tav.1.120 - Numero delle imprese totali registrate del sistema produttivo culturale per provincia e settore. Situazione al 31 dicembre 2014</t>
  </si>
  <si>
    <t xml:space="preserve">Tav.1.121 - Numero delle imprese femminili registrate del sistema produttivo culturale per provincia e settore. Situazione al 31 dicembre 2013</t>
  </si>
  <si>
    <t xml:space="preserve">Tav.1.122 - Numero delle imprese femminili registrate del sistema produttivo culturale per provincia e settore. Situazione al 31 dicembre 2014</t>
  </si>
  <si>
    <t xml:space="preserve">Tav.1.123 - Numero delle imprese giovanili registrate del sistema produttivo culturale per provincia e settore. Situazione al 31 dicembre 2013</t>
  </si>
  <si>
    <t xml:space="preserve">Tav.1.124 - Numero delle imprese giovanili registrate del sistema produttivo culturale per provincia e settore. Situazione al 31 dicembre 2014</t>
  </si>
  <si>
    <t xml:space="preserve">Tav.1.125 - Numero delle imprese straniere registrate del sistema produttivo culturale per provincia e settore. Situazione al 31 dicembre 2013</t>
  </si>
  <si>
    <t xml:space="preserve">Tav.1.126 - Numero delle imprese straniere registrate del sistema produttivo culturale per provincia e settore. Situazione al 31 dicembre 2014</t>
  </si>
  <si>
    <t xml:space="preserve">Tav.1.127 - Numero delle imprese artigiane registrate del sistema produttivo culturale per provincia e settore. Situazione al 31 dicembre 2013</t>
  </si>
  <si>
    <t xml:space="preserve">Tav.1.128 - Numero delle imprese artigiane registrate del sistema produttivo culturale per provincia e settore. Situazione al 31 dicembre 2014</t>
  </si>
  <si>
    <t xml:space="preserve">Tav.1.129 - Numero di società a responsabilità limitata semplificata registrate e attive al 31 dicembre per provincia. Anni 2012-2015</t>
  </si>
  <si>
    <t xml:space="preserve">Registrate</t>
  </si>
  <si>
    <t xml:space="preserve">Attive</t>
  </si>
  <si>
    <t xml:space="preserve">Tav.1.130 - Numero di società a responsabilità limitata semplificata iscritte e cessate non d'ufficio al 31 dicembre per provincia. Anni 2012-2015</t>
  </si>
  <si>
    <t xml:space="preserve">Iscritte</t>
  </si>
  <si>
    <t xml:space="preserve">Cessate non d'ufficio</t>
  </si>
  <si>
    <t xml:space="preserve">Tav.1.131 - Numero di società a responsabilità limitata semplificata registrate a conduzione femminile, giovanile e straniera per provincia. Anni 2012-2015</t>
  </si>
  <si>
    <t xml:space="preserve">Tav.1.132 - Numero di società a responsabilità limitata semplificata registrate al 31 dicembre 2012 per provincia e settore di attività economica</t>
  </si>
  <si>
    <t xml:space="preserve">Attività Manifatturiere</t>
  </si>
  <si>
    <t xml:space="preserve">Trasporto e magazzinaggio</t>
  </si>
  <si>
    <t xml:space="preserve">Alloggio e ristorazione</t>
  </si>
  <si>
    <t xml:space="preserve">Servizi di informazione e comunicazione</t>
  </si>
  <si>
    <t xml:space="preserve">Attività immobiliari</t>
  </si>
  <si>
    <t xml:space="preserve">Attività professionali, scientifiche e tecniche</t>
  </si>
  <si>
    <t xml:space="preserve">Noleggio, agenzie di viaggio</t>
  </si>
  <si>
    <t xml:space="preserve">Altre attività di servizi</t>
  </si>
  <si>
    <t xml:space="preserve">Altre attività </t>
  </si>
  <si>
    <t xml:space="preserve">Totale complessivo</t>
  </si>
  <si>
    <t xml:space="preserve">Tav.1.133 - Numero di società a responsabilità limitata semplificata registrate al 31 dicembre 2013 per provincia e settore di attività economica</t>
  </si>
  <si>
    <t xml:space="preserve">Tav.1.134 - Numero di società a responsabilità limitata semplificata registrate al 31 dicembre 2014 per provincia e settore di attività economica</t>
  </si>
  <si>
    <t xml:space="preserve">Tav.1.135 - Numero di società a responsabilità limitata semplificata registrate al 31 dicembre 2015 per provincia e settore di attività economica</t>
  </si>
  <si>
    <t xml:space="preserve">Tav.1.136 - Numero di società a responsabilità limitata semplificate e a capitale ridotto non cessate per provincia, tipologia e classe di capitale. Situazione al 26 aprile 2016</t>
  </si>
  <si>
    <t xml:space="preserve">Tipologia</t>
  </si>
  <si>
    <t xml:space="preserve">Classe di capitale</t>
  </si>
  <si>
    <t xml:space="preserve">Totale Imprese</t>
  </si>
  <si>
    <t xml:space="preserve">% Incidenza imprese 1 euro</t>
  </si>
  <si>
    <t xml:space="preserve">Capitale sociale medio (euro)</t>
  </si>
  <si>
    <t xml:space="preserve">Società a capitale ridotto</t>
  </si>
  <si>
    <t xml:space="preserve">Società Semplificate</t>
  </si>
  <si>
    <t xml:space="preserve">Meno di 1 euro</t>
  </si>
  <si>
    <t xml:space="preserve">Fra 1,01 e 10,00 euro</t>
  </si>
  <si>
    <t xml:space="preserve">Fra 10,01 e 100,00 euro</t>
  </si>
  <si>
    <t xml:space="preserve">Fra 100,01 e 200,00 euro</t>
  </si>
  <si>
    <t xml:space="preserve">Fra 200,01 e 500,00 euro</t>
  </si>
  <si>
    <t xml:space="preserve">Fra 500,01 e 900,00 euro</t>
  </si>
  <si>
    <t xml:space="preserve">Fra 900,01 e 1.000,00 euro</t>
  </si>
  <si>
    <t xml:space="preserve">Fra 1.000,01 e 2.000,00 euro</t>
  </si>
  <si>
    <t xml:space="preserve">Oltre 2.000,00 euro</t>
  </si>
  <si>
    <t xml:space="preserve">Informazione assente</t>
  </si>
  <si>
    <t xml:space="preserve">Tav.2.1 - Consumi di energia elettrica per provincia e settore di attività economica (milioni di Kwh). Anni 2012-2014</t>
  </si>
  <si>
    <t xml:space="preserve">Industria </t>
  </si>
  <si>
    <t xml:space="preserve">Terziario*</t>
  </si>
  <si>
    <t xml:space="preserve">Domestico </t>
  </si>
  <si>
    <t xml:space="preserve">*Al netto dei consumi FS per trazione</t>
  </si>
  <si>
    <t xml:space="preserve">Fonte: Terna</t>
  </si>
  <si>
    <t xml:space="preserve">Tav.2.2 - Produzione di energia elettrica da fonti rinnovabili per provincia e tipologia di fonte. Anno 2013. Valori in Gwh</t>
  </si>
  <si>
    <t xml:space="preserve">Fotovoltaica</t>
  </si>
  <si>
    <t xml:space="preserve">Eolica</t>
  </si>
  <si>
    <t xml:space="preserve">Idraulica</t>
  </si>
  <si>
    <t xml:space="preserve">Biomasse</t>
  </si>
  <si>
    <t xml:space="preserve">Geotermica</t>
  </si>
  <si>
    <t xml:space="preserve">Fonte: GSE</t>
  </si>
  <si>
    <t xml:space="preserve">Tav.2.3 - Produzione di energia elettrica da fonti rinnovabili per provincia e tipologia di fonte. Anno 2014. Valori in Gwh</t>
  </si>
  <si>
    <t xml:space="preserve">Tav.2.4 - Numero di impianti fotovoltaici che hanno fatto richiesta di incentivo mediante il conto energia per provincia e classi di potenza e potenza complessiva e procapite. Situazione al 5-5-2016</t>
  </si>
  <si>
    <t xml:space="preserve">Fino a 3 Kw</t>
  </si>
  <si>
    <t xml:space="preserve">Da 3 a 20 Kw</t>
  </si>
  <si>
    <t xml:space="preserve">Da 20 a 200 Kw</t>
  </si>
  <si>
    <t xml:space="preserve">Da 200 a 1.000 Kw</t>
  </si>
  <si>
    <t xml:space="preserve">Oltre 1.000 Kw</t>
  </si>
  <si>
    <t xml:space="preserve">Potenza complessiva (Kw)</t>
  </si>
  <si>
    <t xml:space="preserve">Potenza complessiva per abitante (Kw)</t>
  </si>
  <si>
    <t xml:space="preserve">Fonte: Elaborazioni Istituto Guglielmo Tagliacarne su dati Atlasole-GSE</t>
  </si>
  <si>
    <t xml:space="preserve">Tav.2.5 - Produzione totale di rifiuti urbani per provincia. Anni 2010-2014. Dati in tonnellate</t>
  </si>
  <si>
    <t xml:space="preserve">Fonte: Ispra</t>
  </si>
  <si>
    <t xml:space="preserve">Tav.2.6 - Raccolta differenziata di rifiuti urbani per provincia. Anni 2010-2014. Dati in tonnellate</t>
  </si>
  <si>
    <t xml:space="preserve">Tav.2.7 - Quota percentuale di raccolta differenziata di rifiuti urbani per provincia. Anni 2010-2014</t>
  </si>
  <si>
    <t xml:space="preserve">Tav.2.8 - Produzione procapite di rifiuti urbani per provincia. Anni 2010-2014. Dati in Kg</t>
  </si>
  <si>
    <t xml:space="preserve">Tav.2.9 - Autovetture circolanti per provincia e tipologia di omologazione. Situazione al 31 dicembre 2012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on definito</t>
  </si>
  <si>
    <t xml:space="preserve">NON IDENTIFICATO</t>
  </si>
  <si>
    <t xml:space="preserve">Fonte: ACI</t>
  </si>
  <si>
    <t xml:space="preserve">Tav.2.10 - Autovetture circolanti per provincia e tipologia di omologazione. Situazione al 31 dicembre 2013</t>
  </si>
  <si>
    <t xml:space="preserve">Tav.2.11 - Autovetture circolanti per provincia e tipologia di omologazione. Situazione al 31 dicembre 2014</t>
  </si>
  <si>
    <t xml:space="preserve">Tav.3.1 - Valore aggiunto ai prezzi base e correnti per provincia e branca di attività economica. Anno 2000. Valori in milioni di euro</t>
  </si>
  <si>
    <t xml:space="preserve">Altre industrie in senso stretto</t>
  </si>
  <si>
    <t xml:space="preserve">Commercio all’ingrosso e al dettaglio, riparazione di autoveicoli e motocicli, trasporto e magazzinaggio, servizi di alloggio e di ristorazione</t>
  </si>
  <si>
    <t xml:space="preserve">Attività finanziarie e assicurative</t>
  </si>
  <si>
    <t xml:space="preserve">Attività professionali, scientifiche e tecniche, amministrazione e servizi di supporto</t>
  </si>
  <si>
    <t xml:space="preserve">Amministrazione pubblica e difesa, assicurazione sociale obbligatoria, istruzione, sanità e assistenza sociale</t>
  </si>
  <si>
    <t xml:space="preserve">Attività artistiche, di intrattenimento e divertimento, riparazione di beni per la casa e altri servizi</t>
  </si>
  <si>
    <t xml:space="preserve">Totale attività economiche</t>
  </si>
  <si>
    <t xml:space="preserve">N.B. Il totale Italia può non coincidere con la somma delle province e delle regioni per la presenza di dati non attribuibili territorialmente</t>
  </si>
  <si>
    <t xml:space="preserve">Fonte: Elaborazione Istituto Guglielmo Tagliacarne su dati Istat</t>
  </si>
  <si>
    <t xml:space="preserve">Tav.3.2 - Valore aggiunto ai prezzi base e correnti per provincia e branca di attività economica. Anno 2001. Valori in milioni di euro</t>
  </si>
  <si>
    <t xml:space="preserve">Tav.3.3 - Valore aggiunto ai prezzi base e correnti per provincia e branca di attività economica. Anno 2002. Valori in milioni di euro</t>
  </si>
  <si>
    <t xml:space="preserve">Tav.3.4 - Valore aggiunto ai prezzi base e correnti per provincia e branca di attività economica. Anno 2003. Valori in milioni di euro</t>
  </si>
  <si>
    <t xml:space="preserve">Tav.3.5 - Valore aggiunto ai prezzi base e correnti per provincia e branca di attività economica. Anno 2004. Valori in milioni di euro</t>
  </si>
  <si>
    <t xml:space="preserve">Tav.3.6 - Valore aggiunto ai prezzi base e correnti per provincia e branca di attività economica. Anno 2005. Valori in milioni di euro</t>
  </si>
  <si>
    <t xml:space="preserve">Tav.3.7 - Valore aggiunto ai prezzi base e correnti per provincia e branca di attività economica. Anno 2006. Valori in milioni di euro</t>
  </si>
  <si>
    <t xml:space="preserve">Tav.3.8 - Valore aggiunto ai prezzi base e correnti per provincia e branca di attività economica. Anno 2007. Valori in milioni di euro</t>
  </si>
  <si>
    <t xml:space="preserve">Tav.3.9 - Valore aggiunto ai prezzi base e correnti per provincia e branca di attività economica. Anno 2008. Valori in milioni di euro</t>
  </si>
  <si>
    <t xml:space="preserve">Tav.3.10 - Valore aggiunto ai prezzi base e correnti per provincia e branca di attività economica. Anno 2009. Valori in milioni di euro</t>
  </si>
  <si>
    <t xml:space="preserve">Tav.3.11 - Valore aggiunto ai prezzi base e correnti per provincia e branca di attività economica. Anno 2010. Valori in milioni di euro</t>
  </si>
  <si>
    <t xml:space="preserve">Tav.3.12 - Valore aggiunto ai prezzi base e correnti per provincia e branca di attività economica. Anno 2011. Valori in milioni di euro</t>
  </si>
  <si>
    <t xml:space="preserve">Tav.3.13 - Valore aggiunto ai prezzi base e correnti per provincia e branca di attività economica. Anno 2012. Valori in milioni di euro</t>
  </si>
  <si>
    <t xml:space="preserve">Tav.3.14 - Valore aggiunto ai prezzi base e correnti per provincia e branca di attività economica. Anno 2013. Valori in milioni di euro</t>
  </si>
  <si>
    <t xml:space="preserve">Tav.3.15 - Valore aggiunto ai prezzi base e correnti per provincia e branca di attività economica. Anni 2014 e 2015. Valori in milioni di euro</t>
  </si>
  <si>
    <t xml:space="preserve">Commercio all’ingrosso e al dettaglio, riparazione di autoveicoli e motocicli, trasporti e magazzinaggio, servizi di alloggio e di ristorazione, servizi di informazione e comunicazione</t>
  </si>
  <si>
    <t xml:space="preserve">Fonte: Unioncamere - Fondazione Istituto Guglielmo Tagliacarne</t>
  </si>
  <si>
    <t xml:space="preserve">Tav.3.16 - Valore aggiunto ai prezzi base e correnti procapite per provincia. Anni 2000-2015. Valori procapite in euro (*)</t>
  </si>
  <si>
    <t xml:space="preserve">Tav.3.17 - Posizioni nella graduatoria decrescente in base al valore aggiunto procapite nelle province e nelle regioni. Anni 2000-2015</t>
  </si>
  <si>
    <t xml:space="preserve">-</t>
  </si>
  <si>
    <t xml:space="preserve">Tav.3.18 - Valore aggiunto ai prezzi base e correnti del settore artigianato a prezzi correnti per provincia e divisioni di attività economica Ateco 2007. Anno 2013. Dati in milioni di euro</t>
  </si>
  <si>
    <t xml:space="preserve">Industrie alimentari</t>
  </si>
  <si>
    <t xml:space="preserve">Confezione di articoli di abbigliamento; confezione di articoli in pelle e pelliccia</t>
  </si>
  <si>
    <t xml:space="preserve">Fabbricazione di prodotti in metallo (esclusi macchinari e attrezzature)</t>
  </si>
  <si>
    <t xml:space="preserve">Fabbricazione di macchinari ed apparecchiature nca</t>
  </si>
  <si>
    <t xml:space="preserve">Costruzione di edifici</t>
  </si>
  <si>
    <t xml:space="preserve">Lavori di costruzione specializzati</t>
  </si>
  <si>
    <t xml:space="preserve">Commercio all'ingrosso e al dettaglio e riparazione di autoveicoli e motocicli</t>
  </si>
  <si>
    <t xml:space="preserve">Trasporto terrestre e trasporto mediante condotte</t>
  </si>
  <si>
    <t xml:space="preserve">Attività dei servizi di ristorazione</t>
  </si>
  <si>
    <t xml:space="preserve">Altre attività di servizi per la persona</t>
  </si>
  <si>
    <t xml:space="preserve">Altri settori</t>
  </si>
  <si>
    <t xml:space="preserve">Incidenza percentuale sul totale valore aggiunto</t>
  </si>
  <si>
    <t xml:space="preserve">Tav.3.19 - Valore aggiunto ai prezzi base e correnti delle cooperative a prezzi correnti per provincia e divisioni di attività economica Ateco 2007. Anno 2013. Dati in milioni di euro</t>
  </si>
  <si>
    <t xml:space="preserve">Commercio al dettaglio (escluso quello di autoveicoli e di motocicli)</t>
  </si>
  <si>
    <t xml:space="preserve">Magazzinaggio e attività di supporto ai trasporti</t>
  </si>
  <si>
    <t xml:space="preserve">Attività di servizi finanziari (escluse le assicurazioni e i fondi pensione)</t>
  </si>
  <si>
    <t xml:space="preserve">Attività di servizi per edifici e paesaggio</t>
  </si>
  <si>
    <t xml:space="preserve">Attività di supporto per le funzioni d'ufficio e altri servizi di supporto alle imprese</t>
  </si>
  <si>
    <t xml:space="preserve">Istruzione</t>
  </si>
  <si>
    <t xml:space="preserve">Assistenza sanitaria</t>
  </si>
  <si>
    <t xml:space="preserve">Servizi di assistenza sociale residenziale</t>
  </si>
  <si>
    <t xml:space="preserve">Assistenza sociale non residenziale</t>
  </si>
  <si>
    <t xml:space="preserve">Tav.3.20 - Valore aggiunto ai prezzi base e correnti della Pubblica Amministrazione a prezzi correnti per provincia e divisione di attività economica Ateco 2007. Anno 2013. Dati in milioni di euro</t>
  </si>
  <si>
    <t xml:space="preserve">Ricerca scientifica e sviluppo</t>
  </si>
  <si>
    <t xml:space="preserve">Amministrazione pubblica e difesa; assicurazione sociale obbligatoria</t>
  </si>
  <si>
    <t xml:space="preserve">Attività creative, artistiche e di intrattenimento</t>
  </si>
  <si>
    <t xml:space="preserve">Attività di biblioteche, archivi, musei ed altre attività culturali</t>
  </si>
  <si>
    <t xml:space="preserve">Attività di organizzazioni associative</t>
  </si>
  <si>
    <t xml:space="preserve">Tav.3.21 - Valore aggiunto ai prezzi base e correnti dei liberi professionisti a prezzi correnti per provincia e divisione di attività economica Ateco 2007. Anno 2013. Dati in milioni di euro</t>
  </si>
  <si>
    <t xml:space="preserve">Attività legali e contabilità</t>
  </si>
  <si>
    <t xml:space="preserve">Attività degli studi di architettura e d'ingegneria; collaudi ed analisi tecniche</t>
  </si>
  <si>
    <t xml:space="preserve">Altre attività professionali, scientifiche e tecniche</t>
  </si>
  <si>
    <t xml:space="preserve">Tav.3.22 - Valore aggiunto ai prezzi base e correnti del non profit a prezzi correnti per provincia e divisione  di attività economica Ateco 2007. Anno 2013. Dati in milioni di euro</t>
  </si>
  <si>
    <t xml:space="preserve">Tav.3.23 - Distribuzione percentuale del valore aggiunto ai prezzi base per provincia, branca di attività economica e fascia dimensionale di impresa. Anno 2013. Valori percentuali</t>
  </si>
  <si>
    <t xml:space="preserve">Industria</t>
  </si>
  <si>
    <t xml:space="preserve">Servizi</t>
  </si>
  <si>
    <t xml:space="preserve">Fino a 49 addetti</t>
  </si>
  <si>
    <t xml:space="preserve">50-249 addetti</t>
  </si>
  <si>
    <t xml:space="preserve">250 addetti e oltre</t>
  </si>
  <si>
    <t xml:space="preserve">Tav.3.24 - Valore aggiunto procapite ai prezzi base e correnti per provincia e alcune caratteristiche territoriali. Anno 2013. Valori in euro</t>
  </si>
  <si>
    <t xml:space="preserve">Comuni capoluogo di provincia</t>
  </si>
  <si>
    <t xml:space="preserve">Altri comuni</t>
  </si>
  <si>
    <t xml:space="preserve">Comuni litoranei</t>
  </si>
  <si>
    <t xml:space="preserve">Comuni non litoranei</t>
  </si>
  <si>
    <t xml:space="preserve">Comuni totalmente montani</t>
  </si>
  <si>
    <t xml:space="preserve">Comuni parzialmente montani</t>
  </si>
  <si>
    <t xml:space="preserve">Comuni non montani</t>
  </si>
  <si>
    <t xml:space="preserve">Comuni capoluogo di sistema locale del lavoro</t>
  </si>
  <si>
    <t xml:space="preserve">Tav.3.25 -  Valore aggiunto ai prezzi di base e correnti per le filiere delle attività economiche del mare. Anno 2011. Dati in milioni di euro</t>
  </si>
  <si>
    <t xml:space="preserve">Incidenza percentuale sul totale economia</t>
  </si>
  <si>
    <t xml:space="preserve">Fonte: Unioncamere - Si.Camera</t>
  </si>
  <si>
    <t xml:space="preserve">Tav.3.26 -  Valore aggiunto ai prezzi di base e correnti per le filiere delle attività economiche del mare. Anno 2015. Dati in milioni di euro</t>
  </si>
  <si>
    <t xml:space="preserve">Tav.3.27 -  Occupati per provincia e filiera delle attività economiche del mare. Anno 2011. Dati in migliaia</t>
  </si>
  <si>
    <t xml:space="preserve">Tav.3.28 -  Occupati per provincia e filiera delle attività economiche del mare. Anno 2015. Dati in migliaia</t>
  </si>
  <si>
    <t xml:space="preserve">Tav.3.29 -  Valore aggiunto ai prezzi di base e correnti del sistema produttivo culturale. Anno 2014. Dati in milioni di euro</t>
  </si>
  <si>
    <t xml:space="preserve">Made in Italy</t>
  </si>
  <si>
    <t xml:space="preserve">Fonte: Unioncamere - Si.Camera  - Fondazione Symbola</t>
  </si>
  <si>
    <t xml:space="preserve">Tav.3.30 -  Occupati del sistema produttivo culturale. Anno 2014. Dati in migliaia</t>
  </si>
  <si>
    <t xml:space="preserve">Fonte: Unioncamere - Si.Camera - Fondazione Symbola</t>
  </si>
  <si>
    <t xml:space="preserve">Tav.4.1 - Numero di addetti alle imprese per provincia e sezione di attività economica. Anno 2012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R</t>
  </si>
  <si>
    <t xml:space="preserve">S</t>
  </si>
  <si>
    <t xml:space="preserve">A=Agricoltura, Silvicoltura E Pesca, B=Estrazione Di Minerali Da Cave E Miniere, C=Attività Manifatturiere, D=Fornitura Di Energia Elettrica, Gas, Vapore E Aria Condizionata, E=Fornitura Di Acqua Reti Fognarie, Attività Di Gestione Dei Rifiuti E Risanamento, F=Costruzioni, G=Commercio All'Ingrosso E Al Dettaglio Riparazione Di Autoveicoli E Motocicli, H=Trasporto E Magazzinaggio, I=Attività Dei Servizi Di Alloggio E Di Ristorazione, J=Servizi Di Informazione E Comunicazione, K=Attività Finanziarie E Assicurative, L=Attività Immobiliari, M=Attività Professionali, Scientifiche E Tecniche, N=Noleggio, Agenzie Di Viaggio, Servizi Di Supporto Alle Imprese, P=Istruzione, Q=Sanità E Assistenza Sociale, R=Attività Artistiche, Sportive, Di Intrattenimento E Divertimento, S=Altre Attività Di Servizi</t>
  </si>
  <si>
    <t xml:space="preserve">Fonte: Istat</t>
  </si>
  <si>
    <t xml:space="preserve">Tav.4.2 - Numero di addetti alle imprese per provincia e sezione di attività economica. Anno 2013</t>
  </si>
  <si>
    <t xml:space="preserve">..</t>
  </si>
  <si>
    <t xml:space="preserve">Tav.4.3 - Numero di addetti alle unità locali per provincia e settore di attività economica. Anno 2012</t>
  </si>
  <si>
    <t xml:space="preserve">Tav.4.4 - Numero di addetti alle unità locali per provincia e settore di attività economica. Anno 2013</t>
  </si>
  <si>
    <t xml:space="preserve">Tav.4.5 - Numero di addetti alle imprese per provincia e divisione di attività economica del manifatturiero. Anno 2012</t>
  </si>
  <si>
    <t xml:space="preserve">10=Industrie Alimentari, 11=Industria Delle Bevande, 12=Industria Del Tabacco, 13=Industrie Tessili, 14=Confezione Di Articoli Di Abbigliamento, Confezione Di Articoli In Pelle E Pelliccia, 15=Fabbricazione Di Articoli In Pelle E Simili, 16=Industria Del Legno E Dei Prodotti In Legno E Sughero (Esclusi I Mobili), Fabbricazione Di Articoli In Paglia E Materiali Da Intreccio, 17=Fabbricazione Di Carta E Di Prodotti Di Carta, 18=Stampa E Riproduzione Di Supporti Registrati, 19=Fabbricazione Di Coke E Prodotti Derivanti Dalla Raffinazione Del Petrolio, 20=Fabbricazione Di Prodotti Chimici, 21=Fabbricazione Di Prodotti Farmaceutici Di Base E Di Preparati Farmaceutici, 22=Fabbricazione Di Articoli In Gomma E Materie Plastiche, 23=Fabbricazione Di Altri Prodotti Della Lavorazione Di Minerali Non Metalliferi, 24=Metallurgia, 25=Fabbricazione Di Prodotti In Metallo (Esclusi Macchinari E Attrezzature), 26=Fabbricazione Di Computer E Prodotti Di Elettronica E Ottica, Apparecchi Elettromedicali, Apparecchi Di Misurazione E Di Orologi, 27=Fabbricazione Di Apparecchiature Elettriche Ed Apparecchiature Per Uso Domestico Non Elettriche, 28=Fabbricazione Di Macchinari Ed Apparecchiature Nca, 29=Fabbricazione Di Autoveicoli, Rimorchi E Semirimorchi, 30=Fabbricazione Di Altri Mezzi Di Trasporto, 31=Fabbricazione Di Mobili, 32=Altre Industrie Manifatturiere, 33=Riparazione, Manutenzione Ed Installazione Di Macchine Ed Apparecchiature</t>
  </si>
  <si>
    <t xml:space="preserve">Tav.4.6 - Numero di addetti alle imprese per provincia e divisione di attività economica del manifatturiero. Anno 2013</t>
  </si>
  <si>
    <t xml:space="preserve">Tav.4.7 - Numero di addetti alle unità locali per provincia e divisione di attività economica del manifatturiero. Anno 2012</t>
  </si>
  <si>
    <t xml:space="preserve">Tav.4.8 - Numero di addetti alle unità locali per provincia e divisione di attività economica del manifatturiero. Anno 2013</t>
  </si>
  <si>
    <t xml:space="preserve">Tav.4.9 - Numero di addetti alle imprese e alle unità locali per provincia e classe di addetti. Anno 2012</t>
  </si>
  <si>
    <t xml:space="preserve">Addetti alle imprese</t>
  </si>
  <si>
    <t xml:space="preserve">Addetti alle unità locali</t>
  </si>
  <si>
    <t xml:space="preserve">0-9</t>
  </si>
  <si>
    <t xml:space="preserve">10-49</t>
  </si>
  <si>
    <t xml:space="preserve">50-249</t>
  </si>
  <si>
    <t xml:space="preserve">250 e oltre</t>
  </si>
  <si>
    <t xml:space="preserve">Tav.4.10 - Numero di addetti alle imprese e alle unità locali per provincia e classe di addetti. Anno 2013</t>
  </si>
  <si>
    <t xml:space="preserve">Tav.4.11 - Distribuzione percentuale degli addetti dipendenti alle unità locali per provincia e posizione professionale. Anno 2013</t>
  </si>
  <si>
    <t xml:space="preserve">Dirigenti</t>
  </si>
  <si>
    <t xml:space="preserve">Quadri</t>
  </si>
  <si>
    <t xml:space="preserve">Impiegati</t>
  </si>
  <si>
    <t xml:space="preserve">Operai</t>
  </si>
  <si>
    <t xml:space="preserve">Apprendisti</t>
  </si>
  <si>
    <t xml:space="preserve">Altri</t>
  </si>
  <si>
    <t xml:space="preserve">Tav.4.12 - Distribuzione percentuale degli addetti dipendenti alle unità locali per provincia e classe di età. Anno 2013</t>
  </si>
  <si>
    <t xml:space="preserve">15-29 anni</t>
  </si>
  <si>
    <t xml:space="preserve">30-49 anni</t>
  </si>
  <si>
    <t xml:space="preserve">50 anni e oltre</t>
  </si>
  <si>
    <t xml:space="preserve">Età non disponibile</t>
  </si>
  <si>
    <t xml:space="preserve">Tav.4.13 - Distribuzione percentuale degli addetti dipendenti alle unità locali per provincia e genere. Anno 2013</t>
  </si>
  <si>
    <t xml:space="preserve">Maschi</t>
  </si>
  <si>
    <t xml:space="preserve">Femmine</t>
  </si>
  <si>
    <t xml:space="preserve">Genere non disponibile</t>
  </si>
  <si>
    <t xml:space="preserve">Tav.4.14 - Distribuzione percentuale degli addetti dipendenti alle unità locali per provincia e nazionalità. Anno 2013</t>
  </si>
  <si>
    <t xml:space="preserve">Italiana</t>
  </si>
  <si>
    <t xml:space="preserve">Di altri paesi dell'Unione Europea</t>
  </si>
  <si>
    <t xml:space="preserve">Extra-comunitari</t>
  </si>
  <si>
    <t xml:space="preserve">Nazionalità non nota</t>
  </si>
  <si>
    <t xml:space="preserve">Tav.5.1 - Domande italiane di brevetto europeo pubblicate da EPO (European Patent Office) per provincia di residenza e valori per milione di abitanti 2011-2014</t>
  </si>
  <si>
    <t xml:space="preserve">Valori assoluti</t>
  </si>
  <si>
    <t xml:space="preserve">Valori per milione di abitanti</t>
  </si>
  <si>
    <t xml:space="preserve">Fonte: Unioncamere - Dintec</t>
  </si>
  <si>
    <t xml:space="preserve">Tav.5.2 - Domande italiane di brevetto europeo pubblicate da EPO (European Patent Office) per provincia di residenza e settore tecnologico nel periodo 2003-2006</t>
  </si>
  <si>
    <t xml:space="preserve">Elettronica-Elettrotecnica</t>
  </si>
  <si>
    <t xml:space="preserve">Strumentazione - Ottica</t>
  </si>
  <si>
    <t xml:space="preserve">Chimica e Ambiente</t>
  </si>
  <si>
    <t xml:space="preserve">Meccanica e Trasporti</t>
  </si>
  <si>
    <t xml:space="preserve">Altre tecnologie</t>
  </si>
  <si>
    <t xml:space="preserve">Tav.5.3 - Domande italiane di brevetto europeo pubblicate da EPO (European Patent Office) per provincia di residenza e settore tecnologico nel periodo 2007-2010</t>
  </si>
  <si>
    <t xml:space="preserve">Tav.5.4 - Domande italiane di brevetto europeo pubblicate da EPO (European Patent Office) per provincia di residenza e settore tecnologico nel periodo 2011-2014</t>
  </si>
  <si>
    <t xml:space="preserve">Tav. 5.5 - Imprese che hanno investito o programmato di investire in prodotti e tecnologie green*, per finalità degli investimenti e relative assunzioni programmate nel 2015</t>
  </si>
  <si>
    <t xml:space="preserve">Imprese che hanno investito/programmato di investire nel green tra il 2008-2015</t>
  </si>
  <si>
    <t xml:space="preserve">Imprese che hanno investito nel green tra il 2012-2014 per tipologia di investimenti*** (%):</t>
  </si>
  <si>
    <t xml:space="preserve">Assunzioni programmate per il 2015 dalle imprese che hanno investito/programmato di investire nel green tra il 2008-2015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8 e il 2014 e/o hanno programmato di investire nel 2015 in prodotti e tecnologie a maggior risparmio energetico e/o minor impatto ambientale</t>
  </si>
  <si>
    <t xml:space="preserve">** Valori assoluti arrotondati alle decine. A causa di questi arrotondamenti, i totali possono non coincidere con la somma dei singoli valori.</t>
  </si>
  <si>
    <t xml:space="preserve">*** Alla domanda sulle tipologie di investimenti green (riferita solo alle imprese che hanno investito tra il 2012 e il 2014) potevano essere date più risposte, pertanto il totale delle risposte può superare il 100%.</t>
  </si>
  <si>
    <t xml:space="preserve">Fonte: Unioncamere - Ministero del Lavoro, Sistema Informativo Excelsior</t>
  </si>
  <si>
    <t xml:space="preserve">Tav.6.1 - Importazioni ed esportazioni delle province italiane. Anni 2014-2015. Valori in euro e variazioni percentuali</t>
  </si>
  <si>
    <t xml:space="preserve">IMPORTAZIONI</t>
  </si>
  <si>
    <t xml:space="preserve">ESPORTAZIONI</t>
  </si>
  <si>
    <t xml:space="preserve">2014 provvisorio</t>
  </si>
  <si>
    <t xml:space="preserve">2014 definitivo</t>
  </si>
  <si>
    <t xml:space="preserve">2015 provvisorio</t>
  </si>
  <si>
    <t xml:space="preserve">Var.14 provvisorio / 15 provvisorio</t>
  </si>
  <si>
    <t xml:space="preserve">Var.14 definitivo / 15 provvisorio</t>
  </si>
  <si>
    <t xml:space="preserve">NON SPECIFICATA</t>
  </si>
  <si>
    <t xml:space="preserve">Tav.6.2 - Variazione delle esportazioni rispetto all'anno precedente per provincia. Anni 1992-2015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 provvisorio/2015 provvisorio</t>
  </si>
  <si>
    <t xml:space="preserve">2014 definitivo/2015 provvisorio</t>
  </si>
  <si>
    <t xml:space="preserve">Tav.6.3 - Importazioni per provincia e area geografica di provenienza delle merci. Anno 2011. Valori assoluti (in euro)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dal 2007</t>
  </si>
  <si>
    <t xml:space="preserve">Altri paesi europei</t>
  </si>
  <si>
    <t xml:space="preserve">Africa</t>
  </si>
  <si>
    <t xml:space="preserve">America Settentrionale</t>
  </si>
  <si>
    <t xml:space="preserve">America Centro Meridionale</t>
  </si>
  <si>
    <t xml:space="preserve">Vicino e Medio Oriente</t>
  </si>
  <si>
    <t xml:space="preserve">Altri paesi dell'Asia</t>
  </si>
  <si>
    <t xml:space="preserve">Oceania e altro</t>
  </si>
  <si>
    <t xml:space="preserve">Tav.6.4 - Importazioni per provincia e area geografica di provenienza delle merci. Anno 2012. Valori assoluti (in euro) e composizione percentuale sul totale import provinciale</t>
  </si>
  <si>
    <t xml:space="preserve">Tav.6.5 - Importazioni per provincia e area geografica di provenienza delle merci. Anno 2013. Valori assoluti (in euro) e composizione percentuale sul totale import provinciale</t>
  </si>
  <si>
    <t xml:space="preserve">Tav.6.6 - Importazioni per provincia e area geografica di provenienza delle merci. Anno 2014. Valori assoluti (in euro) e composizione percentuale sul totale import provinciale</t>
  </si>
  <si>
    <t xml:space="preserve">Tav.6.7 - Importazioni per provincia e area geografica di provenienza delle merci. Anno 2015. Valori assoluti (in euro) e composizione percentuale sul totale import provinciale</t>
  </si>
  <si>
    <t xml:space="preserve">Tav.6.8 - Esportazioni per provincia e area geografica di destinazione delle merci. Anno 2011. Valori assoluti (in euro) e composizione percentuale sul totale export provinciale</t>
  </si>
  <si>
    <t xml:space="preserve">Tav.6.9 - Esportazioni per provincia e area geografica di destinazione delle merci. Anno 2012. Valori assoluti (in euro) e composizione percentuale sul totale export provinciale</t>
  </si>
  <si>
    <t xml:space="preserve">Tav.6.10 - Esportazioni per provincia e area geografica di destinazione delle merci. Anno 2013. Valori assoluti (in euro) e composizione percentuale sul totale export provinciale</t>
  </si>
  <si>
    <t xml:space="preserve">Tav.6.11 - Esportazioni per provincia e area geografica di destinazione delle merci. Anno 2014. Valori assoluti (in euro) e composizione percentuale sul totale export provinciale</t>
  </si>
  <si>
    <t xml:space="preserve">Tav.6.12 - Esportazioni per provincia e area geografica di destinazione delle merci. Anno 2015. Valori assoluti (in euro) e composizione percentuale sul totale export provinciale</t>
  </si>
  <si>
    <t xml:space="preserve">Tav.6.13 - I primi 10 paesi per volumi di importazioni per provincia e quota percentuale di import assorbito. Anno 2011</t>
  </si>
  <si>
    <t xml:space="preserve">Paese 1</t>
  </si>
  <si>
    <t xml:space="preserve">Paese 2</t>
  </si>
  <si>
    <t xml:space="preserve">Paese 3</t>
  </si>
  <si>
    <t xml:space="preserve">Paese 4</t>
  </si>
  <si>
    <t xml:space="preserve">Paese 5</t>
  </si>
  <si>
    <t xml:space="preserve">Paese 6</t>
  </si>
  <si>
    <t xml:space="preserve">Paese 7</t>
  </si>
  <si>
    <t xml:space="preserve">Paese 8</t>
  </si>
  <si>
    <t xml:space="preserve">Paese 9</t>
  </si>
  <si>
    <t xml:space="preserve">Paese 10</t>
  </si>
  <si>
    <t xml:space="preserve">Quota % dei primi 10 paesi</t>
  </si>
  <si>
    <t xml:space="preserve">Francia</t>
  </si>
  <si>
    <t xml:space="preserve">Paesi Bassi</t>
  </si>
  <si>
    <t xml:space="preserve">Stati Uniti</t>
  </si>
  <si>
    <t xml:space="preserve">Regno Unito</t>
  </si>
  <si>
    <t xml:space="preserve">Belgio</t>
  </si>
  <si>
    <t xml:space="preserve">Spagna</t>
  </si>
  <si>
    <t xml:space="preserve">Austria</t>
  </si>
  <si>
    <t xml:space="preserve">India</t>
  </si>
  <si>
    <t xml:space="preserve">Polonia</t>
  </si>
  <si>
    <t xml:space="preserve">Irlanda</t>
  </si>
  <si>
    <t xml:space="preserve">Brasile</t>
  </si>
  <si>
    <t xml:space="preserve">Grecia</t>
  </si>
  <si>
    <t xml:space="preserve">Qatar</t>
  </si>
  <si>
    <t xml:space="preserve">Russia</t>
  </si>
  <si>
    <t xml:space="preserve">Azerbaigian</t>
  </si>
  <si>
    <t xml:space="preserve">Kazakistan</t>
  </si>
  <si>
    <t xml:space="preserve">Nigeria</t>
  </si>
  <si>
    <t xml:space="preserve">Angola</t>
  </si>
  <si>
    <t xml:space="preserve">Turkmenistan</t>
  </si>
  <si>
    <t xml:space="preserve">Libia</t>
  </si>
  <si>
    <t xml:space="preserve">Svezia</t>
  </si>
  <si>
    <t xml:space="preserve">Iran, Repubblica islamica dell'</t>
  </si>
  <si>
    <t xml:space="preserve">Siria</t>
  </si>
  <si>
    <t xml:space="preserve">Corea del Sud</t>
  </si>
  <si>
    <t xml:space="preserve">Slovacchia</t>
  </si>
  <si>
    <t xml:space="preserve">Ceca, Repubblica</t>
  </si>
  <si>
    <t xml:space="preserve">Arabia Saudita</t>
  </si>
  <si>
    <t xml:space="preserve">Tav.6.14 - I primi 10 paesi per volumi di importazioni per provincia e quota percentuale di import assorbito. Anno 2012</t>
  </si>
  <si>
    <t xml:space="preserve">Peru'</t>
  </si>
  <si>
    <t xml:space="preserve">Federazione russa</t>
  </si>
  <si>
    <t xml:space="preserve">Lussemburgo</t>
  </si>
  <si>
    <t xml:space="preserve">Ungheria</t>
  </si>
  <si>
    <t xml:space="preserve">Repubblica islamica dell'Iran</t>
  </si>
  <si>
    <t xml:space="preserve">Iraq</t>
  </si>
  <si>
    <t xml:space="preserve">Repubblica Ceca</t>
  </si>
  <si>
    <t xml:space="preserve">Tav.6.15 - I primi 10 paesi per volumi di importazioni per provincia e quota percentuale di import assorbito. Anno 2013</t>
  </si>
  <si>
    <t xml:space="preserve">Vietnam</t>
  </si>
  <si>
    <t xml:space="preserve">Algeria</t>
  </si>
  <si>
    <t xml:space="preserve">Repubblica ceca</t>
  </si>
  <si>
    <t xml:space="preserve">Kazakhstan</t>
  </si>
  <si>
    <t xml:space="preserve">Tav.6.16 - I primi 10 paesi per volumi di importazioni per provincia e quota percentuale di import assorbito. Anno 2014</t>
  </si>
  <si>
    <t xml:space="preserve">Cile</t>
  </si>
  <si>
    <t xml:space="preserve">Serbia</t>
  </si>
  <si>
    <t xml:space="preserve">Finlandia</t>
  </si>
  <si>
    <t xml:space="preserve">Thailandia</t>
  </si>
  <si>
    <t xml:space="preserve">Tav.6.17 - I primi 10 paesi per volumi di importazioni per provincia e quota percentuale di import assorbito. Anno 2015</t>
  </si>
  <si>
    <t xml:space="preserve">Ucraina</t>
  </si>
  <si>
    <t xml:space="preserve">Tav.6.18 - I primi 10 paesi per volumi di esportazioni per provincia e quota percentuale di export assorbito. Anno 2011</t>
  </si>
  <si>
    <t xml:space="preserve">Giappone</t>
  </si>
  <si>
    <t xml:space="preserve">Portogallo</t>
  </si>
  <si>
    <t xml:space="preserve">Emirati Arabi Uniti</t>
  </si>
  <si>
    <t xml:space="preserve">Slovenia</t>
  </si>
  <si>
    <t xml:space="preserve">Tav.6.19 - I primi 10 paesi per volumi di esportazioni per provincia e quota percentuale di export assorbito. Anno 2012</t>
  </si>
  <si>
    <t xml:space="preserve">Tav.6.20 - I primi 10 paesi per volumi di esportazioni per provincia e quota percentuale di export assorbito. Anno 2013</t>
  </si>
  <si>
    <t xml:space="preserve">Gibilterra</t>
  </si>
  <si>
    <t xml:space="preserve">Tav.6.21 - I primi 10 paesi per volumi di esportazioni per provincia e quota percentuale di export assorbito. Anno 2014</t>
  </si>
  <si>
    <t xml:space="preserve">Hong Kong</t>
  </si>
  <si>
    <t xml:space="preserve">Tav.6.22 - I primi 10 paesi per volumi di esportazioni per provincia e quota percentuale di export assorbito. Anno 2015</t>
  </si>
  <si>
    <t xml:space="preserve">Israele</t>
  </si>
  <si>
    <t xml:space="preserve">Tav.6.23 - Importazioni per provincia e capitolo merceologico delle merci. Anno 2011. Valori assoluti (in euro) e composizione percentuale sul totale import provinciale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Tav.6.24 - Importazioni per provincia e capitolo merceologico delle merci. Anno 2012. Valori assoluti (in euro) e composizione percentuale sul totale import provinciale</t>
  </si>
  <si>
    <t xml:space="preserve">Tav.6.25 - Importazioni per provincia e capitolo merceologico delle merci. Anno 2013. Valori assoluti (in euro) e composizione percentuale sul totale import provinciale</t>
  </si>
  <si>
    <t xml:space="preserve">Tav.6.26 - Importazioni per provincia e capitolo merceologico delle merci. Anno 2014. Valori assoluti (in euro) e composizione percentuale sul totale import provinciale</t>
  </si>
  <si>
    <t xml:space="preserve">Tav.6.27 - Importazioni per provincia e capitolo merceologico delle merci. Anno 2015. Valori assoluti (in euro) e composizione percentuale sul totale import provinciale</t>
  </si>
  <si>
    <t xml:space="preserve">Tav.6.28 - Esportazioni per provincia e capitolo merceologico delle merci. Anno 2011. Valori assoluti (in euro) e composizione percentuale sul totale export provinciale</t>
  </si>
  <si>
    <t xml:space="preserve">Tav.6.29 - Esportazioni per provincia e capitolo merceologico delle merci. Anno 2012. Valori assoluti (in euro) e composizione percentuale sul totale export provinciale</t>
  </si>
  <si>
    <t xml:space="preserve">Tav.6.30 - Esportazioni per provincia e capitolo merceologico delle merci. Anno 2013. Valori assoluti (in euro) e composizione percentuale sul totale export provinciale</t>
  </si>
  <si>
    <t xml:space="preserve">Tav.6.31 - Esportazioni per provincia e capitolo merceologico delle merci. Anno 2014. Valori assoluti (in euro) e composizione percentuale sul totale export provinciale</t>
  </si>
  <si>
    <t xml:space="preserve">Tav.6.32 - Esportazioni per provincia e capitolo merceologico delle merci. Anno 2015. Valori assoluti (in euro) e composizione percentuale sul totale export provinciale</t>
  </si>
  <si>
    <t xml:space="preserve">Tav.6.33 - Le prime 10 merci per volume di importazioni per provincia e quota percentuale di import assorbito. Anno 2011</t>
  </si>
  <si>
    <t xml:space="preserve">Merce 1</t>
  </si>
  <si>
    <t xml:space="preserve">Merce 2</t>
  </si>
  <si>
    <t xml:space="preserve">Merce 3</t>
  </si>
  <si>
    <t xml:space="preserve">Merce 4</t>
  </si>
  <si>
    <t xml:space="preserve">Merce 5</t>
  </si>
  <si>
    <t xml:space="preserve">Merce 6</t>
  </si>
  <si>
    <t xml:space="preserve">Merce 7</t>
  </si>
  <si>
    <t xml:space="preserve">Merce 8</t>
  </si>
  <si>
    <t xml:space="preserve">Merce 9</t>
  </si>
  <si>
    <t xml:space="preserve">Merce 10</t>
  </si>
  <si>
    <t xml:space="preserve">Quota % delle prime 10 merci</t>
  </si>
  <si>
    <t xml:space="preserve">Prodotti chimici di base, fertilizzanti e composti azotati, materie plastiche e gomma sintetica in forme primarie</t>
  </si>
  <si>
    <t xml:space="preserve">Aeromobili, veicoli spaziali e relativi dispositivi</t>
  </si>
  <si>
    <t xml:space="preserve">Medicinali e preparati farmaceutici</t>
  </si>
  <si>
    <t xml:space="preserve">Metalli di base preziosi e altri metalli non ferrosi</t>
  </si>
  <si>
    <t xml:space="preserve">Altre macchine di impiego generale</t>
  </si>
  <si>
    <t xml:space="preserve">Articoli di abbigliamento, escluso l'abbigliamento in pelliccia</t>
  </si>
  <si>
    <t xml:space="preserve">Apparecchi per uso domestico</t>
  </si>
  <si>
    <t xml:space="preserve">Altri prodotti chimici</t>
  </si>
  <si>
    <t xml:space="preserve">Strumenti e apparecchi di misurazione, prova e navigazione</t>
  </si>
  <si>
    <t xml:space="preserve">Articoli in materie plastiche</t>
  </si>
  <si>
    <t xml:space="preserve">Tessuti</t>
  </si>
  <si>
    <t xml:space="preserve">Prodotti della siderurgia</t>
  </si>
  <si>
    <t xml:space="preserve">Articoli di coltelleria, utensili e oggetti di ferramenta</t>
  </si>
  <si>
    <t xml:space="preserve">Altri prodotti tessili</t>
  </si>
  <si>
    <t xml:space="preserve">Macchine di impiego generale</t>
  </si>
  <si>
    <t xml:space="preserve">Carne lavorata e conservata e prodotti a base di carne</t>
  </si>
  <si>
    <t xml:space="preserve">Pasta-carta, carta e cartone</t>
  </si>
  <si>
    <t xml:space="preserve">Legno grezzo</t>
  </si>
  <si>
    <t xml:space="preserve">Componenti elettronici e schede elettroniche</t>
  </si>
  <si>
    <t xml:space="preserve">Computer e unità periferiche</t>
  </si>
  <si>
    <t xml:space="preserve">Autoveicoli</t>
  </si>
  <si>
    <t xml:space="preserve">Apparecchiature per le telecomunicazioni</t>
  </si>
  <si>
    <t xml:space="preserve">Gas naturale</t>
  </si>
  <si>
    <t xml:space="preserve">Motori, generatori e trasformatori elettrici</t>
  </si>
  <si>
    <t xml:space="preserve">Parti ed accessori per autoveicoli e loro motori</t>
  </si>
  <si>
    <t xml:space="preserve">Rifiuti</t>
  </si>
  <si>
    <t xml:space="preserve">Tubi, condotti, profilati cavi e relativi accessori in acciaio (esclusi quelli in acciaio colato)</t>
  </si>
  <si>
    <t xml:space="preserve">Altri prodotti in metallo</t>
  </si>
  <si>
    <t xml:space="preserve">Prodotti delle industrie lattiero-casearie</t>
  </si>
  <si>
    <t xml:space="preserve">Prodotti derivanti dalla raffinazione del petrolio</t>
  </si>
  <si>
    <t xml:space="preserve">Altre macchine per impieghi speciali</t>
  </si>
  <si>
    <t xml:space="preserve">Petrolio greggio</t>
  </si>
  <si>
    <t xml:space="preserve">Prodotti farmaceutici di base</t>
  </si>
  <si>
    <t xml:space="preserve">Articoli in gomma</t>
  </si>
  <si>
    <t xml:space="preserve">Oli e grassi vegetali e animali</t>
  </si>
  <si>
    <t xml:space="preserve">Prodotti di colture agricole non permanenti</t>
  </si>
  <si>
    <t xml:space="preserve">Articoli di maglieria</t>
  </si>
  <si>
    <t xml:space="preserve">Fibre sintetiche e artificiali</t>
  </si>
  <si>
    <t xml:space="preserve">Animali vivi e prodotti di origine animale</t>
  </si>
  <si>
    <t xml:space="preserve">Prodotti di colture permanenti</t>
  </si>
  <si>
    <t xml:space="preserve">Saponi e detergenti, prodotti per la pulizia e la lucidatura, profumi e cosmetici</t>
  </si>
  <si>
    <t xml:space="preserve">Altri prodotti alimentari</t>
  </si>
  <si>
    <t xml:space="preserve">Strumenti e forniture mediche e dentistiche</t>
  </si>
  <si>
    <t xml:space="preserve">Tabacco</t>
  </si>
  <si>
    <t xml:space="preserve">Antracite</t>
  </si>
  <si>
    <t xml:space="preserve">Minerali metalliferi ferrosi</t>
  </si>
  <si>
    <t xml:space="preserve">Tav.6.34 - Le prime 10 merci per volume di importazioni per provincia e quota percentuale di import assorbito. Anno 2012</t>
  </si>
  <si>
    <t xml:space="preserve">Metalli di base preziosi e altri metalli non ferrosi, combustibili nucleari</t>
  </si>
  <si>
    <t xml:space="preserve">Strumenti e apparecchi di misurazione, prova e navigazione, orologi</t>
  </si>
  <si>
    <t xml:space="preserve">Bevande</t>
  </si>
  <si>
    <t xml:space="preserve">Pesce, crostacei e molluschi lavorati e conservati</t>
  </si>
  <si>
    <t xml:space="preserve">Cisterne, serbatoi, radiatori e contenitori in metallo</t>
  </si>
  <si>
    <t xml:space="preserve">Tav.6.35 - Le prime 10 merci per volume di importazioni per provincia e quota percentuale di import assorbito. Anno 2013</t>
  </si>
  <si>
    <t xml:space="preserve">Motori, generatori e trasformatori elettrici, apparecchiature per la distribuzione e il controllo della elettricità</t>
  </si>
  <si>
    <t xml:space="preserve">Prodotti per l'alimentazione degli animali</t>
  </si>
  <si>
    <t xml:space="preserve">Cuoio conciato e lavorato, articoli da viaggio, borse, pelletteria e selleria, pellicce preparate e tinte</t>
  </si>
  <si>
    <t xml:space="preserve">Tav.6.36 - Le prime 10 merci per volume di importazioni per provincia e quota percentuale di import assorbito. Anno 2014</t>
  </si>
  <si>
    <t xml:space="preserve">Metalli di base preziosi e altri metalli non ferrosi; combustibili nucleari</t>
  </si>
  <si>
    <t xml:space="preserve">Strumenti e apparecchi di misurazione, prova e navigazione; orologi</t>
  </si>
  <si>
    <t xml:space="preserve">Motori, generatori e trasformatori elettrici; apparecchiature per la distribuzione e il controllo dell'elettricità</t>
  </si>
  <si>
    <t xml:space="preserve">Altri prodotti della prima trasformazione dell'acciaio</t>
  </si>
  <si>
    <t xml:space="preserve">Calzature</t>
  </si>
  <si>
    <t xml:space="preserve">Cuoio conciato e lavorato; articoli da viaggio, borse, pelletteria e selleria; pellicce preparate e tinte</t>
  </si>
  <si>
    <t xml:space="preserve">Tav.6.37 - Le prime 10 merci per volume di importazioni per provincia e quota percentuale di import assorbito. Anno 2015</t>
  </si>
  <si>
    <t xml:space="preserve">Tav.6.38 - Le prime 10 merci per volume di esportazioni per provincia e quota percentuale di export assorbito. Anno 2011</t>
  </si>
  <si>
    <t xml:space="preserve">Mobili</t>
  </si>
  <si>
    <t xml:space="preserve">Minerali di cave e miniere n.c.a.</t>
  </si>
  <si>
    <t xml:space="preserve">Navi e imbarcazioni</t>
  </si>
  <si>
    <t xml:space="preserve">Cuoio conciato e lavorato</t>
  </si>
  <si>
    <t xml:space="preserve">Macchine per l'agricoltura e la silvicoltura</t>
  </si>
  <si>
    <t xml:space="preserve">Granaglie, amidi e di prodotti amidacei</t>
  </si>
  <si>
    <t xml:space="preserve">Macchine per la formatura dei metalli e altre macchine utensili</t>
  </si>
  <si>
    <t xml:space="preserve">Apparecchiature di cablaggio</t>
  </si>
  <si>
    <t xml:space="preserve">Prodotti di elettronica di consumo audio e video</t>
  </si>
  <si>
    <t xml:space="preserve">Gioielleria, bigiotteria e articoli connessi</t>
  </si>
  <si>
    <t xml:space="preserve">Frutta e ortaggi lavorati e conservati</t>
  </si>
  <si>
    <t xml:space="preserve">Tav.6.39 - Le prime 10 merci per volume di esportazioni per provincia e quota percentuale di export assorbito. Anno 2012</t>
  </si>
  <si>
    <t xml:space="preserve">Gioielleria, bigiotteria e articoli connessi,  pietre preziose lavorate</t>
  </si>
  <si>
    <t xml:space="preserve">Tav.6.40 - Le prime 10 merci per volume di esportazioni per provincia e quota percentuale di export assorbito. Anno 2013</t>
  </si>
  <si>
    <t xml:space="preserve">Tav.6.41 - Le prime 10 merci per volume di esportazioni per provincia e quota percentuale di export assorbito. Anno 2014</t>
  </si>
  <si>
    <t xml:space="preserve">Materiali da costruzione in terracotta</t>
  </si>
  <si>
    <t xml:space="preserve">Gioielleria, bigiotteria e articoli connessi; pietre preziose lavorate</t>
  </si>
  <si>
    <t xml:space="preserve">Tav.6.42 - Le prime 10 merci per volume di esportazioni per provincia e quota percentuale di export assorbito. Anno 2015</t>
  </si>
  <si>
    <t xml:space="preserve">Prodotti da forno e farinacei</t>
  </si>
  <si>
    <t xml:space="preserve">Tav.6.43 - Importazioni ed esportazioni per provincia e contenuto tecnologico dei beni commercializzati secondo la tassonomia di Pavitt. Anno 2011.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-tech</t>
  </si>
  <si>
    <t xml:space="preserve">Tav.6.44 - Importazioni ed esportazioni per provincia e contenuto tecnologico dei beni commercializzati secondo la tassonomia di Pavitt. Anno 2012. Valori assoluti (in euro) e composizione percentuale sul totale provinciale</t>
  </si>
  <si>
    <t xml:space="preserve">Tav.6.45 - Importazioni ed esportazioni per provincia e contenuto tecnologico dei beni commercializzati secondo la tassonomia di Pavitt. Anno 2013. Valori assoluti (in euro) e composizione percentuale sul totale provinciale</t>
  </si>
  <si>
    <t xml:space="preserve">Tav.6.46 - Importazioni ed esportazioni per provincia e contenuto tecnologico dei beni commercializzati secondo la tassonomia di Pavitt. Anno 2014. Valori assoluti (in euro) e composizione percentuale sul totale provinciale</t>
  </si>
  <si>
    <t xml:space="preserve">Tav.6.47 - Importazioni ed esportazioni per provincia e contenuto tecnologico dei beni commercializzati secondo la tassonomia di Pavitt. Anno 2015. Valori assoluti (in euro) e composizione percentuale sul totale provinciale</t>
  </si>
  <si>
    <t xml:space="preserve">Tav.6.48 - Propensione all'export e grado di apertura sui mercati esteri per il totale economia per provincia. Anni 2011-2015</t>
  </si>
  <si>
    <t xml:space="preserve">Propensione all'esportazione</t>
  </si>
  <si>
    <t xml:space="preserve">Grado di apertura dei mercati</t>
  </si>
  <si>
    <t xml:space="preserve">Tav.7.1 - Arrivi e presenze nelle strutture alberghiere a 5 stelle e 5 stelle lusso per provincia e provenienza dei clienti. Anni 2013 e 2014</t>
  </si>
  <si>
    <t xml:space="preserve">Arrivi</t>
  </si>
  <si>
    <t xml:space="preserve">Presenze</t>
  </si>
  <si>
    <t xml:space="preserve">Italia</t>
  </si>
  <si>
    <t xml:space="preserve">Estero</t>
  </si>
  <si>
    <t xml:space="preserve">Tav.7.2 - Arrivi e presenze nelle strutture alberghiere a 3 stelle e residenze turistico-alberghiere per provincia e provenienza dei clienti. Anni 2013 e 2014</t>
  </si>
  <si>
    <t xml:space="preserve">Tav.7.3 - Arrivi e presenze nelle strutture alberghiere a 2 stelle e 1 stella per provincia e provenienza dei clienti. Anni 2013 e 2014</t>
  </si>
  <si>
    <t xml:space="preserve">Tav.7.4 - Arrivi e presenze nel complesso delle strutture alberghiere per provincia e provenienza dei clienti. Anni 2013 e 2014</t>
  </si>
  <si>
    <t xml:space="preserve">Tav.7.5 - Arrivi e presenze nel complesso degli esercizi complementari per provincia e provenienza dei clienti. Anni 2013 e 2014</t>
  </si>
  <si>
    <t xml:space="preserve">Presenza</t>
  </si>
  <si>
    <t xml:space="preserve">Tav.7.6 - Arrivi e presenze nel complesso degli esercizi turistici per provincia e provenienza dei clienti. Anni 2013 e 2014</t>
  </si>
  <si>
    <t xml:space="preserve">Tav.7.7 - Numero di viaggiatori stranieri a destinazione per provincia visitata. Anni 2011-2015. Dati in migliaia</t>
  </si>
  <si>
    <t xml:space="preserve">DATI NON RIPARTIBILI</t>
  </si>
  <si>
    <t xml:space="preserve">Fonte: Banca d'Italia - ex Ufficio Italiano dei Cambi</t>
  </si>
  <si>
    <t xml:space="preserve">Tav.7.8 - Spesa dei viaggiatori stranieri per provincia visitata. Anni 2011-2015. Dati in milioni di euro</t>
  </si>
  <si>
    <t xml:space="preserve">Tav.7.9 - Numero dei pernottamenti dei viaggiatori stranieri per provincia visitata. Anni 2011-2015. Dati in migliaia</t>
  </si>
  <si>
    <t xml:space="preserve">Tav.7.10 - Numero dei viaggiatori italiani per provincia di residenza. Anni 2011-2015. Dati in migliaia</t>
  </si>
  <si>
    <t xml:space="preserve">Tav.7.11 - Spesa dei viaggiatori italiani all'estero per provincia di residenza. Anni 2011-2015. Dati in milioni di euro</t>
  </si>
  <si>
    <t xml:space="preserve">Tav.7.12 - Numero dei pernottamenti dei viaggiatori italiani all'estero per provincia di residenza. Anni 2011-2015. Dati in migliaia</t>
  </si>
  <si>
    <t xml:space="preserve">Tav.7.13 - Saldo della spesa del turismo internazionale per provincia. Anni 2011-2015. Dati in milioni di euro</t>
  </si>
  <si>
    <t xml:space="preserve">Tav.8.1 - Consistenza dei depositi bancari e del risparmio postale per provincia e settore della clientela residente. Situazione al 31-12-2010. Dati in migliaia di euro</t>
  </si>
  <si>
    <t xml:space="preserve">Amministrazioni Pubbliche</t>
  </si>
  <si>
    <t xml:space="preserve">Famiglie consumatrici, istituzioni sociali private, dati non classificabili</t>
  </si>
  <si>
    <t xml:space="preserve">Famiglie produttrici</t>
  </si>
  <si>
    <t xml:space="preserve">Società finanziarie diverse da istituzioni finanziarie monetarie</t>
  </si>
  <si>
    <t xml:space="preserve">Società non finanziarie</t>
  </si>
  <si>
    <t xml:space="preserve">Totale residenti al netto delle istituzioni finanziarie monetarie</t>
  </si>
  <si>
    <t xml:space="preserve">Fonte: Banca d'Italia</t>
  </si>
  <si>
    <t xml:space="preserve">Tav.8.2 - Consistenza dei depositi bancari e del risparmio postale per provincia e settore della clientela residente. Situazione al 31-12-2011. Dati in migliaia di euro</t>
  </si>
  <si>
    <t xml:space="preserve">Tav.8.3 - Consistenza dei depositi bancari e del risparmio postale per provincia e settore della clientela residente. Situazione al 31-12-2012. Dati in migliaia di euro</t>
  </si>
  <si>
    <t xml:space="preserve">Tav.8.4 - Consistenza dei depositi bancari e del risparmio postale per provincia e settore della clientela residente. Situazione al 31-12-2013. Dati in migliaia di euro</t>
  </si>
  <si>
    <t xml:space="preserve">Tav.8.5 - Consistenza dei depositi bancari e del risparmio postale per provincia e settore della clientela residente. Situazione al 31-12-2014. Dati in migliaia di euro</t>
  </si>
  <si>
    <t xml:space="preserve">Tav.8.6 - Consistenza dei depositi bancari e del risparmio postale per provincia e settore della clientela residente. Situazione al 31-12-2015. Dati in migliaia di euro</t>
  </si>
  <si>
    <t xml:space="preserve">Tav.8.7 - Consistenza degli impieghi bancari per provincia e settore della clientela residente. Situazione al 31-12-2011. Dati in migliaia di euro</t>
  </si>
  <si>
    <t xml:space="preserve">Famiglie consumatrici, istituzioni senza scopo di lucro al servizio delle famiglie e unità non classificabili e non classificate</t>
  </si>
  <si>
    <t xml:space="preserve">Tav.8.8 - Consistenza degli impieghi bancari per provincia e settore della clientela residente. Situazione al 31-12-2012. Dati in migliaia di euro</t>
  </si>
  <si>
    <t xml:space="preserve">Tav.8.9 - Consistenza degli impieghi bancari per provincia e settore della clientela residente. Situazione al 31-12-2013. Dati in migliaia di euro</t>
  </si>
  <si>
    <t xml:space="preserve">Tav.8.10 - Consistenza degli impieghi bancari per provincia e settore della clientela residente. Situazione al 31-12-2014. Dati in migliaia di euro</t>
  </si>
  <si>
    <t xml:space="preserve">Tav.8.11 - Consistenza degli impieghi bancari per provincia e settore della clientela residente. Situazione al 31-12-2015. Dati in migliaia di euro</t>
  </si>
  <si>
    <t xml:space="preserve">Tav.8.12 - Consistenza delle sofferenze per provincia e settore della clientela residente. Situazione al 31-12-2009. Dati in milioni di euro</t>
  </si>
  <si>
    <t xml:space="preserve">Attività industriali</t>
  </si>
  <si>
    <t xml:space="preserve">Tav.8.13 - Consistenza delle sofferenze per provincia e settore della clientela residente. Situazione al 31-12-2010. Dati in milioni di euro</t>
  </si>
  <si>
    <t xml:space="preserve">Tav.8.14 - Consistenza delle sofferenze per provincia e settore della clientela residente. Situazione al 31-12-2011. Dati in milioni di euro</t>
  </si>
  <si>
    <t xml:space="preserve">Tav.8.15 - Consistenza delle sofferenze per provincia e settore della clientela residente. Situazione al 31-12-2012. Dati in milioni di euro</t>
  </si>
  <si>
    <t xml:space="preserve">Tav.8.16 - Consistenza delle sofferenze per provincia e settore della clientela residente. Situazione al 31-12-2013. Dati in milioni di euro</t>
  </si>
  <si>
    <t xml:space="preserve">Tav.8.17 - Consistenza delle sofferenze per provincia e settore della clientela residente. Situazione al 31-12-2014. Dati in milioni di euro</t>
  </si>
  <si>
    <t xml:space="preserve">Tav.8.18 - Consistenza delle sofferenze per provincia e settore della clientela residente. Situazione al 31-12-2015. Dati in milioni di euro</t>
  </si>
  <si>
    <t xml:space="preserve">Tav.8.19 - Numero di affidati per provincia e settore della clientela residente. Situazione al 31-12-2009</t>
  </si>
  <si>
    <t xml:space="preserve">Tav.8.20 - Numero di affidati per provincia e settore della clientela residente. Situazione al 31-12-2010</t>
  </si>
  <si>
    <t xml:space="preserve">Tav.8.21 - Numero di affidati per provincia e settore della clientela residente. Situazione al 31-12-2011</t>
  </si>
  <si>
    <t xml:space="preserve">Tav.8.22 - Numero di affidati per provincia e settore della clientela residente. Situazione al 31-12-2012</t>
  </si>
  <si>
    <t xml:space="preserve">Tav.8.23 - Numero di affidati per provincia e settore della clientela residente. Situazione al 31-12-2013</t>
  </si>
  <si>
    <t xml:space="preserve">Tav.8.24 - Numero di affidati per provincia e settore della clientela residente. Situazione al 31-12-2014</t>
  </si>
  <si>
    <t xml:space="preserve">Tav.8.25 - Numero di affidati per provincia e settore della clientela residente. Situazione al 31-12-2015</t>
  </si>
  <si>
    <t xml:space="preserve">Tav.8.26 - Tassi effettivi attivi al 31 dicembre sui finanziamenti per cassa (operazioni in essere) per rischi a revoca per provincia. Serie storica 2010-2015</t>
  </si>
  <si>
    <t xml:space="preserve">Società non finanziarie e famiglie produttrici</t>
  </si>
  <si>
    <t xml:space="preserve">SUD</t>
  </si>
  <si>
    <t xml:space="preserve">ISOLE</t>
  </si>
  <si>
    <t xml:space="preserve">Tav.8.27 - Tassi effettivi attivi al 31 dicembre sui finanziamenti per cassa (operazioni in essere) per rischi a scadenza per provincia. Serie storica 2010-2015</t>
  </si>
  <si>
    <t xml:space="preserve">Tav.8.28 - Tassi effettivi attivi al 31 dicembre sui finanziamenti per cassa (operazioni in essere) per rischi autoliquidanti per provincia. Serie storica 2010-2015</t>
  </si>
  <si>
    <t xml:space="preserve">Tav.8.29 - Numero di sportelli bancari totali al 31 dicembre per provincia. Serie storica 2010-2015</t>
  </si>
  <si>
    <t xml:space="preserve">Tav.8.30 - Numero di sportelli bancari di banche S.P.A. al 31 dicembre per provincia. Serie storica 2010-2015</t>
  </si>
  <si>
    <t xml:space="preserve">Tav.8.31 - Numero di sportelli bancari di banche popolari cooperative al 31 dicembre per provincia. Serie storica 2010-2015</t>
  </si>
  <si>
    <t xml:space="preserve">Tav.8.32 - Numero di sportelli bancari di banche di credito cooperativo al 31 dicembre per provincia. Serie storica 2010-2015</t>
  </si>
  <si>
    <t xml:space="preserve">Tav.8.33 - Numero di sportelli bancari di filiali di banche estere al 31 dicembre per provincia. Serie storica 2010-2015</t>
  </si>
  <si>
    <t xml:space="preserve">Tav.8.34 - Numero di sportelli bancari di banche maggiori al 31 dicembre per provincia. Serie storica 2010-2015</t>
  </si>
  <si>
    <t xml:space="preserve">Tav.8.35 - Numero di sportelli bancari di banche grandi al 31 dicembre per provincia. Serie storica 2010-2015</t>
  </si>
  <si>
    <t xml:space="preserve">Tav.8.36 - Numero di sportelli bancari di banche medie al 31 dicembre per provincia. Serie storica 2010-2015</t>
  </si>
  <si>
    <t xml:space="preserve">Tav.8.37 - Numero di sportelli bancari di filiali di banche piccole al 31 dicembre per provincia. Serie storica 2010-2015</t>
  </si>
  <si>
    <t xml:space="preserve">Tav.8.38 - Numero di sportelli bancari di filiali di banche minori al 31 dicembre per provincia. Serie storica 2010-2015</t>
  </si>
  <si>
    <t xml:space="preserve">Tav.8.39 - Numero di sportelli bancari totali per 100.000 abitanti al 31 dicembre per provincia. Serie storica 2010-2015</t>
  </si>
  <si>
    <t xml:space="preserve">La popolazione di riferimento del 2015 è quella al 30 novembre 2015</t>
  </si>
  <si>
    <t xml:space="preserve">Tav.9.1 - Numero indice dei prezzi al consumo per l'intera collettività (NIC) dei prodotti alimentari e bevande analcoliche. Medie annue degli anni 2011-2015. Base 2010=100</t>
  </si>
  <si>
    <t xml:space="preserve">ND</t>
  </si>
  <si>
    <t xml:space="preserve">ND=Non disponibile</t>
  </si>
  <si>
    <t xml:space="preserve">Tav.9.2 - Numero indice dei prezzi al consumo per l'intera collettività (NIC) delle bevande alcoliche e tabacchi. Medie annue degli anni 2011-2015. Base 2010=100</t>
  </si>
  <si>
    <t xml:space="preserve">Tav.9.3 - Numero indice dei prezzi al consumo per l'intera collettività (NIC) di abbigliamento e calzature. Medie annue degli anni 2011-2015. Base 2010=100</t>
  </si>
  <si>
    <t xml:space="preserve">Tav.9.4 - Numero indice dei prezzi al consumo per l'intera collettività (NIC) di abitazione, acqua, elettricità e combustibili. Medie annue degli anni 2011-2015. Base 2010=100</t>
  </si>
  <si>
    <t xml:space="preserve">Tav.9.5 - Numero indice dei prezzi al consumo per l'intera collettività (NIC) di mobili, articoli e servizi per la casa. Medie annue degli anni 2011-2015. Base 2010=100</t>
  </si>
  <si>
    <t xml:space="preserve">Tav.9.6 - Numero indice dei prezzi al consumo per l'intera collettività (NIC) di servizi sanitari e spese per la salute. Medie annue degli anni 2011-2015. Base 2010=100</t>
  </si>
  <si>
    <t xml:space="preserve">Tav.9.7 - Numero indice dei prezzi al consumo per l'intera collettività (NIC) dei trasporti. Medie annue degli anni 2011-2015. Base 2010=100</t>
  </si>
  <si>
    <t xml:space="preserve">Tav.9.8 - Numero indice dei prezzi al consumo per l'intera collettività (NIC) delle comunicazioni. Medie annue degli anni 2011-2015. Base 2010=100</t>
  </si>
  <si>
    <t xml:space="preserve">Tav.9.9 - Numero indice dei prezzi al consumo per l'intera collettività (NIC) di ricreazione, spettacoli e cultura. Medie annue degli anni 2011-2015. Base 2010=100</t>
  </si>
  <si>
    <t xml:space="preserve">Tav.9.10 - Numero indice dei prezzi al consumo per l'intera collettività (NIC) dell'istruzione. Medie annue degli anni 2011-2015. Base 2010=100</t>
  </si>
  <si>
    <t xml:space="preserve">Tav.9.11 - Numero indice dei prezzi al consumo per l'intera collettività (NIC) di servizi ricettivi e di ristorazione. Medie annue degli anni 2011-2015. Base 2010=100</t>
  </si>
  <si>
    <t xml:space="preserve">Tav.9.12 - Numero indice dei prezzi al consumo per l'intera collettività (NIC) di altri beni e servizi. Medie annue degli anni 2011-2015. Base 2010=100</t>
  </si>
  <si>
    <t xml:space="preserve">Tav.9.13 - Numero indice dei prezzi al consumo per l'intera collettività (NIC). Medie annue degli anni 2011-2015. Base 2010=100</t>
  </si>
  <si>
    <t xml:space="preserve">Tav.10.1 - Popolazione totale residente per provincia, sesso ed età al 31-12-2011</t>
  </si>
  <si>
    <t xml:space="preserve">MASCHI</t>
  </si>
  <si>
    <t xml:space="preserve">FEMMINE</t>
  </si>
  <si>
    <t xml:space="preserve">TOTALE</t>
  </si>
  <si>
    <t xml:space="preserve">0-14</t>
  </si>
  <si>
    <t xml:space="preserve">15-19</t>
  </si>
  <si>
    <t xml:space="preserve">20-34</t>
  </si>
  <si>
    <t xml:space="preserve">35-39</t>
  </si>
  <si>
    <t xml:space="preserve">40-59</t>
  </si>
  <si>
    <t xml:space="preserve">60-64</t>
  </si>
  <si>
    <t xml:space="preserve">65 e oltre</t>
  </si>
  <si>
    <t xml:space="preserve">Tav.10.2 - Popolazione totale residente per provincia, sesso ed età al 31-12-2012</t>
  </si>
  <si>
    <t xml:space="preserve">Tav.10.3 - Popolazione totale residente per provincia, sesso ed età al 31-12-2013</t>
  </si>
  <si>
    <t xml:space="preserve">Tav.10.4 - Popolazione totale residente per provincia, sesso ed età al 31-12-2014</t>
  </si>
  <si>
    <t xml:space="preserve">Tav.10.5 - Indice di vecchiaia della popolazione per provincia. Serie storica 2011-2014</t>
  </si>
  <si>
    <t xml:space="preserve">Tav.10.6 - Indice di dipendenza strutturale della popolazione per provincia. Serie storica 2011-2014</t>
  </si>
  <si>
    <t xml:space="preserve">Tav.10.7 - Indice di dipendenza strutturale dei giovani della popolazione per provincia. Serie storica 2011-2014</t>
  </si>
  <si>
    <t xml:space="preserve">Tav.10.8 - Indice di dipendenza strutturale degli anziani della popolazione per provincia. Serie storica 2011-2014</t>
  </si>
  <si>
    <t xml:space="preserve">Tav.10.9 - Indice di ricambio della popolazione per provincia. Serie storica 2011-2014</t>
  </si>
  <si>
    <t xml:space="preserve">Tav.10.10 - Indice di struttura della popolazione per provincia. Serie storica 2011-2014</t>
  </si>
  <si>
    <t xml:space="preserve">Tav.10.11 - Popolazione residente nei comuni capoluogo di sistema locale del lavoro e negli altri comuni per provincia. Serie storica 2011-2014</t>
  </si>
  <si>
    <t xml:space="preserve">COMUNI CAPOLUOGO SISTEMA LOCALE DEL LAVORO</t>
  </si>
  <si>
    <t xml:space="preserve">ALTRI COMUNI DELLA PROVINCIA</t>
  </si>
  <si>
    <t xml:space="preserve">Tav.10.12 - Popolazione straniera residente per provincia, sesso ed età al 31-12-2011</t>
  </si>
  <si>
    <t xml:space="preserve">% incidenza su totale popolazione</t>
  </si>
  <si>
    <t xml:space="preserve">Tav.10.13 - Popolazione straniera residente per provincia, sesso ed età al 31-12-2012</t>
  </si>
  <si>
    <t xml:space="preserve">Tav.10.14 - Popolazione straniera residente per provincia, sesso ed età al 31-12-2013</t>
  </si>
  <si>
    <t xml:space="preserve">Tav.10.15 - Popolazione straniera residente per provincia, sesso ed età al 31-12-2014</t>
  </si>
  <si>
    <t xml:space="preserve">Tav.10.16 - Popolazione straniera residente nei comuni capoluogo di sistema locale del lavoro e negli altri comuni per provincia. Serie storica 2011-2014</t>
  </si>
  <si>
    <t xml:space="preserve">Tav.11.1 - Numero di transazioni normalizzate dei monolocali residenziali per provincia . Serie storica 2004-2015</t>
  </si>
  <si>
    <t xml:space="preserve">Fonte: Osservatorio del mercato immobiliare - Agenzia delle Entrate</t>
  </si>
  <si>
    <t xml:space="preserve">Tav.11.2 - Numero di transazioni normalizzate delle piccole abitazioni residenziali per provincia . Serie storica 2004-2015</t>
  </si>
  <si>
    <t xml:space="preserve">Tav.11.3 - Numero di transazioni normalizzate delle medio-piccole abitazioni residenziali per provincia . Serie storica 2004-2015</t>
  </si>
  <si>
    <t xml:space="preserve">Tav.11.4 - Numero di transazioni normalizzate delle medie abitazioni residenziali per provincia . Serie storica 2004-2015</t>
  </si>
  <si>
    <t xml:space="preserve">Tav.11.5 - Numero di transazioni normalizzate delle grandi abitazioni residenziali per provincia . Serie storica 2004-2015</t>
  </si>
  <si>
    <t xml:space="preserve">Tav.11.6 - Numero di transazioni normalizzate delle abitazioni non classificabili residenziali per provincia . Serie storica 2004-2015</t>
  </si>
  <si>
    <t xml:space="preserve">Tav.11.7 - Numero di transazioni normalizzate delle abitazioni residenziali per provincia . Serie storica 2004-2015</t>
  </si>
  <si>
    <t xml:space="preserve">Tav.11.8 - Indice di intensità del mercato immobiliare residenziale per provincia. Serie storica 2007-2015</t>
  </si>
  <si>
    <t xml:space="preserve">Tav.11.9 - Numero di transazioni normalizzate di nuda proprietà delle abitazioni per provincia . Serie storica 2004-2015</t>
  </si>
  <si>
    <t xml:space="preserve">Tav.11.10 - Numero di transazioni normalizzate di nuda proprietà delle pertinenze per provincia . Serie storica 2004-2015</t>
  </si>
  <si>
    <t xml:space="preserve">Tav.11.11 - Numero di transazioni normalizzate di nuda proprietà del terziario per provincia . Serie storica 2004-2015</t>
  </si>
  <si>
    <t xml:space="preserve">Tav.11.12 - Numero di transazioni normalizzate di nuda proprietà degli immobili commerciali per provincia . Serie storica 2004-2015</t>
  </si>
  <si>
    <t xml:space="preserve">Tav.11.13 - Numero di transazioni normalizzate di nuda proprietà degli immobili produttivi per provincia . Serie storica 2004-2015</t>
  </si>
  <si>
    <t xml:space="preserve">Tav.11.14 - Numero di transazioni normalizzate di nuda proprietà degli altri immobili per provincia . Serie storica 2004-2015</t>
  </si>
  <si>
    <t xml:space="preserve">Tav.11.15 - Numero di transazioni normalizzate di nuda proprietà totali per provincia . Serie storica 2004-2015</t>
  </si>
  <si>
    <t xml:space="preserve">Tav.11.16 - Numero di transazioni normalizzate di immobili destinati ad attività commerciali per provincia e destinazione di uso. Anno 2013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Fonte: Ministero dell'Economia e delle Finanze - Agenzia delle Entrate</t>
  </si>
  <si>
    <t xml:space="preserve">Tav.11.17 - Numero di transazioni normalizzate di immobili destinati ad attività commerciali per provincia e destinazione di uso. Anno 2014</t>
  </si>
  <si>
    <t xml:space="preserve">Tav.11.18 - Numero di transazioni normalizzate di immobili destinati ad attività commerciali per provincia e destinazione di uso. Anno 2015</t>
  </si>
  <si>
    <t xml:space="preserve">Tav.11.18 - Intensità del mercato immobiliare degli immobili destinati ad attività commerciale per provincia e destinazione di uso. Anno 2013</t>
  </si>
  <si>
    <t xml:space="preserve">Tav.11.20 - Intensità del mercato immobiliare degli immobili destinati ad attività commerciale per provincia e destinazione di uso. Anno 2014</t>
  </si>
  <si>
    <t xml:space="preserve">Tav.11.21 - Intensità del mercato immobiliare degli immobili destinati ad attività commerciale per provincia e destinazione di uso. Anno 2015</t>
  </si>
  <si>
    <t xml:space="preserve">Tav.12.1 - Numero di occupati totale per provincia. Anni 2004-2015. Dati in migliaia</t>
  </si>
  <si>
    <t xml:space="preserve">Tav.12.2 - Numero di occupati maschi per provincia. Anni 2004-2015. Dati in migliaia</t>
  </si>
  <si>
    <t xml:space="preserve">Tav.12.3 - Numero di occupati femmine per provincia. Anni 2004-2014. Dati in migliaia</t>
  </si>
  <si>
    <t xml:space="preserve">Tav.12.4 - Numero di occupati nell'agricoltura, silvicoltura e pesca per provincia. Anni 2008-2015. Dati in migliaia</t>
  </si>
  <si>
    <t xml:space="preserve">Tav.12.5 - Numero di occupati nell'industria in senso stretto per provincia. Anni 2008-2015. Dati in migliaia</t>
  </si>
  <si>
    <t xml:space="preserve">Tav.12.6 - Numero di occupati nelle costruzioni per provincia. Anni 2008-2015. Dati in migliaia</t>
  </si>
  <si>
    <t xml:space="preserve">Tav.12.7 - Numero di occupati nel commercio, alberghi e ristoranti per provincia. Anni 2008-2015. Dati in migliaia</t>
  </si>
  <si>
    <t xml:space="preserve">Tav.12.8 - Numero di occupati negli altri servizi per provincia. Anni 2008-2015. Dati in migliaia</t>
  </si>
  <si>
    <t xml:space="preserve">Tav.12.9 - Numero di occupati indipendenti per provincia. Anni 2004-2015. Dati in migliaia</t>
  </si>
  <si>
    <t xml:space="preserve">Tav.12.10 - Numero di occupati dipendenti per provincia. Anni 2004-2015. Dati in migliaia</t>
  </si>
  <si>
    <t xml:space="preserve">Tav.12.11 - Numero di persone in cerca di occupazione totale per provincia. Anni 2004-2015. Dati in migliaia</t>
  </si>
  <si>
    <t xml:space="preserve">Tav.12.12 - Numero di persone in cerca di occupazione maschi per provincia. Anni 2004-2015. Dati in migliaia</t>
  </si>
  <si>
    <t xml:space="preserve">Tav.12.13 - Numero di persone in cerca di occupazione femmine per provincia. Anni 2004-2015. Dati in migliaia</t>
  </si>
  <si>
    <t xml:space="preserve">Tav.12.14 - Tasso di attività 15 anni e più per provincia. Anni 2004-2015. Valori percentuali</t>
  </si>
  <si>
    <t xml:space="preserve">Tav.12.15 - Tasso di attività 15-64 anni per provincia. Anni 2004-2015. Valori percentuali</t>
  </si>
  <si>
    <t xml:space="preserve">Tav.12.16 - Tasso di attività 15-24 anni per provincia. Anni 2004-2015. Valori percentuali</t>
  </si>
  <si>
    <t xml:space="preserve">Tav.12.17 - Tasso di attività 25-34 anni per provincia. Anni 2004-2015. Valori percentuali</t>
  </si>
  <si>
    <t xml:space="preserve">Tav.12.18 - Tasso di attività 15-64 anni maschi per provincia. Anni 2004-2015. Valori percentuali</t>
  </si>
  <si>
    <t xml:space="preserve">Tav.12.19 - Tasso di attività 15-64 anni femmine per provincia. Anni 2004-2015. Valori percentuali</t>
  </si>
  <si>
    <t xml:space="preserve">Tav.12.20 - Tasso di occupazione 15 anni e più per provincia. Anni 2004-2015. Valori percentuali</t>
  </si>
  <si>
    <t xml:space="preserve">Tav.12.21 - Tasso di occupazione 15-64 anni per provincia. Anni 2004-2015. Valori percentuali</t>
  </si>
  <si>
    <t xml:space="preserve">Tav.12.22 - Tasso di occupazione 15-24 anni per provincia. Anni 2004-2015. Valori percentuali</t>
  </si>
  <si>
    <t xml:space="preserve">Tav.12.23 - Tasso di occupazione 25-34 anni per provincia. Anni 2004-2015. Valori percentuali</t>
  </si>
  <si>
    <t xml:space="preserve">Tav.12.24 - Tasso di occupazione 15-64 anni maschi per provincia. Anni 2004-2015. Valori percentuali</t>
  </si>
  <si>
    <t xml:space="preserve">Tav.12.25 - Tasso di occupazione 15-64 anni femmine per provincia. Anni 2004-2015. Valori percentuali</t>
  </si>
  <si>
    <t xml:space="preserve">Tav.12.26 - Tasso di disoccupazione 15 anni e più per provincia. Anni 2004-2015. Valori percentuali</t>
  </si>
  <si>
    <t xml:space="preserve">Tav.12.27 - Tasso di disoccupazione 15-24 anni per provincia. Anni 2004-2015. Valori percentuali</t>
  </si>
  <si>
    <t xml:space="preserve">Tav.12.28 - Tasso di disoccupazione 25-34 anni per provincia. Anni 2004-2015. Valori percentuali</t>
  </si>
  <si>
    <t xml:space="preserve">Tav.12.29 - Tasso di disoccupazione 15 anni e più maschi per provincia. Anni 2004-2015. Valori percentuali</t>
  </si>
  <si>
    <t xml:space="preserve">Tav.12.30 - Tasso di disoccupazione 15 anni e più femmine per provincia. Anni 2004-2015. Valori percentuali</t>
  </si>
  <si>
    <t xml:space="preserve">Tav.12.31 - Tasso di mancata partecipazione 15-74 anni per provincia. Anni 2004-2015. Valori percentuali</t>
  </si>
  <si>
    <t xml:space="preserve">Tav.12.32 - Tasso di mancata partecipazione 15-24 anni per provincia. Anni 2004-2015. Valori percentuali</t>
  </si>
  <si>
    <t xml:space="preserve">Tav.12.33 - Tasso di mancata partecipazione 25-34 anni per provincia. Anni 2004-2015. Valori percentuali</t>
  </si>
  <si>
    <t xml:space="preserve">Tav.12.34 - Tasso di mancata partecipazione 15-74 anni maschi per provincia. Anni 2004-2015. Valori percentuali</t>
  </si>
  <si>
    <t xml:space="preserve">Tav.12.35 - Tasso di mancata partecipazione 15-74 anni femmine per provincia. Anni 2004-2015. Valori percentuali</t>
  </si>
  <si>
    <t xml:space="preserve">Tav.12.36 - Tasso di mancata partecipazione 15 anni e oltre per provincia. Anni 2005-2015. Valori percentuali</t>
  </si>
  <si>
    <t xml:space="preserve">Fonte: Elaborazione Unioncamere - Istituto Guglielmo Tagliacarne su dati Istat</t>
  </si>
  <si>
    <t xml:space="preserve">Tav.12.37 - Tasso di mancata partecipazione 15-34 anni per provincia. Anni 2005-2015. Valori percentuali</t>
  </si>
  <si>
    <t xml:space="preserve">Tav.12.38 - Tasso di attività 15 anni e oltre dei cittadini italiani per provincia. Anni 2005-2015. Valori percentuali</t>
  </si>
  <si>
    <t xml:space="preserve">Tav.12.39 - Tasso di attività 15 anni e oltre dei cittadini stranieri per provincia. Anni 2005-2015. Valori percentuali</t>
  </si>
  <si>
    <t xml:space="preserve">Tav.12.40 - Tasso di occupazione 15 anni e oltre dei cittadini italiani per provincia. Anni 2005-2015. Valori percentuali</t>
  </si>
  <si>
    <t xml:space="preserve">Tav.12.41 - Tasso di occupazione 15 anni e oltre dei cittadini stranieri per provincia. Anni 2005-2015. Valori percentuali</t>
  </si>
  <si>
    <t xml:space="preserve">Tav.12.42 - Tasso di disoccupazione 15 anni e oltre dei cittadini italiani per provincia. Anni 2005-2015. Valori percentuali</t>
  </si>
  <si>
    <t xml:space="preserve">Tav.12.43 - Tasso di disoccupazione 15 anni e oltre dei cittadini stranieri per provincia. Anni 2005-2015. Valori percentuali</t>
  </si>
  <si>
    <t xml:space="preserve">Tav.12.44 - Tasso di attività 15 anni e più dei possessori di un titolo universitario per provincia. Anni 2011-2015. Valori percentuali</t>
  </si>
  <si>
    <t xml:space="preserve">Tav.12.45 - Tasso di occupazione 15 anni e più dei possessori di un titolo universitario per provincia. Anni 2011-2015. Valori percentuali</t>
  </si>
  <si>
    <t xml:space="preserve">Tav.12.46 - Tasso di disoccupazione 15 anni e più dei possessori di un titolo universitario per provincia. Anni 2011-2015. Valori percentuali</t>
  </si>
  <si>
    <t xml:space="preserve">Tav.12.47 - Percentuale di incidenza degli occupati che lavorano almeno 30 ore settimanali sul totale occupati. Anni 2005-2015. Valori percentuali</t>
  </si>
  <si>
    <t xml:space="preserve">Tav.12.48 - Numero di ore autorizzate di cassa integrazione guadagni per il complesso dei settori di attività economica per provincia. Totale interventi. Anni 2005-2015</t>
  </si>
  <si>
    <t xml:space="preserve">Fonte: Inps</t>
  </si>
  <si>
    <t xml:space="preserve">Tav.12.49 - Numero di ore autorizzate di cassa integrazione guadagni per il complesso dei settori di attività economica per provincia. Gestione ordinaria. Anni 2005-2015</t>
  </si>
  <si>
    <t xml:space="preserve">Tav.12.50 - Numero di ore autorizzate di cassa integrazione guadagni per il complesso dei settori di attività economica per provincia. Gestione straordinaria. Anni 2005-2015</t>
  </si>
  <si>
    <t xml:space="preserve">Tav.12.51 - Numero di ore autorizzate di cassa integrazione guadagni per il complesso dei settori di attività economica per provincia. Gestione in deroga. Anni 2005-2015</t>
  </si>
  <si>
    <t xml:space="preserve">Tav.12.52 - Numero di ore autorizzate di cassa integrazione guadagni per il complesso dei settori di attività economica per provincia. Totale interventi. Primi tre mesi degli anni 2005-2016</t>
  </si>
  <si>
    <t xml:space="preserve">Tav.12.53 - Numero di ore autorizzate di cassa integrazione guadagni per il complesso dei settori di attività economica per provincia. Gestione ordinaria. Primi tre mesi degli anni 2005-2016</t>
  </si>
  <si>
    <t xml:space="preserve">Tav.12.54 - Numero di ore autorizzate di cassa integrazione guadagni per il complesso dei settori di attività economica per provincia. Gestione straordinaria. Primi tre mesi degli anni 2005-2016</t>
  </si>
  <si>
    <t xml:space="preserve">Tav.12.55 - Numero di ore autorizzate di cassa integrazione guadagni per il complesso dei settori di attività economica per provincia. Gestione in deroga. Primi tre mesi degli anni 2005-2016</t>
  </si>
  <si>
    <t xml:space="preserve">Tav.13.1 - Popolazione 25 anni e più con licenza di scuola elementare o nessun titolo come titolo di studio massimo conseguito per provincia. Anni 2005-2015. Dati in migliaia</t>
  </si>
  <si>
    <t xml:space="preserve">Tav.13.2 - Popolazione 25 anni e più con licenza di scuola media come titolo di studio massimo conseguito per provincia. Anni 2005-2015. Dati in migliaia</t>
  </si>
  <si>
    <t xml:space="preserve">Tav.13.3 - Popolazione 25 anni e più con diploma come titolo di studio massimo conseguito per provincia. Anni 2005-2015. Dati in migliaia</t>
  </si>
  <si>
    <t xml:space="preserve">Tav.13.4 - Popolazione 25 anni e più con laurea o post laurea come titolo di studio massimo conseguito per provincia. Anni 2005-2015. Dati in migliaia</t>
  </si>
  <si>
    <t xml:space="preserve">Tav.13.5 - Numero medio di anni di studio per provincia della popolazione residente con almeno 25 anni di età. Anni 2005-2015</t>
  </si>
  <si>
    <t xml:space="preserve">Tav.13.6 - Aspettativa di vita alla nascita dei maschi per provincia. Anni 2002-2014</t>
  </si>
  <si>
    <t xml:space="preserve">Tav.13.7 - Aspettativa di vita alla nascita delle femmine per provincia. Anni 2002-2014</t>
  </si>
  <si>
    <t xml:space="preserve">Tav.13.8 - Aspettativa di vita al compimento dei 45 anni dei maschi per provincia. Anni 2002-2014</t>
  </si>
  <si>
    <t xml:space="preserve">Tav.13.9 - Aspettativa di vita al compimento dei 45 anni delle femmine per provincia. Anni 2002-2014</t>
  </si>
  <si>
    <t xml:space="preserve">Tav.13.10 - Aspettativa di vita al compimento dei 65 anni dei maschi per provincia. Anni 2002-2014</t>
  </si>
  <si>
    <t xml:space="preserve">Tav.13.11 - Aspettativa di vita al compimento dei 65 anni delle femmine per provincia. Anni 2002-2014</t>
  </si>
  <si>
    <t xml:space="preserve">Tav.13.12 - Numero di contribuenti, reddito imponibile e reddito imponibile procapite. Anni di imposta 2012-2014. Dati assoluti in milioni di euro e procapite in euro</t>
  </si>
  <si>
    <t xml:space="preserve">Numero di contribuenti</t>
  </si>
  <si>
    <t xml:space="preserve">Reddito imponibile</t>
  </si>
  <si>
    <t xml:space="preserve">Reddito imponibile procapite</t>
  </si>
  <si>
    <t xml:space="preserve">Fonte: Elaborazione Unioncamere - Istituto Guglielmo Tagliacarne su dati Ministero delle Finanze</t>
  </si>
  <si>
    <t xml:space="preserve">Tav.13.13 - Numero di comuni con reddito imponibile procapite superiore alla media nazionale e relativa percentuale sul totale dei comuni. Anni 2012-2014</t>
  </si>
  <si>
    <t xml:space="preserve">Numero di comuni</t>
  </si>
  <si>
    <t xml:space="preserve">% sul totale dei comuni</t>
  </si>
  <si>
    <t xml:space="preserve">Tav.13.14 - Reddito imponibile procapite nei comuni capoluogo di sistema locale del lavoro e negli altri comuni per provincia. Anni 2012-2014. Valori in euro</t>
  </si>
  <si>
    <t xml:space="preserve">Comuni capoluogo dei sistemi locali del lavoro</t>
  </si>
  <si>
    <t xml:space="preserve">Tav.14.1 - Numero di furti denunciati per provincia. Anni 2004-2014</t>
  </si>
  <si>
    <t xml:space="preserve">N.B. I totali regionali, macroripartizionali e nazionale possono non coincidere con la somma dei valori provinciali per l'impossibilità di assegnare a livello provinciale i delitti</t>
  </si>
  <si>
    <t xml:space="preserve">Tav.14.2 - Numero di rapine denunciate per provincia. Anni 2004-2014</t>
  </si>
  <si>
    <t xml:space="preserve">Tav.14.3 - Numero di omicidi volontari denunciati per provincia. Anni 2004-2014</t>
  </si>
  <si>
    <t xml:space="preserve">Tav.14.4 - Numero di delitti di microcriminalità denunciati per provincia. Anni 2008-2014</t>
  </si>
  <si>
    <t xml:space="preserve">Tav.14.5 - Numero di delitti totali denunciati per provincia. Anni 2008-2014</t>
  </si>
  <si>
    <t xml:space="preserve">Tav.15.1 - Produzione totale di cereali per provincia e tipologia di prodotto. Anno 2013. Valori in quintali</t>
  </si>
  <si>
    <t xml:space="preserve">Frumento tenero</t>
  </si>
  <si>
    <t xml:space="preserve">Frumento duro</t>
  </si>
  <si>
    <t xml:space="preserve">Segale</t>
  </si>
  <si>
    <t xml:space="preserve">Orzo</t>
  </si>
  <si>
    <t xml:space="preserve">Avena</t>
  </si>
  <si>
    <t xml:space="preserve">Mais</t>
  </si>
  <si>
    <t xml:space="preserve">Sorgo</t>
  </si>
  <si>
    <t xml:space="preserve">Altri cereali</t>
  </si>
  <si>
    <t xml:space="preserve">Tav.15.2 - Produzione totale di cereali per provincia e tipologia di prodotto. Anno 2014. Valori in quintali</t>
  </si>
  <si>
    <t xml:space="preserve">Tav.15.3 - Produzione totale di cereali per provincia e tipologia di prodotto. Anno 2015. Valori in quintali</t>
  </si>
  <si>
    <t xml:space="preserve">Tav.15.4 - Produzione totale di frutta fresca per provincia e tipologia di prodotto. Anno 2013. Valori in quintali</t>
  </si>
  <si>
    <t xml:space="preserve">Melo</t>
  </si>
  <si>
    <t xml:space="preserve">Pero</t>
  </si>
  <si>
    <t xml:space="preserve">Albicocca</t>
  </si>
  <si>
    <t xml:space="preserve">Ciliegio</t>
  </si>
  <si>
    <t xml:space="preserve">Pesco</t>
  </si>
  <si>
    <t xml:space="preserve">Nettarina</t>
  </si>
  <si>
    <t xml:space="preserve">Susino</t>
  </si>
  <si>
    <t xml:space="preserve">Nocciole</t>
  </si>
  <si>
    <t xml:space="preserve">Mandorle</t>
  </si>
  <si>
    <t xml:space="preserve">Pistacchi</t>
  </si>
  <si>
    <t xml:space="preserve">Fichi</t>
  </si>
  <si>
    <t xml:space="preserve">Cotogne</t>
  </si>
  <si>
    <t xml:space="preserve">Loti</t>
  </si>
  <si>
    <t xml:space="preserve">Melograne</t>
  </si>
  <si>
    <t xml:space="preserve">Actinidia o kiwi</t>
  </si>
  <si>
    <t xml:space="preserve">Carrubo</t>
  </si>
  <si>
    <t xml:space="preserve">Tav.15.5 - Produzione totale di frutta fresca per provincia e tipologia di prodotto. Anno 2014. Valori in quintali</t>
  </si>
  <si>
    <t xml:space="preserve">Tav.15.6 - Produzione totale di frutta fresca per provincia e tipologia di prodotto. Anno 2015. Valori in quintali</t>
  </si>
  <si>
    <t xml:space="preserve">Tav.15.7 - Produzione totale di uva e vino per provincia e tipologia di prodotto. Anni 2013-2015. Valori in quintali per le uva e in ettolitri per il vino</t>
  </si>
  <si>
    <t xml:space="preserve">Uva da tavola</t>
  </si>
  <si>
    <t xml:space="preserve">Uva da vino</t>
  </si>
  <si>
    <t xml:space="preserve">Vino</t>
  </si>
  <si>
    <t xml:space="preserve">Tav.15.8 - Numero di operatori presenti nell'ambito dei prodotti agroalimentari di qualità DOP/IGP per provincia e tipologia di prodotti. Anni 2012-2014</t>
  </si>
  <si>
    <t xml:space="preserve">Carni IGP</t>
  </si>
  <si>
    <t xml:space="preserve">Formaggi DOP</t>
  </si>
  <si>
    <t xml:space="preserve">Orotfrutta e cereali DOP e IGP</t>
  </si>
  <si>
    <t xml:space="preserve">Olii extravergine d'oliva DOP e IGP</t>
  </si>
  <si>
    <t xml:space="preserve">Preparazioni di carni DOP e IGP</t>
  </si>
  <si>
    <t xml:space="preserve">Tav.15.9 - Numero di aziende agrituristiche autorizzate per provincia e per tipo. Anno 2012-2014</t>
  </si>
  <si>
    <t xml:space="preserve">All'alloggio</t>
  </si>
  <si>
    <t xml:space="preserve">Alla ristorazione</t>
  </si>
  <si>
    <t xml:space="preserve">Alla degustazione</t>
  </si>
  <si>
    <t xml:space="preserve">Altre attività</t>
  </si>
  <si>
    <t xml:space="preserve">Tav.15.10 - Produzione totale agricola ai prezzi di base per provincia e tipologia di prodotto. Anno 2012. Dati in migliaia di euro</t>
  </si>
  <si>
    <t xml:space="preserve">Coltivazioni erbacee</t>
  </si>
  <si>
    <t xml:space="preserve">Coltivazioni legnose</t>
  </si>
  <si>
    <t xml:space="preserve">Prodotti zootecnici</t>
  </si>
  <si>
    <t xml:space="preserve">Servizi annessi</t>
  </si>
  <si>
    <t xml:space="preserve">Prodotti forestali</t>
  </si>
  <si>
    <t xml:space="preserve">Totale agricoltura e foreste</t>
  </si>
  <si>
    <t xml:space="preserve">Cereali</t>
  </si>
  <si>
    <t xml:space="preserve">Legumi secchi</t>
  </si>
  <si>
    <t xml:space="preserve">Patate e ortaggi</t>
  </si>
  <si>
    <t xml:space="preserve">Industriali</t>
  </si>
  <si>
    <t xml:space="preserve">Altre coltivazioni </t>
  </si>
  <si>
    <t xml:space="preserve">Totale coltivazioni erbacee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Totale coltivazioni legnose</t>
  </si>
  <si>
    <t xml:space="preserve">Carne</t>
  </si>
  <si>
    <t xml:space="preserve">Latte</t>
  </si>
  <si>
    <t xml:space="preserve">Totale prodotti zootecnici</t>
  </si>
  <si>
    <t xml:space="preserve">Fonte: Istituto Guglielmo Tagliacarne</t>
  </si>
  <si>
    <t xml:space="preserve">Tav.15.11 - Produzione totale agricola ai prezzi di base per provincia e tipologia di prodotto. Anno 2013. Dati in migliaia di euro</t>
  </si>
  <si>
    <t xml:space="preserve">Tav.15.12 - Produzione totale agricola ai prezzi di base per provincia e tipologia di prodotto. Anno 2014. Dati in migliaia di euro</t>
  </si>
  <si>
    <t xml:space="preserve">Tav.16.1 - Composizione percentuale delle entrate correnti dei comuni per provincia e tipologia. Anni 2010-2015</t>
  </si>
  <si>
    <t xml:space="preserve">Entrate tributarie</t>
  </si>
  <si>
    <t xml:space="preserve">Trasferimenti</t>
  </si>
  <si>
    <t xml:space="preserve">Entrate extra-tributarie</t>
  </si>
  <si>
    <t xml:space="preserve">Fonte: Elaborazione Istituto Guglielmo Tagliacarne su dati Siope</t>
  </si>
  <si>
    <t xml:space="preserve">Tav.16.2 - Composizione percentuale delle entrate tributarie dei comuni per provincia e tipologia. Anni 2010-2015</t>
  </si>
  <si>
    <t xml:space="preserve">Imposte</t>
  </si>
  <si>
    <t xml:space="preserve">Tasse</t>
  </si>
  <si>
    <t xml:space="preserve">Tributi speciali ed altre entrate tributarie</t>
  </si>
  <si>
    <t xml:space="preserve">Tav.16.3 - Composizione percentuale delle entrate extra-tributarie dei comuni per provincia e tipologia. Anni 2010-2015</t>
  </si>
  <si>
    <t xml:space="preserve">Proventi per servizi</t>
  </si>
  <si>
    <t xml:space="preserve">Proventi per beni</t>
  </si>
  <si>
    <t xml:space="preserve">Interessi su anticipazioni e crediti</t>
  </si>
  <si>
    <t xml:space="preserve">Utili netti da aziende speciali e partecipate</t>
  </si>
  <si>
    <t xml:space="preserve">Proventi diversi</t>
  </si>
  <si>
    <t xml:space="preserve">Tav.16.4 - Grado di autonomia tributaria dei comuni per provincia e tipologia. Anni 2010-2015. Rapporto percentuale fra entrate tributarie ed entrate correnti</t>
  </si>
  <si>
    <t xml:space="preserve">Tav.16.5 - Grado di pressione tributaria dei comuni per provincia e tipologia. Anni 2010-2015. Rapporto fra Entrate tributarie e Popolazione residente. Valori in euro</t>
  </si>
  <si>
    <t xml:space="preserve">Tav.16.6 - Grado di autonomia tariffaria dei comuni per provincia e tipologia. Anni 2010-2015. Rapporto percentuale fra entrate extra-tributarie ed entrate correnti</t>
  </si>
  <si>
    <t xml:space="preserve">Tav.16.7 - Grado di autonomia finanziaria dei comuni per provincia. Anni 2010-2015. Rapporto percentuale fra entrate tributarie ed extratributarie ed entrate correnti</t>
  </si>
  <si>
    <t xml:space="preserve">Tav.16.8 - Grado di dipendenza finanziaria dei comuni per provincia. Anni 2010-2015. Rapporto percentuale fra trasferimenti ed entrate correnti</t>
  </si>
  <si>
    <t xml:space="preserve">Tav.16.9 - Addizionale IRPEF procapite dei comuni per provincia. Anni 2010-2015. Valori in euro</t>
  </si>
  <si>
    <t xml:space="preserve">Tav.16.10 - Composizione percentuale delle spese correnti dei comuni per provincia e tipologia. Anno 2010</t>
  </si>
  <si>
    <t xml:space="preserve">Personale</t>
  </si>
  <si>
    <t xml:space="preserve">Acquisto di beni di consumo e o di materie prime</t>
  </si>
  <si>
    <t xml:space="preserve">Prestazioni di servizi</t>
  </si>
  <si>
    <t xml:space="preserve">Utilizzo di beni di terz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Tav.16.11 - Composizione percentuale delle spese correnti dei comuni per provincia e tipologia. Anno 2011</t>
  </si>
  <si>
    <t xml:space="preserve">Tav.16.12 - Composizione percentuale delle spese correnti dei comuni per provincia e tipologia. Anno 2012</t>
  </si>
  <si>
    <t xml:space="preserve">Tav.16.13 - Composizione percentuale delle spese correnti dei comuni per provincia e tipologia. Anno 2013</t>
  </si>
  <si>
    <t xml:space="preserve">Tav.16.14 - Composizione percentuale delle spese correnti dei comuni per provincia e tipologia. Anno 2014</t>
  </si>
  <si>
    <t xml:space="preserve">Tav.16.15 - Composizione percentuale delle spese correnti dei comuni per provincia e tipologia. Anno 2015</t>
  </si>
  <si>
    <t xml:space="preserve">Tav.16.16 - Composizione percentuale delle spese in conto capitale dei comuni per provincia e tipologia. Anno 2010</t>
  </si>
  <si>
    <t xml:space="preserve">Acquisizione di beni immobili</t>
  </si>
  <si>
    <t xml:space="preserve">Espropri e servitù onerose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d attrezzature tecnico-scientifiche</t>
  </si>
  <si>
    <t xml:space="preserve">Incarichi professionali esterni</t>
  </si>
  <si>
    <t xml:space="preserve">Trasferimenti di capitale</t>
  </si>
  <si>
    <t xml:space="preserve">Partecipazioni azionarie</t>
  </si>
  <si>
    <t xml:space="preserve">Conferimenti di capitale</t>
  </si>
  <si>
    <t xml:space="preserve">Tav.16.17 - Composizione percentuale delle spese in conto capitale dei comuni per provincia e tipologia. Anno 2011</t>
  </si>
  <si>
    <t xml:space="preserve">Tav.16.18 - Composizione percentuale delle spese in conto capitale dei comuni per provincia e tipologia. Anno 2012</t>
  </si>
  <si>
    <t xml:space="preserve">Tav.16.19 - Composizione percentuale delle spese in conto capitale dei comuni per provincia e tipologia. Anno 2013</t>
  </si>
  <si>
    <t xml:space="preserve">Tav.16.20 - Composizione percentuale delle spese in conto capitale dei comuni per provincia e tipologia. Anno 2014</t>
  </si>
  <si>
    <t xml:space="preserve">Tav.16.21 - Composizione percentuale delle spese in conto capitale dei comuni per provincia e tipologia. Anno 2015</t>
  </si>
  <si>
    <t xml:space="preserve">Tav.16.22 - Il rapporto spese correnti/entrate correnti dei comuni per provincia. Anni 2010-2015</t>
  </si>
  <si>
    <t xml:space="preserve">Tav.16.23 - Il rapporto percentuale spese per il personale/entrate correnti dei comuni per provincia e tipologia. Anni 2010-2015</t>
  </si>
  <si>
    <t xml:space="preserve">Tav.16.24 - Spese per il personale procapite dei comuni per provincia e tipologia. Anni 2010-2015. Valori in euro</t>
  </si>
  <si>
    <t xml:space="preserve">Tav.16.25 - Il rapporto percentuale spese per rimborso mutui/entrate correnti dei comuni per provincia e tipologia. Anni 2010-2015</t>
  </si>
  <si>
    <t xml:space="preserve">Tav.16.24 - Spese per rimborso mutui procapite dei comuni per provincia. Anni 2010-2015</t>
  </si>
  <si>
    <t xml:space="preserve">Tav.16.27 - Indice di rigidità strutturale dei comuni per provincia. Anni 2010-2015. Rapporto percentuale (Spese per il personale+rimborso di prestiti)/Entrate corren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#,##0.00"/>
    <numFmt numFmtId="168" formatCode="0"/>
    <numFmt numFmtId="169" formatCode="#,##0.0"/>
    <numFmt numFmtId="170" formatCode="[$-409]mmm\-yy"/>
    <numFmt numFmtId="171" formatCode="0.0"/>
    <numFmt numFmtId="172" formatCode="0.00"/>
    <numFmt numFmtId="173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9"/>
      <name val="Bookman Old Style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name val="Times New Roman"/>
      <family val="1"/>
    </font>
    <font>
      <b val="true"/>
      <sz val="11"/>
      <color rgb="FF000000"/>
      <name val="Calibri"/>
      <family val="2"/>
    </font>
    <font>
      <i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13" xfId="20"/>
    <cellStyle name="Normale 2" xfId="21"/>
    <cellStyle name="Normale 3" xfId="22"/>
    <cellStyle name="Normale_5.1-5.2 E 5.5-5.13" xfId="23"/>
    <cellStyle name="Normale_5.15" xfId="24"/>
    <cellStyle name="Normale_Cartel2" xfId="25"/>
    <cellStyle name="Normale_Foglio2" xfId="26"/>
    <cellStyle name="Normale_Foglio3_Tavole Commerco Estero di beni BUONE" xfId="27"/>
    <cellStyle name="Normale_New_pil_95-01" xfId="28"/>
    <cellStyle name="Normale_spmi" xfId="29"/>
    <cellStyle name="Normale_Tabelle8.1_8.4" xfId="30"/>
    <cellStyle name="Normale_Tav 1.18-1.19" xfId="31"/>
    <cellStyle name="Normale_Tavole Commerco Estero di beni BUONE" xfId="32"/>
    <cellStyle name="Normale_Valore aggiunto 2005 Istat" xfId="33"/>
    <cellStyle name="Percentuale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worksheet" Target="worksheets/sheet312.xml"/><Relationship Id="rId314" Type="http://schemas.openxmlformats.org/officeDocument/2006/relationships/worksheet" Target="worksheets/sheet313.xml"/><Relationship Id="rId315" Type="http://schemas.openxmlformats.org/officeDocument/2006/relationships/worksheet" Target="worksheets/sheet314.xml"/><Relationship Id="rId316" Type="http://schemas.openxmlformats.org/officeDocument/2006/relationships/worksheet" Target="worksheets/sheet315.xml"/><Relationship Id="rId317" Type="http://schemas.openxmlformats.org/officeDocument/2006/relationships/worksheet" Target="worksheets/sheet316.xml"/><Relationship Id="rId318" Type="http://schemas.openxmlformats.org/officeDocument/2006/relationships/worksheet" Target="worksheets/sheet317.xml"/><Relationship Id="rId319" Type="http://schemas.openxmlformats.org/officeDocument/2006/relationships/worksheet" Target="worksheets/sheet318.xml"/><Relationship Id="rId320" Type="http://schemas.openxmlformats.org/officeDocument/2006/relationships/worksheet" Target="worksheets/sheet319.xml"/><Relationship Id="rId321" Type="http://schemas.openxmlformats.org/officeDocument/2006/relationships/worksheet" Target="worksheets/sheet320.xml"/><Relationship Id="rId322" Type="http://schemas.openxmlformats.org/officeDocument/2006/relationships/worksheet" Target="worksheets/sheet321.xml"/><Relationship Id="rId323" Type="http://schemas.openxmlformats.org/officeDocument/2006/relationships/worksheet" Target="worksheets/sheet322.xml"/><Relationship Id="rId324" Type="http://schemas.openxmlformats.org/officeDocument/2006/relationships/worksheet" Target="worksheets/sheet323.xml"/><Relationship Id="rId325" Type="http://schemas.openxmlformats.org/officeDocument/2006/relationships/worksheet" Target="worksheets/sheet324.xml"/><Relationship Id="rId326" Type="http://schemas.openxmlformats.org/officeDocument/2006/relationships/worksheet" Target="worksheets/sheet325.xml"/><Relationship Id="rId327" Type="http://schemas.openxmlformats.org/officeDocument/2006/relationships/worksheet" Target="worksheets/sheet326.xml"/><Relationship Id="rId328" Type="http://schemas.openxmlformats.org/officeDocument/2006/relationships/worksheet" Target="worksheets/sheet327.xml"/><Relationship Id="rId329" Type="http://schemas.openxmlformats.org/officeDocument/2006/relationships/worksheet" Target="worksheets/sheet328.xml"/><Relationship Id="rId330" Type="http://schemas.openxmlformats.org/officeDocument/2006/relationships/worksheet" Target="worksheets/sheet329.xml"/><Relationship Id="rId331" Type="http://schemas.openxmlformats.org/officeDocument/2006/relationships/worksheet" Target="worksheets/sheet330.xml"/><Relationship Id="rId332" Type="http://schemas.openxmlformats.org/officeDocument/2006/relationships/worksheet" Target="worksheets/sheet331.xml"/><Relationship Id="rId333" Type="http://schemas.openxmlformats.org/officeDocument/2006/relationships/worksheet" Target="worksheets/sheet332.xml"/><Relationship Id="rId334" Type="http://schemas.openxmlformats.org/officeDocument/2006/relationships/worksheet" Target="worksheets/sheet333.xml"/><Relationship Id="rId335" Type="http://schemas.openxmlformats.org/officeDocument/2006/relationships/worksheet" Target="worksheets/sheet334.xml"/><Relationship Id="rId336" Type="http://schemas.openxmlformats.org/officeDocument/2006/relationships/worksheet" Target="worksheets/sheet335.xml"/><Relationship Id="rId337" Type="http://schemas.openxmlformats.org/officeDocument/2006/relationships/worksheet" Target="worksheets/sheet336.xml"/><Relationship Id="rId338" Type="http://schemas.openxmlformats.org/officeDocument/2006/relationships/worksheet" Target="worksheets/sheet337.xml"/><Relationship Id="rId339" Type="http://schemas.openxmlformats.org/officeDocument/2006/relationships/worksheet" Target="worksheets/sheet338.xml"/><Relationship Id="rId340" Type="http://schemas.openxmlformats.org/officeDocument/2006/relationships/worksheet" Target="worksheets/sheet339.xml"/><Relationship Id="rId341" Type="http://schemas.openxmlformats.org/officeDocument/2006/relationships/worksheet" Target="worksheets/sheet340.xml"/><Relationship Id="rId342" Type="http://schemas.openxmlformats.org/officeDocument/2006/relationships/worksheet" Target="worksheets/sheet341.xml"/><Relationship Id="rId343" Type="http://schemas.openxmlformats.org/officeDocument/2006/relationships/worksheet" Target="worksheets/sheet342.xml"/><Relationship Id="rId344" Type="http://schemas.openxmlformats.org/officeDocument/2006/relationships/worksheet" Target="worksheets/sheet343.xml"/><Relationship Id="rId345" Type="http://schemas.openxmlformats.org/officeDocument/2006/relationships/worksheet" Target="worksheets/sheet344.xml"/><Relationship Id="rId346" Type="http://schemas.openxmlformats.org/officeDocument/2006/relationships/worksheet" Target="worksheets/sheet345.xml"/><Relationship Id="rId347" Type="http://schemas.openxmlformats.org/officeDocument/2006/relationships/worksheet" Target="worksheets/sheet346.xml"/><Relationship Id="rId348" Type="http://schemas.openxmlformats.org/officeDocument/2006/relationships/worksheet" Target="worksheets/sheet347.xml"/><Relationship Id="rId349" Type="http://schemas.openxmlformats.org/officeDocument/2006/relationships/worksheet" Target="worksheets/sheet348.xml"/><Relationship Id="rId350" Type="http://schemas.openxmlformats.org/officeDocument/2006/relationships/worksheet" Target="worksheets/sheet349.xml"/><Relationship Id="rId351" Type="http://schemas.openxmlformats.org/officeDocument/2006/relationships/worksheet" Target="worksheets/sheet350.xml"/><Relationship Id="rId352" Type="http://schemas.openxmlformats.org/officeDocument/2006/relationships/worksheet" Target="worksheets/sheet351.xml"/><Relationship Id="rId353" Type="http://schemas.openxmlformats.org/officeDocument/2006/relationships/worksheet" Target="worksheets/sheet352.xml"/><Relationship Id="rId354" Type="http://schemas.openxmlformats.org/officeDocument/2006/relationships/worksheet" Target="worksheets/sheet353.xml"/><Relationship Id="rId355" Type="http://schemas.openxmlformats.org/officeDocument/2006/relationships/worksheet" Target="worksheets/sheet354.xml"/><Relationship Id="rId356" Type="http://schemas.openxmlformats.org/officeDocument/2006/relationships/worksheet" Target="worksheets/sheet355.xml"/><Relationship Id="rId357" Type="http://schemas.openxmlformats.org/officeDocument/2006/relationships/worksheet" Target="worksheets/sheet356.xml"/><Relationship Id="rId358" Type="http://schemas.openxmlformats.org/officeDocument/2006/relationships/worksheet" Target="worksheets/sheet357.xml"/><Relationship Id="rId359" Type="http://schemas.openxmlformats.org/officeDocument/2006/relationships/worksheet" Target="worksheets/sheet358.xml"/><Relationship Id="rId360" Type="http://schemas.openxmlformats.org/officeDocument/2006/relationships/worksheet" Target="worksheets/sheet359.xml"/><Relationship Id="rId361" Type="http://schemas.openxmlformats.org/officeDocument/2006/relationships/worksheet" Target="worksheets/sheet360.xml"/><Relationship Id="rId362" Type="http://schemas.openxmlformats.org/officeDocument/2006/relationships/worksheet" Target="worksheets/sheet361.xml"/><Relationship Id="rId363" Type="http://schemas.openxmlformats.org/officeDocument/2006/relationships/worksheet" Target="worksheets/sheet362.xml"/><Relationship Id="rId364" Type="http://schemas.openxmlformats.org/officeDocument/2006/relationships/worksheet" Target="worksheets/sheet363.xml"/><Relationship Id="rId365" Type="http://schemas.openxmlformats.org/officeDocument/2006/relationships/worksheet" Target="worksheets/sheet364.xml"/><Relationship Id="rId366" Type="http://schemas.openxmlformats.org/officeDocument/2006/relationships/worksheet" Target="worksheets/sheet365.xml"/><Relationship Id="rId367" Type="http://schemas.openxmlformats.org/officeDocument/2006/relationships/worksheet" Target="worksheets/sheet366.xml"/><Relationship Id="rId368" Type="http://schemas.openxmlformats.org/officeDocument/2006/relationships/worksheet" Target="worksheets/sheet367.xml"/><Relationship Id="rId369" Type="http://schemas.openxmlformats.org/officeDocument/2006/relationships/worksheet" Target="worksheets/sheet368.xml"/><Relationship Id="rId370" Type="http://schemas.openxmlformats.org/officeDocument/2006/relationships/worksheet" Target="worksheets/sheet369.xml"/><Relationship Id="rId371" Type="http://schemas.openxmlformats.org/officeDocument/2006/relationships/worksheet" Target="worksheets/sheet370.xml"/><Relationship Id="rId372" Type="http://schemas.openxmlformats.org/officeDocument/2006/relationships/worksheet" Target="worksheets/sheet371.xml"/><Relationship Id="rId373" Type="http://schemas.openxmlformats.org/officeDocument/2006/relationships/worksheet" Target="worksheets/sheet372.xml"/><Relationship Id="rId374" Type="http://schemas.openxmlformats.org/officeDocument/2006/relationships/worksheet" Target="worksheets/sheet373.xml"/><Relationship Id="rId375" Type="http://schemas.openxmlformats.org/officeDocument/2006/relationships/worksheet" Target="worksheets/sheet374.xml"/><Relationship Id="rId376" Type="http://schemas.openxmlformats.org/officeDocument/2006/relationships/worksheet" Target="worksheets/sheet375.xml"/><Relationship Id="rId377" Type="http://schemas.openxmlformats.org/officeDocument/2006/relationships/worksheet" Target="worksheets/sheet376.xml"/><Relationship Id="rId378" Type="http://schemas.openxmlformats.org/officeDocument/2006/relationships/worksheet" Target="worksheets/sheet377.xml"/><Relationship Id="rId379" Type="http://schemas.openxmlformats.org/officeDocument/2006/relationships/worksheet" Target="worksheets/sheet378.xml"/><Relationship Id="rId380" Type="http://schemas.openxmlformats.org/officeDocument/2006/relationships/worksheet" Target="worksheets/sheet379.xml"/><Relationship Id="rId381" Type="http://schemas.openxmlformats.org/officeDocument/2006/relationships/worksheet" Target="worksheets/sheet380.xml"/><Relationship Id="rId382" Type="http://schemas.openxmlformats.org/officeDocument/2006/relationships/worksheet" Target="worksheets/sheet381.xml"/><Relationship Id="rId383" Type="http://schemas.openxmlformats.org/officeDocument/2006/relationships/worksheet" Target="worksheets/sheet382.xml"/><Relationship Id="rId384" Type="http://schemas.openxmlformats.org/officeDocument/2006/relationships/worksheet" Target="worksheets/sheet383.xml"/><Relationship Id="rId385" Type="http://schemas.openxmlformats.org/officeDocument/2006/relationships/worksheet" Target="worksheets/sheet384.xml"/><Relationship Id="rId386" Type="http://schemas.openxmlformats.org/officeDocument/2006/relationships/worksheet" Target="worksheets/sheet385.xml"/><Relationship Id="rId387" Type="http://schemas.openxmlformats.org/officeDocument/2006/relationships/worksheet" Target="worksheets/sheet386.xml"/><Relationship Id="rId388" Type="http://schemas.openxmlformats.org/officeDocument/2006/relationships/worksheet" Target="worksheets/sheet387.xml"/><Relationship Id="rId389" Type="http://schemas.openxmlformats.org/officeDocument/2006/relationships/worksheet" Target="worksheets/sheet388.xml"/><Relationship Id="rId390" Type="http://schemas.openxmlformats.org/officeDocument/2006/relationships/worksheet" Target="worksheets/sheet389.xml"/><Relationship Id="rId391" Type="http://schemas.openxmlformats.org/officeDocument/2006/relationships/worksheet" Target="worksheets/sheet390.xml"/><Relationship Id="rId392" Type="http://schemas.openxmlformats.org/officeDocument/2006/relationships/worksheet" Target="worksheets/sheet391.xml"/><Relationship Id="rId393" Type="http://schemas.openxmlformats.org/officeDocument/2006/relationships/worksheet" Target="worksheets/sheet392.xml"/><Relationship Id="rId394" Type="http://schemas.openxmlformats.org/officeDocument/2006/relationships/worksheet" Target="worksheets/sheet393.xml"/><Relationship Id="rId395" Type="http://schemas.openxmlformats.org/officeDocument/2006/relationships/worksheet" Target="worksheets/sheet394.xml"/><Relationship Id="rId396" Type="http://schemas.openxmlformats.org/officeDocument/2006/relationships/worksheet" Target="worksheets/sheet395.xml"/><Relationship Id="rId397" Type="http://schemas.openxmlformats.org/officeDocument/2006/relationships/worksheet" Target="worksheets/sheet396.xml"/><Relationship Id="rId398" Type="http://schemas.openxmlformats.org/officeDocument/2006/relationships/worksheet" Target="worksheets/sheet397.xml"/><Relationship Id="rId399" Type="http://schemas.openxmlformats.org/officeDocument/2006/relationships/worksheet" Target="worksheets/sheet398.xml"/><Relationship Id="rId400" Type="http://schemas.openxmlformats.org/officeDocument/2006/relationships/worksheet" Target="worksheets/sheet399.xml"/><Relationship Id="rId401" Type="http://schemas.openxmlformats.org/officeDocument/2006/relationships/worksheet" Target="worksheets/sheet400.xml"/><Relationship Id="rId402" Type="http://schemas.openxmlformats.org/officeDocument/2006/relationships/worksheet" Target="worksheets/sheet401.xml"/><Relationship Id="rId403" Type="http://schemas.openxmlformats.org/officeDocument/2006/relationships/worksheet" Target="worksheets/sheet402.xml"/><Relationship Id="rId404" Type="http://schemas.openxmlformats.org/officeDocument/2006/relationships/worksheet" Target="worksheets/sheet403.xml"/><Relationship Id="rId405" Type="http://schemas.openxmlformats.org/officeDocument/2006/relationships/worksheet" Target="worksheets/sheet404.xml"/><Relationship Id="rId406" Type="http://schemas.openxmlformats.org/officeDocument/2006/relationships/worksheet" Target="worksheets/sheet405.xml"/><Relationship Id="rId407" Type="http://schemas.openxmlformats.org/officeDocument/2006/relationships/worksheet" Target="worksheets/sheet406.xml"/><Relationship Id="rId408" Type="http://schemas.openxmlformats.org/officeDocument/2006/relationships/worksheet" Target="worksheets/sheet407.xml"/><Relationship Id="rId409" Type="http://schemas.openxmlformats.org/officeDocument/2006/relationships/worksheet" Target="worksheets/sheet408.xml"/><Relationship Id="rId410" Type="http://schemas.openxmlformats.org/officeDocument/2006/relationships/worksheet" Target="worksheets/sheet409.xml"/><Relationship Id="rId411" Type="http://schemas.openxmlformats.org/officeDocument/2006/relationships/worksheet" Target="worksheets/sheet410.xml"/><Relationship Id="rId412" Type="http://schemas.openxmlformats.org/officeDocument/2006/relationships/worksheet" Target="worksheets/sheet411.xml"/><Relationship Id="rId413" Type="http://schemas.openxmlformats.org/officeDocument/2006/relationships/worksheet" Target="worksheets/sheet412.xml"/><Relationship Id="rId414" Type="http://schemas.openxmlformats.org/officeDocument/2006/relationships/worksheet" Target="worksheets/sheet413.xml"/><Relationship Id="rId415" Type="http://schemas.openxmlformats.org/officeDocument/2006/relationships/worksheet" Target="worksheets/sheet414.xml"/><Relationship Id="rId416" Type="http://schemas.openxmlformats.org/officeDocument/2006/relationships/worksheet" Target="worksheets/sheet415.xml"/><Relationship Id="rId417" Type="http://schemas.openxmlformats.org/officeDocument/2006/relationships/worksheet" Target="worksheets/sheet416.xml"/><Relationship Id="rId418" Type="http://schemas.openxmlformats.org/officeDocument/2006/relationships/worksheet" Target="worksheets/sheet417.xml"/><Relationship Id="rId419" Type="http://schemas.openxmlformats.org/officeDocument/2006/relationships/worksheet" Target="worksheets/sheet418.xml"/><Relationship Id="rId420" Type="http://schemas.openxmlformats.org/officeDocument/2006/relationships/worksheet" Target="worksheets/sheet419.xml"/><Relationship Id="rId421" Type="http://schemas.openxmlformats.org/officeDocument/2006/relationships/worksheet" Target="worksheets/sheet420.xml"/><Relationship Id="rId422" Type="http://schemas.openxmlformats.org/officeDocument/2006/relationships/worksheet" Target="worksheets/sheet421.xml"/><Relationship Id="rId423" Type="http://schemas.openxmlformats.org/officeDocument/2006/relationships/worksheet" Target="worksheets/sheet422.xml"/><Relationship Id="rId424" Type="http://schemas.openxmlformats.org/officeDocument/2006/relationships/worksheet" Target="worksheets/sheet423.xml"/><Relationship Id="rId425" Type="http://schemas.openxmlformats.org/officeDocument/2006/relationships/worksheet" Target="worksheets/sheet424.xml"/><Relationship Id="rId426" Type="http://schemas.openxmlformats.org/officeDocument/2006/relationships/worksheet" Target="worksheets/sheet425.xml"/><Relationship Id="rId427" Type="http://schemas.openxmlformats.org/officeDocument/2006/relationships/worksheet" Target="worksheets/sheet426.xml"/><Relationship Id="rId428" Type="http://schemas.openxmlformats.org/officeDocument/2006/relationships/worksheet" Target="worksheets/sheet427.xml"/><Relationship Id="rId429" Type="http://schemas.openxmlformats.org/officeDocument/2006/relationships/worksheet" Target="worksheets/sheet428.xml"/><Relationship Id="rId430" Type="http://schemas.openxmlformats.org/officeDocument/2006/relationships/worksheet" Target="worksheets/sheet429.xml"/><Relationship Id="rId431" Type="http://schemas.openxmlformats.org/officeDocument/2006/relationships/worksheet" Target="worksheets/sheet430.xml"/><Relationship Id="rId432" Type="http://schemas.openxmlformats.org/officeDocument/2006/relationships/worksheet" Target="worksheets/sheet431.xml"/><Relationship Id="rId433" Type="http://schemas.openxmlformats.org/officeDocument/2006/relationships/worksheet" Target="worksheets/sheet432.xml"/><Relationship Id="rId434" Type="http://schemas.openxmlformats.org/officeDocument/2006/relationships/worksheet" Target="worksheets/sheet433.xml"/><Relationship Id="rId435" Type="http://schemas.openxmlformats.org/officeDocument/2006/relationships/worksheet" Target="worksheets/sheet434.xml"/><Relationship Id="rId436" Type="http://schemas.openxmlformats.org/officeDocument/2006/relationships/worksheet" Target="worksheets/sheet435.xml"/><Relationship Id="rId437" Type="http://schemas.openxmlformats.org/officeDocument/2006/relationships/worksheet" Target="worksheets/sheet436.xml"/><Relationship Id="rId438" Type="http://schemas.openxmlformats.org/officeDocument/2006/relationships/worksheet" Target="worksheets/sheet437.xml"/><Relationship Id="rId439" Type="http://schemas.openxmlformats.org/officeDocument/2006/relationships/worksheet" Target="worksheets/sheet438.xml"/><Relationship Id="rId440" Type="http://schemas.openxmlformats.org/officeDocument/2006/relationships/worksheet" Target="worksheets/sheet439.xml"/><Relationship Id="rId441" Type="http://schemas.openxmlformats.org/officeDocument/2006/relationships/worksheet" Target="worksheets/sheet440.xml"/><Relationship Id="rId442" Type="http://schemas.openxmlformats.org/officeDocument/2006/relationships/worksheet" Target="worksheets/sheet441.xml"/><Relationship Id="rId443" Type="http://schemas.openxmlformats.org/officeDocument/2006/relationships/worksheet" Target="worksheets/sheet442.xml"/><Relationship Id="rId444" Type="http://schemas.openxmlformats.org/officeDocument/2006/relationships/worksheet" Target="worksheets/sheet443.xml"/><Relationship Id="rId445" Type="http://schemas.openxmlformats.org/officeDocument/2006/relationships/worksheet" Target="worksheets/sheet444.xml"/><Relationship Id="rId446" Type="http://schemas.openxmlformats.org/officeDocument/2006/relationships/worksheet" Target="worksheets/sheet445.xml"/><Relationship Id="rId447" Type="http://schemas.openxmlformats.org/officeDocument/2006/relationships/worksheet" Target="worksheets/sheet446.xml"/><Relationship Id="rId448" Type="http://schemas.openxmlformats.org/officeDocument/2006/relationships/worksheet" Target="worksheets/sheet447.xml"/><Relationship Id="rId449" Type="http://schemas.openxmlformats.org/officeDocument/2006/relationships/worksheet" Target="worksheets/sheet448.xml"/><Relationship Id="rId450" Type="http://schemas.openxmlformats.org/officeDocument/2006/relationships/worksheet" Target="worksheets/sheet449.xml"/><Relationship Id="rId451" Type="http://schemas.openxmlformats.org/officeDocument/2006/relationships/worksheet" Target="worksheets/sheet450.xml"/><Relationship Id="rId452" Type="http://schemas.openxmlformats.org/officeDocument/2006/relationships/worksheet" Target="worksheets/sheet451.xml"/><Relationship Id="rId453" Type="http://schemas.openxmlformats.org/officeDocument/2006/relationships/worksheet" Target="worksheets/sheet452.xml"/><Relationship Id="rId454" Type="http://schemas.openxmlformats.org/officeDocument/2006/relationships/worksheet" Target="worksheets/sheet453.xml"/><Relationship Id="rId455" Type="http://schemas.openxmlformats.org/officeDocument/2006/relationships/worksheet" Target="worksheets/sheet454.xml"/><Relationship Id="rId456" Type="http://schemas.openxmlformats.org/officeDocument/2006/relationships/worksheet" Target="worksheets/sheet455.xml"/><Relationship Id="rId457" Type="http://schemas.openxmlformats.org/officeDocument/2006/relationships/worksheet" Target="worksheets/sheet456.xml"/><Relationship Id="rId458" Type="http://schemas.openxmlformats.org/officeDocument/2006/relationships/worksheet" Target="worksheets/sheet457.xml"/><Relationship Id="rId459" Type="http://schemas.openxmlformats.org/officeDocument/2006/relationships/worksheet" Target="worksheets/sheet458.xml"/><Relationship Id="rId460" Type="http://schemas.openxmlformats.org/officeDocument/2006/relationships/worksheet" Target="worksheets/sheet459.xml"/><Relationship Id="rId4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1" min="2" style="1" width="8.85"/>
    <col collapsed="false" customWidth="false" hidden="false" outlineLevel="0" max="257" min="32" style="1" width="10.56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19172</v>
      </c>
      <c r="C5" s="6" t="n">
        <v>18969</v>
      </c>
      <c r="D5" s="6" t="n">
        <v>19196</v>
      </c>
      <c r="E5" s="6" t="n">
        <v>19417</v>
      </c>
      <c r="F5" s="6" t="n">
        <v>19837</v>
      </c>
      <c r="G5" s="6" t="n">
        <v>17651</v>
      </c>
      <c r="H5" s="6" t="n">
        <v>17385</v>
      </c>
      <c r="I5" s="6" t="n">
        <v>17135</v>
      </c>
      <c r="J5" s="6" t="n">
        <v>16228</v>
      </c>
      <c r="K5" s="6" t="n">
        <v>15895</v>
      </c>
      <c r="L5" s="6" t="n">
        <v>34487</v>
      </c>
      <c r="M5" s="6" t="n">
        <v>34366</v>
      </c>
      <c r="N5" s="6" t="n">
        <v>33326</v>
      </c>
      <c r="O5" s="6" t="n">
        <v>33416</v>
      </c>
      <c r="P5" s="6" t="n">
        <v>33380</v>
      </c>
      <c r="Q5" s="6" t="n">
        <v>1088</v>
      </c>
      <c r="R5" s="6" t="n">
        <v>1040</v>
      </c>
      <c r="S5" s="6" t="n">
        <v>1044</v>
      </c>
      <c r="T5" s="6" t="n">
        <v>1005</v>
      </c>
      <c r="U5" s="6" t="n">
        <v>1024</v>
      </c>
      <c r="V5" s="6" t="n">
        <v>549</v>
      </c>
      <c r="W5" s="6" t="n">
        <v>571</v>
      </c>
      <c r="X5" s="6" t="n">
        <v>711</v>
      </c>
      <c r="Y5" s="6" t="n">
        <v>595</v>
      </c>
      <c r="Z5" s="6" t="n">
        <v>625</v>
      </c>
      <c r="AA5" s="6" t="n">
        <v>72947</v>
      </c>
      <c r="AB5" s="6" t="n">
        <v>72331</v>
      </c>
      <c r="AC5" s="6" t="n">
        <v>71412</v>
      </c>
      <c r="AD5" s="6" t="n">
        <v>70661</v>
      </c>
      <c r="AE5" s="6" t="n">
        <v>70761</v>
      </c>
    </row>
    <row r="6" s="7" customFormat="true" ht="15" hidden="false" customHeight="true" outlineLevel="0" collapsed="false">
      <c r="A6" s="5" t="s">
        <v>9</v>
      </c>
      <c r="B6" s="6" t="n">
        <v>11750</v>
      </c>
      <c r="C6" s="6" t="n">
        <v>11799</v>
      </c>
      <c r="D6" s="6" t="n">
        <v>11954</v>
      </c>
      <c r="E6" s="6" t="n">
        <v>12161</v>
      </c>
      <c r="F6" s="6" t="n">
        <v>12454</v>
      </c>
      <c r="G6" s="6" t="n">
        <v>12439</v>
      </c>
      <c r="H6" s="6" t="n">
        <v>12330</v>
      </c>
      <c r="I6" s="6" t="n">
        <v>11996</v>
      </c>
      <c r="J6" s="6" t="n">
        <v>11340</v>
      </c>
      <c r="K6" s="6" t="n">
        <v>11126</v>
      </c>
      <c r="L6" s="6" t="n">
        <v>25407</v>
      </c>
      <c r="M6" s="6" t="n">
        <v>25168</v>
      </c>
      <c r="N6" s="6" t="n">
        <v>24231</v>
      </c>
      <c r="O6" s="6" t="n">
        <v>23760</v>
      </c>
      <c r="P6" s="6" t="n">
        <v>23165</v>
      </c>
      <c r="Q6" s="6" t="n">
        <v>637</v>
      </c>
      <c r="R6" s="6" t="n">
        <v>651</v>
      </c>
      <c r="S6" s="6" t="n">
        <v>678</v>
      </c>
      <c r="T6" s="6" t="n">
        <v>659</v>
      </c>
      <c r="U6" s="6" t="n">
        <v>685</v>
      </c>
      <c r="V6" s="6" t="n">
        <v>397</v>
      </c>
      <c r="W6" s="6" t="n">
        <v>405</v>
      </c>
      <c r="X6" s="6" t="n">
        <v>474</v>
      </c>
      <c r="Y6" s="6" t="n">
        <v>438</v>
      </c>
      <c r="Z6" s="6" t="n">
        <v>452</v>
      </c>
      <c r="AA6" s="6" t="n">
        <v>50630</v>
      </c>
      <c r="AB6" s="6" t="n">
        <v>50353</v>
      </c>
      <c r="AC6" s="6" t="n">
        <v>49333</v>
      </c>
      <c r="AD6" s="6" t="n">
        <v>48358</v>
      </c>
      <c r="AE6" s="6" t="n">
        <v>47882</v>
      </c>
    </row>
    <row r="7" s="4" customFormat="true" ht="15" hidden="false" customHeight="true" outlineLevel="0" collapsed="false">
      <c r="A7" s="5" t="s">
        <v>10</v>
      </c>
      <c r="B7" s="6" t="n">
        <v>2510</v>
      </c>
      <c r="C7" s="6" t="n">
        <v>2524</v>
      </c>
      <c r="D7" s="6" t="n">
        <v>2575</v>
      </c>
      <c r="E7" s="6" t="n">
        <v>2575</v>
      </c>
      <c r="F7" s="6" t="n">
        <v>2633</v>
      </c>
      <c r="G7" s="6" t="n">
        <v>3704</v>
      </c>
      <c r="H7" s="6" t="n">
        <v>3600</v>
      </c>
      <c r="I7" s="6" t="n">
        <v>3502</v>
      </c>
      <c r="J7" s="6" t="n">
        <v>3406</v>
      </c>
      <c r="K7" s="6" t="n">
        <v>3371</v>
      </c>
      <c r="L7" s="6" t="n">
        <v>9468</v>
      </c>
      <c r="M7" s="6" t="n">
        <v>9156</v>
      </c>
      <c r="N7" s="6" t="n">
        <v>8885</v>
      </c>
      <c r="O7" s="6" t="n">
        <v>8676</v>
      </c>
      <c r="P7" s="6" t="n">
        <v>8587</v>
      </c>
      <c r="Q7" s="6" t="n">
        <v>216</v>
      </c>
      <c r="R7" s="6" t="n">
        <v>203</v>
      </c>
      <c r="S7" s="6" t="n">
        <v>189</v>
      </c>
      <c r="T7" s="6" t="n">
        <v>194</v>
      </c>
      <c r="U7" s="6" t="n">
        <v>190</v>
      </c>
      <c r="V7" s="6" t="n">
        <v>205</v>
      </c>
      <c r="W7" s="6" t="n">
        <v>205</v>
      </c>
      <c r="X7" s="6" t="n">
        <v>232</v>
      </c>
      <c r="Y7" s="6" t="n">
        <v>213</v>
      </c>
      <c r="Z7" s="6" t="n">
        <v>221</v>
      </c>
      <c r="AA7" s="6" t="n">
        <v>16103</v>
      </c>
      <c r="AB7" s="6" t="n">
        <v>15688</v>
      </c>
      <c r="AC7" s="6" t="n">
        <v>15383</v>
      </c>
      <c r="AD7" s="6" t="n">
        <v>15064</v>
      </c>
      <c r="AE7" s="6" t="n">
        <v>15002</v>
      </c>
    </row>
    <row r="8" s="4" customFormat="true" ht="15" hidden="false" customHeight="true" outlineLevel="0" collapsed="false">
      <c r="A8" s="5" t="s">
        <v>11</v>
      </c>
      <c r="B8" s="6" t="n">
        <v>157364</v>
      </c>
      <c r="C8" s="6" t="n">
        <v>156187</v>
      </c>
      <c r="D8" s="6" t="n">
        <v>158662</v>
      </c>
      <c r="E8" s="6" t="n">
        <v>162188</v>
      </c>
      <c r="F8" s="6" t="n">
        <v>166875</v>
      </c>
      <c r="G8" s="6" t="n">
        <v>61499</v>
      </c>
      <c r="H8" s="6" t="n">
        <v>60890</v>
      </c>
      <c r="I8" s="6" t="n">
        <v>60328</v>
      </c>
      <c r="J8" s="6" t="n">
        <v>59570</v>
      </c>
      <c r="K8" s="6" t="n">
        <v>58814</v>
      </c>
      <c r="L8" s="6" t="n">
        <v>121915</v>
      </c>
      <c r="M8" s="6" t="n">
        <v>122931</v>
      </c>
      <c r="N8" s="6" t="n">
        <v>123953</v>
      </c>
      <c r="O8" s="6" t="n">
        <v>125686</v>
      </c>
      <c r="P8" s="6" t="n">
        <v>127768</v>
      </c>
      <c r="Q8" s="6" t="n">
        <v>11163</v>
      </c>
      <c r="R8" s="6" t="n">
        <v>10996</v>
      </c>
      <c r="S8" s="6" t="n">
        <v>11228</v>
      </c>
      <c r="T8" s="6" t="n">
        <v>10564</v>
      </c>
      <c r="U8" s="6" t="n">
        <v>10822</v>
      </c>
      <c r="V8" s="6" t="n">
        <v>3207</v>
      </c>
      <c r="W8" s="6" t="n">
        <v>3316</v>
      </c>
      <c r="X8" s="6" t="n">
        <v>3835</v>
      </c>
      <c r="Y8" s="6" t="n">
        <v>3562</v>
      </c>
      <c r="Z8" s="6" t="n">
        <v>3677</v>
      </c>
      <c r="AA8" s="6" t="n">
        <v>355148</v>
      </c>
      <c r="AB8" s="6" t="n">
        <v>354320</v>
      </c>
      <c r="AC8" s="6" t="n">
        <v>358006</v>
      </c>
      <c r="AD8" s="6" t="n">
        <v>361570</v>
      </c>
      <c r="AE8" s="6" t="n">
        <v>367956</v>
      </c>
    </row>
    <row r="9" s="4" customFormat="true" ht="15" hidden="false" customHeight="true" outlineLevel="0" collapsed="false">
      <c r="A9" s="5" t="s">
        <v>12</v>
      </c>
      <c r="B9" s="6" t="n">
        <v>26729</v>
      </c>
      <c r="C9" s="6" t="n">
        <v>27220</v>
      </c>
      <c r="D9" s="6" t="n">
        <v>27628</v>
      </c>
      <c r="E9" s="6" t="n">
        <v>27953</v>
      </c>
      <c r="F9" s="6" t="n">
        <v>28302</v>
      </c>
      <c r="G9" s="6" t="n">
        <v>18140</v>
      </c>
      <c r="H9" s="6" t="n">
        <v>18009</v>
      </c>
      <c r="I9" s="6" t="n">
        <v>17925</v>
      </c>
      <c r="J9" s="6" t="n">
        <v>17668</v>
      </c>
      <c r="K9" s="6" t="n">
        <v>17381</v>
      </c>
      <c r="L9" s="6" t="n">
        <v>48890</v>
      </c>
      <c r="M9" s="6" t="n">
        <v>48505</v>
      </c>
      <c r="N9" s="6" t="n">
        <v>47900</v>
      </c>
      <c r="O9" s="6" t="n">
        <v>47976</v>
      </c>
      <c r="P9" s="6" t="n">
        <v>47905</v>
      </c>
      <c r="Q9" s="6" t="n">
        <v>1292</v>
      </c>
      <c r="R9" s="6" t="n">
        <v>1329</v>
      </c>
      <c r="S9" s="6" t="n">
        <v>1365</v>
      </c>
      <c r="T9" s="6" t="n">
        <v>1345</v>
      </c>
      <c r="U9" s="6" t="n">
        <v>1305</v>
      </c>
      <c r="V9" s="6" t="n">
        <v>936</v>
      </c>
      <c r="W9" s="6" t="n">
        <v>967</v>
      </c>
      <c r="X9" s="6" t="n">
        <v>1201</v>
      </c>
      <c r="Y9" s="6" t="n">
        <v>1025</v>
      </c>
      <c r="Z9" s="6" t="n">
        <v>1050</v>
      </c>
      <c r="AA9" s="6" t="n">
        <v>95987</v>
      </c>
      <c r="AB9" s="6" t="n">
        <v>96030</v>
      </c>
      <c r="AC9" s="6" t="n">
        <v>96019</v>
      </c>
      <c r="AD9" s="6" t="n">
        <v>95967</v>
      </c>
      <c r="AE9" s="6" t="n">
        <v>95943</v>
      </c>
    </row>
    <row r="10" s="4" customFormat="true" ht="15" hidden="false" customHeight="true" outlineLevel="0" collapsed="false">
      <c r="A10" s="5" t="s">
        <v>13</v>
      </c>
      <c r="B10" s="6" t="n">
        <v>30239</v>
      </c>
      <c r="C10" s="6" t="n">
        <v>30857</v>
      </c>
      <c r="D10" s="6" t="n">
        <v>31292</v>
      </c>
      <c r="E10" s="6" t="n">
        <v>31698</v>
      </c>
      <c r="F10" s="6" t="n">
        <v>32510</v>
      </c>
      <c r="G10" s="6" t="n">
        <v>26361</v>
      </c>
      <c r="H10" s="6" t="n">
        <v>25933</v>
      </c>
      <c r="I10" s="6" t="n">
        <v>25572</v>
      </c>
      <c r="J10" s="6" t="n">
        <v>24883</v>
      </c>
      <c r="K10" s="6" t="n">
        <v>24018</v>
      </c>
      <c r="L10" s="6" t="n">
        <v>62906</v>
      </c>
      <c r="M10" s="6" t="n">
        <v>62526</v>
      </c>
      <c r="N10" s="6" t="n">
        <v>61525</v>
      </c>
      <c r="O10" s="6" t="n">
        <v>61324</v>
      </c>
      <c r="P10" s="6" t="n">
        <v>60547</v>
      </c>
      <c r="Q10" s="6" t="n">
        <v>1201</v>
      </c>
      <c r="R10" s="6" t="n">
        <v>1214</v>
      </c>
      <c r="S10" s="6" t="n">
        <v>1251</v>
      </c>
      <c r="T10" s="6" t="n">
        <v>1166</v>
      </c>
      <c r="U10" s="6" t="n">
        <v>1184</v>
      </c>
      <c r="V10" s="6" t="n">
        <v>1484</v>
      </c>
      <c r="W10" s="6" t="n">
        <v>1565</v>
      </c>
      <c r="X10" s="6" t="n">
        <v>1724</v>
      </c>
      <c r="Y10" s="6" t="n">
        <v>1664</v>
      </c>
      <c r="Z10" s="6" t="n">
        <v>1713</v>
      </c>
      <c r="AA10" s="6" t="n">
        <v>122191</v>
      </c>
      <c r="AB10" s="6" t="n">
        <v>122095</v>
      </c>
      <c r="AC10" s="6" t="n">
        <v>121364</v>
      </c>
      <c r="AD10" s="6" t="n">
        <v>120735</v>
      </c>
      <c r="AE10" s="6" t="n">
        <v>119972</v>
      </c>
    </row>
    <row r="11" s="4" customFormat="true" ht="15" hidden="false" customHeight="true" outlineLevel="0" collapsed="false">
      <c r="A11" s="5" t="s">
        <v>14</v>
      </c>
      <c r="B11" s="6" t="n">
        <v>9059</v>
      </c>
      <c r="C11" s="6" t="n">
        <v>9217</v>
      </c>
      <c r="D11" s="6" t="n">
        <v>9109</v>
      </c>
      <c r="E11" s="6" t="n">
        <v>9364</v>
      </c>
      <c r="F11" s="6" t="n">
        <v>9623</v>
      </c>
      <c r="G11" s="6" t="n">
        <v>9273</v>
      </c>
      <c r="H11" s="6" t="n">
        <v>8955</v>
      </c>
      <c r="I11" s="6" t="n">
        <v>8636</v>
      </c>
      <c r="J11" s="6" t="n">
        <v>8537</v>
      </c>
      <c r="K11" s="6" t="n">
        <v>8093</v>
      </c>
      <c r="L11" s="6" t="n">
        <v>30731</v>
      </c>
      <c r="M11" s="6" t="n">
        <v>30504</v>
      </c>
      <c r="N11" s="6" t="n">
        <v>29967</v>
      </c>
      <c r="O11" s="6" t="n">
        <v>29780</v>
      </c>
      <c r="P11" s="6" t="n">
        <v>29592</v>
      </c>
      <c r="Q11" s="6" t="n">
        <v>670</v>
      </c>
      <c r="R11" s="6" t="n">
        <v>692</v>
      </c>
      <c r="S11" s="6" t="n">
        <v>716</v>
      </c>
      <c r="T11" s="6" t="n">
        <v>677</v>
      </c>
      <c r="U11" s="6" t="n">
        <v>695</v>
      </c>
      <c r="V11" s="6" t="n">
        <v>415</v>
      </c>
      <c r="W11" s="6" t="n">
        <v>425</v>
      </c>
      <c r="X11" s="6" t="n">
        <v>533</v>
      </c>
      <c r="Y11" s="6" t="n">
        <v>466</v>
      </c>
      <c r="Z11" s="6" t="n">
        <v>476</v>
      </c>
      <c r="AA11" s="6" t="n">
        <v>50148</v>
      </c>
      <c r="AB11" s="6" t="n">
        <v>49793</v>
      </c>
      <c r="AC11" s="6" t="n">
        <v>48961</v>
      </c>
      <c r="AD11" s="6" t="n">
        <v>48824</v>
      </c>
      <c r="AE11" s="6" t="n">
        <v>48479</v>
      </c>
    </row>
    <row r="12" s="4" customFormat="true" ht="15" hidden="false" customHeight="true" outlineLevel="0" collapsed="false">
      <c r="A12" s="5" t="s">
        <v>15</v>
      </c>
      <c r="B12" s="6" t="n">
        <v>5016</v>
      </c>
      <c r="C12" s="6" t="n">
        <v>5137</v>
      </c>
      <c r="D12" s="6" t="n">
        <v>5198</v>
      </c>
      <c r="E12" s="6" t="n">
        <v>5282</v>
      </c>
      <c r="F12" s="6" t="n">
        <v>5442</v>
      </c>
      <c r="G12" s="6" t="n">
        <v>7707</v>
      </c>
      <c r="H12" s="6" t="n">
        <v>7617</v>
      </c>
      <c r="I12" s="6" t="n">
        <v>7463</v>
      </c>
      <c r="J12" s="6" t="n">
        <v>7225</v>
      </c>
      <c r="K12" s="6" t="n">
        <v>6807</v>
      </c>
      <c r="L12" s="6" t="n">
        <v>17417</v>
      </c>
      <c r="M12" s="6" t="n">
        <v>17203</v>
      </c>
      <c r="N12" s="6" t="n">
        <v>16875</v>
      </c>
      <c r="O12" s="6" t="n">
        <v>16796</v>
      </c>
      <c r="P12" s="6" t="n">
        <v>16589</v>
      </c>
      <c r="Q12" s="6" t="n">
        <v>497</v>
      </c>
      <c r="R12" s="6" t="n">
        <v>493</v>
      </c>
      <c r="S12" s="6" t="n">
        <v>507</v>
      </c>
      <c r="T12" s="6" t="n">
        <v>473</v>
      </c>
      <c r="U12" s="6" t="n">
        <v>478</v>
      </c>
      <c r="V12" s="6" t="n">
        <v>265</v>
      </c>
      <c r="W12" s="6" t="n">
        <v>322</v>
      </c>
      <c r="X12" s="6" t="n">
        <v>363</v>
      </c>
      <c r="Y12" s="6" t="n">
        <v>352</v>
      </c>
      <c r="Z12" s="6" t="n">
        <v>361</v>
      </c>
      <c r="AA12" s="6" t="n">
        <v>30902</v>
      </c>
      <c r="AB12" s="6" t="n">
        <v>30772</v>
      </c>
      <c r="AC12" s="6" t="n">
        <v>30406</v>
      </c>
      <c r="AD12" s="6" t="n">
        <v>30128</v>
      </c>
      <c r="AE12" s="6" t="n">
        <v>29677</v>
      </c>
    </row>
    <row r="13" s="4" customFormat="true" ht="15" hidden="false" customHeight="true" outlineLevel="0" collapsed="false">
      <c r="A13" s="5" t="s">
        <v>16</v>
      </c>
      <c r="B13" s="6" t="n">
        <v>7042</v>
      </c>
      <c r="C13" s="6" t="n">
        <v>7146</v>
      </c>
      <c r="D13" s="6" t="n">
        <v>7288</v>
      </c>
      <c r="E13" s="6" t="n">
        <v>7413</v>
      </c>
      <c r="F13" s="6" t="n">
        <v>7634</v>
      </c>
      <c r="G13" s="6" t="n">
        <v>9652</v>
      </c>
      <c r="H13" s="6" t="n">
        <v>9585</v>
      </c>
      <c r="I13" s="6" t="n">
        <v>9521</v>
      </c>
      <c r="J13" s="6" t="n">
        <v>9425</v>
      </c>
      <c r="K13" s="6" t="n">
        <v>9314</v>
      </c>
      <c r="L13" s="6" t="n">
        <v>25245</v>
      </c>
      <c r="M13" s="6" t="n">
        <v>24894</v>
      </c>
      <c r="N13" s="6" t="n">
        <v>24492</v>
      </c>
      <c r="O13" s="6" t="n">
        <v>24256</v>
      </c>
      <c r="P13" s="6" t="n">
        <v>23816</v>
      </c>
      <c r="Q13" s="6" t="n">
        <v>565</v>
      </c>
      <c r="R13" s="6" t="n">
        <v>581</v>
      </c>
      <c r="S13" s="6" t="n">
        <v>588</v>
      </c>
      <c r="T13" s="6" t="n">
        <v>551</v>
      </c>
      <c r="U13" s="6" t="n">
        <v>554</v>
      </c>
      <c r="V13" s="6" t="n">
        <v>295</v>
      </c>
      <c r="W13" s="6" t="n">
        <v>309</v>
      </c>
      <c r="X13" s="6" t="n">
        <v>402</v>
      </c>
      <c r="Y13" s="6" t="n">
        <v>333</v>
      </c>
      <c r="Z13" s="6" t="n">
        <v>345</v>
      </c>
      <c r="AA13" s="6" t="n">
        <v>42799</v>
      </c>
      <c r="AB13" s="6" t="n">
        <v>42515</v>
      </c>
      <c r="AC13" s="6" t="n">
        <v>42291</v>
      </c>
      <c r="AD13" s="6" t="n">
        <v>41978</v>
      </c>
      <c r="AE13" s="6" t="n">
        <v>41663</v>
      </c>
    </row>
    <row r="14" s="4" customFormat="true" ht="15" hidden="false" customHeight="true" outlineLevel="0" collapsed="false">
      <c r="A14" s="5" t="s">
        <v>17</v>
      </c>
      <c r="B14" s="6" t="n">
        <v>6456</v>
      </c>
      <c r="C14" s="6" t="n">
        <v>6495</v>
      </c>
      <c r="D14" s="6" t="n">
        <v>6584</v>
      </c>
      <c r="E14" s="6" t="n">
        <v>6711</v>
      </c>
      <c r="F14" s="6" t="n">
        <v>6675</v>
      </c>
      <c r="G14" s="6" t="n">
        <v>6744</v>
      </c>
      <c r="H14" s="6" t="n">
        <v>6629</v>
      </c>
      <c r="I14" s="6" t="n">
        <v>6451</v>
      </c>
      <c r="J14" s="6" t="n">
        <v>6209</v>
      </c>
      <c r="K14" s="6" t="n">
        <v>6068</v>
      </c>
      <c r="L14" s="6" t="n">
        <v>13600</v>
      </c>
      <c r="M14" s="6" t="n">
        <v>13490</v>
      </c>
      <c r="N14" s="6" t="n">
        <v>13285</v>
      </c>
      <c r="O14" s="6" t="n">
        <v>13218</v>
      </c>
      <c r="P14" s="6" t="n">
        <v>13199</v>
      </c>
      <c r="Q14" s="6" t="n">
        <v>326</v>
      </c>
      <c r="R14" s="6" t="n">
        <v>316</v>
      </c>
      <c r="S14" s="6" t="n">
        <v>307</v>
      </c>
      <c r="T14" s="6" t="n">
        <v>289</v>
      </c>
      <c r="U14" s="6" t="n">
        <v>294</v>
      </c>
      <c r="V14" s="6" t="n">
        <v>264</v>
      </c>
      <c r="W14" s="6" t="n">
        <v>274</v>
      </c>
      <c r="X14" s="6" t="n">
        <v>308</v>
      </c>
      <c r="Y14" s="6" t="n">
        <v>289</v>
      </c>
      <c r="Z14" s="6" t="n">
        <v>297</v>
      </c>
      <c r="AA14" s="6" t="n">
        <v>27390</v>
      </c>
      <c r="AB14" s="6" t="n">
        <v>27204</v>
      </c>
      <c r="AC14" s="6" t="n">
        <v>26935</v>
      </c>
      <c r="AD14" s="6" t="n">
        <v>26716</v>
      </c>
      <c r="AE14" s="6" t="n">
        <v>26533</v>
      </c>
    </row>
    <row r="15" s="4" customFormat="true" ht="15" hidden="false" customHeight="true" outlineLevel="0" collapsed="false">
      <c r="A15" s="5" t="s">
        <v>18</v>
      </c>
      <c r="B15" s="6" t="n">
        <v>3592</v>
      </c>
      <c r="C15" s="6" t="n">
        <v>3595</v>
      </c>
      <c r="D15" s="6" t="n">
        <v>3655</v>
      </c>
      <c r="E15" s="6" t="n">
        <v>3758</v>
      </c>
      <c r="F15" s="6" t="n">
        <v>3818</v>
      </c>
      <c r="G15" s="6" t="n">
        <v>3879</v>
      </c>
      <c r="H15" s="6" t="n">
        <v>3838</v>
      </c>
      <c r="I15" s="6" t="n">
        <v>3697</v>
      </c>
      <c r="J15" s="6" t="n">
        <v>3628</v>
      </c>
      <c r="K15" s="6" t="n">
        <v>3503</v>
      </c>
      <c r="L15" s="6" t="n">
        <v>9812</v>
      </c>
      <c r="M15" s="6" t="n">
        <v>9638</v>
      </c>
      <c r="N15" s="6" t="n">
        <v>9434</v>
      </c>
      <c r="O15" s="6" t="n">
        <v>9358</v>
      </c>
      <c r="P15" s="6" t="n">
        <v>9175</v>
      </c>
      <c r="Q15" s="6" t="n">
        <v>489</v>
      </c>
      <c r="R15" s="6" t="n">
        <v>419</v>
      </c>
      <c r="S15" s="6" t="n">
        <v>415</v>
      </c>
      <c r="T15" s="6" t="n">
        <v>394</v>
      </c>
      <c r="U15" s="6" t="n">
        <v>403</v>
      </c>
      <c r="V15" s="6" t="n">
        <v>138</v>
      </c>
      <c r="W15" s="6" t="n">
        <v>142</v>
      </c>
      <c r="X15" s="6" t="n">
        <v>166</v>
      </c>
      <c r="Y15" s="6" t="n">
        <v>148</v>
      </c>
      <c r="Z15" s="6" t="n">
        <v>154</v>
      </c>
      <c r="AA15" s="6" t="n">
        <v>17910</v>
      </c>
      <c r="AB15" s="6" t="n">
        <v>17632</v>
      </c>
      <c r="AC15" s="6" t="n">
        <v>17367</v>
      </c>
      <c r="AD15" s="6" t="n">
        <v>17286</v>
      </c>
      <c r="AE15" s="6" t="n">
        <v>17053</v>
      </c>
    </row>
    <row r="16" s="4" customFormat="true" ht="15" hidden="false" customHeight="true" outlineLevel="0" collapsed="false">
      <c r="A16" s="5" t="s">
        <v>19</v>
      </c>
      <c r="B16" s="6" t="n">
        <v>20601</v>
      </c>
      <c r="C16" s="6" t="n">
        <v>20891</v>
      </c>
      <c r="D16" s="6" t="n">
        <v>21246</v>
      </c>
      <c r="E16" s="6" t="n">
        <v>21720</v>
      </c>
      <c r="F16" s="6" t="n">
        <v>22209</v>
      </c>
      <c r="G16" s="6" t="n">
        <v>16712</v>
      </c>
      <c r="H16" s="6" t="n">
        <v>16597</v>
      </c>
      <c r="I16" s="6" t="n">
        <v>15622</v>
      </c>
      <c r="J16" s="6" t="n">
        <v>15483</v>
      </c>
      <c r="K16" s="6" t="n">
        <v>15199</v>
      </c>
      <c r="L16" s="6" t="n">
        <v>33901</v>
      </c>
      <c r="M16" s="6" t="n">
        <v>34033</v>
      </c>
      <c r="N16" s="6" t="n">
        <v>33360</v>
      </c>
      <c r="O16" s="6" t="n">
        <v>33574</v>
      </c>
      <c r="P16" s="6" t="n">
        <v>33828</v>
      </c>
      <c r="Q16" s="6" t="n">
        <v>1302</v>
      </c>
      <c r="R16" s="6" t="n">
        <v>1316</v>
      </c>
      <c r="S16" s="6" t="n">
        <v>1320</v>
      </c>
      <c r="T16" s="6" t="n">
        <v>1188</v>
      </c>
      <c r="U16" s="6" t="n">
        <v>1207</v>
      </c>
      <c r="V16" s="6" t="n">
        <v>417</v>
      </c>
      <c r="W16" s="6" t="n">
        <v>443</v>
      </c>
      <c r="X16" s="6" t="n">
        <v>606</v>
      </c>
      <c r="Y16" s="6" t="n">
        <v>499</v>
      </c>
      <c r="Z16" s="6" t="n">
        <v>526</v>
      </c>
      <c r="AA16" s="6" t="n">
        <v>72933</v>
      </c>
      <c r="AB16" s="6" t="n">
        <v>73280</v>
      </c>
      <c r="AC16" s="6" t="n">
        <v>72154</v>
      </c>
      <c r="AD16" s="6" t="n">
        <v>72464</v>
      </c>
      <c r="AE16" s="6" t="n">
        <v>72969</v>
      </c>
    </row>
    <row r="17" s="4" customFormat="true" ht="15" hidden="false" customHeight="true" outlineLevel="0" collapsed="false">
      <c r="A17" s="8" t="s">
        <v>20</v>
      </c>
      <c r="B17" s="9" t="n">
        <v>299530</v>
      </c>
      <c r="C17" s="9" t="n">
        <v>300037</v>
      </c>
      <c r="D17" s="9" t="n">
        <v>304387</v>
      </c>
      <c r="E17" s="9" t="n">
        <v>310240</v>
      </c>
      <c r="F17" s="9" t="n">
        <v>318012</v>
      </c>
      <c r="G17" s="9" t="n">
        <v>193761</v>
      </c>
      <c r="H17" s="9" t="n">
        <v>191368</v>
      </c>
      <c r="I17" s="9" t="n">
        <v>187848</v>
      </c>
      <c r="J17" s="9" t="n">
        <v>183602</v>
      </c>
      <c r="K17" s="9" t="n">
        <v>179589</v>
      </c>
      <c r="L17" s="9" t="n">
        <v>433779</v>
      </c>
      <c r="M17" s="9" t="n">
        <v>432414</v>
      </c>
      <c r="N17" s="9" t="n">
        <v>427233</v>
      </c>
      <c r="O17" s="9" t="n">
        <v>427820</v>
      </c>
      <c r="P17" s="9" t="n">
        <v>427551</v>
      </c>
      <c r="Q17" s="9" t="n">
        <v>19446</v>
      </c>
      <c r="R17" s="9" t="n">
        <v>19250</v>
      </c>
      <c r="S17" s="9" t="n">
        <v>19608</v>
      </c>
      <c r="T17" s="9" t="n">
        <v>18505</v>
      </c>
      <c r="U17" s="9" t="n">
        <v>18841</v>
      </c>
      <c r="V17" s="9" t="n">
        <v>8572</v>
      </c>
      <c r="W17" s="9" t="n">
        <v>8944</v>
      </c>
      <c r="X17" s="9" t="n">
        <v>10555</v>
      </c>
      <c r="Y17" s="9" t="n">
        <v>9584</v>
      </c>
      <c r="Z17" s="9" t="n">
        <v>9897</v>
      </c>
      <c r="AA17" s="9" t="n">
        <v>955088</v>
      </c>
      <c r="AB17" s="9" t="n">
        <v>952013</v>
      </c>
      <c r="AC17" s="9" t="n">
        <v>949631</v>
      </c>
      <c r="AD17" s="9" t="n">
        <v>949751</v>
      </c>
      <c r="AE17" s="9" t="n">
        <v>953890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399472</v>
      </c>
      <c r="C19" s="9" t="n">
        <v>401042</v>
      </c>
      <c r="D19" s="9" t="n">
        <v>406256</v>
      </c>
      <c r="E19" s="9" t="n">
        <v>414124</v>
      </c>
      <c r="F19" s="9" t="n">
        <v>424236</v>
      </c>
      <c r="G19" s="9" t="n">
        <v>358192</v>
      </c>
      <c r="H19" s="9" t="n">
        <v>352565</v>
      </c>
      <c r="I19" s="9" t="n">
        <v>344518</v>
      </c>
      <c r="J19" s="9" t="n">
        <v>336152</v>
      </c>
      <c r="K19" s="9" t="n">
        <v>328088</v>
      </c>
      <c r="L19" s="9" t="n">
        <v>803909</v>
      </c>
      <c r="M19" s="9" t="n">
        <v>797981</v>
      </c>
      <c r="N19" s="9" t="n">
        <v>784542</v>
      </c>
      <c r="O19" s="9" t="n">
        <v>780325</v>
      </c>
      <c r="P19" s="9" t="n">
        <v>776998</v>
      </c>
      <c r="Q19" s="9" t="n">
        <v>28488</v>
      </c>
      <c r="R19" s="9" t="n">
        <v>28307</v>
      </c>
      <c r="S19" s="9" t="n">
        <v>28716</v>
      </c>
      <c r="T19" s="9" t="n">
        <v>27308</v>
      </c>
      <c r="U19" s="9" t="n">
        <v>27656</v>
      </c>
      <c r="V19" s="9" t="n">
        <v>14205</v>
      </c>
      <c r="W19" s="9" t="n">
        <v>14803</v>
      </c>
      <c r="X19" s="9" t="n">
        <v>18657</v>
      </c>
      <c r="Y19" s="9" t="n">
        <v>15743</v>
      </c>
      <c r="Z19" s="9" t="n">
        <v>16204</v>
      </c>
      <c r="AA19" s="9" t="n">
        <v>1604266</v>
      </c>
      <c r="AB19" s="9" t="n">
        <v>1594698</v>
      </c>
      <c r="AC19" s="9" t="n">
        <v>1582689</v>
      </c>
      <c r="AD19" s="9" t="n">
        <v>1573652</v>
      </c>
      <c r="AE19" s="9" t="n">
        <v>1573182</v>
      </c>
    </row>
    <row r="20" s="4" customFormat="true" ht="15" hidden="false" customHeight="true" outlineLevel="0" collapsed="false">
      <c r="A20" s="12" t="s">
        <v>22</v>
      </c>
      <c r="B20" s="9" t="n">
        <v>250299</v>
      </c>
      <c r="C20" s="9" t="n">
        <v>252699</v>
      </c>
      <c r="D20" s="9" t="n">
        <v>255813</v>
      </c>
      <c r="E20" s="9" t="n">
        <v>260372</v>
      </c>
      <c r="F20" s="9" t="n">
        <v>266924</v>
      </c>
      <c r="G20" s="9" t="n">
        <v>265834</v>
      </c>
      <c r="H20" s="9" t="n">
        <v>261399</v>
      </c>
      <c r="I20" s="9" t="n">
        <v>257766</v>
      </c>
      <c r="J20" s="9" t="n">
        <v>253332</v>
      </c>
      <c r="K20" s="9" t="n">
        <v>248826</v>
      </c>
      <c r="L20" s="9" t="n">
        <v>657751</v>
      </c>
      <c r="M20" s="9" t="n">
        <v>649295</v>
      </c>
      <c r="N20" s="9" t="n">
        <v>634302</v>
      </c>
      <c r="O20" s="9" t="n">
        <v>627720</v>
      </c>
      <c r="P20" s="9" t="n">
        <v>623389</v>
      </c>
      <c r="Q20" s="9" t="n">
        <v>16196</v>
      </c>
      <c r="R20" s="9" t="n">
        <v>16381</v>
      </c>
      <c r="S20" s="9" t="n">
        <v>16564</v>
      </c>
      <c r="T20" s="9" t="n">
        <v>16008</v>
      </c>
      <c r="U20" s="9" t="n">
        <v>16232</v>
      </c>
      <c r="V20" s="9" t="n">
        <v>10803</v>
      </c>
      <c r="W20" s="9" t="n">
        <v>11248</v>
      </c>
      <c r="X20" s="9" t="n">
        <v>13833</v>
      </c>
      <c r="Y20" s="9" t="n">
        <v>11633</v>
      </c>
      <c r="Z20" s="9" t="n">
        <v>11787</v>
      </c>
      <c r="AA20" s="9" t="n">
        <v>1200883</v>
      </c>
      <c r="AB20" s="9" t="n">
        <v>1191022</v>
      </c>
      <c r="AC20" s="9" t="n">
        <v>1178278</v>
      </c>
      <c r="AD20" s="9" t="n">
        <v>1169065</v>
      </c>
      <c r="AE20" s="9" t="n">
        <v>1167158</v>
      </c>
    </row>
    <row r="21" s="7" customFormat="true" ht="15" hidden="false" customHeight="true" outlineLevel="0" collapsed="false">
      <c r="A21" s="12" t="s">
        <v>23</v>
      </c>
      <c r="B21" s="9" t="n">
        <v>371876</v>
      </c>
      <c r="C21" s="9" t="n">
        <v>381236</v>
      </c>
      <c r="D21" s="9" t="n">
        <v>390787</v>
      </c>
      <c r="E21" s="9" t="n">
        <v>402819</v>
      </c>
      <c r="F21" s="9" t="n">
        <v>417928</v>
      </c>
      <c r="G21" s="9" t="n">
        <v>234758</v>
      </c>
      <c r="H21" s="9" t="n">
        <v>231703</v>
      </c>
      <c r="I21" s="9" t="n">
        <v>227330</v>
      </c>
      <c r="J21" s="9" t="n">
        <v>222018</v>
      </c>
      <c r="K21" s="9" t="n">
        <v>217131</v>
      </c>
      <c r="L21" s="9" t="n">
        <v>649174</v>
      </c>
      <c r="M21" s="9" t="n">
        <v>647144</v>
      </c>
      <c r="N21" s="9" t="n">
        <v>642365</v>
      </c>
      <c r="O21" s="9" t="n">
        <v>641367</v>
      </c>
      <c r="P21" s="9" t="n">
        <v>638636</v>
      </c>
      <c r="Q21" s="9" t="n">
        <v>30192</v>
      </c>
      <c r="R21" s="9" t="n">
        <v>30447</v>
      </c>
      <c r="S21" s="9" t="n">
        <v>31180</v>
      </c>
      <c r="T21" s="9" t="n">
        <v>29639</v>
      </c>
      <c r="U21" s="9" t="n">
        <v>30176</v>
      </c>
      <c r="V21" s="9" t="n">
        <v>13584</v>
      </c>
      <c r="W21" s="9" t="n">
        <v>14053</v>
      </c>
      <c r="X21" s="9" t="n">
        <v>16232</v>
      </c>
      <c r="Y21" s="9" t="n">
        <v>14646</v>
      </c>
      <c r="Z21" s="9" t="n">
        <v>14995</v>
      </c>
      <c r="AA21" s="9" t="n">
        <v>1299584</v>
      </c>
      <c r="AB21" s="9" t="n">
        <v>1304583</v>
      </c>
      <c r="AC21" s="9" t="n">
        <v>1307894</v>
      </c>
      <c r="AD21" s="9" t="n">
        <v>1310489</v>
      </c>
      <c r="AE21" s="9" t="n">
        <v>1318866</v>
      </c>
    </row>
    <row r="22" s="7" customFormat="true" ht="15" hidden="false" customHeight="true" outlineLevel="0" collapsed="false">
      <c r="A22" s="12" t="s">
        <v>24</v>
      </c>
      <c r="B22" s="9" t="n">
        <v>363979</v>
      </c>
      <c r="C22" s="9" t="n">
        <v>376770</v>
      </c>
      <c r="D22" s="9" t="n">
        <v>390876</v>
      </c>
      <c r="E22" s="9" t="n">
        <v>409699</v>
      </c>
      <c r="F22" s="9" t="n">
        <v>430877</v>
      </c>
      <c r="G22" s="9" t="n">
        <v>291567</v>
      </c>
      <c r="H22" s="9" t="n">
        <v>287993</v>
      </c>
      <c r="I22" s="9" t="n">
        <v>282121</v>
      </c>
      <c r="J22" s="9" t="n">
        <v>276294</v>
      </c>
      <c r="K22" s="9" t="n">
        <v>269204</v>
      </c>
      <c r="L22" s="9" t="n">
        <v>1254049</v>
      </c>
      <c r="M22" s="9" t="n">
        <v>1243167</v>
      </c>
      <c r="N22" s="9" t="n">
        <v>1226247</v>
      </c>
      <c r="O22" s="9" t="n">
        <v>1209549</v>
      </c>
      <c r="P22" s="9" t="n">
        <v>1204659</v>
      </c>
      <c r="Q22" s="9" t="n">
        <v>74407</v>
      </c>
      <c r="R22" s="9" t="n">
        <v>73045</v>
      </c>
      <c r="S22" s="9" t="n">
        <v>69954</v>
      </c>
      <c r="T22" s="9" t="n">
        <v>70145</v>
      </c>
      <c r="U22" s="9" t="n">
        <v>71053</v>
      </c>
      <c r="V22" s="9" t="n">
        <v>21339</v>
      </c>
      <c r="W22" s="9" t="n">
        <v>21880</v>
      </c>
      <c r="X22" s="9" t="n">
        <v>23901</v>
      </c>
      <c r="Y22" s="9" t="n">
        <v>22294</v>
      </c>
      <c r="Z22" s="9" t="n">
        <v>22648</v>
      </c>
      <c r="AA22" s="9" t="n">
        <v>2005341</v>
      </c>
      <c r="AB22" s="9" t="n">
        <v>2002855</v>
      </c>
      <c r="AC22" s="9" t="n">
        <v>1993099</v>
      </c>
      <c r="AD22" s="9" t="n">
        <v>1987981</v>
      </c>
      <c r="AE22" s="9" t="n">
        <v>1998441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1385626</v>
      </c>
      <c r="C24" s="15" t="n">
        <v>1411747</v>
      </c>
      <c r="D24" s="15" t="n">
        <v>1443732</v>
      </c>
      <c r="E24" s="15" t="n">
        <v>1487014</v>
      </c>
      <c r="F24" s="15" t="n">
        <v>1539965</v>
      </c>
      <c r="G24" s="15" t="n">
        <v>1150351</v>
      </c>
      <c r="H24" s="15" t="n">
        <v>1133660</v>
      </c>
      <c r="I24" s="15" t="n">
        <v>1111735</v>
      </c>
      <c r="J24" s="15" t="n">
        <v>1087796</v>
      </c>
      <c r="K24" s="15" t="n">
        <v>1063249</v>
      </c>
      <c r="L24" s="15" t="n">
        <v>3364883</v>
      </c>
      <c r="M24" s="15" t="n">
        <v>3337587</v>
      </c>
      <c r="N24" s="15" t="n">
        <v>3287456</v>
      </c>
      <c r="O24" s="15" t="n">
        <v>3258961</v>
      </c>
      <c r="P24" s="15" t="n">
        <v>3243682</v>
      </c>
      <c r="Q24" s="15" t="n">
        <v>149283</v>
      </c>
      <c r="R24" s="15" t="n">
        <v>148180</v>
      </c>
      <c r="S24" s="15" t="n">
        <v>146414</v>
      </c>
      <c r="T24" s="15" t="n">
        <v>143100</v>
      </c>
      <c r="U24" s="15" t="n">
        <v>145117</v>
      </c>
      <c r="V24" s="15" t="n">
        <v>59931</v>
      </c>
      <c r="W24" s="15" t="n">
        <v>61984</v>
      </c>
      <c r="X24" s="15" t="n">
        <v>72623</v>
      </c>
      <c r="Y24" s="15" t="n">
        <v>64316</v>
      </c>
      <c r="Z24" s="15" t="n">
        <v>65634</v>
      </c>
      <c r="AA24" s="15" t="n">
        <v>6110074</v>
      </c>
      <c r="AB24" s="15" t="n">
        <v>6093158</v>
      </c>
      <c r="AC24" s="15" t="n">
        <v>6061960</v>
      </c>
      <c r="AD24" s="15" t="n">
        <v>6041187</v>
      </c>
      <c r="AE24" s="15" t="n">
        <v>605764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D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39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17" t="n">
        <v>6.55737704918033</v>
      </c>
      <c r="C5" s="17" t="n">
        <v>27.84588441331</v>
      </c>
      <c r="D5" s="17" t="n">
        <v>5.48523206751055</v>
      </c>
      <c r="E5" s="17" t="n">
        <v>6.89075630252101</v>
      </c>
      <c r="F5" s="17" t="n">
        <v>2.18579234972678</v>
      </c>
      <c r="G5" s="17" t="n">
        <v>3.50262697022767</v>
      </c>
      <c r="H5" s="17" t="n">
        <v>2.81293952180028</v>
      </c>
      <c r="I5" s="17" t="n">
        <v>1.17647058823529</v>
      </c>
      <c r="J5" s="17" t="n">
        <v>4.37158469945355</v>
      </c>
      <c r="K5" s="17" t="n">
        <v>24.3432574430823</v>
      </c>
      <c r="L5" s="17" t="n">
        <v>2.67229254571027</v>
      </c>
      <c r="M5" s="17" t="n">
        <v>5.71428571428571</v>
      </c>
    </row>
    <row r="6" s="7" customFormat="true" ht="15" hidden="false" customHeight="true" outlineLevel="0" collapsed="false">
      <c r="A6" s="5" t="s">
        <v>9</v>
      </c>
      <c r="B6" s="17" t="n">
        <v>5.54156171284635</v>
      </c>
      <c r="C6" s="17" t="n">
        <v>20.4938271604938</v>
      </c>
      <c r="D6" s="17" t="n">
        <v>10.7594936708861</v>
      </c>
      <c r="E6" s="17" t="n">
        <v>4.79452054794521</v>
      </c>
      <c r="F6" s="17" t="n">
        <v>3.77833753148615</v>
      </c>
      <c r="G6" s="17" t="n">
        <v>3.45679012345679</v>
      </c>
      <c r="H6" s="17" t="n">
        <v>3.79746835443038</v>
      </c>
      <c r="I6" s="17" t="n">
        <v>1.82648401826484</v>
      </c>
      <c r="J6" s="17" t="n">
        <v>1.7632241813602</v>
      </c>
      <c r="K6" s="17" t="n">
        <v>17.037037037037</v>
      </c>
      <c r="L6" s="17" t="n">
        <v>6.9620253164557</v>
      </c>
      <c r="M6" s="17" t="n">
        <v>2.96803652968037</v>
      </c>
    </row>
    <row r="7" s="4" customFormat="true" ht="15" hidden="false" customHeight="true" outlineLevel="0" collapsed="false">
      <c r="A7" s="5" t="s">
        <v>10</v>
      </c>
      <c r="B7" s="17" t="n">
        <v>5.36585365853659</v>
      </c>
      <c r="C7" s="17" t="n">
        <v>17.5609756097561</v>
      </c>
      <c r="D7" s="17" t="n">
        <v>3.44827586206897</v>
      </c>
      <c r="E7" s="17" t="n">
        <v>7.981220657277</v>
      </c>
      <c r="F7" s="17" t="n">
        <v>4.87804878048781</v>
      </c>
      <c r="G7" s="17" t="n">
        <v>4.87804878048781</v>
      </c>
      <c r="H7" s="17" t="n">
        <v>3.44827586206897</v>
      </c>
      <c r="I7" s="17" t="n">
        <v>4.22535211267606</v>
      </c>
      <c r="J7" s="17" t="n">
        <v>0.487804878048781</v>
      </c>
      <c r="K7" s="17" t="n">
        <v>12.6829268292683</v>
      </c>
      <c r="L7" s="17" t="n">
        <v>0</v>
      </c>
      <c r="M7" s="17" t="n">
        <v>3.75586854460094</v>
      </c>
    </row>
    <row r="8" s="4" customFormat="true" ht="15" hidden="false" customHeight="true" outlineLevel="0" collapsed="false">
      <c r="A8" s="5" t="s">
        <v>11</v>
      </c>
      <c r="B8" s="17" t="n">
        <v>8.16962893670097</v>
      </c>
      <c r="C8" s="17" t="n">
        <v>20.1447527141134</v>
      </c>
      <c r="D8" s="17" t="n">
        <v>9.80443285528031</v>
      </c>
      <c r="E8" s="17" t="n">
        <v>7.10275126333521</v>
      </c>
      <c r="F8" s="17" t="n">
        <v>2.55690676644839</v>
      </c>
      <c r="G8" s="17" t="n">
        <v>2.5934861278649</v>
      </c>
      <c r="H8" s="17" t="n">
        <v>3.05084745762712</v>
      </c>
      <c r="I8" s="17" t="n">
        <v>3.64963503649635</v>
      </c>
      <c r="J8" s="17" t="n">
        <v>5.61272217025257</v>
      </c>
      <c r="K8" s="17" t="n">
        <v>17.5512665862485</v>
      </c>
      <c r="L8" s="17" t="n">
        <v>6.75358539765319</v>
      </c>
      <c r="M8" s="17" t="n">
        <v>3.45311622683886</v>
      </c>
    </row>
    <row r="9" s="4" customFormat="true" ht="15" hidden="false" customHeight="true" outlineLevel="0" collapsed="false">
      <c r="A9" s="5" t="s">
        <v>12</v>
      </c>
      <c r="B9" s="17" t="n">
        <v>6.83760683760684</v>
      </c>
      <c r="C9" s="17" t="n">
        <v>27.4043433298862</v>
      </c>
      <c r="D9" s="17" t="n">
        <v>6.91090757701915</v>
      </c>
      <c r="E9" s="17" t="n">
        <v>5.5609756097561</v>
      </c>
      <c r="F9" s="17" t="n">
        <v>3.31196581196581</v>
      </c>
      <c r="G9" s="17" t="n">
        <v>2.68872802481903</v>
      </c>
      <c r="H9" s="17" t="n">
        <v>2.41465445462115</v>
      </c>
      <c r="I9" s="17" t="n">
        <v>3.21951219512195</v>
      </c>
      <c r="J9" s="17" t="n">
        <v>3.52564102564103</v>
      </c>
      <c r="K9" s="17" t="n">
        <v>24.7156153050672</v>
      </c>
      <c r="L9" s="17" t="n">
        <v>4.496253122398</v>
      </c>
      <c r="M9" s="17" t="n">
        <v>2.34146341463415</v>
      </c>
    </row>
    <row r="10" s="4" customFormat="true" ht="15" hidden="false" customHeight="true" outlineLevel="0" collapsed="false">
      <c r="A10" s="5" t="s">
        <v>13</v>
      </c>
      <c r="B10" s="17" t="n">
        <v>9.63611859838275</v>
      </c>
      <c r="C10" s="17" t="n">
        <v>14.0575079872204</v>
      </c>
      <c r="D10" s="17" t="n">
        <v>7.4245939675174</v>
      </c>
      <c r="E10" s="17" t="n">
        <v>7.03125</v>
      </c>
      <c r="F10" s="17" t="n">
        <v>4.11051212938005</v>
      </c>
      <c r="G10" s="17" t="n">
        <v>3.64217252396166</v>
      </c>
      <c r="H10" s="17" t="n">
        <v>3.30626450116009</v>
      </c>
      <c r="I10" s="17" t="n">
        <v>3.96634615384615</v>
      </c>
      <c r="J10" s="17" t="n">
        <v>5.5256064690027</v>
      </c>
      <c r="K10" s="17" t="n">
        <v>10.4153354632588</v>
      </c>
      <c r="L10" s="17" t="n">
        <v>4.11832946635731</v>
      </c>
      <c r="M10" s="17" t="n">
        <v>3.06490384615385</v>
      </c>
    </row>
    <row r="11" s="4" customFormat="true" ht="15" hidden="false" customHeight="true" outlineLevel="0" collapsed="false">
      <c r="A11" s="5" t="s">
        <v>14</v>
      </c>
      <c r="B11" s="17" t="n">
        <v>7.2289156626506</v>
      </c>
      <c r="C11" s="17" t="n">
        <v>29.6470588235294</v>
      </c>
      <c r="D11" s="17" t="n">
        <v>9.00562851782364</v>
      </c>
      <c r="E11" s="17" t="n">
        <v>4.93562231759657</v>
      </c>
      <c r="F11" s="17" t="n">
        <v>4.33734939759036</v>
      </c>
      <c r="G11" s="17" t="n">
        <v>3.52941176470588</v>
      </c>
      <c r="H11" s="17" t="n">
        <v>2.25140712945591</v>
      </c>
      <c r="I11" s="17" t="n">
        <v>2.57510729613734</v>
      </c>
      <c r="J11" s="17" t="n">
        <v>2.89156626506024</v>
      </c>
      <c r="K11" s="17" t="n">
        <v>26.1176470588235</v>
      </c>
      <c r="L11" s="17" t="n">
        <v>6.75422138836773</v>
      </c>
      <c r="M11" s="17" t="n">
        <v>2.36051502145923</v>
      </c>
    </row>
    <row r="12" s="4" customFormat="true" ht="15" hidden="false" customHeight="true" outlineLevel="0" collapsed="false">
      <c r="A12" s="5" t="s">
        <v>15</v>
      </c>
      <c r="B12" s="17" t="n">
        <v>23.3962264150943</v>
      </c>
      <c r="C12" s="17" t="n">
        <v>17.7018633540373</v>
      </c>
      <c r="D12" s="17" t="n">
        <v>6.33608815426997</v>
      </c>
      <c r="E12" s="17" t="n">
        <v>5.68181818181818</v>
      </c>
      <c r="F12" s="17" t="n">
        <v>1.88679245283019</v>
      </c>
      <c r="G12" s="17" t="n">
        <v>4.34782608695652</v>
      </c>
      <c r="H12" s="17" t="n">
        <v>3.03030303030303</v>
      </c>
      <c r="I12" s="17" t="n">
        <v>2.84090909090909</v>
      </c>
      <c r="J12" s="17" t="n">
        <v>21.5094339622642</v>
      </c>
      <c r="K12" s="17" t="n">
        <v>13.3540372670807</v>
      </c>
      <c r="L12" s="17" t="n">
        <v>3.30578512396694</v>
      </c>
      <c r="M12" s="17" t="n">
        <v>2.84090909090909</v>
      </c>
    </row>
    <row r="13" s="4" customFormat="true" ht="15" hidden="false" customHeight="true" outlineLevel="0" collapsed="false">
      <c r="A13" s="5" t="s">
        <v>16</v>
      </c>
      <c r="B13" s="17" t="n">
        <v>9.15254237288136</v>
      </c>
      <c r="C13" s="17" t="n">
        <v>32.3624595469256</v>
      </c>
      <c r="D13" s="17" t="n">
        <v>9.20398009950249</v>
      </c>
      <c r="E13" s="17" t="n">
        <v>7.50750750750751</v>
      </c>
      <c r="F13" s="17" t="n">
        <v>4.06779661016949</v>
      </c>
      <c r="G13" s="17" t="n">
        <v>1.94174757281553</v>
      </c>
      <c r="H13" s="17" t="n">
        <v>5.4726368159204</v>
      </c>
      <c r="I13" s="17" t="n">
        <v>3.3033033033033</v>
      </c>
      <c r="J13" s="17" t="n">
        <v>5.08474576271187</v>
      </c>
      <c r="K13" s="17" t="n">
        <v>30.42071197411</v>
      </c>
      <c r="L13" s="17" t="n">
        <v>3.73134328358209</v>
      </c>
      <c r="M13" s="17" t="n">
        <v>4.2042042042042</v>
      </c>
    </row>
    <row r="14" s="4" customFormat="true" ht="15" hidden="false" customHeight="true" outlineLevel="0" collapsed="false">
      <c r="A14" s="5" t="s">
        <v>17</v>
      </c>
      <c r="B14" s="17" t="n">
        <v>5.3030303030303</v>
      </c>
      <c r="C14" s="17" t="n">
        <v>13.8686131386861</v>
      </c>
      <c r="D14" s="17" t="n">
        <v>5.1948051948052</v>
      </c>
      <c r="E14" s="17" t="n">
        <v>4.49826989619377</v>
      </c>
      <c r="F14" s="17" t="n">
        <v>1.51515151515152</v>
      </c>
      <c r="G14" s="17" t="n">
        <v>1.09489051094891</v>
      </c>
      <c r="H14" s="17" t="n">
        <v>3.8961038961039</v>
      </c>
      <c r="I14" s="17" t="n">
        <v>1.73010380622837</v>
      </c>
      <c r="J14" s="17" t="n">
        <v>3.78787878787879</v>
      </c>
      <c r="K14" s="17" t="n">
        <v>12.7737226277372</v>
      </c>
      <c r="L14" s="17" t="n">
        <v>1.2987012987013</v>
      </c>
      <c r="M14" s="17" t="n">
        <v>2.7681660899654</v>
      </c>
    </row>
    <row r="15" s="4" customFormat="true" ht="15" hidden="false" customHeight="true" outlineLevel="0" collapsed="false">
      <c r="A15" s="5" t="s">
        <v>18</v>
      </c>
      <c r="B15" s="17" t="n">
        <v>7.97101449275362</v>
      </c>
      <c r="C15" s="17" t="n">
        <v>25.3521126760563</v>
      </c>
      <c r="D15" s="17" t="n">
        <v>7.83132530120482</v>
      </c>
      <c r="E15" s="17" t="n">
        <v>9.45945945945946</v>
      </c>
      <c r="F15" s="17" t="n">
        <v>4.34782608695652</v>
      </c>
      <c r="G15" s="17" t="n">
        <v>7.04225352112676</v>
      </c>
      <c r="H15" s="17" t="n">
        <v>3.01204819277108</v>
      </c>
      <c r="I15" s="17" t="n">
        <v>5.40540540540541</v>
      </c>
      <c r="J15" s="17" t="n">
        <v>3.6231884057971</v>
      </c>
      <c r="K15" s="17" t="n">
        <v>18.3098591549296</v>
      </c>
      <c r="L15" s="17" t="n">
        <v>4.81927710843374</v>
      </c>
      <c r="M15" s="17" t="n">
        <v>4.05405405405405</v>
      </c>
    </row>
    <row r="16" s="4" customFormat="true" ht="15" hidden="false" customHeight="true" outlineLevel="0" collapsed="false">
      <c r="A16" s="5" t="s">
        <v>19</v>
      </c>
      <c r="B16" s="17" t="n">
        <v>9.59232613908873</v>
      </c>
      <c r="C16" s="17" t="n">
        <v>41.9864559819413</v>
      </c>
      <c r="D16" s="17" t="n">
        <v>11.2211221122112</v>
      </c>
      <c r="E16" s="17" t="n">
        <v>8.01603206412826</v>
      </c>
      <c r="F16" s="17" t="n">
        <v>1.67865707434053</v>
      </c>
      <c r="G16" s="17" t="n">
        <v>4.96613995485327</v>
      </c>
      <c r="H16" s="17" t="n">
        <v>2.64026402640264</v>
      </c>
      <c r="I16" s="17" t="n">
        <v>2.40480961923848</v>
      </c>
      <c r="J16" s="17" t="n">
        <v>7.9136690647482</v>
      </c>
      <c r="K16" s="17" t="n">
        <v>37.020316027088</v>
      </c>
      <c r="L16" s="17" t="n">
        <v>8.58085808580858</v>
      </c>
      <c r="M16" s="17" t="n">
        <v>5.61122244488978</v>
      </c>
    </row>
    <row r="17" s="4" customFormat="true" ht="15" hidden="false" customHeight="true" outlineLevel="0" collapsed="false">
      <c r="A17" s="8" t="s">
        <v>20</v>
      </c>
      <c r="B17" s="18" t="n">
        <v>8.42277181521232</v>
      </c>
      <c r="C17" s="18" t="n">
        <v>22.0706618962433</v>
      </c>
      <c r="D17" s="18" t="n">
        <v>8.43202273803884</v>
      </c>
      <c r="E17" s="18" t="n">
        <v>6.68823038397329</v>
      </c>
      <c r="F17" s="18" t="n">
        <v>3.06812879141391</v>
      </c>
      <c r="G17" s="18" t="n">
        <v>3.16413237924866</v>
      </c>
      <c r="H17" s="18" t="n">
        <v>3.0980577925154</v>
      </c>
      <c r="I17" s="18" t="n">
        <v>3.24499165275459</v>
      </c>
      <c r="J17" s="18" t="n">
        <v>5.35464302379841</v>
      </c>
      <c r="K17" s="18" t="n">
        <v>18.9065295169946</v>
      </c>
      <c r="L17" s="18" t="n">
        <v>5.33396494552345</v>
      </c>
      <c r="M17" s="18" t="n">
        <v>3.4432387312187</v>
      </c>
    </row>
    <row r="18" s="4" customFormat="true" ht="15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7" customFormat="true" ht="15" hidden="false" customHeight="true" outlineLevel="0" collapsed="false">
      <c r="A19" s="12" t="s">
        <v>21</v>
      </c>
      <c r="B19" s="18" t="n">
        <v>8.57444561774023</v>
      </c>
      <c r="C19" s="18" t="n">
        <v>30.7302573802608</v>
      </c>
      <c r="D19" s="18" t="n">
        <v>8.71522752854157</v>
      </c>
      <c r="E19" s="18" t="n">
        <v>6.63787079972051</v>
      </c>
      <c r="F19" s="18" t="n">
        <v>3.61844420978529</v>
      </c>
      <c r="G19" s="18" t="n">
        <v>3.66141998243599</v>
      </c>
      <c r="H19" s="18" t="n">
        <v>3.2695503028354</v>
      </c>
      <c r="I19" s="18" t="n">
        <v>3.51902432827288</v>
      </c>
      <c r="J19" s="18" t="n">
        <v>4.95600140795495</v>
      </c>
      <c r="K19" s="18" t="n">
        <v>27.0688373978248</v>
      </c>
      <c r="L19" s="18" t="n">
        <v>5.44567722570617</v>
      </c>
      <c r="M19" s="18" t="n">
        <v>3.11884647144763</v>
      </c>
    </row>
    <row r="20" s="4" customFormat="true" ht="15" hidden="false" customHeight="true" outlineLevel="0" collapsed="false">
      <c r="A20" s="12" t="s">
        <v>22</v>
      </c>
      <c r="B20" s="18" t="n">
        <v>9.28445802092011</v>
      </c>
      <c r="C20" s="18" t="n">
        <v>28.2983641536273</v>
      </c>
      <c r="D20" s="18" t="n">
        <v>8.37128605508567</v>
      </c>
      <c r="E20" s="18" t="n">
        <v>6.18928909137798</v>
      </c>
      <c r="F20" s="18" t="n">
        <v>4.74868092196612</v>
      </c>
      <c r="G20" s="18" t="n">
        <v>4.54302987197724</v>
      </c>
      <c r="H20" s="18" t="n">
        <v>4.08443576953662</v>
      </c>
      <c r="I20" s="18" t="n">
        <v>4.48723459124903</v>
      </c>
      <c r="J20" s="18" t="n">
        <v>4.53577709895399</v>
      </c>
      <c r="K20" s="18" t="n">
        <v>23.7553342816501</v>
      </c>
      <c r="L20" s="18" t="n">
        <v>4.28685028554905</v>
      </c>
      <c r="M20" s="18" t="n">
        <v>1.70205450012894</v>
      </c>
    </row>
    <row r="21" s="7" customFormat="true" ht="15" hidden="false" customHeight="true" outlineLevel="0" collapsed="false">
      <c r="A21" s="12" t="s">
        <v>23</v>
      </c>
      <c r="B21" s="18" t="n">
        <v>8.14193168433451</v>
      </c>
      <c r="C21" s="18" t="n">
        <v>20.1665124884366</v>
      </c>
      <c r="D21" s="18" t="n">
        <v>7.466732380483</v>
      </c>
      <c r="E21" s="18" t="n">
        <v>6.4591014611498</v>
      </c>
      <c r="F21" s="18" t="n">
        <v>4.20347467608952</v>
      </c>
      <c r="G21" s="18" t="n">
        <v>4.02049384473066</v>
      </c>
      <c r="H21" s="18" t="n">
        <v>3.22203055692459</v>
      </c>
      <c r="I21" s="18" t="n">
        <v>3.85088078656288</v>
      </c>
      <c r="J21" s="18" t="n">
        <v>3.93845700824499</v>
      </c>
      <c r="K21" s="18" t="n">
        <v>16.146018643706</v>
      </c>
      <c r="L21" s="18" t="n">
        <v>4.2447018235584</v>
      </c>
      <c r="M21" s="18" t="n">
        <v>2.60822067458692</v>
      </c>
    </row>
    <row r="22" s="7" customFormat="true" ht="15" hidden="false" customHeight="true" outlineLevel="0" collapsed="false">
      <c r="A22" s="12" t="s">
        <v>24</v>
      </c>
      <c r="B22" s="18" t="n">
        <v>6.34987581423684</v>
      </c>
      <c r="C22" s="18" t="n">
        <v>13.8208409506399</v>
      </c>
      <c r="D22" s="18" t="n">
        <v>6.61896991757667</v>
      </c>
      <c r="E22" s="18" t="n">
        <v>5.23010675518077</v>
      </c>
      <c r="F22" s="18" t="n">
        <v>3.40222128497118</v>
      </c>
      <c r="G22" s="18" t="n">
        <v>3.71115173674589</v>
      </c>
      <c r="H22" s="18" t="n">
        <v>3.21743860089536</v>
      </c>
      <c r="I22" s="18" t="n">
        <v>3.26096707634341</v>
      </c>
      <c r="J22" s="18" t="n">
        <v>2.94765452926566</v>
      </c>
      <c r="K22" s="18" t="n">
        <v>10.109689213894</v>
      </c>
      <c r="L22" s="18" t="n">
        <v>3.40153131668131</v>
      </c>
      <c r="M22" s="18" t="n">
        <v>1.96913967883736</v>
      </c>
    </row>
    <row r="23" s="7" customFormat="true" ht="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0" t="n">
        <v>7.81231749845656</v>
      </c>
      <c r="C24" s="20" t="n">
        <v>21.9250129065565</v>
      </c>
      <c r="D24" s="20" t="n">
        <v>7.6807622929375</v>
      </c>
      <c r="E24" s="20" t="n">
        <v>6.02804900802289</v>
      </c>
      <c r="F24" s="20" t="n">
        <v>3.87779279504764</v>
      </c>
      <c r="G24" s="20" t="n">
        <v>3.92036654620547</v>
      </c>
      <c r="H24" s="20" t="n">
        <v>3.39699544221528</v>
      </c>
      <c r="I24" s="20" t="n">
        <v>3.68026618570807</v>
      </c>
      <c r="J24" s="20" t="n">
        <v>3.93452470340892</v>
      </c>
      <c r="K24" s="20" t="n">
        <v>18.0046463603511</v>
      </c>
      <c r="L24" s="20" t="n">
        <v>4.28376685072222</v>
      </c>
      <c r="M24" s="20" t="n">
        <v>2.34778282231482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" width="31.28"/>
    <col collapsed="false" customWidth="false" hidden="false" outlineLevel="0" max="257" min="2" style="57" width="8.85"/>
  </cols>
  <sheetData>
    <row r="1" customFormat="false" ht="15" hidden="false" customHeight="true" outlineLevel="0" collapsed="false">
      <c r="A1" s="58" t="s">
        <v>17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8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8"/>
    </row>
    <row r="2" customFormat="false" ht="15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8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8"/>
    </row>
    <row r="3" customFormat="false" ht="15" hidden="false" customHeight="true" outlineLevel="0" collapsed="false">
      <c r="A3" s="3" t="s">
        <v>1</v>
      </c>
      <c r="B3" s="3" t="n">
        <v>201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v>2015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A4" s="3"/>
      <c r="B4" s="3" t="s">
        <v>171</v>
      </c>
      <c r="C4" s="3" t="s">
        <v>172</v>
      </c>
      <c r="D4" s="3" t="s">
        <v>173</v>
      </c>
      <c r="E4" s="3" t="s">
        <v>174</v>
      </c>
      <c r="F4" s="3" t="s">
        <v>175</v>
      </c>
      <c r="G4" s="3" t="s">
        <v>176</v>
      </c>
      <c r="H4" s="3" t="s">
        <v>177</v>
      </c>
      <c r="I4" s="3" t="s">
        <v>178</v>
      </c>
      <c r="J4" s="3" t="s">
        <v>179</v>
      </c>
      <c r="K4" s="3" t="s">
        <v>180</v>
      </c>
      <c r="L4" s="3" t="s">
        <v>181</v>
      </c>
      <c r="M4" s="3" t="s">
        <v>182</v>
      </c>
      <c r="N4" s="3" t="s">
        <v>7</v>
      </c>
      <c r="O4" s="3" t="s">
        <v>171</v>
      </c>
      <c r="P4" s="3" t="s">
        <v>172</v>
      </c>
      <c r="Q4" s="3" t="s">
        <v>173</v>
      </c>
      <c r="R4" s="3" t="s">
        <v>174</v>
      </c>
      <c r="S4" s="3" t="s">
        <v>175</v>
      </c>
      <c r="T4" s="3" t="s">
        <v>176</v>
      </c>
      <c r="U4" s="3" t="s">
        <v>177</v>
      </c>
      <c r="V4" s="3" t="s">
        <v>178</v>
      </c>
      <c r="W4" s="3" t="s">
        <v>179</v>
      </c>
      <c r="X4" s="3" t="s">
        <v>180</v>
      </c>
      <c r="Y4" s="3" t="s">
        <v>181</v>
      </c>
      <c r="Z4" s="3" t="s">
        <v>182</v>
      </c>
      <c r="AA4" s="3" t="s">
        <v>7</v>
      </c>
    </row>
    <row r="5" customFormat="false" ht="15" hidden="false" customHeight="true" outlineLevel="0" collapsed="false">
      <c r="A5" s="60" t="s">
        <v>8</v>
      </c>
      <c r="B5" s="61" t="n">
        <v>11</v>
      </c>
      <c r="C5" s="61" t="n">
        <v>30</v>
      </c>
      <c r="D5" s="61" t="n">
        <v>20</v>
      </c>
      <c r="E5" s="61" t="n">
        <v>20</v>
      </c>
      <c r="F5" s="61" t="n">
        <v>26</v>
      </c>
      <c r="G5" s="61" t="n">
        <v>35</v>
      </c>
      <c r="H5" s="61" t="n">
        <v>58</v>
      </c>
      <c r="I5" s="61" t="n">
        <v>14</v>
      </c>
      <c r="J5" s="61" t="n">
        <v>32</v>
      </c>
      <c r="K5" s="61" t="n">
        <v>13</v>
      </c>
      <c r="L5" s="61" t="n">
        <v>30</v>
      </c>
      <c r="M5" s="61" t="n">
        <v>24</v>
      </c>
      <c r="N5" s="62" t="n">
        <v>313</v>
      </c>
      <c r="O5" s="61" t="n">
        <v>25</v>
      </c>
      <c r="P5" s="61" t="n">
        <v>16</v>
      </c>
      <c r="Q5" s="61" t="n">
        <v>21</v>
      </c>
      <c r="R5" s="61" t="n">
        <v>17</v>
      </c>
      <c r="S5" s="61" t="n">
        <v>11</v>
      </c>
      <c r="T5" s="61" t="n">
        <v>17</v>
      </c>
      <c r="U5" s="61" t="n">
        <v>23</v>
      </c>
      <c r="V5" s="61" t="n">
        <v>15</v>
      </c>
      <c r="W5" s="61" t="n">
        <v>11</v>
      </c>
      <c r="X5" s="61" t="n">
        <v>14</v>
      </c>
      <c r="Y5" s="61" t="n">
        <v>17</v>
      </c>
      <c r="Z5" s="61" t="n">
        <v>34</v>
      </c>
      <c r="AA5" s="62" t="n">
        <v>221</v>
      </c>
    </row>
    <row r="6" customFormat="false" ht="15" hidden="false" customHeight="true" outlineLevel="0" collapsed="false">
      <c r="A6" s="60" t="s">
        <v>9</v>
      </c>
      <c r="B6" s="61" t="n">
        <v>11</v>
      </c>
      <c r="C6" s="61" t="n">
        <v>11</v>
      </c>
      <c r="D6" s="61" t="n">
        <v>13</v>
      </c>
      <c r="E6" s="61" t="n">
        <v>12</v>
      </c>
      <c r="F6" s="61" t="n">
        <v>12</v>
      </c>
      <c r="G6" s="61" t="n">
        <v>22</v>
      </c>
      <c r="H6" s="61" t="n">
        <v>15</v>
      </c>
      <c r="I6" s="61" t="n">
        <v>3</v>
      </c>
      <c r="J6" s="61" t="n">
        <v>4</v>
      </c>
      <c r="K6" s="61" t="n">
        <v>21</v>
      </c>
      <c r="L6" s="61" t="n">
        <v>23</v>
      </c>
      <c r="M6" s="61" t="n">
        <v>12</v>
      </c>
      <c r="N6" s="62" t="n">
        <v>159</v>
      </c>
      <c r="O6" s="61" t="n">
        <v>8</v>
      </c>
      <c r="P6" s="61" t="n">
        <v>10</v>
      </c>
      <c r="Q6" s="61" t="n">
        <v>17</v>
      </c>
      <c r="R6" s="61" t="n">
        <v>23</v>
      </c>
      <c r="S6" s="61" t="n">
        <v>17</v>
      </c>
      <c r="T6" s="61" t="n">
        <v>7</v>
      </c>
      <c r="U6" s="61" t="n">
        <v>10</v>
      </c>
      <c r="V6" s="61" t="n">
        <v>1</v>
      </c>
      <c r="W6" s="61" t="n">
        <v>10</v>
      </c>
      <c r="X6" s="61" t="n">
        <v>23</v>
      </c>
      <c r="Y6" s="61" t="n">
        <v>12</v>
      </c>
      <c r="Z6" s="61" t="n">
        <v>19</v>
      </c>
      <c r="AA6" s="62" t="n">
        <v>157</v>
      </c>
    </row>
    <row r="7" customFormat="false" ht="15" hidden="false" customHeight="true" outlineLevel="0" collapsed="false">
      <c r="A7" s="60" t="s">
        <v>10</v>
      </c>
      <c r="B7" s="61" t="n">
        <v>1</v>
      </c>
      <c r="C7" s="61" t="n">
        <v>0</v>
      </c>
      <c r="D7" s="61" t="n">
        <v>2</v>
      </c>
      <c r="E7" s="61" t="n">
        <v>0</v>
      </c>
      <c r="F7" s="61" t="n">
        <v>4</v>
      </c>
      <c r="G7" s="61" t="n">
        <v>5</v>
      </c>
      <c r="H7" s="61" t="n">
        <v>7</v>
      </c>
      <c r="I7" s="61" t="n">
        <v>0</v>
      </c>
      <c r="J7" s="61" t="n">
        <v>0</v>
      </c>
      <c r="K7" s="61" t="n">
        <v>3</v>
      </c>
      <c r="L7" s="61" t="n">
        <v>1</v>
      </c>
      <c r="M7" s="61" t="n">
        <v>3</v>
      </c>
      <c r="N7" s="62" t="n">
        <v>26</v>
      </c>
      <c r="O7" s="61" t="n">
        <v>0</v>
      </c>
      <c r="P7" s="61" t="n">
        <v>1</v>
      </c>
      <c r="Q7" s="61" t="n">
        <v>2</v>
      </c>
      <c r="R7" s="61" t="n">
        <v>0</v>
      </c>
      <c r="S7" s="61" t="n">
        <v>2</v>
      </c>
      <c r="T7" s="61" t="n">
        <v>2</v>
      </c>
      <c r="U7" s="61" t="n">
        <v>1</v>
      </c>
      <c r="V7" s="61" t="n">
        <v>3</v>
      </c>
      <c r="W7" s="61" t="n">
        <v>0</v>
      </c>
      <c r="X7" s="61" t="n">
        <v>2</v>
      </c>
      <c r="Y7" s="61" t="n">
        <v>0</v>
      </c>
      <c r="Z7" s="61" t="n">
        <v>2</v>
      </c>
      <c r="AA7" s="62" t="n">
        <v>15</v>
      </c>
    </row>
    <row r="8" customFormat="false" ht="15" hidden="false" customHeight="true" outlineLevel="0" collapsed="false">
      <c r="A8" s="60" t="s">
        <v>11</v>
      </c>
      <c r="B8" s="61" t="n">
        <v>119</v>
      </c>
      <c r="C8" s="61" t="n">
        <v>142</v>
      </c>
      <c r="D8" s="61" t="n">
        <v>133</v>
      </c>
      <c r="E8" s="61" t="n">
        <v>157</v>
      </c>
      <c r="F8" s="61" t="n">
        <v>138</v>
      </c>
      <c r="G8" s="61" t="n">
        <v>152</v>
      </c>
      <c r="H8" s="61" t="n">
        <v>180</v>
      </c>
      <c r="I8" s="61" t="n">
        <v>42</v>
      </c>
      <c r="J8" s="61" t="n">
        <v>88</v>
      </c>
      <c r="K8" s="61" t="n">
        <v>146</v>
      </c>
      <c r="L8" s="61" t="n">
        <v>138</v>
      </c>
      <c r="M8" s="61" t="n">
        <v>145</v>
      </c>
      <c r="N8" s="62" t="n">
        <v>1580</v>
      </c>
      <c r="O8" s="61" t="n">
        <v>112</v>
      </c>
      <c r="P8" s="61" t="n">
        <v>132</v>
      </c>
      <c r="Q8" s="61" t="n">
        <v>146</v>
      </c>
      <c r="R8" s="61" t="n">
        <v>117</v>
      </c>
      <c r="S8" s="61" t="n">
        <v>120</v>
      </c>
      <c r="T8" s="61" t="n">
        <v>137</v>
      </c>
      <c r="U8" s="61" t="n">
        <v>147</v>
      </c>
      <c r="V8" s="61" t="n">
        <v>57</v>
      </c>
      <c r="W8" s="61" t="n">
        <v>94</v>
      </c>
      <c r="X8" s="61" t="n">
        <v>112</v>
      </c>
      <c r="Y8" s="61" t="n">
        <v>133</v>
      </c>
      <c r="Z8" s="61" t="n">
        <v>163</v>
      </c>
      <c r="AA8" s="62" t="n">
        <v>1470</v>
      </c>
    </row>
    <row r="9" customFormat="false" ht="15" hidden="false" customHeight="true" outlineLevel="0" collapsed="false">
      <c r="A9" s="60" t="s">
        <v>12</v>
      </c>
      <c r="B9" s="61" t="n">
        <v>40</v>
      </c>
      <c r="C9" s="61" t="n">
        <v>38</v>
      </c>
      <c r="D9" s="61" t="n">
        <v>41</v>
      </c>
      <c r="E9" s="61" t="n">
        <v>39</v>
      </c>
      <c r="F9" s="61" t="n">
        <v>53</v>
      </c>
      <c r="G9" s="61" t="n">
        <v>30</v>
      </c>
      <c r="H9" s="61" t="n">
        <v>37</v>
      </c>
      <c r="I9" s="61" t="n">
        <v>17</v>
      </c>
      <c r="J9" s="61" t="n">
        <v>35</v>
      </c>
      <c r="K9" s="61" t="n">
        <v>49</v>
      </c>
      <c r="L9" s="61" t="n">
        <v>27</v>
      </c>
      <c r="M9" s="61" t="n">
        <v>25</v>
      </c>
      <c r="N9" s="62" t="n">
        <v>431</v>
      </c>
      <c r="O9" s="61" t="n">
        <v>25</v>
      </c>
      <c r="P9" s="61" t="n">
        <v>38</v>
      </c>
      <c r="Q9" s="61" t="n">
        <v>39</v>
      </c>
      <c r="R9" s="61" t="n">
        <v>16</v>
      </c>
      <c r="S9" s="61" t="n">
        <v>42</v>
      </c>
      <c r="T9" s="61" t="n">
        <v>30</v>
      </c>
      <c r="U9" s="61" t="n">
        <v>30</v>
      </c>
      <c r="V9" s="61" t="n">
        <v>12</v>
      </c>
      <c r="W9" s="61" t="n">
        <v>30</v>
      </c>
      <c r="X9" s="61" t="n">
        <v>32</v>
      </c>
      <c r="Y9" s="61" t="n">
        <v>31</v>
      </c>
      <c r="Z9" s="61" t="n">
        <v>35</v>
      </c>
      <c r="AA9" s="62" t="n">
        <v>360</v>
      </c>
    </row>
    <row r="10" customFormat="false" ht="15" hidden="false" customHeight="true" outlineLevel="0" collapsed="false">
      <c r="A10" s="60" t="s">
        <v>13</v>
      </c>
      <c r="B10" s="61" t="n">
        <v>31</v>
      </c>
      <c r="C10" s="61" t="n">
        <v>51</v>
      </c>
      <c r="D10" s="61" t="n">
        <v>39</v>
      </c>
      <c r="E10" s="61" t="n">
        <v>43</v>
      </c>
      <c r="F10" s="61" t="n">
        <v>31</v>
      </c>
      <c r="G10" s="61" t="n">
        <v>36</v>
      </c>
      <c r="H10" s="61" t="n">
        <v>51</v>
      </c>
      <c r="I10" s="61" t="n">
        <v>5</v>
      </c>
      <c r="J10" s="61" t="n">
        <v>20</v>
      </c>
      <c r="K10" s="61" t="n">
        <v>51</v>
      </c>
      <c r="L10" s="61" t="n">
        <v>38</v>
      </c>
      <c r="M10" s="61" t="n">
        <v>44</v>
      </c>
      <c r="N10" s="62" t="n">
        <v>440</v>
      </c>
      <c r="O10" s="61" t="n">
        <v>22</v>
      </c>
      <c r="P10" s="61" t="n">
        <v>36</v>
      </c>
      <c r="Q10" s="61" t="n">
        <v>37</v>
      </c>
      <c r="R10" s="61" t="n">
        <v>29</v>
      </c>
      <c r="S10" s="61" t="n">
        <v>38</v>
      </c>
      <c r="T10" s="61" t="n">
        <v>31</v>
      </c>
      <c r="U10" s="61" t="n">
        <v>32</v>
      </c>
      <c r="V10" s="61" t="n">
        <v>6</v>
      </c>
      <c r="W10" s="61" t="n">
        <v>28</v>
      </c>
      <c r="X10" s="61" t="n">
        <v>32</v>
      </c>
      <c r="Y10" s="61" t="n">
        <v>32</v>
      </c>
      <c r="Z10" s="61" t="n">
        <v>24</v>
      </c>
      <c r="AA10" s="62" t="n">
        <v>347</v>
      </c>
    </row>
    <row r="11" customFormat="false" ht="15" hidden="false" customHeight="true" outlineLevel="0" collapsed="false">
      <c r="A11" s="60" t="s">
        <v>14</v>
      </c>
      <c r="B11" s="61" t="n">
        <v>13</v>
      </c>
      <c r="C11" s="61" t="n">
        <v>11</v>
      </c>
      <c r="D11" s="61" t="n">
        <v>10</v>
      </c>
      <c r="E11" s="61" t="n">
        <v>8</v>
      </c>
      <c r="F11" s="61" t="n">
        <v>28</v>
      </c>
      <c r="G11" s="61" t="n">
        <v>12</v>
      </c>
      <c r="H11" s="61" t="n">
        <v>14</v>
      </c>
      <c r="I11" s="61" t="n">
        <v>5</v>
      </c>
      <c r="J11" s="61" t="n">
        <v>9</v>
      </c>
      <c r="K11" s="61" t="n">
        <v>10</v>
      </c>
      <c r="L11" s="61" t="n">
        <v>14</v>
      </c>
      <c r="M11" s="61" t="n">
        <v>15</v>
      </c>
      <c r="N11" s="62" t="n">
        <v>149</v>
      </c>
      <c r="O11" s="61" t="n">
        <v>7</v>
      </c>
      <c r="P11" s="61" t="n">
        <v>10</v>
      </c>
      <c r="Q11" s="61" t="n">
        <v>13</v>
      </c>
      <c r="R11" s="61" t="n">
        <v>13</v>
      </c>
      <c r="S11" s="61" t="n">
        <v>11</v>
      </c>
      <c r="T11" s="61" t="n">
        <v>19</v>
      </c>
      <c r="U11" s="61" t="n">
        <v>20</v>
      </c>
      <c r="V11" s="61" t="n">
        <v>1</v>
      </c>
      <c r="W11" s="61" t="n">
        <v>7</v>
      </c>
      <c r="X11" s="61" t="n">
        <v>18</v>
      </c>
      <c r="Y11" s="61" t="n">
        <v>13</v>
      </c>
      <c r="Z11" s="61" t="n">
        <v>18</v>
      </c>
      <c r="AA11" s="62" t="n">
        <v>150</v>
      </c>
    </row>
    <row r="12" customFormat="false" ht="15" hidden="false" customHeight="true" outlineLevel="0" collapsed="false">
      <c r="A12" s="60" t="s">
        <v>15</v>
      </c>
      <c r="B12" s="61" t="n">
        <v>11</v>
      </c>
      <c r="C12" s="61" t="n">
        <v>12</v>
      </c>
      <c r="D12" s="61" t="n">
        <v>6</v>
      </c>
      <c r="E12" s="61" t="n">
        <v>8</v>
      </c>
      <c r="F12" s="61" t="n">
        <v>5</v>
      </c>
      <c r="G12" s="61" t="n">
        <v>5</v>
      </c>
      <c r="H12" s="61" t="n">
        <v>5</v>
      </c>
      <c r="I12" s="61" t="n">
        <v>10</v>
      </c>
      <c r="J12" s="61" t="n">
        <v>6</v>
      </c>
      <c r="K12" s="61" t="n">
        <v>4</v>
      </c>
      <c r="L12" s="61" t="n">
        <v>7</v>
      </c>
      <c r="M12" s="61" t="n">
        <v>11</v>
      </c>
      <c r="N12" s="62" t="n">
        <v>90</v>
      </c>
      <c r="O12" s="61" t="n">
        <v>9</v>
      </c>
      <c r="P12" s="61" t="n">
        <v>3</v>
      </c>
      <c r="Q12" s="61" t="n">
        <v>4</v>
      </c>
      <c r="R12" s="61" t="n">
        <v>10</v>
      </c>
      <c r="S12" s="61" t="n">
        <v>7</v>
      </c>
      <c r="T12" s="61" t="n">
        <v>5</v>
      </c>
      <c r="U12" s="61" t="n">
        <v>4</v>
      </c>
      <c r="V12" s="61" t="n">
        <v>10</v>
      </c>
      <c r="W12" s="61" t="n">
        <v>1</v>
      </c>
      <c r="X12" s="61" t="n">
        <v>11</v>
      </c>
      <c r="Y12" s="61" t="n">
        <v>0</v>
      </c>
      <c r="Z12" s="61" t="n">
        <v>13</v>
      </c>
      <c r="AA12" s="62" t="n">
        <v>77</v>
      </c>
    </row>
    <row r="13" customFormat="false" ht="15" hidden="false" customHeight="true" outlineLevel="0" collapsed="false">
      <c r="A13" s="60" t="s">
        <v>16</v>
      </c>
      <c r="B13" s="61" t="n">
        <v>4</v>
      </c>
      <c r="C13" s="61" t="n">
        <v>16</v>
      </c>
      <c r="D13" s="61" t="n">
        <v>18</v>
      </c>
      <c r="E13" s="61" t="n">
        <v>20</v>
      </c>
      <c r="F13" s="61" t="n">
        <v>17</v>
      </c>
      <c r="G13" s="61" t="n">
        <v>13</v>
      </c>
      <c r="H13" s="61" t="n">
        <v>13</v>
      </c>
      <c r="I13" s="61" t="n">
        <v>3</v>
      </c>
      <c r="J13" s="61" t="n">
        <v>23</v>
      </c>
      <c r="K13" s="61" t="n">
        <v>15</v>
      </c>
      <c r="L13" s="61" t="n">
        <v>3</v>
      </c>
      <c r="M13" s="61" t="n">
        <v>13</v>
      </c>
      <c r="N13" s="62" t="n">
        <v>158</v>
      </c>
      <c r="O13" s="61" t="n">
        <v>12</v>
      </c>
      <c r="P13" s="61" t="n">
        <v>12</v>
      </c>
      <c r="Q13" s="61" t="n">
        <v>18</v>
      </c>
      <c r="R13" s="61" t="n">
        <v>12</v>
      </c>
      <c r="S13" s="61" t="n">
        <v>10</v>
      </c>
      <c r="T13" s="61" t="n">
        <v>10</v>
      </c>
      <c r="U13" s="61" t="n">
        <v>13</v>
      </c>
      <c r="V13" s="61" t="n">
        <v>5</v>
      </c>
      <c r="W13" s="61" t="n">
        <v>14</v>
      </c>
      <c r="X13" s="61" t="n">
        <v>13</v>
      </c>
      <c r="Y13" s="61" t="n">
        <v>18</v>
      </c>
      <c r="Z13" s="61" t="n">
        <v>19</v>
      </c>
      <c r="AA13" s="62" t="n">
        <v>156</v>
      </c>
    </row>
    <row r="14" customFormat="false" ht="15" hidden="false" customHeight="true" outlineLevel="0" collapsed="false">
      <c r="A14" s="60" t="s">
        <v>17</v>
      </c>
      <c r="B14" s="61" t="n">
        <v>10</v>
      </c>
      <c r="C14" s="61" t="n">
        <v>12</v>
      </c>
      <c r="D14" s="61" t="n">
        <v>10</v>
      </c>
      <c r="E14" s="61" t="n">
        <v>7</v>
      </c>
      <c r="F14" s="61" t="n">
        <v>9</v>
      </c>
      <c r="G14" s="61" t="n">
        <v>15</v>
      </c>
      <c r="H14" s="61" t="n">
        <v>15</v>
      </c>
      <c r="I14" s="61" t="n">
        <v>6</v>
      </c>
      <c r="J14" s="61" t="n">
        <v>5</v>
      </c>
      <c r="K14" s="61" t="n">
        <v>8</v>
      </c>
      <c r="L14" s="61" t="n">
        <v>6</v>
      </c>
      <c r="M14" s="61" t="n">
        <v>13</v>
      </c>
      <c r="N14" s="62" t="n">
        <v>116</v>
      </c>
      <c r="O14" s="61" t="n">
        <v>5</v>
      </c>
      <c r="P14" s="61" t="n">
        <v>3</v>
      </c>
      <c r="Q14" s="61" t="n">
        <v>9</v>
      </c>
      <c r="R14" s="61" t="n">
        <v>16</v>
      </c>
      <c r="S14" s="61" t="n">
        <v>7</v>
      </c>
      <c r="T14" s="61" t="n">
        <v>11</v>
      </c>
      <c r="U14" s="61" t="n">
        <v>12</v>
      </c>
      <c r="V14" s="61" t="n">
        <v>0</v>
      </c>
      <c r="W14" s="61" t="n">
        <v>6</v>
      </c>
      <c r="X14" s="61" t="n">
        <v>2</v>
      </c>
      <c r="Y14" s="61" t="n">
        <v>8</v>
      </c>
      <c r="Z14" s="61" t="n">
        <v>9</v>
      </c>
      <c r="AA14" s="62" t="n">
        <v>88</v>
      </c>
    </row>
    <row r="15" customFormat="false" ht="15" hidden="false" customHeight="true" outlineLevel="0" collapsed="false">
      <c r="A15" s="60" t="s">
        <v>18</v>
      </c>
      <c r="B15" s="61" t="n">
        <v>3</v>
      </c>
      <c r="C15" s="61" t="n">
        <v>10</v>
      </c>
      <c r="D15" s="61" t="n">
        <v>1</v>
      </c>
      <c r="E15" s="61" t="n">
        <v>3</v>
      </c>
      <c r="F15" s="61" t="n">
        <v>8</v>
      </c>
      <c r="G15" s="61" t="n">
        <v>7</v>
      </c>
      <c r="H15" s="61" t="n">
        <v>4</v>
      </c>
      <c r="I15" s="61" t="n">
        <v>1</v>
      </c>
      <c r="J15" s="61" t="n">
        <v>4</v>
      </c>
      <c r="K15" s="61" t="n">
        <v>6</v>
      </c>
      <c r="L15" s="61" t="n">
        <v>4</v>
      </c>
      <c r="M15" s="61" t="n">
        <v>11</v>
      </c>
      <c r="N15" s="62" t="n">
        <v>62</v>
      </c>
      <c r="O15" s="61" t="n">
        <v>4</v>
      </c>
      <c r="P15" s="61" t="n">
        <v>7</v>
      </c>
      <c r="Q15" s="61" t="n">
        <v>4</v>
      </c>
      <c r="R15" s="61" t="n">
        <v>11</v>
      </c>
      <c r="S15" s="61" t="n">
        <v>4</v>
      </c>
      <c r="T15" s="61" t="n">
        <v>3</v>
      </c>
      <c r="U15" s="61" t="n">
        <v>8</v>
      </c>
      <c r="V15" s="61" t="n">
        <v>0</v>
      </c>
      <c r="W15" s="61" t="n">
        <v>7</v>
      </c>
      <c r="X15" s="61" t="n">
        <v>6</v>
      </c>
      <c r="Y15" s="61" t="n">
        <v>5</v>
      </c>
      <c r="Z15" s="61" t="n">
        <v>9</v>
      </c>
      <c r="AA15" s="62" t="n">
        <v>68</v>
      </c>
    </row>
    <row r="16" customFormat="false" ht="15" hidden="false" customHeight="true" outlineLevel="0" collapsed="false">
      <c r="A16" s="60" t="s">
        <v>19</v>
      </c>
      <c r="B16" s="61" t="n">
        <v>23</v>
      </c>
      <c r="C16" s="61" t="n">
        <v>19</v>
      </c>
      <c r="D16" s="61" t="n">
        <v>28</v>
      </c>
      <c r="E16" s="61" t="n">
        <v>19</v>
      </c>
      <c r="F16" s="61" t="n">
        <v>24</v>
      </c>
      <c r="G16" s="61" t="n">
        <v>25</v>
      </c>
      <c r="H16" s="61" t="n">
        <v>39</v>
      </c>
      <c r="I16" s="61" t="n">
        <v>12</v>
      </c>
      <c r="J16" s="61" t="n">
        <v>23</v>
      </c>
      <c r="K16" s="61" t="n">
        <v>24</v>
      </c>
      <c r="L16" s="61" t="n">
        <v>24</v>
      </c>
      <c r="M16" s="61" t="n">
        <v>28</v>
      </c>
      <c r="N16" s="62" t="n">
        <v>288</v>
      </c>
      <c r="O16" s="61" t="n">
        <v>16</v>
      </c>
      <c r="P16" s="61" t="n">
        <v>31</v>
      </c>
      <c r="Q16" s="61" t="n">
        <v>24</v>
      </c>
      <c r="R16" s="61" t="n">
        <v>15</v>
      </c>
      <c r="S16" s="61" t="n">
        <v>23</v>
      </c>
      <c r="T16" s="61" t="n">
        <v>31</v>
      </c>
      <c r="U16" s="61" t="n">
        <v>40</v>
      </c>
      <c r="V16" s="61" t="n">
        <v>11</v>
      </c>
      <c r="W16" s="61" t="n">
        <v>12</v>
      </c>
      <c r="X16" s="61" t="n">
        <v>25</v>
      </c>
      <c r="Y16" s="61" t="n">
        <v>23</v>
      </c>
      <c r="Z16" s="61" t="n">
        <v>27</v>
      </c>
      <c r="AA16" s="62" t="n">
        <v>278</v>
      </c>
    </row>
    <row r="17" customFormat="false" ht="15" hidden="false" customHeight="true" outlineLevel="0" collapsed="false">
      <c r="A17" s="63" t="s">
        <v>20</v>
      </c>
      <c r="B17" s="64" t="n">
        <v>277</v>
      </c>
      <c r="C17" s="64" t="n">
        <v>352</v>
      </c>
      <c r="D17" s="64" t="n">
        <v>321</v>
      </c>
      <c r="E17" s="64" t="n">
        <v>336</v>
      </c>
      <c r="F17" s="64" t="n">
        <v>355</v>
      </c>
      <c r="G17" s="64" t="n">
        <v>357</v>
      </c>
      <c r="H17" s="64" t="n">
        <v>438</v>
      </c>
      <c r="I17" s="64" t="n">
        <v>118</v>
      </c>
      <c r="J17" s="64" t="n">
        <v>249</v>
      </c>
      <c r="K17" s="64" t="n">
        <v>350</v>
      </c>
      <c r="L17" s="64" t="n">
        <v>315</v>
      </c>
      <c r="M17" s="64" t="n">
        <v>344</v>
      </c>
      <c r="N17" s="64" t="n">
        <v>3812</v>
      </c>
      <c r="O17" s="64" t="n">
        <v>245</v>
      </c>
      <c r="P17" s="64" t="n">
        <v>299</v>
      </c>
      <c r="Q17" s="64" t="n">
        <v>334</v>
      </c>
      <c r="R17" s="64" t="n">
        <v>279</v>
      </c>
      <c r="S17" s="64" t="n">
        <v>292</v>
      </c>
      <c r="T17" s="64" t="n">
        <v>303</v>
      </c>
      <c r="U17" s="64" t="n">
        <v>340</v>
      </c>
      <c r="V17" s="64" t="n">
        <v>121</v>
      </c>
      <c r="W17" s="64" t="n">
        <v>220</v>
      </c>
      <c r="X17" s="64" t="n">
        <v>290</v>
      </c>
      <c r="Y17" s="64" t="n">
        <v>292</v>
      </c>
      <c r="Z17" s="64" t="n">
        <v>372</v>
      </c>
      <c r="AA17" s="64" t="n">
        <v>3387</v>
      </c>
    </row>
    <row r="18" customFormat="fals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7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7"/>
    </row>
    <row r="19" customFormat="false" ht="15" hidden="false" customHeight="true" outlineLevel="0" collapsed="false">
      <c r="A19" s="63" t="s">
        <v>21</v>
      </c>
      <c r="B19" s="64" t="n">
        <v>397</v>
      </c>
      <c r="C19" s="64" t="n">
        <v>507</v>
      </c>
      <c r="D19" s="64" t="n">
        <v>471</v>
      </c>
      <c r="E19" s="64" t="n">
        <v>489</v>
      </c>
      <c r="F19" s="64" t="n">
        <v>501</v>
      </c>
      <c r="G19" s="64" t="n">
        <v>511</v>
      </c>
      <c r="H19" s="64" t="n">
        <v>673</v>
      </c>
      <c r="I19" s="64" t="n">
        <v>195</v>
      </c>
      <c r="J19" s="64" t="n">
        <v>342</v>
      </c>
      <c r="K19" s="64" t="n">
        <v>522</v>
      </c>
      <c r="L19" s="64" t="n">
        <v>462</v>
      </c>
      <c r="M19" s="64" t="n">
        <v>525</v>
      </c>
      <c r="N19" s="64" t="n">
        <v>5595</v>
      </c>
      <c r="O19" s="64" t="n">
        <v>343</v>
      </c>
      <c r="P19" s="64" t="n">
        <v>413</v>
      </c>
      <c r="Q19" s="64" t="n">
        <v>504</v>
      </c>
      <c r="R19" s="64" t="n">
        <v>398</v>
      </c>
      <c r="S19" s="64" t="n">
        <v>441</v>
      </c>
      <c r="T19" s="64" t="n">
        <v>449</v>
      </c>
      <c r="U19" s="64" t="n">
        <v>516</v>
      </c>
      <c r="V19" s="64" t="n">
        <v>195</v>
      </c>
      <c r="W19" s="64" t="n">
        <v>313</v>
      </c>
      <c r="X19" s="64" t="n">
        <v>424</v>
      </c>
      <c r="Y19" s="64" t="n">
        <v>426</v>
      </c>
      <c r="Z19" s="64" t="n">
        <v>519</v>
      </c>
      <c r="AA19" s="64" t="n">
        <v>4941</v>
      </c>
    </row>
    <row r="20" customFormat="false" ht="15" hidden="false" customHeight="true" outlineLevel="0" collapsed="false">
      <c r="A20" s="63" t="s">
        <v>22</v>
      </c>
      <c r="B20" s="64" t="n">
        <v>222</v>
      </c>
      <c r="C20" s="64" t="n">
        <v>287</v>
      </c>
      <c r="D20" s="64" t="n">
        <v>320</v>
      </c>
      <c r="E20" s="64" t="n">
        <v>356</v>
      </c>
      <c r="F20" s="64" t="n">
        <v>336</v>
      </c>
      <c r="G20" s="64" t="n">
        <v>250</v>
      </c>
      <c r="H20" s="64" t="n">
        <v>361</v>
      </c>
      <c r="I20" s="64" t="n">
        <v>168</v>
      </c>
      <c r="J20" s="64" t="n">
        <v>161</v>
      </c>
      <c r="K20" s="64" t="n">
        <v>336</v>
      </c>
      <c r="L20" s="64" t="n">
        <v>255</v>
      </c>
      <c r="M20" s="64" t="n">
        <v>329</v>
      </c>
      <c r="N20" s="64" t="n">
        <v>3381</v>
      </c>
      <c r="O20" s="64" t="n">
        <v>253</v>
      </c>
      <c r="P20" s="64" t="n">
        <v>283</v>
      </c>
      <c r="Q20" s="64" t="n">
        <v>283</v>
      </c>
      <c r="R20" s="64" t="n">
        <v>259</v>
      </c>
      <c r="S20" s="64" t="n">
        <v>302</v>
      </c>
      <c r="T20" s="64" t="n">
        <v>287</v>
      </c>
      <c r="U20" s="64" t="n">
        <v>401</v>
      </c>
      <c r="V20" s="64" t="n">
        <v>133</v>
      </c>
      <c r="W20" s="64" t="n">
        <v>241</v>
      </c>
      <c r="X20" s="64" t="n">
        <v>329</v>
      </c>
      <c r="Y20" s="64" t="n">
        <v>311</v>
      </c>
      <c r="Z20" s="64" t="n">
        <v>329</v>
      </c>
      <c r="AA20" s="64" t="n">
        <v>3411</v>
      </c>
    </row>
    <row r="21" customFormat="false" ht="15" hidden="false" customHeight="true" outlineLevel="0" collapsed="false">
      <c r="A21" s="63" t="s">
        <v>23</v>
      </c>
      <c r="B21" s="64" t="n">
        <v>291</v>
      </c>
      <c r="C21" s="64" t="n">
        <v>411</v>
      </c>
      <c r="D21" s="64" t="n">
        <v>390</v>
      </c>
      <c r="E21" s="64" t="n">
        <v>363</v>
      </c>
      <c r="F21" s="64" t="n">
        <v>369</v>
      </c>
      <c r="G21" s="64" t="n">
        <v>373</v>
      </c>
      <c r="H21" s="64" t="n">
        <v>442</v>
      </c>
      <c r="I21" s="64" t="n">
        <v>110</v>
      </c>
      <c r="J21" s="64" t="n">
        <v>176</v>
      </c>
      <c r="K21" s="64" t="n">
        <v>481</v>
      </c>
      <c r="L21" s="64" t="n">
        <v>408</v>
      </c>
      <c r="M21" s="64" t="n">
        <v>485</v>
      </c>
      <c r="N21" s="64" t="n">
        <v>4299</v>
      </c>
      <c r="O21" s="64" t="n">
        <v>305</v>
      </c>
      <c r="P21" s="64" t="n">
        <v>431</v>
      </c>
      <c r="Q21" s="64" t="n">
        <v>348</v>
      </c>
      <c r="R21" s="64" t="n">
        <v>370</v>
      </c>
      <c r="S21" s="64" t="n">
        <v>337</v>
      </c>
      <c r="T21" s="64" t="n">
        <v>397</v>
      </c>
      <c r="U21" s="64" t="n">
        <v>476</v>
      </c>
      <c r="V21" s="64" t="n">
        <v>105</v>
      </c>
      <c r="W21" s="64" t="n">
        <v>197</v>
      </c>
      <c r="X21" s="64" t="n">
        <v>368</v>
      </c>
      <c r="Y21" s="64" t="n">
        <v>392</v>
      </c>
      <c r="Z21" s="64" t="n">
        <v>327</v>
      </c>
      <c r="AA21" s="64" t="n">
        <v>4053</v>
      </c>
    </row>
    <row r="22" customFormat="false" ht="15" hidden="false" customHeight="true" outlineLevel="0" collapsed="false">
      <c r="A22" s="63" t="s">
        <v>24</v>
      </c>
      <c r="B22" s="64" t="n">
        <v>340</v>
      </c>
      <c r="C22" s="64" t="n">
        <v>358</v>
      </c>
      <c r="D22" s="64" t="n">
        <v>428</v>
      </c>
      <c r="E22" s="64" t="n">
        <v>408</v>
      </c>
      <c r="F22" s="64" t="n">
        <v>443</v>
      </c>
      <c r="G22" s="64" t="n">
        <v>417</v>
      </c>
      <c r="H22" s="64" t="n">
        <v>542</v>
      </c>
      <c r="I22" s="64" t="n">
        <v>117</v>
      </c>
      <c r="J22" s="64" t="n">
        <v>204</v>
      </c>
      <c r="K22" s="64" t="n">
        <v>476</v>
      </c>
      <c r="L22" s="64" t="n">
        <v>321</v>
      </c>
      <c r="M22" s="64" t="n">
        <v>393</v>
      </c>
      <c r="N22" s="64" t="n">
        <v>4447</v>
      </c>
      <c r="O22" s="64" t="n">
        <v>346</v>
      </c>
      <c r="P22" s="64" t="n">
        <v>368</v>
      </c>
      <c r="Q22" s="64" t="n">
        <v>416</v>
      </c>
      <c r="R22" s="64" t="n">
        <v>356</v>
      </c>
      <c r="S22" s="64" t="n">
        <v>369</v>
      </c>
      <c r="T22" s="64" t="n">
        <v>392</v>
      </c>
      <c r="U22" s="64" t="n">
        <v>479</v>
      </c>
      <c r="V22" s="64" t="n">
        <v>139</v>
      </c>
      <c r="W22" s="64" t="n">
        <v>180</v>
      </c>
      <c r="X22" s="64" t="n">
        <v>361</v>
      </c>
      <c r="Y22" s="64" t="n">
        <v>329</v>
      </c>
      <c r="Z22" s="64" t="n">
        <v>400</v>
      </c>
      <c r="AA22" s="64" t="n">
        <v>4135</v>
      </c>
    </row>
    <row r="23" customFormat="false" ht="15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7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7"/>
    </row>
    <row r="24" customFormat="false" ht="15" hidden="false" customHeight="true" outlineLevel="0" collapsed="false">
      <c r="A24" s="68" t="s">
        <v>25</v>
      </c>
      <c r="B24" s="69" t="n">
        <v>1250</v>
      </c>
      <c r="C24" s="69" t="n">
        <v>1563</v>
      </c>
      <c r="D24" s="69" t="n">
        <v>1609</v>
      </c>
      <c r="E24" s="69" t="n">
        <v>1616</v>
      </c>
      <c r="F24" s="69" t="n">
        <v>1649</v>
      </c>
      <c r="G24" s="69" t="n">
        <v>1551</v>
      </c>
      <c r="H24" s="69" t="n">
        <v>2018</v>
      </c>
      <c r="I24" s="69" t="n">
        <v>590</v>
      </c>
      <c r="J24" s="69" t="n">
        <v>883</v>
      </c>
      <c r="K24" s="69" t="n">
        <v>1815</v>
      </c>
      <c r="L24" s="69" t="n">
        <v>1446</v>
      </c>
      <c r="M24" s="69" t="n">
        <v>1732</v>
      </c>
      <c r="N24" s="69" t="n">
        <v>17722</v>
      </c>
      <c r="O24" s="69" t="n">
        <v>1247</v>
      </c>
      <c r="P24" s="69" t="n">
        <v>1495</v>
      </c>
      <c r="Q24" s="69" t="n">
        <v>1551</v>
      </c>
      <c r="R24" s="69" t="n">
        <v>1383</v>
      </c>
      <c r="S24" s="69" t="n">
        <v>1449</v>
      </c>
      <c r="T24" s="69" t="n">
        <v>1525</v>
      </c>
      <c r="U24" s="69" t="n">
        <v>1872</v>
      </c>
      <c r="V24" s="69" t="n">
        <v>572</v>
      </c>
      <c r="W24" s="69" t="n">
        <v>931</v>
      </c>
      <c r="X24" s="69" t="n">
        <v>1482</v>
      </c>
      <c r="Y24" s="69" t="n">
        <v>1458</v>
      </c>
      <c r="Z24" s="69" t="n">
        <v>1575</v>
      </c>
      <c r="AA24" s="69" t="n">
        <v>16540</v>
      </c>
    </row>
    <row r="25" customFormat="false" ht="1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8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8"/>
    </row>
    <row r="26" customFormat="false" ht="1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70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70" t="s">
        <v>26</v>
      </c>
    </row>
  </sheetData>
  <mergeCells count="3">
    <mergeCell ref="A3:A4"/>
    <mergeCell ref="B3:N3"/>
    <mergeCell ref="O3:A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42"/>
    <col collapsed="false" customWidth="true" hidden="false" outlineLevel="0" max="2" min="2" style="34" width="10.41"/>
    <col collapsed="false" customWidth="true" hidden="false" outlineLevel="0" max="3" min="3" style="34" width="12.85"/>
    <col collapsed="false" customWidth="true" hidden="false" outlineLevel="0" max="4" min="4" style="34" width="8.41"/>
    <col collapsed="false" customWidth="true" hidden="false" outlineLevel="0" max="5" min="5" style="34" width="10.28"/>
    <col collapsed="false" customWidth="true" hidden="false" outlineLevel="0" max="6" min="6" style="34" width="9.99"/>
    <col collapsed="false" customWidth="true" hidden="false" outlineLevel="0" max="7" min="7" style="34" width="10.85"/>
    <col collapsed="false" customWidth="true" hidden="false" outlineLevel="0" max="8" min="8" style="34" width="6.28"/>
    <col collapsed="false" customWidth="true" hidden="false" outlineLevel="0" max="9" min="9" style="34" width="10.13"/>
    <col collapsed="false" customWidth="true" hidden="false" outlineLevel="0" max="10" min="10" style="34" width="7.42"/>
    <col collapsed="false" customWidth="false" hidden="false" outlineLevel="0" max="257" min="11" style="34" width="9.14"/>
  </cols>
  <sheetData>
    <row r="1" customFormat="false" ht="15" hidden="false" customHeight="true" outlineLevel="0" collapsed="false">
      <c r="A1" s="35" t="s">
        <v>183</v>
      </c>
    </row>
    <row r="2" customFormat="false" ht="15" hidden="false" customHeight="true" outlineLevel="0" collapsed="false">
      <c r="A2" s="35"/>
    </row>
    <row r="3" customFormat="false" ht="45" hidden="false" customHeight="true" outlineLevel="0" collapsed="false">
      <c r="A3" s="3" t="s">
        <v>1</v>
      </c>
      <c r="B3" s="3" t="s">
        <v>184</v>
      </c>
      <c r="C3" s="3" t="s">
        <v>185</v>
      </c>
      <c r="D3" s="3" t="s">
        <v>186</v>
      </c>
      <c r="E3" s="3" t="s">
        <v>44</v>
      </c>
      <c r="F3" s="3" t="s">
        <v>45</v>
      </c>
      <c r="G3" s="3" t="s">
        <v>187</v>
      </c>
      <c r="H3" s="3" t="s">
        <v>46</v>
      </c>
      <c r="I3" s="3" t="s">
        <v>47</v>
      </c>
      <c r="J3" s="3" t="s">
        <v>7</v>
      </c>
    </row>
    <row r="4" customFormat="false" ht="15" hidden="false" customHeight="true" outlineLevel="0" collapsed="false">
      <c r="A4" s="71" t="s">
        <v>8</v>
      </c>
      <c r="B4" s="72" t="n">
        <v>1</v>
      </c>
      <c r="C4" s="73" t="n">
        <v>56</v>
      </c>
      <c r="D4" s="73" t="n">
        <v>1</v>
      </c>
      <c r="E4" s="73" t="n">
        <v>14</v>
      </c>
      <c r="F4" s="73" t="n">
        <v>14</v>
      </c>
      <c r="G4" s="72" t="n">
        <v>1</v>
      </c>
      <c r="H4" s="73" t="n">
        <v>60</v>
      </c>
      <c r="I4" s="73" t="n">
        <v>0</v>
      </c>
      <c r="J4" s="73" t="n">
        <v>147</v>
      </c>
    </row>
    <row r="5" customFormat="false" ht="15" hidden="false" customHeight="true" outlineLevel="0" collapsed="false">
      <c r="A5" s="36" t="s">
        <v>9</v>
      </c>
      <c r="B5" s="72" t="n">
        <v>7</v>
      </c>
      <c r="C5" s="72" t="n">
        <v>43</v>
      </c>
      <c r="D5" s="72" t="n">
        <v>1</v>
      </c>
      <c r="E5" s="72" t="n">
        <v>19</v>
      </c>
      <c r="F5" s="37" t="n">
        <v>10</v>
      </c>
      <c r="G5" s="72" t="n">
        <v>19</v>
      </c>
      <c r="H5" s="72" t="n">
        <v>24</v>
      </c>
      <c r="I5" s="72" t="n">
        <v>1</v>
      </c>
      <c r="J5" s="37" t="n">
        <v>124</v>
      </c>
    </row>
    <row r="6" customFormat="false" ht="15" hidden="false" customHeight="true" outlineLevel="0" collapsed="false">
      <c r="A6" s="36" t="s">
        <v>10</v>
      </c>
      <c r="B6" s="72" t="n">
        <v>11</v>
      </c>
      <c r="C6" s="72" t="n">
        <v>23</v>
      </c>
      <c r="D6" s="72" t="n">
        <v>0</v>
      </c>
      <c r="E6" s="72" t="n">
        <v>1</v>
      </c>
      <c r="F6" s="37" t="n">
        <v>4</v>
      </c>
      <c r="G6" s="72" t="n">
        <v>3</v>
      </c>
      <c r="H6" s="72" t="n">
        <v>10</v>
      </c>
      <c r="I6" s="72" t="n">
        <v>0</v>
      </c>
      <c r="J6" s="37" t="n">
        <v>52</v>
      </c>
    </row>
    <row r="7" customFormat="false" ht="15" hidden="false" customHeight="true" outlineLevel="0" collapsed="false">
      <c r="A7" s="36" t="s">
        <v>11</v>
      </c>
      <c r="B7" s="72" t="n">
        <v>27</v>
      </c>
      <c r="C7" s="72" t="n">
        <v>156</v>
      </c>
      <c r="D7" s="72" t="n">
        <v>8</v>
      </c>
      <c r="E7" s="72" t="n">
        <v>73</v>
      </c>
      <c r="F7" s="37" t="n">
        <v>103</v>
      </c>
      <c r="G7" s="72" t="n">
        <v>40</v>
      </c>
      <c r="H7" s="72" t="n">
        <v>462</v>
      </c>
      <c r="I7" s="72" t="n">
        <v>19</v>
      </c>
      <c r="J7" s="37" t="n">
        <v>888</v>
      </c>
    </row>
    <row r="8" customFormat="false" ht="15" hidden="false" customHeight="true" outlineLevel="0" collapsed="false">
      <c r="A8" s="36" t="s">
        <v>12</v>
      </c>
      <c r="B8" s="72" t="n">
        <v>18</v>
      </c>
      <c r="C8" s="72" t="n">
        <v>103</v>
      </c>
      <c r="D8" s="72" t="n">
        <v>7</v>
      </c>
      <c r="E8" s="72" t="n">
        <v>45</v>
      </c>
      <c r="F8" s="37" t="n">
        <v>40</v>
      </c>
      <c r="G8" s="72" t="n">
        <v>5</v>
      </c>
      <c r="H8" s="72" t="n">
        <v>97</v>
      </c>
      <c r="I8" s="72" t="n">
        <v>1</v>
      </c>
      <c r="J8" s="37" t="n">
        <v>316</v>
      </c>
    </row>
    <row r="9" customFormat="false" ht="15" hidden="false" customHeight="true" outlineLevel="0" collapsed="false">
      <c r="A9" s="36" t="s">
        <v>13</v>
      </c>
      <c r="B9" s="72" t="n">
        <v>16</v>
      </c>
      <c r="C9" s="72" t="n">
        <v>149</v>
      </c>
      <c r="D9" s="72" t="n">
        <v>4</v>
      </c>
      <c r="E9" s="72" t="n">
        <v>28</v>
      </c>
      <c r="F9" s="37" t="n">
        <v>32</v>
      </c>
      <c r="G9" s="72" t="n">
        <v>11</v>
      </c>
      <c r="H9" s="72" t="n">
        <v>156</v>
      </c>
      <c r="I9" s="72" t="n">
        <v>3</v>
      </c>
      <c r="J9" s="37" t="n">
        <v>399</v>
      </c>
    </row>
    <row r="10" customFormat="false" ht="15" hidden="false" customHeight="true" outlineLevel="0" collapsed="false">
      <c r="A10" s="36" t="s">
        <v>14</v>
      </c>
      <c r="B10" s="72" t="n">
        <v>40</v>
      </c>
      <c r="C10" s="72" t="n">
        <v>14</v>
      </c>
      <c r="D10" s="72" t="n">
        <v>1</v>
      </c>
      <c r="E10" s="72" t="n">
        <v>6</v>
      </c>
      <c r="F10" s="37" t="n">
        <v>9</v>
      </c>
      <c r="G10" s="72" t="n">
        <v>2</v>
      </c>
      <c r="H10" s="72" t="n">
        <v>37</v>
      </c>
      <c r="I10" s="72" t="n">
        <v>0</v>
      </c>
      <c r="J10" s="37" t="n">
        <v>109</v>
      </c>
    </row>
    <row r="11" customFormat="false" ht="15" hidden="false" customHeight="true" outlineLevel="0" collapsed="false">
      <c r="A11" s="36" t="s">
        <v>15</v>
      </c>
      <c r="B11" s="72" t="n">
        <v>21</v>
      </c>
      <c r="C11" s="72" t="n">
        <v>37</v>
      </c>
      <c r="D11" s="72" t="n">
        <v>1</v>
      </c>
      <c r="E11" s="72" t="n">
        <v>11</v>
      </c>
      <c r="F11" s="37" t="n">
        <v>5</v>
      </c>
      <c r="G11" s="72" t="n">
        <v>1</v>
      </c>
      <c r="H11" s="72" t="n">
        <v>22</v>
      </c>
      <c r="I11" s="72" t="n">
        <v>1</v>
      </c>
      <c r="J11" s="37" t="n">
        <v>99</v>
      </c>
    </row>
    <row r="12" customFormat="false" ht="15" hidden="false" customHeight="true" outlineLevel="0" collapsed="false">
      <c r="A12" s="36" t="s">
        <v>16</v>
      </c>
      <c r="B12" s="72" t="n">
        <v>18</v>
      </c>
      <c r="C12" s="72" t="n">
        <v>27</v>
      </c>
      <c r="D12" s="72" t="n">
        <v>1</v>
      </c>
      <c r="E12" s="72" t="n">
        <v>11</v>
      </c>
      <c r="F12" s="37" t="n">
        <v>4</v>
      </c>
      <c r="G12" s="72" t="n">
        <v>1</v>
      </c>
      <c r="H12" s="72" t="n">
        <v>29</v>
      </c>
      <c r="I12" s="72" t="n">
        <v>0</v>
      </c>
      <c r="J12" s="37" t="n">
        <v>91</v>
      </c>
    </row>
    <row r="13" customFormat="false" ht="15" hidden="false" customHeight="true" outlineLevel="0" collapsed="false">
      <c r="A13" s="36" t="s">
        <v>17</v>
      </c>
      <c r="B13" s="72" t="n">
        <v>10</v>
      </c>
      <c r="C13" s="72" t="n">
        <v>60</v>
      </c>
      <c r="D13" s="72" t="n">
        <v>0</v>
      </c>
      <c r="E13" s="72" t="n">
        <v>17</v>
      </c>
      <c r="F13" s="37" t="n">
        <v>12</v>
      </c>
      <c r="G13" s="72" t="n">
        <v>0</v>
      </c>
      <c r="H13" s="72" t="n">
        <v>24</v>
      </c>
      <c r="I13" s="72" t="n">
        <v>0</v>
      </c>
      <c r="J13" s="37" t="n">
        <v>123</v>
      </c>
    </row>
    <row r="14" customFormat="false" ht="15" hidden="false" customHeight="true" outlineLevel="0" collapsed="false">
      <c r="A14" s="36" t="s">
        <v>18</v>
      </c>
      <c r="B14" s="72" t="n">
        <v>8</v>
      </c>
      <c r="C14" s="72" t="n">
        <v>4</v>
      </c>
      <c r="D14" s="72" t="n">
        <v>0</v>
      </c>
      <c r="E14" s="72" t="n">
        <v>3</v>
      </c>
      <c r="F14" s="37" t="n">
        <v>4</v>
      </c>
      <c r="G14" s="72" t="n">
        <v>0</v>
      </c>
      <c r="H14" s="72" t="n">
        <v>15</v>
      </c>
      <c r="I14" s="72" t="n">
        <v>2</v>
      </c>
      <c r="J14" s="37" t="n">
        <v>36</v>
      </c>
    </row>
    <row r="15" customFormat="false" ht="15" hidden="false" customHeight="true" outlineLevel="0" collapsed="false">
      <c r="A15" s="38" t="s">
        <v>19</v>
      </c>
      <c r="B15" s="72" t="n">
        <v>1</v>
      </c>
      <c r="C15" s="72" t="n">
        <v>61</v>
      </c>
      <c r="D15" s="72" t="n">
        <v>2</v>
      </c>
      <c r="E15" s="72" t="n">
        <v>24</v>
      </c>
      <c r="F15" s="37" t="n">
        <v>32</v>
      </c>
      <c r="G15" s="72" t="n">
        <v>3</v>
      </c>
      <c r="H15" s="72" t="n">
        <v>40</v>
      </c>
      <c r="I15" s="72" t="n">
        <v>2</v>
      </c>
      <c r="J15" s="37" t="n">
        <v>165</v>
      </c>
    </row>
    <row r="16" customFormat="false" ht="15" hidden="false" customHeight="true" outlineLevel="0" collapsed="false">
      <c r="A16" s="12" t="s">
        <v>20</v>
      </c>
      <c r="B16" s="40" t="n">
        <v>178</v>
      </c>
      <c r="C16" s="40" t="n">
        <v>733</v>
      </c>
      <c r="D16" s="40" t="n">
        <v>26</v>
      </c>
      <c r="E16" s="40" t="n">
        <v>252</v>
      </c>
      <c r="F16" s="40" t="n">
        <v>269</v>
      </c>
      <c r="G16" s="40" t="n">
        <v>86</v>
      </c>
      <c r="H16" s="40" t="n">
        <v>976</v>
      </c>
      <c r="I16" s="40" t="n">
        <v>29</v>
      </c>
      <c r="J16" s="40" t="n">
        <v>2549</v>
      </c>
    </row>
    <row r="17" customFormat="false" ht="15" hidden="false" customHeight="true" outlineLevel="0" collapsed="false">
      <c r="A17" s="13"/>
      <c r="B17" s="72"/>
      <c r="C17" s="73"/>
      <c r="D17" s="73"/>
      <c r="E17" s="73"/>
      <c r="F17" s="73"/>
      <c r="G17" s="73"/>
      <c r="H17" s="72"/>
      <c r="I17" s="73"/>
      <c r="J17" s="73"/>
    </row>
    <row r="18" customFormat="false" ht="15" hidden="false" customHeight="true" outlineLevel="0" collapsed="false">
      <c r="A18" s="12" t="s">
        <v>21</v>
      </c>
      <c r="B18" s="41" t="n">
        <v>303</v>
      </c>
      <c r="C18" s="41" t="n">
        <v>961</v>
      </c>
      <c r="D18" s="41" t="n">
        <v>45</v>
      </c>
      <c r="E18" s="41" t="n">
        <v>396</v>
      </c>
      <c r="F18" s="41" t="n">
        <v>430</v>
      </c>
      <c r="G18" s="41" t="n">
        <v>147</v>
      </c>
      <c r="H18" s="41" t="n">
        <v>1356</v>
      </c>
      <c r="I18" s="41" t="n">
        <v>47</v>
      </c>
      <c r="J18" s="41" t="n">
        <v>3685</v>
      </c>
    </row>
    <row r="19" customFormat="false" ht="15" hidden="false" customHeight="true" outlineLevel="0" collapsed="false">
      <c r="A19" s="12" t="s">
        <v>22</v>
      </c>
      <c r="B19" s="41" t="n">
        <v>231</v>
      </c>
      <c r="C19" s="41" t="n">
        <v>1023</v>
      </c>
      <c r="D19" s="41" t="n">
        <v>43</v>
      </c>
      <c r="E19" s="41" t="n">
        <v>385</v>
      </c>
      <c r="F19" s="41" t="n">
        <v>349</v>
      </c>
      <c r="G19" s="41" t="n">
        <v>101</v>
      </c>
      <c r="H19" s="41" t="n">
        <v>1230</v>
      </c>
      <c r="I19" s="41" t="n">
        <v>32</v>
      </c>
      <c r="J19" s="41" t="n">
        <v>3394</v>
      </c>
    </row>
    <row r="20" customFormat="false" ht="15" hidden="false" customHeight="true" outlineLevel="0" collapsed="false">
      <c r="A20" s="12" t="s">
        <v>23</v>
      </c>
      <c r="B20" s="41" t="n">
        <v>369</v>
      </c>
      <c r="C20" s="41" t="n">
        <v>815</v>
      </c>
      <c r="D20" s="41" t="n">
        <v>33</v>
      </c>
      <c r="E20" s="41" t="n">
        <v>285</v>
      </c>
      <c r="F20" s="41" t="n">
        <v>238</v>
      </c>
      <c r="G20" s="41" t="n">
        <v>177</v>
      </c>
      <c r="H20" s="41" t="n">
        <v>1290</v>
      </c>
      <c r="I20" s="41" t="n">
        <v>68</v>
      </c>
      <c r="J20" s="41" t="n">
        <v>3275</v>
      </c>
    </row>
    <row r="21" customFormat="false" ht="15" hidden="false" customHeight="true" outlineLevel="0" collapsed="false">
      <c r="A21" s="12" t="s">
        <v>24</v>
      </c>
      <c r="B21" s="41" t="n">
        <v>428</v>
      </c>
      <c r="C21" s="41" t="n">
        <v>728</v>
      </c>
      <c r="D21" s="41" t="n">
        <v>50</v>
      </c>
      <c r="E21" s="41" t="n">
        <v>374</v>
      </c>
      <c r="F21" s="41" t="n">
        <v>382</v>
      </c>
      <c r="G21" s="41" t="n">
        <v>269</v>
      </c>
      <c r="H21" s="41" t="n">
        <v>1291</v>
      </c>
      <c r="I21" s="41" t="n">
        <v>102</v>
      </c>
      <c r="J21" s="41" t="n">
        <v>3624</v>
      </c>
    </row>
    <row r="22" customFormat="false" ht="15" hidden="false" customHeight="true" outlineLevel="0" collapsed="false">
      <c r="A22" s="13"/>
      <c r="B22" s="72"/>
      <c r="C22" s="73"/>
      <c r="D22" s="73"/>
      <c r="E22" s="73"/>
      <c r="F22" s="73"/>
      <c r="G22" s="72"/>
      <c r="H22" s="73"/>
      <c r="I22" s="73"/>
      <c r="J22" s="73"/>
    </row>
    <row r="23" customFormat="false" ht="15" hidden="false" customHeight="true" outlineLevel="0" collapsed="false">
      <c r="A23" s="14" t="s">
        <v>25</v>
      </c>
      <c r="B23" s="15" t="n">
        <v>1331</v>
      </c>
      <c r="C23" s="15" t="n">
        <v>3527</v>
      </c>
      <c r="D23" s="15" t="n">
        <v>171</v>
      </c>
      <c r="E23" s="15" t="n">
        <v>1440</v>
      </c>
      <c r="F23" s="15" t="n">
        <v>1399</v>
      </c>
      <c r="G23" s="15" t="n">
        <v>694</v>
      </c>
      <c r="H23" s="15" t="n">
        <v>5167</v>
      </c>
      <c r="I23" s="15" t="n">
        <v>249</v>
      </c>
      <c r="J23" s="15" t="n">
        <v>13978</v>
      </c>
    </row>
    <row r="24" customFormat="false" ht="15" hidden="false" customHeight="true" outlineLevel="0" collapsed="false"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16"/>
      <c r="H25" s="43"/>
      <c r="I25" s="43"/>
      <c r="J25" s="16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42"/>
    <col collapsed="false" customWidth="false" hidden="false" outlineLevel="0" max="3" min="2" style="34" width="9.14"/>
    <col collapsed="false" customWidth="true" hidden="false" outlineLevel="0" max="4" min="4" style="34" width="9.41"/>
    <col collapsed="false" customWidth="true" hidden="false" outlineLevel="0" max="5" min="5" style="34" width="5.71"/>
    <col collapsed="false" customWidth="true" hidden="false" outlineLevel="0" max="6" min="6" style="34" width="7.42"/>
    <col collapsed="false" customWidth="false" hidden="false" outlineLevel="0" max="257" min="7" style="34" width="9.14"/>
  </cols>
  <sheetData>
    <row r="1" customFormat="false" ht="15" hidden="false" customHeight="true" outlineLevel="0" collapsed="false">
      <c r="A1" s="35" t="s">
        <v>189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</row>
    <row r="4" customFormat="false" ht="15" hidden="false" customHeight="true" outlineLevel="0" collapsed="false">
      <c r="A4" s="71" t="s">
        <v>8</v>
      </c>
      <c r="B4" s="72" t="n">
        <v>98</v>
      </c>
      <c r="C4" s="73" t="n">
        <v>22</v>
      </c>
      <c r="D4" s="73" t="n">
        <v>15</v>
      </c>
      <c r="E4" s="73" t="n">
        <v>12</v>
      </c>
      <c r="F4" s="73" t="n">
        <v>147</v>
      </c>
    </row>
    <row r="5" customFormat="false" ht="15" hidden="false" customHeight="true" outlineLevel="0" collapsed="false">
      <c r="A5" s="36" t="s">
        <v>9</v>
      </c>
      <c r="B5" s="72" t="n">
        <v>79</v>
      </c>
      <c r="C5" s="72" t="n">
        <v>23</v>
      </c>
      <c r="D5" s="72" t="n">
        <v>18</v>
      </c>
      <c r="E5" s="72" t="n">
        <v>4</v>
      </c>
      <c r="F5" s="37" t="n">
        <v>124</v>
      </c>
    </row>
    <row r="6" customFormat="false" ht="15" hidden="false" customHeight="true" outlineLevel="0" collapsed="false">
      <c r="A6" s="36" t="s">
        <v>10</v>
      </c>
      <c r="B6" s="72" t="n">
        <v>25</v>
      </c>
      <c r="C6" s="72" t="n">
        <v>9</v>
      </c>
      <c r="D6" s="72" t="n">
        <v>11</v>
      </c>
      <c r="E6" s="72" t="n">
        <v>7</v>
      </c>
      <c r="F6" s="37" t="n">
        <v>52</v>
      </c>
    </row>
    <row r="7" customFormat="false" ht="15" hidden="false" customHeight="true" outlineLevel="0" collapsed="false">
      <c r="A7" s="36" t="s">
        <v>11</v>
      </c>
      <c r="B7" s="72" t="n">
        <v>677</v>
      </c>
      <c r="C7" s="72" t="n">
        <v>59</v>
      </c>
      <c r="D7" s="72" t="n">
        <v>49</v>
      </c>
      <c r="E7" s="72" t="n">
        <v>103</v>
      </c>
      <c r="F7" s="37" t="n">
        <v>888</v>
      </c>
    </row>
    <row r="8" customFormat="false" ht="15" hidden="false" customHeight="true" outlineLevel="0" collapsed="false">
      <c r="A8" s="36" t="s">
        <v>12</v>
      </c>
      <c r="B8" s="72" t="n">
        <v>187</v>
      </c>
      <c r="C8" s="72" t="n">
        <v>35</v>
      </c>
      <c r="D8" s="72" t="n">
        <v>38</v>
      </c>
      <c r="E8" s="72" t="n">
        <v>56</v>
      </c>
      <c r="F8" s="37" t="n">
        <v>316</v>
      </c>
    </row>
    <row r="9" customFormat="false" ht="15" hidden="false" customHeight="true" outlineLevel="0" collapsed="false">
      <c r="A9" s="36" t="s">
        <v>13</v>
      </c>
      <c r="B9" s="72" t="n">
        <v>265</v>
      </c>
      <c r="C9" s="72" t="n">
        <v>36</v>
      </c>
      <c r="D9" s="72" t="n">
        <v>29</v>
      </c>
      <c r="E9" s="72" t="n">
        <v>69</v>
      </c>
      <c r="F9" s="37" t="n">
        <v>399</v>
      </c>
    </row>
    <row r="10" customFormat="false" ht="15" hidden="false" customHeight="true" outlineLevel="0" collapsed="false">
      <c r="A10" s="36" t="s">
        <v>14</v>
      </c>
      <c r="B10" s="72" t="n">
        <v>42</v>
      </c>
      <c r="C10" s="72" t="n">
        <v>24</v>
      </c>
      <c r="D10" s="72" t="n">
        <v>28</v>
      </c>
      <c r="E10" s="72" t="n">
        <v>15</v>
      </c>
      <c r="F10" s="37" t="n">
        <v>109</v>
      </c>
    </row>
    <row r="11" customFormat="false" ht="15" hidden="false" customHeight="true" outlineLevel="0" collapsed="false">
      <c r="A11" s="36" t="s">
        <v>15</v>
      </c>
      <c r="B11" s="72" t="n">
        <v>52</v>
      </c>
      <c r="C11" s="72" t="n">
        <v>23</v>
      </c>
      <c r="D11" s="72" t="n">
        <v>10</v>
      </c>
      <c r="E11" s="72" t="n">
        <v>14</v>
      </c>
      <c r="F11" s="37" t="n">
        <v>99</v>
      </c>
    </row>
    <row r="12" customFormat="false" ht="15" hidden="false" customHeight="true" outlineLevel="0" collapsed="false">
      <c r="A12" s="36" t="s">
        <v>16</v>
      </c>
      <c r="B12" s="72" t="n">
        <v>46</v>
      </c>
      <c r="C12" s="72" t="n">
        <v>15</v>
      </c>
      <c r="D12" s="72" t="n">
        <v>20</v>
      </c>
      <c r="E12" s="72" t="n">
        <v>10</v>
      </c>
      <c r="F12" s="37" t="n">
        <v>91</v>
      </c>
    </row>
    <row r="13" customFormat="false" ht="15" hidden="false" customHeight="true" outlineLevel="0" collapsed="false">
      <c r="A13" s="36" t="s">
        <v>17</v>
      </c>
      <c r="B13" s="72" t="n">
        <v>81</v>
      </c>
      <c r="C13" s="72" t="n">
        <v>18</v>
      </c>
      <c r="D13" s="72" t="n">
        <v>20</v>
      </c>
      <c r="E13" s="72" t="n">
        <v>4</v>
      </c>
      <c r="F13" s="37" t="n">
        <v>123</v>
      </c>
    </row>
    <row r="14" customFormat="false" ht="15" hidden="false" customHeight="true" outlineLevel="0" collapsed="false">
      <c r="A14" s="36" t="s">
        <v>18</v>
      </c>
      <c r="B14" s="72" t="n">
        <v>15</v>
      </c>
      <c r="C14" s="72" t="n">
        <v>11</v>
      </c>
      <c r="D14" s="72" t="n">
        <v>6</v>
      </c>
      <c r="E14" s="72" t="n">
        <v>4</v>
      </c>
      <c r="F14" s="37" t="n">
        <v>36</v>
      </c>
    </row>
    <row r="15" customFormat="false" ht="15" hidden="false" customHeight="true" outlineLevel="0" collapsed="false">
      <c r="A15" s="38" t="s">
        <v>19</v>
      </c>
      <c r="B15" s="72" t="n">
        <v>112</v>
      </c>
      <c r="C15" s="72" t="n">
        <v>28</v>
      </c>
      <c r="D15" s="72" t="n">
        <v>13</v>
      </c>
      <c r="E15" s="72" t="n">
        <v>12</v>
      </c>
      <c r="F15" s="37" t="n">
        <v>165</v>
      </c>
    </row>
    <row r="16" customFormat="false" ht="15" hidden="false" customHeight="true" outlineLevel="0" collapsed="false">
      <c r="A16" s="12" t="s">
        <v>20</v>
      </c>
      <c r="B16" s="40" t="n">
        <v>1679</v>
      </c>
      <c r="C16" s="40" t="n">
        <v>303</v>
      </c>
      <c r="D16" s="40" t="n">
        <v>257</v>
      </c>
      <c r="E16" s="40" t="n">
        <v>310</v>
      </c>
      <c r="F16" s="40" t="n">
        <v>2549</v>
      </c>
    </row>
    <row r="17" customFormat="false" ht="15" hidden="false" customHeight="true" outlineLevel="0" collapsed="false">
      <c r="A17" s="13"/>
      <c r="B17" s="72"/>
      <c r="C17" s="73"/>
      <c r="D17" s="73"/>
      <c r="E17" s="73"/>
      <c r="F17" s="73"/>
    </row>
    <row r="18" customFormat="false" ht="15" hidden="false" customHeight="true" outlineLevel="0" collapsed="false">
      <c r="A18" s="12" t="s">
        <v>21</v>
      </c>
      <c r="B18" s="41" t="n">
        <v>2282</v>
      </c>
      <c r="C18" s="41" t="n">
        <v>507</v>
      </c>
      <c r="D18" s="41" t="n">
        <v>463</v>
      </c>
      <c r="E18" s="41" t="n">
        <v>433</v>
      </c>
      <c r="F18" s="41" t="n">
        <v>3685</v>
      </c>
    </row>
    <row r="19" customFormat="false" ht="15" hidden="false" customHeight="true" outlineLevel="0" collapsed="false">
      <c r="A19" s="12" t="s">
        <v>22</v>
      </c>
      <c r="B19" s="41" t="n">
        <v>2096</v>
      </c>
      <c r="C19" s="41" t="n">
        <v>482</v>
      </c>
      <c r="D19" s="41" t="n">
        <v>440</v>
      </c>
      <c r="E19" s="41" t="n">
        <v>376</v>
      </c>
      <c r="F19" s="41" t="n">
        <v>3394</v>
      </c>
    </row>
    <row r="20" customFormat="false" ht="15" hidden="false" customHeight="true" outlineLevel="0" collapsed="false">
      <c r="A20" s="12" t="s">
        <v>23</v>
      </c>
      <c r="B20" s="41" t="n">
        <v>1922</v>
      </c>
      <c r="C20" s="41" t="n">
        <v>530</v>
      </c>
      <c r="D20" s="41" t="n">
        <v>515</v>
      </c>
      <c r="E20" s="41" t="n">
        <v>308</v>
      </c>
      <c r="F20" s="41" t="n">
        <v>3275</v>
      </c>
    </row>
    <row r="21" customFormat="false" ht="15" hidden="false" customHeight="true" outlineLevel="0" collapsed="false">
      <c r="A21" s="12" t="s">
        <v>24</v>
      </c>
      <c r="B21" s="41" t="n">
        <v>1924</v>
      </c>
      <c r="C21" s="41" t="n">
        <v>476</v>
      </c>
      <c r="D21" s="41" t="n">
        <v>752</v>
      </c>
      <c r="E21" s="41" t="n">
        <v>472</v>
      </c>
      <c r="F21" s="41" t="n">
        <v>3624</v>
      </c>
    </row>
    <row r="22" customFormat="false" ht="15" hidden="false" customHeight="true" outlineLevel="0" collapsed="false">
      <c r="A22" s="13"/>
      <c r="B22" s="72"/>
      <c r="C22" s="73"/>
      <c r="D22" s="73"/>
      <c r="E22" s="73"/>
      <c r="F22" s="73"/>
    </row>
    <row r="23" customFormat="false" ht="15" hidden="false" customHeight="true" outlineLevel="0" collapsed="false">
      <c r="A23" s="14" t="s">
        <v>25</v>
      </c>
      <c r="B23" s="15" t="n">
        <v>8224</v>
      </c>
      <c r="C23" s="15" t="n">
        <v>1995</v>
      </c>
      <c r="D23" s="15" t="n">
        <v>2170</v>
      </c>
      <c r="E23" s="15" t="n">
        <v>1589</v>
      </c>
      <c r="F23" s="15" t="n">
        <v>13978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16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8" min="2" style="34" width="11.42"/>
    <col collapsed="false" customWidth="false" hidden="false" outlineLevel="0" max="257" min="9" style="34" width="9.14"/>
  </cols>
  <sheetData>
    <row r="1" customFormat="false" ht="15" hidden="false" customHeight="true" outlineLevel="0" collapsed="false">
      <c r="A1" s="35" t="s">
        <v>190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191</v>
      </c>
      <c r="C3" s="3" t="s">
        <v>192</v>
      </c>
      <c r="D3" s="3" t="s">
        <v>45</v>
      </c>
      <c r="E3" s="3" t="s">
        <v>193</v>
      </c>
      <c r="F3" s="3" t="s">
        <v>46</v>
      </c>
      <c r="G3" s="3" t="s">
        <v>47</v>
      </c>
      <c r="H3" s="3" t="s">
        <v>7</v>
      </c>
    </row>
    <row r="4" customFormat="false" ht="15" hidden="false" customHeight="true" outlineLevel="0" collapsed="false">
      <c r="A4" s="36" t="s">
        <v>8</v>
      </c>
      <c r="B4" s="6" t="n">
        <v>0</v>
      </c>
      <c r="C4" s="6" t="n">
        <v>4</v>
      </c>
      <c r="D4" s="6" t="n">
        <v>2</v>
      </c>
      <c r="E4" s="6" t="n">
        <v>0</v>
      </c>
      <c r="F4" s="6" t="n">
        <v>23</v>
      </c>
      <c r="G4" s="6" t="n">
        <v>0</v>
      </c>
      <c r="H4" s="6" t="n">
        <v>29</v>
      </c>
    </row>
    <row r="5" customFormat="false" ht="15" hidden="false" customHeight="true" outlineLevel="0" collapsed="false">
      <c r="A5" s="36" t="s">
        <v>9</v>
      </c>
      <c r="B5" s="6" t="n">
        <v>0</v>
      </c>
      <c r="C5" s="6" t="n">
        <v>6</v>
      </c>
      <c r="D5" s="6" t="n">
        <v>0</v>
      </c>
      <c r="E5" s="6" t="n">
        <v>0</v>
      </c>
      <c r="F5" s="6" t="n">
        <v>19</v>
      </c>
      <c r="G5" s="6" t="n">
        <v>0</v>
      </c>
      <c r="H5" s="6" t="n">
        <v>25</v>
      </c>
    </row>
    <row r="6" customFormat="false" ht="15" hidden="false" customHeight="true" outlineLevel="0" collapsed="false">
      <c r="A6" s="36" t="s">
        <v>10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2</v>
      </c>
      <c r="G6" s="6" t="n">
        <v>0</v>
      </c>
      <c r="H6" s="6" t="n">
        <v>2</v>
      </c>
    </row>
    <row r="7" customFormat="false" ht="15" hidden="false" customHeight="true" outlineLevel="0" collapsed="false">
      <c r="A7" s="36" t="s">
        <v>11</v>
      </c>
      <c r="B7" s="6" t="n">
        <v>0</v>
      </c>
      <c r="C7" s="6" t="n">
        <v>89</v>
      </c>
      <c r="D7" s="6" t="n">
        <v>52</v>
      </c>
      <c r="E7" s="6" t="n">
        <v>5</v>
      </c>
      <c r="F7" s="6" t="n">
        <v>679</v>
      </c>
      <c r="G7" s="6" t="n">
        <v>1</v>
      </c>
      <c r="H7" s="6" t="n">
        <v>826</v>
      </c>
    </row>
    <row r="8" customFormat="false" ht="15" hidden="false" customHeight="true" outlineLevel="0" collapsed="false">
      <c r="A8" s="36" t="s">
        <v>12</v>
      </c>
      <c r="B8" s="6" t="n">
        <v>2</v>
      </c>
      <c r="C8" s="6" t="n">
        <v>18</v>
      </c>
      <c r="D8" s="6" t="n">
        <v>3</v>
      </c>
      <c r="E8" s="6" t="n">
        <v>1</v>
      </c>
      <c r="F8" s="6" t="n">
        <v>58</v>
      </c>
      <c r="G8" s="6" t="n">
        <v>0</v>
      </c>
      <c r="H8" s="6" t="n">
        <v>82</v>
      </c>
    </row>
    <row r="9" customFormat="false" ht="15" hidden="false" customHeight="true" outlineLevel="0" collapsed="false">
      <c r="A9" s="36" t="s">
        <v>13</v>
      </c>
      <c r="B9" s="6" t="n">
        <v>4</v>
      </c>
      <c r="C9" s="6" t="n">
        <v>24</v>
      </c>
      <c r="D9" s="6" t="n">
        <v>4</v>
      </c>
      <c r="E9" s="6" t="n">
        <v>1</v>
      </c>
      <c r="F9" s="6" t="n">
        <v>74</v>
      </c>
      <c r="G9" s="6" t="n">
        <v>0</v>
      </c>
      <c r="H9" s="6" t="n">
        <v>107</v>
      </c>
    </row>
    <row r="10" customFormat="false" ht="15" hidden="false" customHeight="true" outlineLevel="0" collapsed="false">
      <c r="A10" s="36" t="s">
        <v>14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29</v>
      </c>
      <c r="G10" s="6" t="n">
        <v>0</v>
      </c>
      <c r="H10" s="6" t="n">
        <v>32</v>
      </c>
    </row>
    <row r="11" customFormat="false" ht="15" hidden="false" customHeight="true" outlineLevel="0" collapsed="false">
      <c r="A11" s="36" t="s">
        <v>15</v>
      </c>
      <c r="B11" s="6" t="n">
        <v>0</v>
      </c>
      <c r="C11" s="6" t="n">
        <v>3</v>
      </c>
      <c r="D11" s="6" t="n">
        <v>1</v>
      </c>
      <c r="E11" s="6" t="n">
        <v>0</v>
      </c>
      <c r="F11" s="6" t="n">
        <v>11</v>
      </c>
      <c r="G11" s="6" t="n">
        <v>0</v>
      </c>
      <c r="H11" s="6" t="n">
        <v>15</v>
      </c>
    </row>
    <row r="12" customFormat="false" ht="15" hidden="false" customHeight="true" outlineLevel="0" collapsed="false">
      <c r="A12" s="36" t="s">
        <v>16</v>
      </c>
      <c r="B12" s="6" t="n">
        <v>0</v>
      </c>
      <c r="C12" s="6" t="n">
        <v>6</v>
      </c>
      <c r="D12" s="6" t="n">
        <v>0</v>
      </c>
      <c r="E12" s="6" t="n">
        <v>0</v>
      </c>
      <c r="F12" s="6" t="n">
        <v>14</v>
      </c>
      <c r="G12" s="6" t="n">
        <v>0</v>
      </c>
      <c r="H12" s="6" t="n">
        <v>20</v>
      </c>
    </row>
    <row r="13" customFormat="false" ht="15" hidden="false" customHeight="true" outlineLevel="0" collapsed="false">
      <c r="A13" s="36" t="s">
        <v>17</v>
      </c>
      <c r="B13" s="6" t="n">
        <v>0</v>
      </c>
      <c r="C13" s="6" t="n">
        <v>9</v>
      </c>
      <c r="D13" s="6" t="n">
        <v>2</v>
      </c>
      <c r="E13" s="6" t="n">
        <v>0</v>
      </c>
      <c r="F13" s="6" t="n">
        <v>10</v>
      </c>
      <c r="G13" s="6" t="n">
        <v>0</v>
      </c>
      <c r="H13" s="6" t="n">
        <v>21</v>
      </c>
    </row>
    <row r="14" customFormat="false" ht="15" hidden="false" customHeight="true" outlineLevel="0" collapsed="false">
      <c r="A14" s="36" t="s">
        <v>18</v>
      </c>
      <c r="B14" s="6" t="n">
        <v>0</v>
      </c>
      <c r="C14" s="6" t="n">
        <v>3</v>
      </c>
      <c r="D14" s="6" t="n">
        <v>2</v>
      </c>
      <c r="E14" s="6" t="n">
        <v>0</v>
      </c>
      <c r="F14" s="6" t="n">
        <v>15</v>
      </c>
      <c r="G14" s="6" t="n">
        <v>0</v>
      </c>
      <c r="H14" s="6" t="n">
        <v>20</v>
      </c>
    </row>
    <row r="15" customFormat="false" ht="15" hidden="false" customHeight="true" outlineLevel="0" collapsed="false">
      <c r="A15" s="38" t="s">
        <v>19</v>
      </c>
      <c r="B15" s="6" t="n">
        <v>0</v>
      </c>
      <c r="C15" s="6" t="n">
        <v>9</v>
      </c>
      <c r="D15" s="6" t="n">
        <v>4</v>
      </c>
      <c r="E15" s="6" t="n">
        <v>0</v>
      </c>
      <c r="F15" s="6" t="n">
        <v>25</v>
      </c>
      <c r="G15" s="6" t="n">
        <v>0</v>
      </c>
      <c r="H15" s="6" t="n">
        <v>38</v>
      </c>
    </row>
    <row r="16" customFormat="false" ht="15" hidden="false" customHeight="true" outlineLevel="0" collapsed="false">
      <c r="A16" s="12" t="s">
        <v>20</v>
      </c>
      <c r="B16" s="9" t="n">
        <v>6</v>
      </c>
      <c r="C16" s="9" t="n">
        <v>174</v>
      </c>
      <c r="D16" s="9" t="n">
        <v>70</v>
      </c>
      <c r="E16" s="9" t="n">
        <v>7</v>
      </c>
      <c r="F16" s="9" t="n">
        <v>959</v>
      </c>
      <c r="G16" s="9" t="n">
        <v>1</v>
      </c>
      <c r="H16" s="9" t="n">
        <v>1217</v>
      </c>
    </row>
    <row r="17" customFormat="false" ht="15" hidden="false" customHeight="true" outlineLevel="0" collapsed="false">
      <c r="A17" s="13"/>
      <c r="B17" s="11"/>
      <c r="C17" s="11"/>
      <c r="D17" s="11"/>
      <c r="E17" s="11"/>
      <c r="F17" s="11"/>
      <c r="G17" s="11"/>
      <c r="H17" s="11"/>
    </row>
    <row r="18" customFormat="false" ht="15" hidden="false" customHeight="true" outlineLevel="0" collapsed="false">
      <c r="A18" s="12" t="s">
        <v>21</v>
      </c>
      <c r="B18" s="9" t="n">
        <v>10</v>
      </c>
      <c r="C18" s="9" t="n">
        <v>271</v>
      </c>
      <c r="D18" s="9" t="n">
        <v>95</v>
      </c>
      <c r="E18" s="9" t="n">
        <v>10</v>
      </c>
      <c r="F18" s="9" t="n">
        <v>1310</v>
      </c>
      <c r="G18" s="9" t="n">
        <v>1</v>
      </c>
      <c r="H18" s="9" t="n">
        <v>1697</v>
      </c>
    </row>
    <row r="19" customFormat="false" ht="15" hidden="false" customHeight="true" outlineLevel="0" collapsed="false">
      <c r="A19" s="12" t="s">
        <v>22</v>
      </c>
      <c r="B19" s="9" t="n">
        <v>2</v>
      </c>
      <c r="C19" s="9" t="n">
        <v>368</v>
      </c>
      <c r="D19" s="9" t="n">
        <v>58</v>
      </c>
      <c r="E19" s="9" t="n">
        <v>14</v>
      </c>
      <c r="F19" s="9" t="n">
        <v>935</v>
      </c>
      <c r="G19" s="9" t="n">
        <v>1</v>
      </c>
      <c r="H19" s="9" t="n">
        <v>1378</v>
      </c>
    </row>
    <row r="20" customFormat="false" ht="15" hidden="false" customHeight="true" outlineLevel="0" collapsed="false">
      <c r="A20" s="12" t="s">
        <v>23</v>
      </c>
      <c r="B20" s="9" t="n">
        <v>5</v>
      </c>
      <c r="C20" s="9" t="n">
        <v>207</v>
      </c>
      <c r="D20" s="9" t="n">
        <v>43</v>
      </c>
      <c r="E20" s="9" t="n">
        <v>11</v>
      </c>
      <c r="F20" s="9" t="n">
        <v>963</v>
      </c>
      <c r="G20" s="9" t="n">
        <v>4</v>
      </c>
      <c r="H20" s="9" t="n">
        <v>1233</v>
      </c>
    </row>
    <row r="21" customFormat="false" ht="15" hidden="false" customHeight="true" outlineLevel="0" collapsed="false">
      <c r="A21" s="12" t="s">
        <v>24</v>
      </c>
      <c r="B21" s="9" t="n">
        <v>4</v>
      </c>
      <c r="C21" s="9" t="n">
        <v>190</v>
      </c>
      <c r="D21" s="9" t="n">
        <v>61</v>
      </c>
      <c r="E21" s="9" t="n">
        <v>11</v>
      </c>
      <c r="F21" s="9" t="n">
        <v>1001</v>
      </c>
      <c r="G21" s="9" t="n">
        <v>11</v>
      </c>
      <c r="H21" s="9" t="n">
        <v>1278</v>
      </c>
    </row>
    <row r="22" customFormat="fals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</row>
    <row r="23" customFormat="false" ht="15" hidden="false" customHeight="true" outlineLevel="0" collapsed="false">
      <c r="A23" s="14" t="s">
        <v>25</v>
      </c>
      <c r="B23" s="15" t="n">
        <v>21</v>
      </c>
      <c r="C23" s="15" t="n">
        <v>1036</v>
      </c>
      <c r="D23" s="15" t="n">
        <v>257</v>
      </c>
      <c r="E23" s="15" t="n">
        <v>46</v>
      </c>
      <c r="F23" s="15" t="n">
        <v>4209</v>
      </c>
      <c r="G23" s="15" t="n">
        <v>17</v>
      </c>
      <c r="H23" s="15" t="n">
        <v>5586</v>
      </c>
    </row>
    <row r="24" customFormat="false" ht="15" hidden="false" customHeight="true" outlineLevel="0" collapsed="false">
      <c r="H24" s="42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1" min="2" style="34" width="12.85"/>
    <col collapsed="false" customWidth="false" hidden="false" outlineLevel="0" max="257" min="12" style="34" width="9.14"/>
  </cols>
  <sheetData>
    <row r="1" customFormat="false" ht="15" hidden="false" customHeight="true" outlineLevel="0" collapsed="false">
      <c r="A1" s="35" t="s">
        <v>194</v>
      </c>
    </row>
    <row r="2" customFormat="false" ht="15" hidden="false" customHeight="true" outlineLevel="0" collapsed="false">
      <c r="A2" s="35"/>
    </row>
    <row r="3" customFormat="false" ht="60" hidden="false" customHeight="true" outlineLevel="0" collapsed="false">
      <c r="A3" s="3" t="s">
        <v>1</v>
      </c>
      <c r="B3" s="3" t="s">
        <v>195</v>
      </c>
      <c r="C3" s="3" t="s">
        <v>196</v>
      </c>
      <c r="D3" s="3" t="s">
        <v>197</v>
      </c>
      <c r="E3" s="3" t="s">
        <v>198</v>
      </c>
      <c r="F3" s="3" t="s">
        <v>199</v>
      </c>
      <c r="G3" s="3" t="s">
        <v>200</v>
      </c>
      <c r="H3" s="3" t="s">
        <v>201</v>
      </c>
      <c r="I3" s="3" t="s">
        <v>202</v>
      </c>
      <c r="J3" s="3" t="s">
        <v>203</v>
      </c>
      <c r="K3" s="3" t="s">
        <v>7</v>
      </c>
    </row>
    <row r="4" customFormat="false" ht="15" hidden="false" customHeight="true" outlineLevel="0" collapsed="false">
      <c r="A4" s="36" t="s">
        <v>8</v>
      </c>
      <c r="B4" s="6" t="n">
        <v>23</v>
      </c>
      <c r="C4" s="6" t="n">
        <v>1</v>
      </c>
      <c r="D4" s="6" t="n">
        <v>0</v>
      </c>
      <c r="E4" s="6" t="n">
        <v>5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29</v>
      </c>
    </row>
    <row r="5" customFormat="false" ht="15" hidden="false" customHeight="true" outlineLevel="0" collapsed="false">
      <c r="A5" s="36" t="s">
        <v>9</v>
      </c>
      <c r="B5" s="6" t="n">
        <v>21</v>
      </c>
      <c r="C5" s="6" t="n">
        <v>0</v>
      </c>
      <c r="D5" s="6" t="n">
        <v>1</v>
      </c>
      <c r="E5" s="6" t="n">
        <v>2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25</v>
      </c>
    </row>
    <row r="6" customFormat="false" ht="15" hidden="false" customHeight="true" outlineLevel="0" collapsed="false">
      <c r="A6" s="36" t="s">
        <v>10</v>
      </c>
      <c r="B6" s="6" t="n">
        <v>1</v>
      </c>
      <c r="C6" s="6" t="n">
        <v>0</v>
      </c>
      <c r="D6" s="6" t="n">
        <v>0</v>
      </c>
      <c r="E6" s="6" t="n">
        <v>1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</v>
      </c>
    </row>
    <row r="7" customFormat="false" ht="15" hidden="false" customHeight="true" outlineLevel="0" collapsed="false">
      <c r="A7" s="36" t="s">
        <v>11</v>
      </c>
      <c r="B7" s="6" t="n">
        <v>704</v>
      </c>
      <c r="C7" s="6" t="n">
        <v>1</v>
      </c>
      <c r="D7" s="6" t="n">
        <v>21</v>
      </c>
      <c r="E7" s="6" t="n">
        <v>70</v>
      </c>
      <c r="F7" s="6" t="n">
        <v>0</v>
      </c>
      <c r="G7" s="6" t="n">
        <v>5</v>
      </c>
      <c r="H7" s="6" t="n">
        <v>2</v>
      </c>
      <c r="I7" s="6" t="n">
        <v>0</v>
      </c>
      <c r="J7" s="6" t="n">
        <v>23</v>
      </c>
      <c r="K7" s="6" t="n">
        <v>826</v>
      </c>
    </row>
    <row r="8" customFormat="false" ht="15" hidden="false" customHeight="true" outlineLevel="0" collapsed="false">
      <c r="A8" s="36" t="s">
        <v>12</v>
      </c>
      <c r="B8" s="6" t="n">
        <v>72</v>
      </c>
      <c r="C8" s="6" t="n">
        <v>0</v>
      </c>
      <c r="D8" s="6" t="n">
        <v>0</v>
      </c>
      <c r="E8" s="6" t="n">
        <v>6</v>
      </c>
      <c r="F8" s="6" t="n">
        <v>2</v>
      </c>
      <c r="G8" s="6" t="n">
        <v>2</v>
      </c>
      <c r="H8" s="6" t="n">
        <v>0</v>
      </c>
      <c r="I8" s="6" t="n">
        <v>0</v>
      </c>
      <c r="J8" s="6" t="n">
        <v>0</v>
      </c>
      <c r="K8" s="6" t="n">
        <v>82</v>
      </c>
    </row>
    <row r="9" customFormat="false" ht="15" hidden="false" customHeight="true" outlineLevel="0" collapsed="false">
      <c r="A9" s="36" t="s">
        <v>13</v>
      </c>
      <c r="B9" s="6" t="n">
        <v>99</v>
      </c>
      <c r="C9" s="6" t="n">
        <v>0</v>
      </c>
      <c r="D9" s="6" t="n">
        <v>1</v>
      </c>
      <c r="E9" s="6" t="n">
        <v>5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107</v>
      </c>
    </row>
    <row r="10" customFormat="false" ht="15" hidden="false" customHeight="true" outlineLevel="0" collapsed="false">
      <c r="A10" s="36" t="s">
        <v>14</v>
      </c>
      <c r="B10" s="6" t="n">
        <v>26</v>
      </c>
      <c r="C10" s="6" t="n">
        <v>0</v>
      </c>
      <c r="D10" s="6" t="n">
        <v>0</v>
      </c>
      <c r="E10" s="6" t="n">
        <v>6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32</v>
      </c>
    </row>
    <row r="11" customFormat="false" ht="15" hidden="false" customHeight="true" outlineLevel="0" collapsed="false">
      <c r="A11" s="36" t="s">
        <v>15</v>
      </c>
      <c r="B11" s="6" t="n">
        <v>11</v>
      </c>
      <c r="C11" s="6" t="n">
        <v>0</v>
      </c>
      <c r="D11" s="6" t="n">
        <v>0</v>
      </c>
      <c r="E11" s="6" t="n">
        <v>4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15</v>
      </c>
    </row>
    <row r="12" customFormat="false" ht="15" hidden="false" customHeight="true" outlineLevel="0" collapsed="false">
      <c r="A12" s="36" t="s">
        <v>16</v>
      </c>
      <c r="B12" s="6" t="n">
        <v>16</v>
      </c>
      <c r="C12" s="6" t="n">
        <v>0</v>
      </c>
      <c r="D12" s="6" t="n">
        <v>0</v>
      </c>
      <c r="E12" s="6" t="n">
        <v>4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0</v>
      </c>
    </row>
    <row r="13" customFormat="false" ht="15" hidden="false" customHeight="true" outlineLevel="0" collapsed="false">
      <c r="A13" s="36" t="s">
        <v>17</v>
      </c>
      <c r="B13" s="6" t="n">
        <v>19</v>
      </c>
      <c r="C13" s="6" t="n">
        <v>0</v>
      </c>
      <c r="D13" s="6" t="n">
        <v>0</v>
      </c>
      <c r="E13" s="6" t="n">
        <v>2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21</v>
      </c>
    </row>
    <row r="14" customFormat="false" ht="15" hidden="false" customHeight="true" outlineLevel="0" collapsed="false">
      <c r="A14" s="36" t="s">
        <v>18</v>
      </c>
      <c r="B14" s="6" t="n">
        <v>15</v>
      </c>
      <c r="C14" s="6" t="n">
        <v>0</v>
      </c>
      <c r="D14" s="6" t="n">
        <v>1</v>
      </c>
      <c r="E14" s="6" t="n">
        <v>2</v>
      </c>
      <c r="F14" s="6" t="n">
        <v>0</v>
      </c>
      <c r="G14" s="6" t="n">
        <v>1</v>
      </c>
      <c r="H14" s="6" t="n">
        <v>0</v>
      </c>
      <c r="I14" s="6" t="n">
        <v>0</v>
      </c>
      <c r="J14" s="6" t="n">
        <v>1</v>
      </c>
      <c r="K14" s="6" t="n">
        <v>20</v>
      </c>
    </row>
    <row r="15" customFormat="false" ht="15" hidden="false" customHeight="true" outlineLevel="0" collapsed="false">
      <c r="A15" s="38" t="s">
        <v>19</v>
      </c>
      <c r="B15" s="6" t="n">
        <v>33</v>
      </c>
      <c r="C15" s="6" t="n">
        <v>1</v>
      </c>
      <c r="D15" s="6" t="n">
        <v>1</v>
      </c>
      <c r="E15" s="6" t="n">
        <v>2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38</v>
      </c>
    </row>
    <row r="16" customFormat="false" ht="15" hidden="false" customHeight="true" outlineLevel="0" collapsed="false">
      <c r="A16" s="12" t="s">
        <v>20</v>
      </c>
      <c r="B16" s="9" t="n">
        <v>1040</v>
      </c>
      <c r="C16" s="9" t="n">
        <v>3</v>
      </c>
      <c r="D16" s="9" t="n">
        <v>25</v>
      </c>
      <c r="E16" s="9" t="n">
        <v>109</v>
      </c>
      <c r="F16" s="9" t="n">
        <v>3</v>
      </c>
      <c r="G16" s="9" t="n">
        <v>9</v>
      </c>
      <c r="H16" s="9" t="n">
        <v>2</v>
      </c>
      <c r="I16" s="9" t="n">
        <v>0</v>
      </c>
      <c r="J16" s="9" t="n">
        <v>26</v>
      </c>
      <c r="K16" s="9" t="n">
        <v>1217</v>
      </c>
    </row>
    <row r="17" customFormat="false" ht="15" hidden="false" customHeight="true" outlineLevel="0" collapsed="false">
      <c r="A17" s="13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true" outlineLevel="0" collapsed="false">
      <c r="A18" s="12" t="s">
        <v>21</v>
      </c>
      <c r="B18" s="9" t="n">
        <v>1440</v>
      </c>
      <c r="C18" s="9" t="n">
        <v>4</v>
      </c>
      <c r="D18" s="9" t="n">
        <v>35</v>
      </c>
      <c r="E18" s="9" t="n">
        <v>166</v>
      </c>
      <c r="F18" s="9" t="n">
        <v>3</v>
      </c>
      <c r="G18" s="9" t="n">
        <v>17</v>
      </c>
      <c r="H18" s="9" t="n">
        <v>2</v>
      </c>
      <c r="I18" s="9" t="n">
        <v>0</v>
      </c>
      <c r="J18" s="9" t="n">
        <v>30</v>
      </c>
      <c r="K18" s="9" t="n">
        <v>1697</v>
      </c>
    </row>
    <row r="19" customFormat="false" ht="15" hidden="false" customHeight="true" outlineLevel="0" collapsed="false">
      <c r="A19" s="12" t="s">
        <v>22</v>
      </c>
      <c r="B19" s="9" t="n">
        <v>1134</v>
      </c>
      <c r="C19" s="9" t="n">
        <v>5</v>
      </c>
      <c r="D19" s="9" t="n">
        <v>43</v>
      </c>
      <c r="E19" s="9" t="n">
        <v>166</v>
      </c>
      <c r="F19" s="9" t="n">
        <v>0</v>
      </c>
      <c r="G19" s="9" t="n">
        <v>19</v>
      </c>
      <c r="H19" s="9" t="n">
        <v>1</v>
      </c>
      <c r="I19" s="9" t="n">
        <v>0</v>
      </c>
      <c r="J19" s="9" t="n">
        <v>10</v>
      </c>
      <c r="K19" s="9" t="n">
        <v>1378</v>
      </c>
    </row>
    <row r="20" customFormat="false" ht="15" hidden="false" customHeight="true" outlineLevel="0" collapsed="false">
      <c r="A20" s="12" t="s">
        <v>23</v>
      </c>
      <c r="B20" s="9" t="n">
        <v>960</v>
      </c>
      <c r="C20" s="9" t="n">
        <v>3</v>
      </c>
      <c r="D20" s="9" t="n">
        <v>20</v>
      </c>
      <c r="E20" s="9" t="n">
        <v>198</v>
      </c>
      <c r="F20" s="9" t="n">
        <v>1</v>
      </c>
      <c r="G20" s="9" t="n">
        <v>40</v>
      </c>
      <c r="H20" s="9" t="n">
        <v>0</v>
      </c>
      <c r="I20" s="9" t="n">
        <v>1</v>
      </c>
      <c r="J20" s="9" t="n">
        <v>10</v>
      </c>
      <c r="K20" s="9" t="n">
        <v>1233</v>
      </c>
    </row>
    <row r="21" customFormat="false" ht="15" hidden="false" customHeight="true" outlineLevel="0" collapsed="false">
      <c r="A21" s="12" t="s">
        <v>24</v>
      </c>
      <c r="B21" s="9" t="n">
        <v>915</v>
      </c>
      <c r="C21" s="9" t="n">
        <v>2</v>
      </c>
      <c r="D21" s="9" t="n">
        <v>22</v>
      </c>
      <c r="E21" s="9" t="n">
        <v>286</v>
      </c>
      <c r="F21" s="9" t="n">
        <v>1</v>
      </c>
      <c r="G21" s="9" t="n">
        <v>39</v>
      </c>
      <c r="H21" s="9" t="n">
        <v>0</v>
      </c>
      <c r="I21" s="9" t="n">
        <v>0</v>
      </c>
      <c r="J21" s="9" t="n">
        <v>13</v>
      </c>
      <c r="K21" s="9" t="n">
        <v>1278</v>
      </c>
    </row>
    <row r="22" customFormat="fals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5" hidden="false" customHeight="true" outlineLevel="0" collapsed="false">
      <c r="A23" s="14" t="s">
        <v>25</v>
      </c>
      <c r="B23" s="15" t="n">
        <v>4449</v>
      </c>
      <c r="C23" s="15" t="n">
        <v>14</v>
      </c>
      <c r="D23" s="15" t="n">
        <v>120</v>
      </c>
      <c r="E23" s="15" t="n">
        <v>816</v>
      </c>
      <c r="F23" s="15" t="n">
        <v>5</v>
      </c>
      <c r="G23" s="15" t="n">
        <v>115</v>
      </c>
      <c r="H23" s="15" t="n">
        <v>3</v>
      </c>
      <c r="I23" s="15" t="n">
        <v>1</v>
      </c>
      <c r="J23" s="15" t="n">
        <v>63</v>
      </c>
      <c r="K23" s="15" t="n">
        <v>5586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16"/>
      <c r="I25" s="16"/>
      <c r="J25" s="16"/>
      <c r="K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4" min="2" style="34" width="12.14"/>
    <col collapsed="false" customWidth="false" hidden="false" outlineLevel="0" max="257" min="15" style="34" width="9.14"/>
  </cols>
  <sheetData>
    <row r="1" customFormat="false" ht="15" hidden="false" customHeight="true" outlineLevel="0" collapsed="false">
      <c r="A1" s="35" t="s">
        <v>204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205</v>
      </c>
      <c r="C3" s="3" t="s">
        <v>206</v>
      </c>
      <c r="D3" s="3" t="s">
        <v>207</v>
      </c>
      <c r="E3" s="3" t="s">
        <v>208</v>
      </c>
      <c r="F3" s="3" t="s">
        <v>209</v>
      </c>
      <c r="G3" s="3" t="s">
        <v>210</v>
      </c>
      <c r="H3" s="3" t="s">
        <v>211</v>
      </c>
      <c r="I3" s="3" t="s">
        <v>212</v>
      </c>
      <c r="J3" s="3" t="s">
        <v>213</v>
      </c>
      <c r="K3" s="3" t="s">
        <v>214</v>
      </c>
      <c r="L3" s="3" t="s">
        <v>215</v>
      </c>
      <c r="M3" s="3" t="s">
        <v>216</v>
      </c>
      <c r="N3" s="3" t="s">
        <v>7</v>
      </c>
    </row>
    <row r="4" customFormat="false" ht="15" hidden="false" customHeight="true" outlineLevel="0" collapsed="false">
      <c r="A4" s="36" t="s">
        <v>8</v>
      </c>
      <c r="B4" s="6" t="n">
        <v>0</v>
      </c>
      <c r="C4" s="6" t="n">
        <v>6</v>
      </c>
      <c r="D4" s="6" t="n">
        <v>12</v>
      </c>
      <c r="E4" s="6" t="n">
        <v>9</v>
      </c>
      <c r="F4" s="6" t="n">
        <v>1</v>
      </c>
      <c r="G4" s="6" t="n">
        <v>1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29</v>
      </c>
    </row>
    <row r="5" customFormat="false" ht="15" hidden="false" customHeight="true" outlineLevel="0" collapsed="false">
      <c r="A5" s="36" t="s">
        <v>9</v>
      </c>
      <c r="B5" s="6" t="n">
        <v>0</v>
      </c>
      <c r="C5" s="6" t="n">
        <v>1</v>
      </c>
      <c r="D5" s="6" t="n">
        <v>12</v>
      </c>
      <c r="E5" s="6" t="n">
        <v>7</v>
      </c>
      <c r="F5" s="6" t="n">
        <v>2</v>
      </c>
      <c r="G5" s="6" t="n">
        <v>1</v>
      </c>
      <c r="H5" s="6" t="n">
        <v>1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1</v>
      </c>
      <c r="N5" s="6" t="n">
        <v>25</v>
      </c>
    </row>
    <row r="6" customFormat="false" ht="15" hidden="false" customHeight="true" outlineLevel="0" collapsed="false">
      <c r="A6" s="36" t="s">
        <v>10</v>
      </c>
      <c r="B6" s="6" t="n">
        <v>0</v>
      </c>
      <c r="C6" s="6" t="n">
        <v>1</v>
      </c>
      <c r="D6" s="6" t="n">
        <v>0</v>
      </c>
      <c r="E6" s="6" t="n">
        <v>1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2</v>
      </c>
    </row>
    <row r="7" customFormat="false" ht="15" hidden="false" customHeight="true" outlineLevel="0" collapsed="false">
      <c r="A7" s="36" t="s">
        <v>11</v>
      </c>
      <c r="B7" s="6" t="n">
        <v>13</v>
      </c>
      <c r="C7" s="6" t="n">
        <v>93</v>
      </c>
      <c r="D7" s="6" t="n">
        <v>318</v>
      </c>
      <c r="E7" s="6" t="n">
        <v>264</v>
      </c>
      <c r="F7" s="6" t="n">
        <v>61</v>
      </c>
      <c r="G7" s="6" t="n">
        <v>37</v>
      </c>
      <c r="H7" s="6" t="n">
        <v>9</v>
      </c>
      <c r="I7" s="6" t="n">
        <v>14</v>
      </c>
      <c r="J7" s="6" t="n">
        <v>8</v>
      </c>
      <c r="K7" s="6" t="n">
        <v>1</v>
      </c>
      <c r="L7" s="6" t="n">
        <v>1</v>
      </c>
      <c r="M7" s="6" t="n">
        <v>7</v>
      </c>
      <c r="N7" s="6" t="n">
        <v>826</v>
      </c>
    </row>
    <row r="8" customFormat="false" ht="15" hidden="false" customHeight="true" outlineLevel="0" collapsed="false">
      <c r="A8" s="36" t="s">
        <v>12</v>
      </c>
      <c r="B8" s="6" t="n">
        <v>0</v>
      </c>
      <c r="C8" s="6" t="n">
        <v>13</v>
      </c>
      <c r="D8" s="6" t="n">
        <v>40</v>
      </c>
      <c r="E8" s="6" t="n">
        <v>23</v>
      </c>
      <c r="F8" s="6" t="n">
        <v>3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2</v>
      </c>
      <c r="N8" s="6" t="n">
        <v>82</v>
      </c>
    </row>
    <row r="9" customFormat="false" ht="15" hidden="false" customHeight="true" outlineLevel="0" collapsed="false">
      <c r="A9" s="36" t="s">
        <v>13</v>
      </c>
      <c r="B9" s="6" t="n">
        <v>1</v>
      </c>
      <c r="C9" s="6" t="n">
        <v>6</v>
      </c>
      <c r="D9" s="6" t="n">
        <v>46</v>
      </c>
      <c r="E9" s="6" t="n">
        <v>34</v>
      </c>
      <c r="F9" s="6" t="n">
        <v>8</v>
      </c>
      <c r="G9" s="6" t="n">
        <v>10</v>
      </c>
      <c r="H9" s="6" t="n">
        <v>0</v>
      </c>
      <c r="I9" s="6" t="n">
        <v>1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107</v>
      </c>
    </row>
    <row r="10" customFormat="false" ht="15" hidden="false" customHeight="true" outlineLevel="0" collapsed="false">
      <c r="A10" s="36" t="s">
        <v>14</v>
      </c>
      <c r="B10" s="6" t="n">
        <v>0</v>
      </c>
      <c r="C10" s="6" t="n">
        <v>8</v>
      </c>
      <c r="D10" s="6" t="n">
        <v>10</v>
      </c>
      <c r="E10" s="6" t="n">
        <v>11</v>
      </c>
      <c r="F10" s="6" t="n">
        <v>2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32</v>
      </c>
    </row>
    <row r="11" customFormat="false" ht="15" hidden="false" customHeight="true" outlineLevel="0" collapsed="false">
      <c r="A11" s="36" t="s">
        <v>15</v>
      </c>
      <c r="B11" s="6" t="n">
        <v>0</v>
      </c>
      <c r="C11" s="6" t="n">
        <v>5</v>
      </c>
      <c r="D11" s="6" t="n">
        <v>4</v>
      </c>
      <c r="E11" s="6" t="n">
        <v>4</v>
      </c>
      <c r="F11" s="6" t="n">
        <v>1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5</v>
      </c>
    </row>
    <row r="12" customFormat="false" ht="15" hidden="false" customHeight="true" outlineLevel="0" collapsed="false">
      <c r="A12" s="36" t="s">
        <v>16</v>
      </c>
      <c r="B12" s="6" t="n">
        <v>0</v>
      </c>
      <c r="C12" s="6" t="n">
        <v>5</v>
      </c>
      <c r="D12" s="6" t="n">
        <v>5</v>
      </c>
      <c r="E12" s="6" t="n">
        <v>6</v>
      </c>
      <c r="F12" s="6" t="n">
        <v>2</v>
      </c>
      <c r="G12" s="6" t="n">
        <v>1</v>
      </c>
      <c r="H12" s="6" t="n">
        <v>1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20</v>
      </c>
    </row>
    <row r="13" customFormat="false" ht="15" hidden="false" customHeight="true" outlineLevel="0" collapsed="false">
      <c r="A13" s="36" t="s">
        <v>17</v>
      </c>
      <c r="B13" s="6" t="n">
        <v>0</v>
      </c>
      <c r="C13" s="6" t="n">
        <v>1</v>
      </c>
      <c r="D13" s="6" t="n">
        <v>10</v>
      </c>
      <c r="E13" s="6" t="n">
        <v>8</v>
      </c>
      <c r="F13" s="6" t="n">
        <v>1</v>
      </c>
      <c r="G13" s="6" t="n">
        <v>0</v>
      </c>
      <c r="H13" s="6" t="n">
        <v>1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21</v>
      </c>
    </row>
    <row r="14" customFormat="false" ht="15" hidden="false" customHeight="true" outlineLevel="0" collapsed="false">
      <c r="A14" s="36" t="s">
        <v>18</v>
      </c>
      <c r="B14" s="6" t="n">
        <v>0</v>
      </c>
      <c r="C14" s="6" t="n">
        <v>3</v>
      </c>
      <c r="D14" s="6" t="n">
        <v>11</v>
      </c>
      <c r="E14" s="6" t="n">
        <v>2</v>
      </c>
      <c r="F14" s="6" t="n">
        <v>1</v>
      </c>
      <c r="G14" s="6" t="n">
        <v>0</v>
      </c>
      <c r="H14" s="6" t="n">
        <v>1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1</v>
      </c>
      <c r="N14" s="6" t="n">
        <v>20</v>
      </c>
    </row>
    <row r="15" customFormat="false" ht="15" hidden="false" customHeight="true" outlineLevel="0" collapsed="false">
      <c r="A15" s="38" t="s">
        <v>19</v>
      </c>
      <c r="B15" s="6" t="n">
        <v>1</v>
      </c>
      <c r="C15" s="6" t="n">
        <v>4</v>
      </c>
      <c r="D15" s="6" t="n">
        <v>17</v>
      </c>
      <c r="E15" s="6" t="n">
        <v>11</v>
      </c>
      <c r="F15" s="6" t="n">
        <v>3</v>
      </c>
      <c r="G15" s="6" t="n">
        <v>0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38</v>
      </c>
    </row>
    <row r="16" customFormat="false" ht="15" hidden="false" customHeight="true" outlineLevel="0" collapsed="false">
      <c r="A16" s="12" t="s">
        <v>20</v>
      </c>
      <c r="B16" s="9" t="n">
        <v>15</v>
      </c>
      <c r="C16" s="9" t="n">
        <v>146</v>
      </c>
      <c r="D16" s="9" t="n">
        <v>485</v>
      </c>
      <c r="E16" s="9" t="n">
        <v>380</v>
      </c>
      <c r="F16" s="9" t="n">
        <v>85</v>
      </c>
      <c r="G16" s="9" t="n">
        <v>53</v>
      </c>
      <c r="H16" s="9" t="n">
        <v>13</v>
      </c>
      <c r="I16" s="9" t="n">
        <v>18</v>
      </c>
      <c r="J16" s="9" t="n">
        <v>9</v>
      </c>
      <c r="K16" s="9" t="n">
        <v>1</v>
      </c>
      <c r="L16" s="9" t="n">
        <v>1</v>
      </c>
      <c r="M16" s="9" t="n">
        <v>11</v>
      </c>
      <c r="N16" s="9" t="n">
        <v>1217</v>
      </c>
    </row>
    <row r="17" customFormat="false" ht="15" hidden="false" customHeight="true" outlineLevel="0" collapsed="false">
      <c r="A17" s="13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2" t="s">
        <v>21</v>
      </c>
      <c r="B18" s="9" t="n">
        <v>19</v>
      </c>
      <c r="C18" s="9" t="n">
        <v>223</v>
      </c>
      <c r="D18" s="9" t="n">
        <v>683</v>
      </c>
      <c r="E18" s="9" t="n">
        <v>521</v>
      </c>
      <c r="F18" s="9" t="n">
        <v>114</v>
      </c>
      <c r="G18" s="9" t="n">
        <v>70</v>
      </c>
      <c r="H18" s="9" t="n">
        <v>15</v>
      </c>
      <c r="I18" s="9" t="n">
        <v>19</v>
      </c>
      <c r="J18" s="9" t="n">
        <v>11</v>
      </c>
      <c r="K18" s="9" t="n">
        <v>2</v>
      </c>
      <c r="L18" s="9" t="n">
        <v>2</v>
      </c>
      <c r="M18" s="9" t="n">
        <v>18</v>
      </c>
      <c r="N18" s="9" t="n">
        <v>1697</v>
      </c>
    </row>
    <row r="19" customFormat="false" ht="15" hidden="false" customHeight="true" outlineLevel="0" collapsed="false">
      <c r="A19" s="12" t="s">
        <v>22</v>
      </c>
      <c r="B19" s="9" t="n">
        <v>20</v>
      </c>
      <c r="C19" s="9" t="n">
        <v>224</v>
      </c>
      <c r="D19" s="9" t="n">
        <v>612</v>
      </c>
      <c r="E19" s="9" t="n">
        <v>348</v>
      </c>
      <c r="F19" s="9" t="n">
        <v>72</v>
      </c>
      <c r="G19" s="9" t="n">
        <v>46</v>
      </c>
      <c r="H19" s="9" t="n">
        <v>20</v>
      </c>
      <c r="I19" s="9" t="n">
        <v>11</v>
      </c>
      <c r="J19" s="9" t="n">
        <v>3</v>
      </c>
      <c r="K19" s="9" t="n">
        <v>2</v>
      </c>
      <c r="L19" s="9" t="n">
        <v>1</v>
      </c>
      <c r="M19" s="9" t="n">
        <v>19</v>
      </c>
      <c r="N19" s="9" t="n">
        <v>1378</v>
      </c>
    </row>
    <row r="20" customFormat="false" ht="15" hidden="false" customHeight="true" outlineLevel="0" collapsed="false">
      <c r="A20" s="12" t="s">
        <v>23</v>
      </c>
      <c r="B20" s="9" t="n">
        <v>19</v>
      </c>
      <c r="C20" s="9" t="n">
        <v>241</v>
      </c>
      <c r="D20" s="9" t="n">
        <v>537</v>
      </c>
      <c r="E20" s="9" t="n">
        <v>287</v>
      </c>
      <c r="F20" s="9" t="n">
        <v>50</v>
      </c>
      <c r="G20" s="9" t="n">
        <v>38</v>
      </c>
      <c r="H20" s="9" t="n">
        <v>10</v>
      </c>
      <c r="I20" s="9" t="n">
        <v>6</v>
      </c>
      <c r="J20" s="9" t="n">
        <v>5</v>
      </c>
      <c r="K20" s="9" t="n">
        <v>0</v>
      </c>
      <c r="L20" s="9" t="n">
        <v>1</v>
      </c>
      <c r="M20" s="9" t="n">
        <v>39</v>
      </c>
      <c r="N20" s="9" t="n">
        <v>1233</v>
      </c>
    </row>
    <row r="21" customFormat="false" ht="15" hidden="false" customHeight="true" outlineLevel="0" collapsed="false">
      <c r="A21" s="12" t="s">
        <v>24</v>
      </c>
      <c r="B21" s="9" t="n">
        <v>11</v>
      </c>
      <c r="C21" s="9" t="n">
        <v>318</v>
      </c>
      <c r="D21" s="9" t="n">
        <v>577</v>
      </c>
      <c r="E21" s="9" t="n">
        <v>224</v>
      </c>
      <c r="F21" s="9" t="n">
        <v>60</v>
      </c>
      <c r="G21" s="9" t="n">
        <v>29</v>
      </c>
      <c r="H21" s="9" t="n">
        <v>10</v>
      </c>
      <c r="I21" s="9" t="n">
        <v>5</v>
      </c>
      <c r="J21" s="9" t="n">
        <v>4</v>
      </c>
      <c r="K21" s="9" t="n">
        <v>0</v>
      </c>
      <c r="L21" s="9" t="n">
        <v>2</v>
      </c>
      <c r="M21" s="9" t="n">
        <v>38</v>
      </c>
      <c r="N21" s="9" t="n">
        <v>1278</v>
      </c>
    </row>
    <row r="22" customFormat="fals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5" hidden="false" customHeight="true" outlineLevel="0" collapsed="false">
      <c r="A23" s="14" t="s">
        <v>25</v>
      </c>
      <c r="B23" s="15" t="n">
        <v>69</v>
      </c>
      <c r="C23" s="15" t="n">
        <v>1006</v>
      </c>
      <c r="D23" s="15" t="n">
        <v>2409</v>
      </c>
      <c r="E23" s="15" t="n">
        <v>1380</v>
      </c>
      <c r="F23" s="15" t="n">
        <v>296</v>
      </c>
      <c r="G23" s="15" t="n">
        <v>183</v>
      </c>
      <c r="H23" s="15" t="n">
        <v>55</v>
      </c>
      <c r="I23" s="15" t="n">
        <v>41</v>
      </c>
      <c r="J23" s="15" t="n">
        <v>23</v>
      </c>
      <c r="K23" s="15" t="n">
        <v>4</v>
      </c>
      <c r="L23" s="15" t="n">
        <v>6</v>
      </c>
      <c r="M23" s="15" t="n">
        <v>114</v>
      </c>
      <c r="N23" s="15" t="n">
        <v>5586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6"/>
      <c r="J25" s="16"/>
      <c r="K25" s="16"/>
      <c r="L25" s="16"/>
      <c r="M25" s="16"/>
      <c r="N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34" width="12.14"/>
    <col collapsed="false" customWidth="true" hidden="false" outlineLevel="0" max="4" min="3" style="34" width="11.42"/>
    <col collapsed="false" customWidth="false" hidden="false" outlineLevel="0" max="257" min="5" style="34" width="9.14"/>
  </cols>
  <sheetData>
    <row r="1" customFormat="false" ht="15" hidden="false" customHeight="true" outlineLevel="0" collapsed="false">
      <c r="A1" s="35" t="s">
        <v>217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218</v>
      </c>
      <c r="C3" s="3" t="s">
        <v>219</v>
      </c>
      <c r="D3" s="3" t="s">
        <v>7</v>
      </c>
    </row>
    <row r="4" customFormat="false" ht="15" hidden="false" customHeight="true" outlineLevel="0" collapsed="false">
      <c r="A4" s="71" t="s">
        <v>8</v>
      </c>
      <c r="B4" s="6" t="n">
        <v>2</v>
      </c>
      <c r="C4" s="6" t="n">
        <v>27</v>
      </c>
      <c r="D4" s="6" t="n">
        <v>29</v>
      </c>
    </row>
    <row r="5" customFormat="false" ht="15" hidden="false" customHeight="true" outlineLevel="0" collapsed="false">
      <c r="A5" s="36" t="s">
        <v>9</v>
      </c>
      <c r="B5" s="6" t="n">
        <v>3</v>
      </c>
      <c r="C5" s="6" t="n">
        <v>22</v>
      </c>
      <c r="D5" s="6" t="n">
        <v>25</v>
      </c>
    </row>
    <row r="6" customFormat="false" ht="15" hidden="false" customHeight="true" outlineLevel="0" collapsed="false">
      <c r="A6" s="36" t="s">
        <v>10</v>
      </c>
      <c r="B6" s="6" t="n">
        <v>0</v>
      </c>
      <c r="C6" s="6" t="n">
        <v>2</v>
      </c>
      <c r="D6" s="6" t="n">
        <v>2</v>
      </c>
    </row>
    <row r="7" customFormat="false" ht="15" hidden="false" customHeight="true" outlineLevel="0" collapsed="false">
      <c r="A7" s="36" t="s">
        <v>11</v>
      </c>
      <c r="B7" s="6" t="n">
        <v>60</v>
      </c>
      <c r="C7" s="6" t="n">
        <v>766</v>
      </c>
      <c r="D7" s="6" t="n">
        <v>826</v>
      </c>
    </row>
    <row r="8" customFormat="false" ht="15" hidden="false" customHeight="true" outlineLevel="0" collapsed="false">
      <c r="A8" s="36" t="s">
        <v>12</v>
      </c>
      <c r="B8" s="6" t="n">
        <v>16</v>
      </c>
      <c r="C8" s="6" t="n">
        <v>66</v>
      </c>
      <c r="D8" s="6" t="n">
        <v>82</v>
      </c>
    </row>
    <row r="9" customFormat="false" ht="15" hidden="false" customHeight="true" outlineLevel="0" collapsed="false">
      <c r="A9" s="36" t="s">
        <v>13</v>
      </c>
      <c r="B9" s="6" t="n">
        <v>13</v>
      </c>
      <c r="C9" s="6" t="n">
        <v>94</v>
      </c>
      <c r="D9" s="6" t="n">
        <v>107</v>
      </c>
    </row>
    <row r="10" customFormat="false" ht="15" hidden="false" customHeight="true" outlineLevel="0" collapsed="false">
      <c r="A10" s="36" t="s">
        <v>14</v>
      </c>
      <c r="B10" s="6" t="n">
        <v>5</v>
      </c>
      <c r="C10" s="6" t="n">
        <v>27</v>
      </c>
      <c r="D10" s="6" t="n">
        <v>32</v>
      </c>
    </row>
    <row r="11" customFormat="false" ht="15" hidden="false" customHeight="true" outlineLevel="0" collapsed="false">
      <c r="A11" s="36" t="s">
        <v>15</v>
      </c>
      <c r="B11" s="6" t="n">
        <v>1</v>
      </c>
      <c r="C11" s="6" t="n">
        <v>14</v>
      </c>
      <c r="D11" s="6" t="n">
        <v>15</v>
      </c>
    </row>
    <row r="12" customFormat="false" ht="15" hidden="false" customHeight="true" outlineLevel="0" collapsed="false">
      <c r="A12" s="36" t="s">
        <v>16</v>
      </c>
      <c r="B12" s="6" t="n">
        <v>0</v>
      </c>
      <c r="C12" s="6" t="n">
        <v>20</v>
      </c>
      <c r="D12" s="6" t="n">
        <v>20</v>
      </c>
    </row>
    <row r="13" customFormat="false" ht="15" hidden="false" customHeight="true" outlineLevel="0" collapsed="false">
      <c r="A13" s="36" t="s">
        <v>17</v>
      </c>
      <c r="B13" s="6" t="n">
        <v>2</v>
      </c>
      <c r="C13" s="6" t="n">
        <v>19</v>
      </c>
      <c r="D13" s="6" t="n">
        <v>21</v>
      </c>
    </row>
    <row r="14" customFormat="false" ht="15" hidden="false" customHeight="true" outlineLevel="0" collapsed="false">
      <c r="A14" s="36" t="s">
        <v>18</v>
      </c>
      <c r="B14" s="6" t="n">
        <v>7</v>
      </c>
      <c r="C14" s="6" t="n">
        <v>13</v>
      </c>
      <c r="D14" s="6" t="n">
        <v>20</v>
      </c>
    </row>
    <row r="15" customFormat="false" ht="15" hidden="false" customHeight="true" outlineLevel="0" collapsed="false">
      <c r="A15" s="38" t="s">
        <v>19</v>
      </c>
      <c r="B15" s="6" t="n">
        <v>0</v>
      </c>
      <c r="C15" s="6" t="n">
        <v>38</v>
      </c>
      <c r="D15" s="6" t="n">
        <v>38</v>
      </c>
    </row>
    <row r="16" customFormat="false" ht="15" hidden="false" customHeight="true" outlineLevel="0" collapsed="false">
      <c r="A16" s="12" t="s">
        <v>20</v>
      </c>
      <c r="B16" s="9" t="n">
        <v>109</v>
      </c>
      <c r="C16" s="9" t="n">
        <v>1108</v>
      </c>
      <c r="D16" s="9" t="n">
        <v>1217</v>
      </c>
    </row>
    <row r="17" customFormat="false" ht="15" hidden="false" customHeight="true" outlineLevel="0" collapsed="false">
      <c r="A17" s="13"/>
      <c r="B17" s="11"/>
      <c r="C17" s="11"/>
      <c r="D17" s="11"/>
    </row>
    <row r="18" customFormat="false" ht="15" hidden="false" customHeight="true" outlineLevel="0" collapsed="false">
      <c r="A18" s="12" t="s">
        <v>21</v>
      </c>
      <c r="B18" s="9" t="n">
        <v>165</v>
      </c>
      <c r="C18" s="9" t="n">
        <v>1532</v>
      </c>
      <c r="D18" s="9" t="n">
        <v>1697</v>
      </c>
    </row>
    <row r="19" customFormat="false" ht="15" hidden="false" customHeight="true" outlineLevel="0" collapsed="false">
      <c r="A19" s="12" t="s">
        <v>22</v>
      </c>
      <c r="B19" s="9" t="n">
        <v>176</v>
      </c>
      <c r="C19" s="9" t="n">
        <v>1202</v>
      </c>
      <c r="D19" s="9" t="n">
        <v>1378</v>
      </c>
    </row>
    <row r="20" customFormat="false" ht="15" hidden="false" customHeight="true" outlineLevel="0" collapsed="false">
      <c r="A20" s="12" t="s">
        <v>23</v>
      </c>
      <c r="B20" s="9" t="n">
        <v>128</v>
      </c>
      <c r="C20" s="9" t="n">
        <v>1105</v>
      </c>
      <c r="D20" s="9" t="n">
        <v>1233</v>
      </c>
    </row>
    <row r="21" customFormat="false" ht="15" hidden="false" customHeight="true" outlineLevel="0" collapsed="false">
      <c r="A21" s="12" t="s">
        <v>24</v>
      </c>
      <c r="B21" s="9" t="n">
        <v>131</v>
      </c>
      <c r="C21" s="9" t="n">
        <v>1147</v>
      </c>
      <c r="D21" s="9" t="n">
        <v>1278</v>
      </c>
    </row>
    <row r="22" customFormat="false" ht="15" hidden="false" customHeight="true" outlineLevel="0" collapsed="false">
      <c r="A22" s="13"/>
      <c r="B22" s="11"/>
      <c r="C22" s="11"/>
      <c r="D22" s="11"/>
    </row>
    <row r="23" customFormat="false" ht="15" hidden="false" customHeight="true" outlineLevel="0" collapsed="false">
      <c r="A23" s="14" t="s">
        <v>25</v>
      </c>
      <c r="B23" s="15" t="n">
        <v>600</v>
      </c>
      <c r="C23" s="15" t="n">
        <v>4986</v>
      </c>
      <c r="D23" s="15" t="n">
        <v>5586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34" width="12.14"/>
    <col collapsed="false" customWidth="true" hidden="false" outlineLevel="0" max="3" min="3" style="34" width="13.41"/>
    <col collapsed="false" customWidth="true" hidden="false" outlineLevel="0" max="4" min="4" style="34" width="11.42"/>
    <col collapsed="false" customWidth="false" hidden="false" outlineLevel="0" max="257" min="5" style="34" width="9.14"/>
  </cols>
  <sheetData>
    <row r="1" customFormat="false" ht="15" hidden="false" customHeight="true" outlineLevel="0" collapsed="false">
      <c r="A1" s="35" t="s">
        <v>220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221</v>
      </c>
      <c r="C3" s="3" t="s">
        <v>222</v>
      </c>
      <c r="D3" s="3" t="s">
        <v>7</v>
      </c>
    </row>
    <row r="4" customFormat="false" ht="15" hidden="false" customHeight="true" outlineLevel="0" collapsed="false">
      <c r="A4" s="71" t="s">
        <v>8</v>
      </c>
      <c r="B4" s="6" t="n">
        <v>1</v>
      </c>
      <c r="C4" s="6" t="n">
        <v>28</v>
      </c>
      <c r="D4" s="6" t="n">
        <v>29</v>
      </c>
    </row>
    <row r="5" customFormat="false" ht="15" hidden="false" customHeight="true" outlineLevel="0" collapsed="false">
      <c r="A5" s="36" t="s">
        <v>9</v>
      </c>
      <c r="B5" s="6" t="n">
        <v>0</v>
      </c>
      <c r="C5" s="6" t="n">
        <v>25</v>
      </c>
      <c r="D5" s="6" t="n">
        <v>25</v>
      </c>
    </row>
    <row r="6" customFormat="false" ht="15" hidden="false" customHeight="true" outlineLevel="0" collapsed="false">
      <c r="A6" s="36" t="s">
        <v>10</v>
      </c>
      <c r="B6" s="6" t="n">
        <v>0</v>
      </c>
      <c r="C6" s="6" t="n">
        <v>2</v>
      </c>
      <c r="D6" s="6" t="n">
        <v>2</v>
      </c>
    </row>
    <row r="7" customFormat="false" ht="15" hidden="false" customHeight="true" outlineLevel="0" collapsed="false">
      <c r="A7" s="36" t="s">
        <v>11</v>
      </c>
      <c r="B7" s="6" t="n">
        <v>18</v>
      </c>
      <c r="C7" s="6" t="n">
        <v>808</v>
      </c>
      <c r="D7" s="6" t="n">
        <v>826</v>
      </c>
    </row>
    <row r="8" customFormat="false" ht="15" hidden="false" customHeight="true" outlineLevel="0" collapsed="false">
      <c r="A8" s="36" t="s">
        <v>12</v>
      </c>
      <c r="B8" s="6" t="n">
        <v>1</v>
      </c>
      <c r="C8" s="6" t="n">
        <v>81</v>
      </c>
      <c r="D8" s="6" t="n">
        <v>82</v>
      </c>
    </row>
    <row r="9" customFormat="false" ht="15" hidden="false" customHeight="true" outlineLevel="0" collapsed="false">
      <c r="A9" s="36" t="s">
        <v>13</v>
      </c>
      <c r="B9" s="6" t="n">
        <v>1</v>
      </c>
      <c r="C9" s="6" t="n">
        <v>106</v>
      </c>
      <c r="D9" s="6" t="n">
        <v>107</v>
      </c>
    </row>
    <row r="10" customFormat="false" ht="15" hidden="false" customHeight="true" outlineLevel="0" collapsed="false">
      <c r="A10" s="36" t="s">
        <v>14</v>
      </c>
      <c r="B10" s="6" t="n">
        <v>0</v>
      </c>
      <c r="C10" s="6" t="n">
        <v>32</v>
      </c>
      <c r="D10" s="6" t="n">
        <v>32</v>
      </c>
    </row>
    <row r="11" customFormat="false" ht="15" hidden="false" customHeight="true" outlineLevel="0" collapsed="false">
      <c r="A11" s="36" t="s">
        <v>15</v>
      </c>
      <c r="B11" s="6" t="n">
        <v>0</v>
      </c>
      <c r="C11" s="6" t="n">
        <v>15</v>
      </c>
      <c r="D11" s="6" t="n">
        <v>15</v>
      </c>
    </row>
    <row r="12" customFormat="false" ht="15" hidden="false" customHeight="true" outlineLevel="0" collapsed="false">
      <c r="A12" s="36" t="s">
        <v>16</v>
      </c>
      <c r="B12" s="6" t="n">
        <v>0</v>
      </c>
      <c r="C12" s="6" t="n">
        <v>20</v>
      </c>
      <c r="D12" s="6" t="n">
        <v>20</v>
      </c>
    </row>
    <row r="13" customFormat="false" ht="15" hidden="false" customHeight="true" outlineLevel="0" collapsed="false">
      <c r="A13" s="36" t="s">
        <v>17</v>
      </c>
      <c r="B13" s="6" t="n">
        <v>0</v>
      </c>
      <c r="C13" s="6" t="n">
        <v>21</v>
      </c>
      <c r="D13" s="6" t="n">
        <v>21</v>
      </c>
    </row>
    <row r="14" customFormat="false" ht="15" hidden="false" customHeight="true" outlineLevel="0" collapsed="false">
      <c r="A14" s="36" t="s">
        <v>18</v>
      </c>
      <c r="B14" s="6" t="n">
        <v>0</v>
      </c>
      <c r="C14" s="6" t="n">
        <v>20</v>
      </c>
      <c r="D14" s="6" t="n">
        <v>20</v>
      </c>
    </row>
    <row r="15" customFormat="false" ht="15" hidden="false" customHeight="true" outlineLevel="0" collapsed="false">
      <c r="A15" s="38" t="s">
        <v>19</v>
      </c>
      <c r="B15" s="6" t="n">
        <v>1</v>
      </c>
      <c r="C15" s="6" t="n">
        <v>37</v>
      </c>
      <c r="D15" s="6" t="n">
        <v>38</v>
      </c>
    </row>
    <row r="16" customFormat="false" ht="15" hidden="false" customHeight="true" outlineLevel="0" collapsed="false">
      <c r="A16" s="12" t="s">
        <v>20</v>
      </c>
      <c r="B16" s="9" t="n">
        <v>22</v>
      </c>
      <c r="C16" s="9" t="n">
        <v>1195</v>
      </c>
      <c r="D16" s="9" t="n">
        <v>1217</v>
      </c>
    </row>
    <row r="17" customFormat="false" ht="15" hidden="false" customHeight="true" outlineLevel="0" collapsed="false">
      <c r="A17" s="13"/>
      <c r="B17" s="11"/>
      <c r="C17" s="11"/>
      <c r="D17" s="11"/>
    </row>
    <row r="18" customFormat="false" ht="15" hidden="false" customHeight="true" outlineLevel="0" collapsed="false">
      <c r="A18" s="12" t="s">
        <v>21</v>
      </c>
      <c r="B18" s="9" t="n">
        <v>29</v>
      </c>
      <c r="C18" s="9" t="n">
        <v>1668</v>
      </c>
      <c r="D18" s="9" t="n">
        <v>1697</v>
      </c>
    </row>
    <row r="19" customFormat="false" ht="15" hidden="false" customHeight="true" outlineLevel="0" collapsed="false">
      <c r="A19" s="12" t="s">
        <v>22</v>
      </c>
      <c r="B19" s="9" t="n">
        <v>16</v>
      </c>
      <c r="C19" s="9" t="n">
        <v>1362</v>
      </c>
      <c r="D19" s="9" t="n">
        <v>1378</v>
      </c>
    </row>
    <row r="20" customFormat="false" ht="15" hidden="false" customHeight="true" outlineLevel="0" collapsed="false">
      <c r="A20" s="12" t="s">
        <v>23</v>
      </c>
      <c r="B20" s="9" t="n">
        <v>17</v>
      </c>
      <c r="C20" s="9" t="n">
        <v>1216</v>
      </c>
      <c r="D20" s="9" t="n">
        <v>1233</v>
      </c>
    </row>
    <row r="21" customFormat="false" ht="15" hidden="false" customHeight="true" outlineLevel="0" collapsed="false">
      <c r="A21" s="12" t="s">
        <v>24</v>
      </c>
      <c r="B21" s="9" t="n">
        <v>14</v>
      </c>
      <c r="C21" s="9" t="n">
        <v>1264</v>
      </c>
      <c r="D21" s="9" t="n">
        <v>1278</v>
      </c>
    </row>
    <row r="22" customFormat="false" ht="15" hidden="false" customHeight="true" outlineLevel="0" collapsed="false">
      <c r="A22" s="13"/>
      <c r="B22" s="11"/>
      <c r="C22" s="11"/>
      <c r="D22" s="11"/>
    </row>
    <row r="23" customFormat="false" ht="15" hidden="false" customHeight="true" outlineLevel="0" collapsed="false">
      <c r="A23" s="14" t="s">
        <v>25</v>
      </c>
      <c r="B23" s="15" t="n">
        <v>76</v>
      </c>
      <c r="C23" s="15" t="n">
        <v>5510</v>
      </c>
      <c r="D23" s="15" t="n">
        <v>5586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5" min="2" style="34" width="11.42"/>
    <col collapsed="false" customWidth="false" hidden="false" outlineLevel="0" max="257" min="6" style="34" width="9.14"/>
  </cols>
  <sheetData>
    <row r="1" customFormat="false" ht="15" hidden="false" customHeight="true" outlineLevel="0" collapsed="false">
      <c r="A1" s="35" t="s">
        <v>223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224</v>
      </c>
      <c r="C3" s="3" t="s">
        <v>225</v>
      </c>
      <c r="D3" s="3" t="s">
        <v>226</v>
      </c>
      <c r="E3" s="3" t="s">
        <v>227</v>
      </c>
    </row>
    <row r="4" customFormat="false" ht="15" hidden="false" customHeight="true" outlineLevel="0" collapsed="false">
      <c r="A4" s="71" t="s">
        <v>8</v>
      </c>
      <c r="B4" s="6" t="n">
        <v>4</v>
      </c>
      <c r="C4" s="6" t="n">
        <v>11</v>
      </c>
      <c r="D4" s="6" t="n">
        <v>3</v>
      </c>
      <c r="E4" s="6" t="n">
        <v>29</v>
      </c>
    </row>
    <row r="5" customFormat="false" ht="15" hidden="false" customHeight="true" outlineLevel="0" collapsed="false">
      <c r="A5" s="36" t="s">
        <v>9</v>
      </c>
      <c r="B5" s="6" t="n">
        <v>1</v>
      </c>
      <c r="C5" s="6" t="n">
        <v>5</v>
      </c>
      <c r="D5" s="6" t="n">
        <v>1</v>
      </c>
      <c r="E5" s="6" t="n">
        <v>25</v>
      </c>
    </row>
    <row r="6" customFormat="false" ht="15" hidden="false" customHeight="true" outlineLevel="0" collapsed="false">
      <c r="A6" s="36" t="s">
        <v>10</v>
      </c>
      <c r="B6" s="6" t="n">
        <v>0</v>
      </c>
      <c r="C6" s="6" t="n">
        <v>1</v>
      </c>
      <c r="D6" s="6" t="n">
        <v>0</v>
      </c>
      <c r="E6" s="6" t="n">
        <v>2</v>
      </c>
    </row>
    <row r="7" customFormat="false" ht="15" hidden="false" customHeight="true" outlineLevel="0" collapsed="false">
      <c r="A7" s="36" t="s">
        <v>11</v>
      </c>
      <c r="B7" s="6" t="n">
        <v>98</v>
      </c>
      <c r="C7" s="6" t="n">
        <v>161</v>
      </c>
      <c r="D7" s="6" t="n">
        <v>25</v>
      </c>
      <c r="E7" s="6" t="n">
        <v>826</v>
      </c>
    </row>
    <row r="8" customFormat="false" ht="15" hidden="false" customHeight="true" outlineLevel="0" collapsed="false">
      <c r="A8" s="36" t="s">
        <v>12</v>
      </c>
      <c r="B8" s="6" t="n">
        <v>12</v>
      </c>
      <c r="C8" s="6" t="n">
        <v>19</v>
      </c>
      <c r="D8" s="6" t="n">
        <v>1</v>
      </c>
      <c r="E8" s="6" t="n">
        <v>82</v>
      </c>
    </row>
    <row r="9" customFormat="false" ht="15" hidden="false" customHeight="true" outlineLevel="0" collapsed="false">
      <c r="A9" s="36" t="s">
        <v>13</v>
      </c>
      <c r="B9" s="6" t="n">
        <v>9</v>
      </c>
      <c r="C9" s="6" t="n">
        <v>27</v>
      </c>
      <c r="D9" s="6" t="n">
        <v>2</v>
      </c>
      <c r="E9" s="6" t="n">
        <v>107</v>
      </c>
    </row>
    <row r="10" customFormat="false" ht="15" hidden="false" customHeight="true" outlineLevel="0" collapsed="false">
      <c r="A10" s="36" t="s">
        <v>14</v>
      </c>
      <c r="B10" s="6" t="n">
        <v>5</v>
      </c>
      <c r="C10" s="6" t="n">
        <v>8</v>
      </c>
      <c r="D10" s="6" t="n">
        <v>1</v>
      </c>
      <c r="E10" s="6" t="n">
        <v>32</v>
      </c>
    </row>
    <row r="11" customFormat="false" ht="15" hidden="false" customHeight="true" outlineLevel="0" collapsed="false">
      <c r="A11" s="36" t="s">
        <v>15</v>
      </c>
      <c r="B11" s="6" t="n">
        <v>2</v>
      </c>
      <c r="C11" s="6" t="n">
        <v>3</v>
      </c>
      <c r="D11" s="6" t="n">
        <v>0</v>
      </c>
      <c r="E11" s="6" t="n">
        <v>15</v>
      </c>
    </row>
    <row r="12" customFormat="false" ht="15" hidden="false" customHeight="true" outlineLevel="0" collapsed="false">
      <c r="A12" s="36" t="s">
        <v>16</v>
      </c>
      <c r="B12" s="6" t="n">
        <v>3</v>
      </c>
      <c r="C12" s="6" t="n">
        <v>2</v>
      </c>
      <c r="D12" s="6" t="n">
        <v>0</v>
      </c>
      <c r="E12" s="6" t="n">
        <v>20</v>
      </c>
    </row>
    <row r="13" customFormat="false" ht="15" hidden="false" customHeight="true" outlineLevel="0" collapsed="false">
      <c r="A13" s="36" t="s">
        <v>17</v>
      </c>
      <c r="B13" s="6" t="n">
        <v>1</v>
      </c>
      <c r="C13" s="6" t="n">
        <v>1</v>
      </c>
      <c r="D13" s="6" t="n">
        <v>0</v>
      </c>
      <c r="E13" s="6" t="n">
        <v>21</v>
      </c>
    </row>
    <row r="14" customFormat="false" ht="15" hidden="false" customHeight="true" outlineLevel="0" collapsed="false">
      <c r="A14" s="36" t="s">
        <v>18</v>
      </c>
      <c r="B14" s="6" t="n">
        <v>3</v>
      </c>
      <c r="C14" s="6" t="n">
        <v>5</v>
      </c>
      <c r="D14" s="6" t="n">
        <v>1</v>
      </c>
      <c r="E14" s="6" t="n">
        <v>20</v>
      </c>
    </row>
    <row r="15" customFormat="false" ht="15" hidden="false" customHeight="true" outlineLevel="0" collapsed="false">
      <c r="A15" s="38" t="s">
        <v>19</v>
      </c>
      <c r="B15" s="6" t="n">
        <v>7</v>
      </c>
      <c r="C15" s="6" t="n">
        <v>6</v>
      </c>
      <c r="D15" s="6" t="n">
        <v>0</v>
      </c>
      <c r="E15" s="6" t="n">
        <v>38</v>
      </c>
    </row>
    <row r="16" customFormat="false" ht="15" hidden="false" customHeight="true" outlineLevel="0" collapsed="false">
      <c r="A16" s="12" t="s">
        <v>20</v>
      </c>
      <c r="B16" s="9" t="n">
        <v>145</v>
      </c>
      <c r="C16" s="9" t="n">
        <v>249</v>
      </c>
      <c r="D16" s="9" t="n">
        <v>34</v>
      </c>
      <c r="E16" s="9" t="n">
        <v>1217</v>
      </c>
    </row>
    <row r="17" customFormat="false" ht="15" hidden="false" customHeight="true" outlineLevel="0" collapsed="false">
      <c r="A17" s="13"/>
      <c r="B17" s="11"/>
      <c r="C17" s="11"/>
      <c r="D17" s="11"/>
      <c r="E17" s="11"/>
    </row>
    <row r="18" customFormat="false" ht="15" hidden="false" customHeight="true" outlineLevel="0" collapsed="false">
      <c r="A18" s="12" t="s">
        <v>21</v>
      </c>
      <c r="B18" s="9" t="n">
        <v>209</v>
      </c>
      <c r="C18" s="9" t="n">
        <v>361</v>
      </c>
      <c r="D18" s="9" t="n">
        <v>43</v>
      </c>
      <c r="E18" s="9" t="n">
        <v>1697</v>
      </c>
    </row>
    <row r="19" customFormat="false" ht="15" hidden="false" customHeight="true" outlineLevel="0" collapsed="false">
      <c r="A19" s="12" t="s">
        <v>22</v>
      </c>
      <c r="B19" s="9" t="n">
        <v>159</v>
      </c>
      <c r="C19" s="9" t="n">
        <v>281</v>
      </c>
      <c r="D19" s="9" t="n">
        <v>41</v>
      </c>
      <c r="E19" s="9" t="n">
        <v>1378</v>
      </c>
    </row>
    <row r="20" customFormat="false" ht="15" hidden="false" customHeight="true" outlineLevel="0" collapsed="false">
      <c r="A20" s="12" t="s">
        <v>23</v>
      </c>
      <c r="B20" s="9" t="n">
        <v>176</v>
      </c>
      <c r="C20" s="9" t="n">
        <v>254</v>
      </c>
      <c r="D20" s="9" t="n">
        <v>30</v>
      </c>
      <c r="E20" s="9" t="n">
        <v>1233</v>
      </c>
    </row>
    <row r="21" customFormat="false" ht="15" hidden="false" customHeight="true" outlineLevel="0" collapsed="false">
      <c r="A21" s="12" t="s">
        <v>24</v>
      </c>
      <c r="B21" s="9" t="n">
        <v>196</v>
      </c>
      <c r="C21" s="9" t="n">
        <v>326</v>
      </c>
      <c r="D21" s="9" t="n">
        <v>19</v>
      </c>
      <c r="E21" s="9" t="n">
        <v>1278</v>
      </c>
    </row>
    <row r="22" customFormat="false" ht="15" hidden="false" customHeight="true" outlineLevel="0" collapsed="false">
      <c r="A22" s="13"/>
      <c r="B22" s="11"/>
      <c r="C22" s="11"/>
      <c r="D22" s="11"/>
      <c r="E22" s="11"/>
    </row>
    <row r="23" customFormat="false" ht="15" hidden="false" customHeight="true" outlineLevel="0" collapsed="false">
      <c r="A23" s="14" t="s">
        <v>25</v>
      </c>
      <c r="B23" s="15" t="n">
        <v>740</v>
      </c>
      <c r="C23" s="15" t="n">
        <v>1222</v>
      </c>
      <c r="D23" s="15" t="n">
        <v>133</v>
      </c>
      <c r="E23" s="15" t="n">
        <v>5586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0" min="2" style="34" width="14.99"/>
    <col collapsed="false" customWidth="false" hidden="false" outlineLevel="0" max="257" min="11" style="34" width="9.14"/>
  </cols>
  <sheetData>
    <row r="1" customFormat="false" ht="15" hidden="false" customHeight="true" outlineLevel="0" collapsed="false">
      <c r="A1" s="35" t="s">
        <v>228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  <c r="J3" s="75" t="s">
        <v>237</v>
      </c>
    </row>
    <row r="4" customFormat="false" ht="15" hidden="false" customHeight="true" outlineLevel="0" collapsed="false">
      <c r="A4" s="71" t="s">
        <v>8</v>
      </c>
      <c r="B4" s="73" t="n">
        <v>76.98257</v>
      </c>
      <c r="C4" s="73" t="n">
        <v>0</v>
      </c>
      <c r="D4" s="73" t="n">
        <v>280.534071</v>
      </c>
      <c r="E4" s="73" t="n">
        <v>13.311347</v>
      </c>
      <c r="F4" s="73" t="n">
        <v>1.091094</v>
      </c>
      <c r="G4" s="73" t="n">
        <v>34.915011</v>
      </c>
      <c r="H4" s="73" t="n">
        <v>0</v>
      </c>
      <c r="I4" s="73" t="n">
        <v>406.834093</v>
      </c>
      <c r="J4" s="76" t="n">
        <v>0.575754791186086</v>
      </c>
    </row>
    <row r="5" customFormat="false" ht="15" hidden="false" customHeight="true" outlineLevel="0" collapsed="false">
      <c r="A5" s="36" t="s">
        <v>9</v>
      </c>
      <c r="B5" s="37" t="n">
        <v>55.533414</v>
      </c>
      <c r="C5" s="37" t="n">
        <v>0</v>
      </c>
      <c r="D5" s="37" t="n">
        <v>180.271542</v>
      </c>
      <c r="E5" s="37" t="n">
        <v>29.666737</v>
      </c>
      <c r="F5" s="37" t="n">
        <v>0</v>
      </c>
      <c r="G5" s="37" t="n">
        <v>25.095164</v>
      </c>
      <c r="H5" s="37" t="n">
        <v>0</v>
      </c>
      <c r="I5" s="37" t="n">
        <v>290.566857</v>
      </c>
      <c r="J5" s="77" t="n">
        <v>0.600866158650068</v>
      </c>
    </row>
    <row r="6" customFormat="false" ht="15" hidden="false" customHeight="true" outlineLevel="0" collapsed="false">
      <c r="A6" s="36" t="s">
        <v>10</v>
      </c>
      <c r="B6" s="37" t="n">
        <v>13.124574</v>
      </c>
      <c r="C6" s="37" t="n">
        <v>0</v>
      </c>
      <c r="D6" s="37" t="n">
        <v>21.821881</v>
      </c>
      <c r="E6" s="37" t="n">
        <v>0</v>
      </c>
      <c r="F6" s="37" t="n">
        <v>0</v>
      </c>
      <c r="G6" s="37" t="n">
        <v>3.273282</v>
      </c>
      <c r="H6" s="37" t="n">
        <v>0</v>
      </c>
      <c r="I6" s="37" t="n">
        <v>38.219737</v>
      </c>
      <c r="J6" s="77" t="n">
        <v>0.253715726234732</v>
      </c>
    </row>
    <row r="7" customFormat="false" ht="15" hidden="false" customHeight="true" outlineLevel="0" collapsed="false">
      <c r="A7" s="36" t="s">
        <v>11</v>
      </c>
      <c r="B7" s="37" t="n">
        <v>520.521517</v>
      </c>
      <c r="C7" s="37" t="n">
        <v>5.297808</v>
      </c>
      <c r="D7" s="37" t="n">
        <v>919.817195</v>
      </c>
      <c r="E7" s="37" t="n">
        <v>161.077942</v>
      </c>
      <c r="F7" s="37" t="n">
        <v>2.33824</v>
      </c>
      <c r="G7" s="37" t="n">
        <v>514.871358</v>
      </c>
      <c r="H7" s="37" t="n">
        <v>0</v>
      </c>
      <c r="I7" s="37" t="n">
        <v>2123.92406</v>
      </c>
      <c r="J7" s="77" t="n">
        <v>0.587577996575106</v>
      </c>
    </row>
    <row r="8" customFormat="false" ht="15" hidden="false" customHeight="true" outlineLevel="0" collapsed="false">
      <c r="A8" s="36" t="s">
        <v>12</v>
      </c>
      <c r="B8" s="37" t="n">
        <v>104.172622</v>
      </c>
      <c r="C8" s="37" t="n">
        <v>0</v>
      </c>
      <c r="D8" s="37" t="n">
        <v>372.878843</v>
      </c>
      <c r="E8" s="37" t="n">
        <v>8.774215</v>
      </c>
      <c r="F8" s="37" t="n">
        <v>0</v>
      </c>
      <c r="G8" s="37" t="n">
        <v>56.637702</v>
      </c>
      <c r="H8" s="37" t="n">
        <v>0</v>
      </c>
      <c r="I8" s="37" t="n">
        <v>542.463382</v>
      </c>
      <c r="J8" s="77" t="n">
        <v>0.565260331155501</v>
      </c>
    </row>
    <row r="9" customFormat="false" ht="15" hidden="false" customHeight="true" outlineLevel="0" collapsed="false">
      <c r="A9" s="36" t="s">
        <v>13</v>
      </c>
      <c r="B9" s="37" t="n">
        <v>142.836901</v>
      </c>
      <c r="C9" s="37" t="n">
        <v>0.774677</v>
      </c>
      <c r="D9" s="37" t="n">
        <v>411.367794</v>
      </c>
      <c r="E9" s="37" t="n">
        <v>55.718538</v>
      </c>
      <c r="F9" s="37" t="n">
        <v>0</v>
      </c>
      <c r="G9" s="37" t="n">
        <v>75.285492</v>
      </c>
      <c r="H9" s="37" t="n">
        <v>0</v>
      </c>
      <c r="I9" s="37" t="n">
        <v>685.983402</v>
      </c>
      <c r="J9" s="77" t="n">
        <v>0.568172776742453</v>
      </c>
    </row>
    <row r="10" customFormat="false" ht="15" hidden="false" customHeight="true" outlineLevel="0" collapsed="false">
      <c r="A10" s="36" t="s">
        <v>14</v>
      </c>
      <c r="B10" s="37" t="n">
        <v>65.206253</v>
      </c>
      <c r="C10" s="37" t="n">
        <v>0</v>
      </c>
      <c r="D10" s="37" t="n">
        <v>140.932987</v>
      </c>
      <c r="E10" s="37" t="n">
        <v>6.546564</v>
      </c>
      <c r="F10" s="37" t="n">
        <v>0</v>
      </c>
      <c r="G10" s="37" t="n">
        <v>30.550634</v>
      </c>
      <c r="H10" s="37" t="n">
        <v>0</v>
      </c>
      <c r="I10" s="37" t="n">
        <v>243.236438</v>
      </c>
      <c r="J10" s="77" t="n">
        <v>0.49819031214157</v>
      </c>
    </row>
    <row r="11" customFormat="false" ht="15" hidden="false" customHeight="true" outlineLevel="0" collapsed="false">
      <c r="A11" s="36" t="s">
        <v>15</v>
      </c>
      <c r="B11" s="37" t="n">
        <v>48.996357</v>
      </c>
      <c r="C11" s="37" t="n">
        <v>0</v>
      </c>
      <c r="D11" s="37" t="n">
        <v>84.035227</v>
      </c>
      <c r="E11" s="37" t="n">
        <v>5.45547</v>
      </c>
      <c r="F11" s="37" t="n">
        <v>0</v>
      </c>
      <c r="G11" s="37" t="n">
        <v>20.730788</v>
      </c>
      <c r="H11" s="37" t="n">
        <v>0</v>
      </c>
      <c r="I11" s="37" t="n">
        <v>159.217842</v>
      </c>
      <c r="J11" s="77" t="n">
        <v>0.528471328996283</v>
      </c>
    </row>
    <row r="12" customFormat="false" ht="15" hidden="false" customHeight="true" outlineLevel="0" collapsed="false">
      <c r="A12" s="36" t="s">
        <v>16</v>
      </c>
      <c r="B12" s="37" t="n">
        <v>62.074017</v>
      </c>
      <c r="C12" s="37" t="n">
        <v>0</v>
      </c>
      <c r="D12" s="37" t="n">
        <v>67.791858</v>
      </c>
      <c r="E12" s="37" t="n">
        <v>14.184223</v>
      </c>
      <c r="F12" s="37" t="n">
        <v>0</v>
      </c>
      <c r="G12" s="37" t="n">
        <v>2.182188</v>
      </c>
      <c r="H12" s="37" t="n">
        <v>0</v>
      </c>
      <c r="I12" s="37" t="n">
        <v>146.232286</v>
      </c>
      <c r="J12" s="77" t="n">
        <v>0.348354580970985</v>
      </c>
    </row>
    <row r="13" customFormat="false" ht="15" hidden="false" customHeight="true" outlineLevel="0" collapsed="false">
      <c r="A13" s="36" t="s">
        <v>17</v>
      </c>
      <c r="B13" s="37" t="n">
        <v>38.193311</v>
      </c>
      <c r="C13" s="37" t="n">
        <v>0</v>
      </c>
      <c r="D13" s="37" t="n">
        <v>140.302351</v>
      </c>
      <c r="E13" s="37" t="n">
        <v>14.184223</v>
      </c>
      <c r="F13" s="37" t="n">
        <v>0</v>
      </c>
      <c r="G13" s="37" t="n">
        <v>7.273961</v>
      </c>
      <c r="H13" s="37" t="n">
        <v>0</v>
      </c>
      <c r="I13" s="37" t="n">
        <v>199.953846</v>
      </c>
      <c r="J13" s="77" t="n">
        <v>0.748442304237161</v>
      </c>
    </row>
    <row r="14" customFormat="false" ht="15" hidden="false" customHeight="true" outlineLevel="0" collapsed="false">
      <c r="A14" s="36" t="s">
        <v>18</v>
      </c>
      <c r="B14" s="37" t="n">
        <v>24.237169</v>
      </c>
      <c r="C14" s="37" t="n">
        <v>0</v>
      </c>
      <c r="D14" s="37" t="n">
        <v>50.456554</v>
      </c>
      <c r="E14" s="37" t="n">
        <v>1.091094</v>
      </c>
      <c r="F14" s="37" t="n">
        <v>0</v>
      </c>
      <c r="G14" s="37" t="n">
        <v>17.457505</v>
      </c>
      <c r="H14" s="37" t="n">
        <v>0</v>
      </c>
      <c r="I14" s="37" t="n">
        <v>93.242322</v>
      </c>
      <c r="J14" s="77" t="n">
        <v>0.539409475876432</v>
      </c>
    </row>
    <row r="15" customFormat="false" ht="15" hidden="false" customHeight="true" outlineLevel="0" collapsed="false">
      <c r="A15" s="38" t="s">
        <v>19</v>
      </c>
      <c r="B15" s="39" t="n">
        <v>91.852058</v>
      </c>
      <c r="C15" s="39" t="n">
        <v>0</v>
      </c>
      <c r="D15" s="39" t="n">
        <v>226.651483</v>
      </c>
      <c r="E15" s="39" t="n">
        <v>5.48496</v>
      </c>
      <c r="F15" s="39" t="n">
        <v>0</v>
      </c>
      <c r="G15" s="39" t="n">
        <v>43.425545</v>
      </c>
      <c r="H15" s="39" t="n">
        <v>0</v>
      </c>
      <c r="I15" s="39" t="n">
        <v>367.414046</v>
      </c>
      <c r="J15" s="78" t="n">
        <v>0.506365917391364</v>
      </c>
    </row>
    <row r="16" customFormat="false" ht="15" hidden="false" customHeight="true" outlineLevel="0" collapsed="false">
      <c r="A16" s="12" t="s">
        <v>20</v>
      </c>
      <c r="B16" s="40" t="n">
        <v>1243.730763</v>
      </c>
      <c r="C16" s="40" t="n">
        <v>6.072485</v>
      </c>
      <c r="D16" s="40" t="n">
        <v>2896.861786</v>
      </c>
      <c r="E16" s="40" t="n">
        <v>315.495313</v>
      </c>
      <c r="F16" s="40" t="n">
        <v>3.429334</v>
      </c>
      <c r="G16" s="40" t="n">
        <v>831.69863</v>
      </c>
      <c r="H16" s="40" t="n">
        <v>0</v>
      </c>
      <c r="I16" s="40" t="n">
        <v>5297.288311</v>
      </c>
      <c r="J16" s="79" t="n">
        <v>0.557757835613063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80"/>
    </row>
    <row r="18" customFormat="false" ht="15" hidden="false" customHeight="true" outlineLevel="0" collapsed="false">
      <c r="A18" s="12" t="s">
        <v>21</v>
      </c>
      <c r="B18" s="41" t="n">
        <v>3254.133765</v>
      </c>
      <c r="C18" s="41" t="n">
        <v>23.399059</v>
      </c>
      <c r="D18" s="41" t="n">
        <v>6502.24077</v>
      </c>
      <c r="E18" s="41" t="n">
        <v>1930.068843</v>
      </c>
      <c r="F18" s="41" t="n">
        <v>6931.036302</v>
      </c>
      <c r="G18" s="41" t="n">
        <v>1327.460566</v>
      </c>
      <c r="H18" s="41" t="n">
        <v>2066.016369</v>
      </c>
      <c r="I18" s="41" t="n">
        <v>22034.355674</v>
      </c>
      <c r="J18" s="81" t="n">
        <v>1.40218767235131</v>
      </c>
    </row>
    <row r="19" customFormat="false" ht="15" hidden="false" customHeight="true" outlineLevel="0" collapsed="false">
      <c r="A19" s="12" t="s">
        <v>22</v>
      </c>
      <c r="B19" s="41" t="n">
        <v>7895.056491</v>
      </c>
      <c r="C19" s="41" t="n">
        <v>23.243942</v>
      </c>
      <c r="D19" s="41" t="n">
        <v>4627.013374</v>
      </c>
      <c r="E19" s="41" t="n">
        <v>2135.419883</v>
      </c>
      <c r="F19" s="41" t="n">
        <v>10094.657435</v>
      </c>
      <c r="G19" s="41" t="n">
        <v>973.65026</v>
      </c>
      <c r="H19" s="41" t="n">
        <v>3072.697816</v>
      </c>
      <c r="I19" s="41" t="n">
        <v>28821.739201</v>
      </c>
      <c r="J19" s="81" t="n">
        <v>2.46534561093172</v>
      </c>
    </row>
    <row r="20" customFormat="false" ht="15" hidden="false" customHeight="true" outlineLevel="0" collapsed="false">
      <c r="A20" s="12" t="s">
        <v>23</v>
      </c>
      <c r="B20" s="41" t="n">
        <v>6226.329456</v>
      </c>
      <c r="C20" s="41" t="n">
        <v>128.06025</v>
      </c>
      <c r="D20" s="41" t="n">
        <v>7836.634399</v>
      </c>
      <c r="E20" s="41" t="n">
        <v>2461.518617</v>
      </c>
      <c r="F20" s="41" t="n">
        <v>24171.914276</v>
      </c>
      <c r="G20" s="41" t="n">
        <v>1582.197007</v>
      </c>
      <c r="H20" s="41" t="n">
        <v>10177.924829</v>
      </c>
      <c r="I20" s="41" t="n">
        <v>52584.578834</v>
      </c>
      <c r="J20" s="81" t="n">
        <v>4.00582148252767</v>
      </c>
    </row>
    <row r="21" customFormat="false" ht="15" hidden="false" customHeight="true" outlineLevel="0" collapsed="false">
      <c r="A21" s="12" t="s">
        <v>24</v>
      </c>
      <c r="B21" s="41" t="n">
        <v>16508.657597</v>
      </c>
      <c r="C21" s="41" t="n">
        <v>349.626356</v>
      </c>
      <c r="D21" s="41" t="n">
        <v>8749.000405</v>
      </c>
      <c r="E21" s="41" t="n">
        <v>4456.304606</v>
      </c>
      <c r="F21" s="41" t="n">
        <v>32841.954097</v>
      </c>
      <c r="G21" s="41" t="n">
        <v>2379.945209</v>
      </c>
      <c r="H21" s="41" t="n">
        <v>13094.133225</v>
      </c>
      <c r="I21" s="41" t="n">
        <v>78379.621495</v>
      </c>
      <c r="J21" s="81" t="n">
        <v>3.94267457762423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80"/>
    </row>
    <row r="23" customFormat="false" ht="15" hidden="false" customHeight="true" outlineLevel="0" collapsed="false">
      <c r="A23" s="14" t="s">
        <v>25</v>
      </c>
      <c r="B23" s="15" t="n">
        <v>33884.177309</v>
      </c>
      <c r="C23" s="15" t="n">
        <v>524.329607</v>
      </c>
      <c r="D23" s="15" t="n">
        <v>27714.888948</v>
      </c>
      <c r="E23" s="15" t="n">
        <v>10983.311949</v>
      </c>
      <c r="F23" s="15" t="n">
        <v>74039.56211</v>
      </c>
      <c r="G23" s="15" t="n">
        <v>6263.253042</v>
      </c>
      <c r="H23" s="15" t="n">
        <v>28410.772239</v>
      </c>
      <c r="I23" s="15" t="n">
        <v>181820.295204</v>
      </c>
      <c r="J23" s="20" t="n">
        <v>3.00967831659573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40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17" t="n">
        <v>6.09072340192194</v>
      </c>
      <c r="C5" s="17" t="n">
        <v>6.22001631389031</v>
      </c>
      <c r="D5" s="17" t="n">
        <v>6.14462555312833</v>
      </c>
      <c r="E5" s="17" t="n">
        <v>6.04576782100451</v>
      </c>
      <c r="F5" s="17" t="n">
        <v>6.1812000493509</v>
      </c>
      <c r="G5" s="17" t="n">
        <v>6.38177268391146</v>
      </c>
      <c r="H5" s="17" t="n">
        <v>5.76093653727665</v>
      </c>
      <c r="I5" s="17" t="n">
        <v>5.87169725874245</v>
      </c>
      <c r="J5" s="17" t="n">
        <v>-0.0904766474289547</v>
      </c>
      <c r="K5" s="17" t="n">
        <v>-0.161756370021153</v>
      </c>
      <c r="L5" s="17" t="n">
        <v>0.383689015851678</v>
      </c>
      <c r="M5" s="17" t="n">
        <v>0.174070562262068</v>
      </c>
    </row>
    <row r="6" s="7" customFormat="true" ht="15" hidden="false" customHeight="true" outlineLevel="0" collapsed="false">
      <c r="A6" s="5" t="s">
        <v>9</v>
      </c>
      <c r="B6" s="17" t="n">
        <v>6.19790637961683</v>
      </c>
      <c r="C6" s="17" t="n">
        <v>5.87849780549322</v>
      </c>
      <c r="D6" s="17" t="n">
        <v>5.7486874911317</v>
      </c>
      <c r="E6" s="17" t="n">
        <v>5.59369700980189</v>
      </c>
      <c r="F6" s="17" t="n">
        <v>6.50799920995457</v>
      </c>
      <c r="G6" s="17" t="n">
        <v>6.01354437670049</v>
      </c>
      <c r="H6" s="17" t="n">
        <v>5.65341657713903</v>
      </c>
      <c r="I6" s="17" t="n">
        <v>5.71156788949088</v>
      </c>
      <c r="J6" s="17" t="n">
        <v>-0.310092830337744</v>
      </c>
      <c r="K6" s="17" t="n">
        <v>-0.135046571207276</v>
      </c>
      <c r="L6" s="17" t="n">
        <v>0.0952709139926622</v>
      </c>
      <c r="M6" s="17" t="n">
        <v>-0.117870879688986</v>
      </c>
    </row>
    <row r="7" s="4" customFormat="true" ht="15" hidden="false" customHeight="true" outlineLevel="0" collapsed="false">
      <c r="A7" s="5" t="s">
        <v>10</v>
      </c>
      <c r="B7" s="17" t="n">
        <v>4.79413773830963</v>
      </c>
      <c r="C7" s="17" t="n">
        <v>4.86359000509944</v>
      </c>
      <c r="D7" s="17" t="n">
        <v>4.42046414873562</v>
      </c>
      <c r="E7" s="17" t="n">
        <v>4.54726500265534</v>
      </c>
      <c r="F7" s="17" t="n">
        <v>5.99888219586413</v>
      </c>
      <c r="G7" s="17" t="n">
        <v>6.42529321774605</v>
      </c>
      <c r="H7" s="17" t="n">
        <v>5.64259247220958</v>
      </c>
      <c r="I7" s="17" t="n">
        <v>4.95884227296867</v>
      </c>
      <c r="J7" s="17" t="n">
        <v>-1.20474445755449</v>
      </c>
      <c r="K7" s="17" t="n">
        <v>-1.56170321264661</v>
      </c>
      <c r="L7" s="17" t="n">
        <v>-1.22212832347396</v>
      </c>
      <c r="M7" s="17" t="n">
        <v>-0.411577270313329</v>
      </c>
    </row>
    <row r="8" s="4" customFormat="true" ht="15" hidden="false" customHeight="true" outlineLevel="0" collapsed="false">
      <c r="A8" s="5" t="s">
        <v>11</v>
      </c>
      <c r="B8" s="17" t="n">
        <v>6.54318762881953</v>
      </c>
      <c r="C8" s="17" t="n">
        <v>6.79272973583202</v>
      </c>
      <c r="D8" s="17" t="n">
        <v>6.71469193253744</v>
      </c>
      <c r="E8" s="17" t="n">
        <v>6.79425837320574</v>
      </c>
      <c r="F8" s="17" t="n">
        <v>4.86726660434523</v>
      </c>
      <c r="G8" s="17" t="n">
        <v>4.67430571235042</v>
      </c>
      <c r="H8" s="17" t="n">
        <v>4.5518790187874</v>
      </c>
      <c r="I8" s="17" t="n">
        <v>4.84608789446027</v>
      </c>
      <c r="J8" s="17" t="n">
        <v>1.6759210244743</v>
      </c>
      <c r="K8" s="17" t="n">
        <v>2.1184240234816</v>
      </c>
      <c r="L8" s="17" t="n">
        <v>2.16281291375005</v>
      </c>
      <c r="M8" s="17" t="n">
        <v>1.94817047874547</v>
      </c>
    </row>
    <row r="9" s="4" customFormat="true" ht="15" hidden="false" customHeight="true" outlineLevel="0" collapsed="false">
      <c r="A9" s="5" t="s">
        <v>12</v>
      </c>
      <c r="B9" s="17" t="n">
        <v>6.12895496265119</v>
      </c>
      <c r="C9" s="17" t="n">
        <v>6.10850775799229</v>
      </c>
      <c r="D9" s="17" t="n">
        <v>5.92174465470376</v>
      </c>
      <c r="E9" s="17" t="n">
        <v>5.92182729479925</v>
      </c>
      <c r="F9" s="17" t="n">
        <v>6.11853688520321</v>
      </c>
      <c r="G9" s="17" t="n">
        <v>6.10538373424971</v>
      </c>
      <c r="H9" s="17" t="n">
        <v>5.70928670367323</v>
      </c>
      <c r="I9" s="17" t="n">
        <v>5.87597820083987</v>
      </c>
      <c r="J9" s="17" t="n">
        <v>0.0104180774479881</v>
      </c>
      <c r="K9" s="17" t="n">
        <v>0.00312402374258092</v>
      </c>
      <c r="L9" s="17" t="n">
        <v>0.212457951030525</v>
      </c>
      <c r="M9" s="17" t="n">
        <v>0.0458490939593812</v>
      </c>
    </row>
    <row r="10" s="4" customFormat="true" ht="15" hidden="false" customHeight="true" outlineLevel="0" collapsed="false">
      <c r="A10" s="5" t="s">
        <v>13</v>
      </c>
      <c r="B10" s="17" t="n">
        <v>6.21813390511576</v>
      </c>
      <c r="C10" s="17" t="n">
        <v>6.03955935951513</v>
      </c>
      <c r="D10" s="17" t="n">
        <v>5.87571273194687</v>
      </c>
      <c r="E10" s="17" t="n">
        <v>5.83840642729946</v>
      </c>
      <c r="F10" s="17" t="n">
        <v>6.13547642625071</v>
      </c>
      <c r="G10" s="17" t="n">
        <v>5.97813178262828</v>
      </c>
      <c r="H10" s="17" t="n">
        <v>5.5963877261791</v>
      </c>
      <c r="I10" s="17" t="n">
        <v>5.52863709777612</v>
      </c>
      <c r="J10" s="17" t="n">
        <v>0.0826574788650563</v>
      </c>
      <c r="K10" s="17" t="n">
        <v>0.0614275768868495</v>
      </c>
      <c r="L10" s="17" t="n">
        <v>0.279325005767774</v>
      </c>
      <c r="M10" s="17" t="n">
        <v>0.309769329523337</v>
      </c>
    </row>
    <row r="11" s="4" customFormat="true" ht="15" hidden="false" customHeight="true" outlineLevel="0" collapsed="false">
      <c r="A11" s="5" t="s">
        <v>14</v>
      </c>
      <c r="B11" s="17" t="n">
        <v>6.39905878599346</v>
      </c>
      <c r="C11" s="17" t="n">
        <v>6.5089470407487</v>
      </c>
      <c r="D11" s="17" t="n">
        <v>6.26416944098364</v>
      </c>
      <c r="E11" s="17" t="n">
        <v>6.01753236113387</v>
      </c>
      <c r="F11" s="17" t="n">
        <v>6.60046263061338</v>
      </c>
      <c r="G11" s="17" t="n">
        <v>7.08934990862169</v>
      </c>
      <c r="H11" s="17" t="n">
        <v>6.31318804762975</v>
      </c>
      <c r="I11" s="17" t="n">
        <v>6.14247091594298</v>
      </c>
      <c r="J11" s="17" t="n">
        <v>-0.201403844619924</v>
      </c>
      <c r="K11" s="17" t="n">
        <v>-0.580402867872994</v>
      </c>
      <c r="L11" s="17" t="n">
        <v>-0.049018606646106</v>
      </c>
      <c r="M11" s="17" t="n">
        <v>-0.12493855480911</v>
      </c>
    </row>
    <row r="12" s="4" customFormat="true" ht="15" hidden="false" customHeight="true" outlineLevel="0" collapsed="false">
      <c r="A12" s="5" t="s">
        <v>15</v>
      </c>
      <c r="B12" s="17" t="n">
        <v>6.10963691670442</v>
      </c>
      <c r="C12" s="17" t="n">
        <v>5.52450279474847</v>
      </c>
      <c r="D12" s="17" t="n">
        <v>5.02532394922055</v>
      </c>
      <c r="E12" s="17" t="n">
        <v>5.35382368560807</v>
      </c>
      <c r="F12" s="17" t="n">
        <v>6.45265678596855</v>
      </c>
      <c r="G12" s="17" t="n">
        <v>6.48641622253997</v>
      </c>
      <c r="H12" s="17" t="n">
        <v>5.30158521344472</v>
      </c>
      <c r="I12" s="17" t="n">
        <v>5.31731279872544</v>
      </c>
      <c r="J12" s="17" t="n">
        <v>-0.343019869264126</v>
      </c>
      <c r="K12" s="17" t="n">
        <v>-0.961913427791499</v>
      </c>
      <c r="L12" s="17" t="n">
        <v>-0.276261264224167</v>
      </c>
      <c r="M12" s="17" t="n">
        <v>0.0365108868826338</v>
      </c>
    </row>
    <row r="13" s="4" customFormat="true" ht="15" hidden="false" customHeight="true" outlineLevel="0" collapsed="false">
      <c r="A13" s="5" t="s">
        <v>16</v>
      </c>
      <c r="B13" s="17" t="n">
        <v>5.38797635458773</v>
      </c>
      <c r="C13" s="17" t="n">
        <v>5.6097847818417</v>
      </c>
      <c r="D13" s="17" t="n">
        <v>5.33683289588801</v>
      </c>
      <c r="E13" s="17" t="n">
        <v>5.39806565343752</v>
      </c>
      <c r="F13" s="17" t="n">
        <v>5.98378466786607</v>
      </c>
      <c r="G13" s="17" t="n">
        <v>6.16253087145713</v>
      </c>
      <c r="H13" s="17" t="n">
        <v>5.6253103497198</v>
      </c>
      <c r="I13" s="17" t="n">
        <v>5.42665205583877</v>
      </c>
      <c r="J13" s="17" t="n">
        <v>-0.595808313278347</v>
      </c>
      <c r="K13" s="17" t="n">
        <v>-0.55274608961543</v>
      </c>
      <c r="L13" s="17" t="n">
        <v>-0.288477453831785</v>
      </c>
      <c r="M13" s="17" t="n">
        <v>-0.0285864024012579</v>
      </c>
    </row>
    <row r="14" s="4" customFormat="true" ht="15" hidden="false" customHeight="true" outlineLevel="0" collapsed="false">
      <c r="A14" s="5" t="s">
        <v>17</v>
      </c>
      <c r="B14" s="17" t="n">
        <v>5.66995253742242</v>
      </c>
      <c r="C14" s="17" t="n">
        <v>5.60211733568593</v>
      </c>
      <c r="D14" s="17" t="n">
        <v>5.7880081678114</v>
      </c>
      <c r="E14" s="17" t="n">
        <v>5.6557867944303</v>
      </c>
      <c r="F14" s="17" t="n">
        <v>5.89631252281855</v>
      </c>
      <c r="G14" s="17" t="n">
        <v>6.38876635788855</v>
      </c>
      <c r="H14" s="17" t="n">
        <v>5.37590495637646</v>
      </c>
      <c r="I14" s="17" t="n">
        <v>5.51354993262464</v>
      </c>
      <c r="J14" s="17" t="n">
        <v>-0.22635998539613</v>
      </c>
      <c r="K14" s="17" t="n">
        <v>-0.786649022202618</v>
      </c>
      <c r="L14" s="17" t="n">
        <v>0.412103211434936</v>
      </c>
      <c r="M14" s="17" t="n">
        <v>0.142236861805659</v>
      </c>
    </row>
    <row r="15" s="4" customFormat="true" ht="15" hidden="false" customHeight="true" outlineLevel="0" collapsed="false">
      <c r="A15" s="5" t="s">
        <v>18</v>
      </c>
      <c r="B15" s="17" t="n">
        <v>6.59966499162479</v>
      </c>
      <c r="C15" s="17" t="n">
        <v>6.50521778584392</v>
      </c>
      <c r="D15" s="17" t="n">
        <v>6.25323890136466</v>
      </c>
      <c r="E15" s="17" t="n">
        <v>6.05692467893093</v>
      </c>
      <c r="F15" s="17" t="n">
        <v>7.47068676716918</v>
      </c>
      <c r="G15" s="17" t="n">
        <v>6.70372050816697</v>
      </c>
      <c r="H15" s="17" t="n">
        <v>6.37415788564519</v>
      </c>
      <c r="I15" s="17" t="n">
        <v>6.00485942381118</v>
      </c>
      <c r="J15" s="17" t="n">
        <v>-0.871021775544389</v>
      </c>
      <c r="K15" s="17" t="n">
        <v>-0.198502722323049</v>
      </c>
      <c r="L15" s="17" t="n">
        <v>-0.120918984280531</v>
      </c>
      <c r="M15" s="17" t="n">
        <v>0.05206525511975</v>
      </c>
    </row>
    <row r="16" s="4" customFormat="true" ht="15" hidden="false" customHeight="true" outlineLevel="0" collapsed="false">
      <c r="A16" s="5" t="s">
        <v>19</v>
      </c>
      <c r="B16" s="17" t="n">
        <v>6.55670272716055</v>
      </c>
      <c r="C16" s="17" t="n">
        <v>6.97871179039301</v>
      </c>
      <c r="D16" s="17" t="n">
        <v>6.76746957895612</v>
      </c>
      <c r="E16" s="17" t="n">
        <v>6.61707882534776</v>
      </c>
      <c r="F16" s="17" t="n">
        <v>5.56812416875763</v>
      </c>
      <c r="G16" s="17" t="n">
        <v>5.93477074235808</v>
      </c>
      <c r="H16" s="17" t="n">
        <v>5.78900684646728</v>
      </c>
      <c r="I16" s="17" t="n">
        <v>5.77804151026717</v>
      </c>
      <c r="J16" s="17" t="n">
        <v>0.988578558402918</v>
      </c>
      <c r="K16" s="17" t="n">
        <v>1.04394104803494</v>
      </c>
      <c r="L16" s="17" t="n">
        <v>0.978462732488843</v>
      </c>
      <c r="M16" s="17" t="n">
        <v>0.839037315080592</v>
      </c>
    </row>
    <row r="17" s="4" customFormat="true" ht="15" hidden="false" customHeight="true" outlineLevel="0" collapsed="false">
      <c r="A17" s="8" t="s">
        <v>20</v>
      </c>
      <c r="B17" s="18" t="n">
        <v>6.28130601578075</v>
      </c>
      <c r="C17" s="18" t="n">
        <v>6.36976595907829</v>
      </c>
      <c r="D17" s="18" t="n">
        <v>6.22768212073953</v>
      </c>
      <c r="E17" s="18" t="n">
        <v>6.22584235236394</v>
      </c>
      <c r="F17" s="18" t="n">
        <v>5.6858635015831</v>
      </c>
      <c r="G17" s="18" t="n">
        <v>5.65023796943949</v>
      </c>
      <c r="H17" s="18" t="n">
        <v>5.28152513976481</v>
      </c>
      <c r="I17" s="18" t="n">
        <v>5.37730415656314</v>
      </c>
      <c r="J17" s="18" t="n">
        <v>0.595442514197646</v>
      </c>
      <c r="K17" s="18" t="n">
        <v>0.719527989638797</v>
      </c>
      <c r="L17" s="18" t="n">
        <v>0.946156980974716</v>
      </c>
      <c r="M17" s="18" t="n">
        <v>0.848538195800795</v>
      </c>
    </row>
    <row r="18" s="4" customFormat="true" ht="15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7" customFormat="true" ht="15" hidden="false" customHeight="true" outlineLevel="0" collapsed="false">
      <c r="A19" s="12" t="s">
        <v>21</v>
      </c>
      <c r="B19" s="18" t="n">
        <v>6.24834036250846</v>
      </c>
      <c r="C19" s="18" t="n">
        <v>6.27686245295347</v>
      </c>
      <c r="D19" s="18" t="n">
        <v>6.06922775099846</v>
      </c>
      <c r="E19" s="18" t="n">
        <v>6.06938509911976</v>
      </c>
      <c r="F19" s="18" t="n">
        <v>6.00075049898209</v>
      </c>
      <c r="G19" s="18" t="n">
        <v>6.04860606835903</v>
      </c>
      <c r="H19" s="18" t="n">
        <v>5.61102023202284</v>
      </c>
      <c r="I19" s="18" t="n">
        <v>5.58033161080086</v>
      </c>
      <c r="J19" s="18" t="n">
        <v>0.247589863526373</v>
      </c>
      <c r="K19" s="18" t="n">
        <v>0.22825638459445</v>
      </c>
      <c r="L19" s="18" t="n">
        <v>0.458207518975618</v>
      </c>
      <c r="M19" s="18" t="n">
        <v>0.489053488318891</v>
      </c>
    </row>
    <row r="20" s="4" customFormat="true" ht="15" hidden="false" customHeight="true" outlineLevel="0" collapsed="false">
      <c r="A20" s="12" t="s">
        <v>22</v>
      </c>
      <c r="B20" s="18" t="n">
        <v>5.84145166514973</v>
      </c>
      <c r="C20" s="18" t="n">
        <v>5.93271996654974</v>
      </c>
      <c r="D20" s="18" t="n">
        <v>5.66275530901875</v>
      </c>
      <c r="E20" s="18" t="n">
        <v>5.71028984701449</v>
      </c>
      <c r="F20" s="18" t="n">
        <v>6.25098365119666</v>
      </c>
      <c r="G20" s="18" t="n">
        <v>6.49736108988751</v>
      </c>
      <c r="H20" s="18" t="n">
        <v>5.71690212326802</v>
      </c>
      <c r="I20" s="18" t="n">
        <v>5.50533973731144</v>
      </c>
      <c r="J20" s="18" t="n">
        <v>-0.409531986046933</v>
      </c>
      <c r="K20" s="18" t="n">
        <v>-0.564641123337773</v>
      </c>
      <c r="L20" s="18" t="n">
        <v>-0.0541468142492692</v>
      </c>
      <c r="M20" s="18" t="n">
        <v>0.204950109703053</v>
      </c>
    </row>
    <row r="21" s="7" customFormat="true" ht="15" hidden="false" customHeight="true" outlineLevel="0" collapsed="false">
      <c r="A21" s="12" t="s">
        <v>23</v>
      </c>
      <c r="B21" s="18" t="n">
        <v>6.60349773465971</v>
      </c>
      <c r="C21" s="18" t="n">
        <v>6.63100776263373</v>
      </c>
      <c r="D21" s="18" t="n">
        <v>6.40632956493416</v>
      </c>
      <c r="E21" s="18" t="n">
        <v>6.44820368579973</v>
      </c>
      <c r="F21" s="18" t="n">
        <v>5.79531603959421</v>
      </c>
      <c r="G21" s="18" t="n">
        <v>5.89422060535819</v>
      </c>
      <c r="H21" s="18" t="n">
        <v>5.40043765014596</v>
      </c>
      <c r="I21" s="18" t="n">
        <v>5.32099086676805</v>
      </c>
      <c r="J21" s="18" t="n">
        <v>0.808181695065498</v>
      </c>
      <c r="K21" s="18" t="n">
        <v>0.736787157275543</v>
      </c>
      <c r="L21" s="18" t="n">
        <v>1.0058919147882</v>
      </c>
      <c r="M21" s="18" t="n">
        <v>1.12721281903167</v>
      </c>
    </row>
    <row r="22" s="7" customFormat="true" ht="15" hidden="false" customHeight="true" outlineLevel="0" collapsed="false">
      <c r="A22" s="12" t="s">
        <v>24</v>
      </c>
      <c r="B22" s="18" t="n">
        <v>6.36679746736341</v>
      </c>
      <c r="C22" s="18" t="n">
        <v>6.35188268746365</v>
      </c>
      <c r="D22" s="18" t="n">
        <v>6.31192931209137</v>
      </c>
      <c r="E22" s="18" t="n">
        <v>6.28446650144041</v>
      </c>
      <c r="F22" s="18" t="n">
        <v>5.90034313366156</v>
      </c>
      <c r="G22" s="18" t="n">
        <v>6.04462130308984</v>
      </c>
      <c r="H22" s="18" t="n">
        <v>5.69660613948429</v>
      </c>
      <c r="I22" s="18" t="n">
        <v>5.2624748425664</v>
      </c>
      <c r="J22" s="18" t="n">
        <v>0.466454333701848</v>
      </c>
      <c r="K22" s="18" t="n">
        <v>0.307261384373806</v>
      </c>
      <c r="L22" s="18" t="n">
        <v>0.615323172607081</v>
      </c>
      <c r="M22" s="18" t="n">
        <v>1.021991658874</v>
      </c>
    </row>
    <row r="23" s="7" customFormat="true" ht="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0" t="n">
        <v>6.28278806443261</v>
      </c>
      <c r="C24" s="20" t="n">
        <v>6.31007763133666</v>
      </c>
      <c r="D24" s="20" t="n">
        <v>6.14274920982653</v>
      </c>
      <c r="E24" s="20" t="n">
        <v>6.1528471143171</v>
      </c>
      <c r="F24" s="20" t="n">
        <v>5.97328281130474</v>
      </c>
      <c r="G24" s="20" t="n">
        <v>6.10195895133525</v>
      </c>
      <c r="H24" s="20" t="n">
        <v>5.61430626398063</v>
      </c>
      <c r="I24" s="20" t="n">
        <v>5.40496428930275</v>
      </c>
      <c r="J24" s="20" t="n">
        <v>0.309505253127867</v>
      </c>
      <c r="K24" s="20" t="n">
        <v>0.208118680001404</v>
      </c>
      <c r="L24" s="20" t="n">
        <v>0.528442945845899</v>
      </c>
      <c r="M24" s="20" t="n">
        <v>0.747882825014356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0" min="2" style="34" width="14.99"/>
    <col collapsed="false" customWidth="false" hidden="false" outlineLevel="0" max="257" min="11" style="34" width="9.14"/>
  </cols>
  <sheetData>
    <row r="1" customFormat="false" ht="15" hidden="false" customHeight="true" outlineLevel="0" collapsed="false">
      <c r="A1" s="35" t="s">
        <v>239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  <c r="J3" s="75" t="s">
        <v>237</v>
      </c>
    </row>
    <row r="4" customFormat="false" ht="15" hidden="false" customHeight="true" outlineLevel="0" collapsed="false">
      <c r="A4" s="71" t="s">
        <v>8</v>
      </c>
      <c r="B4" s="73" t="n">
        <v>79.183278</v>
      </c>
      <c r="C4" s="73" t="n">
        <v>0</v>
      </c>
      <c r="D4" s="73" t="n">
        <v>270.789087</v>
      </c>
      <c r="E4" s="73" t="n">
        <v>14.351568</v>
      </c>
      <c r="F4" s="73" t="n">
        <v>1.08724</v>
      </c>
      <c r="G4" s="73" t="n">
        <v>39.140639</v>
      </c>
      <c r="H4" s="73" t="n">
        <v>0</v>
      </c>
      <c r="I4" s="73" t="n">
        <v>404.551812</v>
      </c>
      <c r="J4" s="76" t="n">
        <v>0.571715792597617</v>
      </c>
    </row>
    <row r="5" customFormat="false" ht="15" hidden="false" customHeight="true" outlineLevel="0" collapsed="false">
      <c r="A5" s="36" t="s">
        <v>9</v>
      </c>
      <c r="B5" s="37" t="n">
        <v>56.007872</v>
      </c>
      <c r="C5" s="37" t="n">
        <v>0</v>
      </c>
      <c r="D5" s="37" t="n">
        <v>179.612821</v>
      </c>
      <c r="E5" s="37" t="n">
        <v>36.025134</v>
      </c>
      <c r="F5" s="37" t="n">
        <v>0</v>
      </c>
      <c r="G5" s="37" t="n">
        <v>25.006519</v>
      </c>
      <c r="H5" s="37" t="n">
        <v>0</v>
      </c>
      <c r="I5" s="37" t="n">
        <v>296.652346</v>
      </c>
      <c r="J5" s="77" t="n">
        <v>0.619548778246523</v>
      </c>
    </row>
    <row r="6" customFormat="false" ht="15" hidden="false" customHeight="true" outlineLevel="0" collapsed="false">
      <c r="A6" s="36" t="s">
        <v>10</v>
      </c>
      <c r="B6" s="37" t="n">
        <v>13.507853</v>
      </c>
      <c r="C6" s="37" t="n">
        <v>0</v>
      </c>
      <c r="D6" s="37" t="n">
        <v>19.570319</v>
      </c>
      <c r="E6" s="37" t="n">
        <v>0</v>
      </c>
      <c r="F6" s="37" t="n">
        <v>0</v>
      </c>
      <c r="G6" s="37" t="n">
        <v>3.26172</v>
      </c>
      <c r="H6" s="37" t="n">
        <v>0</v>
      </c>
      <c r="I6" s="37" t="n">
        <v>36.339892</v>
      </c>
      <c r="J6" s="77" t="n">
        <v>0.24223364884682</v>
      </c>
    </row>
    <row r="7" customFormat="false" ht="15" hidden="false" customHeight="true" outlineLevel="0" collapsed="false">
      <c r="A7" s="36" t="s">
        <v>11</v>
      </c>
      <c r="B7" s="37" t="n">
        <v>555.211768</v>
      </c>
      <c r="C7" s="37" t="n">
        <v>5.239771</v>
      </c>
      <c r="D7" s="37" t="n">
        <v>931.630808</v>
      </c>
      <c r="E7" s="37" t="n">
        <v>151.287507</v>
      </c>
      <c r="F7" s="37" t="n">
        <v>2.314504</v>
      </c>
      <c r="G7" s="37" t="n">
        <v>545.330859</v>
      </c>
      <c r="H7" s="37" t="n">
        <v>0</v>
      </c>
      <c r="I7" s="37" t="n">
        <v>2191.015217</v>
      </c>
      <c r="J7" s="77" t="n">
        <v>0.595543165571266</v>
      </c>
    </row>
    <row r="8" customFormat="false" ht="15" hidden="false" customHeight="true" outlineLevel="0" collapsed="false">
      <c r="A8" s="36" t="s">
        <v>12</v>
      </c>
      <c r="B8" s="37" t="n">
        <v>104.890954</v>
      </c>
      <c r="C8" s="37" t="n">
        <v>0</v>
      </c>
      <c r="D8" s="37" t="n">
        <v>361.305848</v>
      </c>
      <c r="E8" s="37" t="n">
        <v>8.744185</v>
      </c>
      <c r="F8" s="37" t="n">
        <v>0</v>
      </c>
      <c r="G8" s="37" t="n">
        <v>57.524878</v>
      </c>
      <c r="H8" s="37" t="n">
        <v>0</v>
      </c>
      <c r="I8" s="37" t="n">
        <v>532.465865</v>
      </c>
      <c r="J8" s="77" t="n">
        <v>0.554981462951961</v>
      </c>
    </row>
    <row r="9" customFormat="false" ht="15" hidden="false" customHeight="true" outlineLevel="0" collapsed="false">
      <c r="A9" s="36" t="s">
        <v>13</v>
      </c>
      <c r="B9" s="37" t="n">
        <v>138.739947</v>
      </c>
      <c r="C9" s="37" t="n">
        <v>0.77194</v>
      </c>
      <c r="D9" s="37" t="n">
        <v>414.604336</v>
      </c>
      <c r="E9" s="37" t="n">
        <v>59.83327</v>
      </c>
      <c r="F9" s="37" t="n">
        <v>0</v>
      </c>
      <c r="G9" s="37" t="n">
        <v>89.153677</v>
      </c>
      <c r="H9" s="37" t="n">
        <v>0</v>
      </c>
      <c r="I9" s="37" t="n">
        <v>703.10317</v>
      </c>
      <c r="J9" s="77" t="n">
        <v>0.586056054746107</v>
      </c>
    </row>
    <row r="10" customFormat="false" ht="15" hidden="false" customHeight="true" outlineLevel="0" collapsed="false">
      <c r="A10" s="36" t="s">
        <v>14</v>
      </c>
      <c r="B10" s="37" t="n">
        <v>63.32613</v>
      </c>
      <c r="C10" s="37" t="n">
        <v>0</v>
      </c>
      <c r="D10" s="37" t="n">
        <v>129.562763</v>
      </c>
      <c r="E10" s="37" t="n">
        <v>7.61068</v>
      </c>
      <c r="F10" s="37" t="n">
        <v>0</v>
      </c>
      <c r="G10" s="37" t="n">
        <v>33.595715</v>
      </c>
      <c r="H10" s="37" t="n">
        <v>0</v>
      </c>
      <c r="I10" s="37" t="n">
        <v>234.095288</v>
      </c>
      <c r="J10" s="77" t="n">
        <v>0.482879778873327</v>
      </c>
    </row>
    <row r="11" customFormat="false" ht="15" hidden="false" customHeight="true" outlineLevel="0" collapsed="false">
      <c r="A11" s="36" t="s">
        <v>15</v>
      </c>
      <c r="B11" s="37" t="n">
        <v>49.80082</v>
      </c>
      <c r="C11" s="37" t="n">
        <v>0</v>
      </c>
      <c r="D11" s="37" t="n">
        <v>81.563906</v>
      </c>
      <c r="E11" s="37" t="n">
        <v>6.52344</v>
      </c>
      <c r="F11" s="37" t="n">
        <v>0</v>
      </c>
      <c r="G11" s="37" t="n">
        <v>22.832039</v>
      </c>
      <c r="H11" s="37" t="n">
        <v>0</v>
      </c>
      <c r="I11" s="37" t="n">
        <v>160.720205</v>
      </c>
      <c r="J11" s="77" t="n">
        <v>0.541564865047006</v>
      </c>
    </row>
    <row r="12" customFormat="false" ht="15" hidden="false" customHeight="true" outlineLevel="0" collapsed="false">
      <c r="A12" s="36" t="s">
        <v>16</v>
      </c>
      <c r="B12" s="37" t="n">
        <v>60.27289</v>
      </c>
      <c r="C12" s="37" t="n">
        <v>0</v>
      </c>
      <c r="D12" s="37" t="n">
        <v>66.417315</v>
      </c>
      <c r="E12" s="37" t="n">
        <v>10.8724</v>
      </c>
      <c r="F12" s="37" t="n">
        <v>0</v>
      </c>
      <c r="G12" s="37" t="n">
        <v>4.34896</v>
      </c>
      <c r="H12" s="37" t="n">
        <v>0</v>
      </c>
      <c r="I12" s="37" t="n">
        <v>141.911565</v>
      </c>
      <c r="J12" s="77" t="n">
        <v>0.340617730360272</v>
      </c>
    </row>
    <row r="13" customFormat="false" ht="15" hidden="false" customHeight="true" outlineLevel="0" collapsed="false">
      <c r="A13" s="36" t="s">
        <v>17</v>
      </c>
      <c r="B13" s="37" t="n">
        <v>34.422431</v>
      </c>
      <c r="C13" s="37" t="n">
        <v>0</v>
      </c>
      <c r="D13" s="37" t="n">
        <v>141.853942</v>
      </c>
      <c r="E13" s="37" t="n">
        <v>15.22136</v>
      </c>
      <c r="F13" s="37" t="n">
        <v>0</v>
      </c>
      <c r="G13" s="37" t="n">
        <v>10.8724</v>
      </c>
      <c r="H13" s="37" t="n">
        <v>0</v>
      </c>
      <c r="I13" s="37" t="n">
        <v>202.370133</v>
      </c>
      <c r="J13" s="77" t="n">
        <v>0.762711088078996</v>
      </c>
    </row>
    <row r="14" customFormat="false" ht="15" hidden="false" customHeight="true" outlineLevel="0" collapsed="false">
      <c r="A14" s="36" t="s">
        <v>18</v>
      </c>
      <c r="B14" s="37" t="n">
        <v>23.46588</v>
      </c>
      <c r="C14" s="37" t="n">
        <v>0</v>
      </c>
      <c r="D14" s="37" t="n">
        <v>44.896487</v>
      </c>
      <c r="E14" s="37" t="n">
        <v>1.08724</v>
      </c>
      <c r="F14" s="37" t="n">
        <v>0</v>
      </c>
      <c r="G14" s="37" t="n">
        <v>17.395839</v>
      </c>
      <c r="H14" s="37" t="n">
        <v>0</v>
      </c>
      <c r="I14" s="37" t="n">
        <v>86.845446</v>
      </c>
      <c r="J14" s="77" t="n">
        <v>0.509267847299595</v>
      </c>
    </row>
    <row r="15" customFormat="false" ht="15" hidden="false" customHeight="true" outlineLevel="0" collapsed="false">
      <c r="A15" s="38" t="s">
        <v>19</v>
      </c>
      <c r="B15" s="39" t="n">
        <v>87.878445</v>
      </c>
      <c r="C15" s="39" t="n">
        <v>0</v>
      </c>
      <c r="D15" s="39" t="n">
        <v>244.140737</v>
      </c>
      <c r="E15" s="39" t="n">
        <v>5.490562</v>
      </c>
      <c r="F15" s="39" t="n">
        <v>0</v>
      </c>
      <c r="G15" s="39" t="n">
        <v>49.904314</v>
      </c>
      <c r="H15" s="39" t="n">
        <v>0</v>
      </c>
      <c r="I15" s="39" t="n">
        <v>387.414058</v>
      </c>
      <c r="J15" s="78" t="n">
        <v>0.530551564618398</v>
      </c>
    </row>
    <row r="16" customFormat="false" ht="15" hidden="false" customHeight="true" outlineLevel="0" collapsed="false">
      <c r="A16" s="12" t="s">
        <v>20</v>
      </c>
      <c r="B16" s="40" t="n">
        <v>1266.708268</v>
      </c>
      <c r="C16" s="40" t="n">
        <v>6.011711</v>
      </c>
      <c r="D16" s="40" t="n">
        <v>2885.948369</v>
      </c>
      <c r="E16" s="40" t="n">
        <v>317.047346</v>
      </c>
      <c r="F16" s="40" t="n">
        <v>3.401744</v>
      </c>
      <c r="G16" s="40" t="n">
        <v>898.367559</v>
      </c>
      <c r="H16" s="40" t="n">
        <v>0</v>
      </c>
      <c r="I16" s="40" t="n">
        <v>5377.484997</v>
      </c>
      <c r="J16" s="79" t="n">
        <v>0.563743856406622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80"/>
    </row>
    <row r="18" customFormat="false" ht="15" hidden="false" customHeight="true" outlineLevel="0" collapsed="false">
      <c r="A18" s="12" t="s">
        <v>21</v>
      </c>
      <c r="B18" s="41" t="n">
        <v>3233.925457</v>
      </c>
      <c r="C18" s="41" t="n">
        <v>23.277082</v>
      </c>
      <c r="D18" s="41" t="n">
        <v>6445.533365</v>
      </c>
      <c r="E18" s="41" t="n">
        <v>1947.406802</v>
      </c>
      <c r="F18" s="41" t="n">
        <v>7146.896949</v>
      </c>
      <c r="G18" s="41" t="n">
        <v>1431.617555</v>
      </c>
      <c r="H18" s="41" t="n">
        <v>2085.160678</v>
      </c>
      <c r="I18" s="41" t="n">
        <v>22313.817888</v>
      </c>
      <c r="J18" s="81" t="n">
        <v>1.42038381917935</v>
      </c>
    </row>
    <row r="19" customFormat="false" ht="15" hidden="false" customHeight="true" outlineLevel="0" collapsed="false">
      <c r="A19" s="12" t="s">
        <v>22</v>
      </c>
      <c r="B19" s="41" t="n">
        <v>7856.917472</v>
      </c>
      <c r="C19" s="41" t="n">
        <v>21.712181</v>
      </c>
      <c r="D19" s="41" t="n">
        <v>4535.173536</v>
      </c>
      <c r="E19" s="41" t="n">
        <v>2188.614623</v>
      </c>
      <c r="F19" s="41" t="n">
        <v>10235.763244</v>
      </c>
      <c r="G19" s="41" t="n">
        <v>1056.294789</v>
      </c>
      <c r="H19" s="41" t="n">
        <v>3125.974566</v>
      </c>
      <c r="I19" s="41" t="n">
        <v>29020.450411</v>
      </c>
      <c r="J19" s="81" t="n">
        <v>2.48639873702843</v>
      </c>
    </row>
    <row r="20" customFormat="false" ht="15" hidden="false" customHeight="true" outlineLevel="0" collapsed="false">
      <c r="A20" s="12" t="s">
        <v>23</v>
      </c>
      <c r="B20" s="41" t="n">
        <v>6251.929166</v>
      </c>
      <c r="C20" s="41" t="n">
        <v>124.962783</v>
      </c>
      <c r="D20" s="41" t="n">
        <v>7749.510631</v>
      </c>
      <c r="E20" s="41" t="n">
        <v>2454.107379</v>
      </c>
      <c r="F20" s="41" t="n">
        <v>25381.265215</v>
      </c>
      <c r="G20" s="41" t="n">
        <v>1648.741011</v>
      </c>
      <c r="H20" s="41" t="n">
        <v>10289.988855</v>
      </c>
      <c r="I20" s="41" t="n">
        <v>53900.50504</v>
      </c>
      <c r="J20" s="81" t="n">
        <v>4.08007353449901</v>
      </c>
    </row>
    <row r="21" customFormat="false" ht="15" hidden="false" customHeight="true" outlineLevel="0" collapsed="false">
      <c r="A21" s="12" t="s">
        <v>24</v>
      </c>
      <c r="B21" s="41" t="n">
        <v>16440.064955</v>
      </c>
      <c r="C21" s="41" t="n">
        <v>338.666727</v>
      </c>
      <c r="D21" s="41" t="n">
        <v>8668.383757</v>
      </c>
      <c r="E21" s="41" t="n">
        <v>4491.135692</v>
      </c>
      <c r="F21" s="41" t="n">
        <v>34317.572781</v>
      </c>
      <c r="G21" s="41" t="n">
        <v>2479.607852</v>
      </c>
      <c r="H21" s="41" t="n">
        <v>13253.146799</v>
      </c>
      <c r="I21" s="41" t="n">
        <v>79988.578563</v>
      </c>
      <c r="J21" s="81" t="n">
        <v>4.00254891502927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80"/>
    </row>
    <row r="23" customFormat="false" ht="15" hidden="false" customHeight="true" outlineLevel="0" collapsed="false">
      <c r="A23" s="14" t="s">
        <v>25</v>
      </c>
      <c r="B23" s="15" t="n">
        <v>33782.83705</v>
      </c>
      <c r="C23" s="15" t="n">
        <v>508.618773</v>
      </c>
      <c r="D23" s="15" t="n">
        <v>27398.601289</v>
      </c>
      <c r="E23" s="15" t="n">
        <v>11081.264496</v>
      </c>
      <c r="F23" s="15" t="n">
        <v>77081.498189</v>
      </c>
      <c r="G23" s="15" t="n">
        <v>6616.261207</v>
      </c>
      <c r="H23" s="15" t="n">
        <v>28754.270898</v>
      </c>
      <c r="I23" s="15" t="n">
        <v>185223.351902</v>
      </c>
      <c r="J23" s="20" t="n">
        <v>3.05767820247697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9" min="2" style="34" width="14.99"/>
    <col collapsed="false" customWidth="false" hidden="false" outlineLevel="0" max="257" min="10" style="34" width="9.14"/>
  </cols>
  <sheetData>
    <row r="1" customFormat="false" ht="15" hidden="false" customHeight="true" outlineLevel="0" collapsed="false">
      <c r="A1" s="35" t="s">
        <v>240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</row>
    <row r="4" customFormat="false" ht="15" hidden="false" customHeight="true" outlineLevel="0" collapsed="false">
      <c r="A4" s="71" t="s">
        <v>8</v>
      </c>
      <c r="B4" s="73" t="n">
        <v>10.245607</v>
      </c>
      <c r="C4" s="73" t="n">
        <v>0</v>
      </c>
      <c r="D4" s="73" t="n">
        <v>24.00407</v>
      </c>
      <c r="E4" s="73" t="n">
        <v>5.45547</v>
      </c>
      <c r="F4" s="73" t="n">
        <v>1.091094</v>
      </c>
      <c r="G4" s="73" t="n">
        <v>2.182188</v>
      </c>
      <c r="H4" s="73" t="n">
        <v>0</v>
      </c>
      <c r="I4" s="73" t="n">
        <v>42.978429</v>
      </c>
    </row>
    <row r="5" customFormat="false" ht="15" hidden="false" customHeight="true" outlineLevel="0" collapsed="false">
      <c r="A5" s="36" t="s">
        <v>9</v>
      </c>
      <c r="B5" s="37" t="n">
        <v>6.989174</v>
      </c>
      <c r="C5" s="37" t="n">
        <v>0</v>
      </c>
      <c r="D5" s="37" t="n">
        <v>15.275317</v>
      </c>
      <c r="E5" s="37" t="n">
        <v>4.364376</v>
      </c>
      <c r="F5" s="37" t="n">
        <v>0</v>
      </c>
      <c r="G5" s="37" t="n">
        <v>0</v>
      </c>
      <c r="H5" s="37" t="n">
        <v>0</v>
      </c>
      <c r="I5" s="37" t="n">
        <v>26.628867</v>
      </c>
    </row>
    <row r="6" customFormat="false" ht="15" hidden="false" customHeight="true" outlineLevel="0" collapsed="false">
      <c r="A6" s="36" t="s">
        <v>10</v>
      </c>
      <c r="B6" s="37" t="n">
        <v>2.099265</v>
      </c>
      <c r="C6" s="37" t="n">
        <v>0</v>
      </c>
      <c r="D6" s="37" t="n">
        <v>2.182188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4.281453</v>
      </c>
    </row>
    <row r="7" customFormat="false" ht="15" hidden="false" customHeight="true" outlineLevel="0" collapsed="false">
      <c r="A7" s="36" t="s">
        <v>11</v>
      </c>
      <c r="B7" s="37" t="n">
        <v>57.579497</v>
      </c>
      <c r="C7" s="37" t="n">
        <v>0.774677</v>
      </c>
      <c r="D7" s="37" t="n">
        <v>68.884024</v>
      </c>
      <c r="E7" s="37" t="n">
        <v>12.133603</v>
      </c>
      <c r="F7" s="37" t="n">
        <v>0</v>
      </c>
      <c r="G7" s="37" t="n">
        <v>62.35768</v>
      </c>
      <c r="H7" s="37" t="n">
        <v>0</v>
      </c>
      <c r="I7" s="37" t="n">
        <v>201.729481</v>
      </c>
    </row>
    <row r="8" customFormat="false" ht="15" hidden="false" customHeight="true" outlineLevel="0" collapsed="false">
      <c r="A8" s="36" t="s">
        <v>12</v>
      </c>
      <c r="B8" s="37" t="n">
        <v>15.956738</v>
      </c>
      <c r="C8" s="37" t="n">
        <v>0</v>
      </c>
      <c r="D8" s="37" t="n">
        <v>39.327395</v>
      </c>
      <c r="E8" s="37" t="n">
        <v>0</v>
      </c>
      <c r="F8" s="37" t="n">
        <v>0</v>
      </c>
      <c r="G8" s="37" t="n">
        <v>12.002035</v>
      </c>
      <c r="H8" s="37" t="n">
        <v>0</v>
      </c>
      <c r="I8" s="37" t="n">
        <v>67.286168</v>
      </c>
    </row>
    <row r="9" customFormat="false" ht="15" hidden="false" customHeight="true" outlineLevel="0" collapsed="false">
      <c r="A9" s="36" t="s">
        <v>13</v>
      </c>
      <c r="B9" s="37" t="n">
        <v>30.028572</v>
      </c>
      <c r="C9" s="37" t="n">
        <v>0</v>
      </c>
      <c r="D9" s="37" t="n">
        <v>32.732822</v>
      </c>
      <c r="E9" s="37" t="n">
        <v>10.910941</v>
      </c>
      <c r="F9" s="37" t="n">
        <v>0</v>
      </c>
      <c r="G9" s="37" t="n">
        <v>10.910941</v>
      </c>
      <c r="H9" s="37" t="n">
        <v>0</v>
      </c>
      <c r="I9" s="37" t="n">
        <v>84.583276</v>
      </c>
    </row>
    <row r="10" customFormat="false" ht="15" hidden="false" customHeight="true" outlineLevel="0" collapsed="false">
      <c r="A10" s="36" t="s">
        <v>14</v>
      </c>
      <c r="B10" s="37" t="n">
        <v>12.165457</v>
      </c>
      <c r="C10" s="37" t="n">
        <v>0</v>
      </c>
      <c r="D10" s="37" t="n">
        <v>14.184222</v>
      </c>
      <c r="E10" s="37" t="n">
        <v>0</v>
      </c>
      <c r="F10" s="37" t="n">
        <v>0</v>
      </c>
      <c r="G10" s="37" t="n">
        <v>2.182188</v>
      </c>
      <c r="H10" s="37" t="n">
        <v>0</v>
      </c>
      <c r="I10" s="37" t="n">
        <v>28.531867</v>
      </c>
    </row>
    <row r="11" customFormat="false" ht="15" hidden="false" customHeight="true" outlineLevel="0" collapsed="false">
      <c r="A11" s="36" t="s">
        <v>15</v>
      </c>
      <c r="B11" s="37" t="n">
        <v>7.317405</v>
      </c>
      <c r="C11" s="37" t="n">
        <v>0</v>
      </c>
      <c r="D11" s="37" t="n">
        <v>6.546564</v>
      </c>
      <c r="E11" s="37" t="n">
        <v>0</v>
      </c>
      <c r="F11" s="37" t="n">
        <v>0</v>
      </c>
      <c r="G11" s="37" t="n">
        <v>3.273282</v>
      </c>
      <c r="H11" s="37" t="n">
        <v>0</v>
      </c>
      <c r="I11" s="37" t="n">
        <v>17.137251</v>
      </c>
    </row>
    <row r="12" customFormat="false" ht="15" hidden="false" customHeight="true" outlineLevel="0" collapsed="false">
      <c r="A12" s="36" t="s">
        <v>16</v>
      </c>
      <c r="B12" s="37" t="n">
        <v>13.635601</v>
      </c>
      <c r="C12" s="37" t="n">
        <v>0</v>
      </c>
      <c r="D12" s="37" t="n">
        <v>2.230196</v>
      </c>
      <c r="E12" s="37" t="n">
        <v>2.182188</v>
      </c>
      <c r="F12" s="37" t="n">
        <v>0</v>
      </c>
      <c r="G12" s="37" t="n">
        <v>0</v>
      </c>
      <c r="H12" s="37" t="n">
        <v>0</v>
      </c>
      <c r="I12" s="37" t="n">
        <v>18.047985</v>
      </c>
    </row>
    <row r="13" customFormat="false" ht="15" hidden="false" customHeight="true" outlineLevel="0" collapsed="false">
      <c r="A13" s="36" t="s">
        <v>17</v>
      </c>
      <c r="B13" s="37" t="n">
        <v>6.77626</v>
      </c>
      <c r="C13" s="37" t="n">
        <v>0</v>
      </c>
      <c r="D13" s="37" t="n">
        <v>8.77676</v>
      </c>
      <c r="E13" s="37" t="n">
        <v>4.364376</v>
      </c>
      <c r="F13" s="37" t="n">
        <v>0</v>
      </c>
      <c r="G13" s="37" t="n">
        <v>0</v>
      </c>
      <c r="H13" s="37" t="n">
        <v>0</v>
      </c>
      <c r="I13" s="37" t="n">
        <v>19.917396</v>
      </c>
    </row>
    <row r="14" customFormat="false" ht="15" hidden="false" customHeight="true" outlineLevel="0" collapsed="false">
      <c r="A14" s="36" t="s">
        <v>18</v>
      </c>
      <c r="B14" s="37" t="n">
        <v>3.831818</v>
      </c>
      <c r="C14" s="37" t="n">
        <v>0</v>
      </c>
      <c r="D14" s="37" t="n">
        <v>4.412384</v>
      </c>
      <c r="E14" s="37" t="n">
        <v>1.091094</v>
      </c>
      <c r="F14" s="37" t="n">
        <v>0</v>
      </c>
      <c r="G14" s="37" t="n">
        <v>2.182188</v>
      </c>
      <c r="H14" s="37" t="n">
        <v>0</v>
      </c>
      <c r="I14" s="37" t="n">
        <v>11.517484</v>
      </c>
    </row>
    <row r="15" customFormat="false" ht="15" hidden="false" customHeight="true" outlineLevel="0" collapsed="false">
      <c r="A15" s="38" t="s">
        <v>19</v>
      </c>
      <c r="B15" s="39" t="n">
        <v>14.767662</v>
      </c>
      <c r="C15" s="39" t="n">
        <v>0</v>
      </c>
      <c r="D15" s="39" t="n">
        <v>15.275317</v>
      </c>
      <c r="E15" s="39" t="n">
        <v>0</v>
      </c>
      <c r="F15" s="39" t="n">
        <v>0</v>
      </c>
      <c r="G15" s="39" t="n">
        <v>2.182188</v>
      </c>
      <c r="H15" s="39" t="n">
        <v>0</v>
      </c>
      <c r="I15" s="39" t="n">
        <v>32.225167</v>
      </c>
    </row>
    <row r="16" customFormat="false" ht="15" hidden="false" customHeight="true" outlineLevel="0" collapsed="false">
      <c r="A16" s="12" t="s">
        <v>20</v>
      </c>
      <c r="B16" s="40" t="n">
        <v>181.393056</v>
      </c>
      <c r="C16" s="40" t="n">
        <v>0.774677</v>
      </c>
      <c r="D16" s="40" t="n">
        <v>233.831259</v>
      </c>
      <c r="E16" s="40" t="n">
        <v>40.502048</v>
      </c>
      <c r="F16" s="40" t="n">
        <v>1.091094</v>
      </c>
      <c r="G16" s="40" t="n">
        <v>97.27269</v>
      </c>
      <c r="H16" s="40" t="n">
        <v>0</v>
      </c>
      <c r="I16" s="40" t="n">
        <v>554.864824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2" t="s">
        <v>21</v>
      </c>
      <c r="B18" s="41" t="n">
        <v>622.70972</v>
      </c>
      <c r="C18" s="41" t="n">
        <v>2.956865</v>
      </c>
      <c r="D18" s="41" t="n">
        <v>518.414644</v>
      </c>
      <c r="E18" s="41" t="n">
        <v>162.883977</v>
      </c>
      <c r="F18" s="41" t="n">
        <v>1922.834996</v>
      </c>
      <c r="G18" s="41" t="n">
        <v>146.80836</v>
      </c>
      <c r="H18" s="41" t="n">
        <v>548.138395</v>
      </c>
      <c r="I18" s="41" t="n">
        <v>3924.746957</v>
      </c>
    </row>
    <row r="19" customFormat="false" ht="15" hidden="false" customHeight="true" outlineLevel="0" collapsed="false">
      <c r="A19" s="12" t="s">
        <v>22</v>
      </c>
      <c r="B19" s="41" t="n">
        <v>1469.85813</v>
      </c>
      <c r="C19" s="41" t="n">
        <v>2.182188</v>
      </c>
      <c r="D19" s="41" t="n">
        <v>310.057471</v>
      </c>
      <c r="E19" s="41" t="n">
        <v>102.261491</v>
      </c>
      <c r="F19" s="41" t="n">
        <v>2577.939437</v>
      </c>
      <c r="G19" s="41" t="n">
        <v>102.56284</v>
      </c>
      <c r="H19" s="41" t="n">
        <v>629.834064</v>
      </c>
      <c r="I19" s="41" t="n">
        <v>5194.695621</v>
      </c>
    </row>
    <row r="20" customFormat="false" ht="15" hidden="false" customHeight="true" outlineLevel="0" collapsed="false">
      <c r="A20" s="12" t="s">
        <v>23</v>
      </c>
      <c r="B20" s="41" t="n">
        <v>1214.978295</v>
      </c>
      <c r="C20" s="41" t="n">
        <v>11.567581</v>
      </c>
      <c r="D20" s="41" t="n">
        <v>706.360841</v>
      </c>
      <c r="E20" s="41" t="n">
        <v>309.712976</v>
      </c>
      <c r="F20" s="41" t="n">
        <v>5995.491464</v>
      </c>
      <c r="G20" s="41" t="n">
        <v>264.287566</v>
      </c>
      <c r="H20" s="41" t="n">
        <v>2593.107468</v>
      </c>
      <c r="I20" s="41" t="n">
        <v>11095.506191</v>
      </c>
    </row>
    <row r="21" customFormat="false" ht="15" hidden="false" customHeight="true" outlineLevel="0" collapsed="false">
      <c r="A21" s="12" t="s">
        <v>24</v>
      </c>
      <c r="B21" s="41" t="n">
        <v>2574.77247</v>
      </c>
      <c r="C21" s="41" t="n">
        <v>48.291823</v>
      </c>
      <c r="D21" s="41" t="n">
        <v>989.044575</v>
      </c>
      <c r="E21" s="41" t="n">
        <v>530.027494</v>
      </c>
      <c r="F21" s="41" t="n">
        <v>8714.190273</v>
      </c>
      <c r="G21" s="41" t="n">
        <v>365.892287</v>
      </c>
      <c r="H21" s="41" t="n">
        <v>3673.870214</v>
      </c>
      <c r="I21" s="41" t="n">
        <v>16896.089136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5" hidden="false" customHeight="true" outlineLevel="0" collapsed="false">
      <c r="A23" s="14" t="s">
        <v>25</v>
      </c>
      <c r="B23" s="15" t="n">
        <v>5882.318615</v>
      </c>
      <c r="C23" s="15" t="n">
        <v>64.998457</v>
      </c>
      <c r="D23" s="15" t="n">
        <v>2523.877531</v>
      </c>
      <c r="E23" s="15" t="n">
        <v>1104.885938</v>
      </c>
      <c r="F23" s="15" t="n">
        <v>19210.45617</v>
      </c>
      <c r="G23" s="15" t="n">
        <v>879.551053</v>
      </c>
      <c r="H23" s="15" t="n">
        <v>7444.950141</v>
      </c>
      <c r="I23" s="15" t="n">
        <v>37111.037905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9" min="2" style="34" width="14.99"/>
    <col collapsed="false" customWidth="false" hidden="false" outlineLevel="0" max="257" min="10" style="34" width="9.14"/>
  </cols>
  <sheetData>
    <row r="1" customFormat="false" ht="15" hidden="false" customHeight="true" outlineLevel="0" collapsed="false">
      <c r="A1" s="35" t="s">
        <v>241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</row>
    <row r="4" customFormat="false" ht="15" hidden="false" customHeight="true" outlineLevel="0" collapsed="false">
      <c r="A4" s="71" t="s">
        <v>8</v>
      </c>
      <c r="B4" s="73" t="n">
        <v>10.814372</v>
      </c>
      <c r="C4" s="73" t="n">
        <v>0</v>
      </c>
      <c r="D4" s="73" t="n">
        <v>22.83204</v>
      </c>
      <c r="E4" s="73" t="n">
        <v>5.4362</v>
      </c>
      <c r="F4" s="73" t="n">
        <v>1.08724</v>
      </c>
      <c r="G4" s="73" t="n">
        <v>3.26172</v>
      </c>
      <c r="H4" s="73" t="n">
        <v>0</v>
      </c>
      <c r="I4" s="73" t="n">
        <v>43.431572</v>
      </c>
    </row>
    <row r="5" customFormat="false" ht="15" hidden="false" customHeight="true" outlineLevel="0" collapsed="false">
      <c r="A5" s="36" t="s">
        <v>9</v>
      </c>
      <c r="B5" s="37" t="n">
        <v>5.481874</v>
      </c>
      <c r="C5" s="37" t="n">
        <v>0</v>
      </c>
      <c r="D5" s="37" t="n">
        <v>17.39584</v>
      </c>
      <c r="E5" s="37" t="n">
        <v>5.4362</v>
      </c>
      <c r="F5" s="37" t="n">
        <v>0</v>
      </c>
      <c r="G5" s="37" t="n">
        <v>0</v>
      </c>
      <c r="H5" s="37" t="n">
        <v>0</v>
      </c>
      <c r="I5" s="37" t="n">
        <v>28.313914</v>
      </c>
    </row>
    <row r="6" customFormat="false" ht="15" hidden="false" customHeight="true" outlineLevel="0" collapsed="false">
      <c r="A6" s="36" t="s">
        <v>10</v>
      </c>
      <c r="B6" s="37" t="n">
        <v>1.004611</v>
      </c>
      <c r="C6" s="37" t="n">
        <v>0</v>
      </c>
      <c r="D6" s="37" t="n">
        <v>1.08724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2.091851</v>
      </c>
    </row>
    <row r="7" customFormat="false" ht="15" hidden="false" customHeight="true" outlineLevel="0" collapsed="false">
      <c r="A7" s="36" t="s">
        <v>11</v>
      </c>
      <c r="B7" s="37" t="n">
        <v>63.632371</v>
      </c>
      <c r="C7" s="37" t="n">
        <v>0.77194</v>
      </c>
      <c r="D7" s="37" t="n">
        <v>69.190889</v>
      </c>
      <c r="E7" s="37" t="n">
        <v>13.171029</v>
      </c>
      <c r="F7" s="37" t="n">
        <v>0</v>
      </c>
      <c r="G7" s="37" t="n">
        <v>63.455278</v>
      </c>
      <c r="H7" s="37" t="n">
        <v>0</v>
      </c>
      <c r="I7" s="37" t="n">
        <v>210.221507</v>
      </c>
    </row>
    <row r="8" customFormat="false" ht="15" hidden="false" customHeight="true" outlineLevel="0" collapsed="false">
      <c r="A8" s="36" t="s">
        <v>12</v>
      </c>
      <c r="B8" s="37" t="n">
        <v>16.99407</v>
      </c>
      <c r="C8" s="37" t="n">
        <v>0</v>
      </c>
      <c r="D8" s="37" t="n">
        <v>32.665037</v>
      </c>
      <c r="E8" s="37" t="n">
        <v>0</v>
      </c>
      <c r="F8" s="37" t="n">
        <v>0</v>
      </c>
      <c r="G8" s="37" t="n">
        <v>11.95964</v>
      </c>
      <c r="H8" s="37" t="n">
        <v>0</v>
      </c>
      <c r="I8" s="37" t="n">
        <v>61.618747</v>
      </c>
    </row>
    <row r="9" customFormat="false" ht="15" hidden="false" customHeight="true" outlineLevel="0" collapsed="false">
      <c r="A9" s="36" t="s">
        <v>13</v>
      </c>
      <c r="B9" s="37" t="n">
        <v>29.930811</v>
      </c>
      <c r="C9" s="37" t="n">
        <v>0</v>
      </c>
      <c r="D9" s="37" t="n">
        <v>36.966158</v>
      </c>
      <c r="E9" s="37" t="n">
        <v>11.95964</v>
      </c>
      <c r="F9" s="37" t="n">
        <v>0</v>
      </c>
      <c r="G9" s="37" t="n">
        <v>10.8724</v>
      </c>
      <c r="H9" s="37" t="n">
        <v>0</v>
      </c>
      <c r="I9" s="37" t="n">
        <v>89.729009</v>
      </c>
    </row>
    <row r="10" customFormat="false" ht="15" hidden="false" customHeight="true" outlineLevel="0" collapsed="false">
      <c r="A10" s="36" t="s">
        <v>14</v>
      </c>
      <c r="B10" s="37" t="n">
        <v>11.825745</v>
      </c>
      <c r="C10" s="37" t="n">
        <v>0</v>
      </c>
      <c r="D10" s="37" t="n">
        <v>13.04688</v>
      </c>
      <c r="E10" s="37" t="n">
        <v>0</v>
      </c>
      <c r="F10" s="37" t="n">
        <v>0</v>
      </c>
      <c r="G10" s="37" t="n">
        <v>3.26172</v>
      </c>
      <c r="H10" s="37" t="n">
        <v>0</v>
      </c>
      <c r="I10" s="37" t="n">
        <v>28.134345</v>
      </c>
    </row>
    <row r="11" customFormat="false" ht="15" hidden="false" customHeight="true" outlineLevel="0" collapsed="false">
      <c r="A11" s="36" t="s">
        <v>15</v>
      </c>
      <c r="B11" s="37" t="n">
        <v>8.080916</v>
      </c>
      <c r="C11" s="37" t="n">
        <v>0</v>
      </c>
      <c r="D11" s="37" t="n">
        <v>5.4362</v>
      </c>
      <c r="E11" s="37" t="n">
        <v>0</v>
      </c>
      <c r="F11" s="37" t="n">
        <v>0</v>
      </c>
      <c r="G11" s="37" t="n">
        <v>3.26172</v>
      </c>
      <c r="H11" s="37" t="n">
        <v>0</v>
      </c>
      <c r="I11" s="37" t="n">
        <v>16.778836</v>
      </c>
    </row>
    <row r="12" customFormat="false" ht="15" hidden="false" customHeight="true" outlineLevel="0" collapsed="false">
      <c r="A12" s="36" t="s">
        <v>16</v>
      </c>
      <c r="B12" s="37" t="n">
        <v>11.200686</v>
      </c>
      <c r="C12" s="37" t="n">
        <v>0</v>
      </c>
      <c r="D12" s="37" t="n">
        <v>2.17448</v>
      </c>
      <c r="E12" s="37" t="n">
        <v>1.08724</v>
      </c>
      <c r="F12" s="37" t="n">
        <v>0</v>
      </c>
      <c r="G12" s="37" t="n">
        <v>0</v>
      </c>
      <c r="H12" s="37" t="n">
        <v>0</v>
      </c>
      <c r="I12" s="37" t="n">
        <v>14.462406</v>
      </c>
    </row>
    <row r="13" customFormat="false" ht="15" hidden="false" customHeight="true" outlineLevel="0" collapsed="false">
      <c r="A13" s="36" t="s">
        <v>17</v>
      </c>
      <c r="B13" s="37" t="n">
        <v>6.321331</v>
      </c>
      <c r="C13" s="37" t="n">
        <v>0</v>
      </c>
      <c r="D13" s="37" t="n">
        <v>7.658518</v>
      </c>
      <c r="E13" s="37" t="n">
        <v>4.34896</v>
      </c>
      <c r="F13" s="37" t="n">
        <v>0</v>
      </c>
      <c r="G13" s="37" t="n">
        <v>1.08724</v>
      </c>
      <c r="H13" s="37" t="n">
        <v>0</v>
      </c>
      <c r="I13" s="37" t="n">
        <v>19.416049</v>
      </c>
    </row>
    <row r="14" customFormat="false" ht="15" hidden="false" customHeight="true" outlineLevel="0" collapsed="false">
      <c r="A14" s="36" t="s">
        <v>18</v>
      </c>
      <c r="B14" s="37" t="n">
        <v>5.049303</v>
      </c>
      <c r="C14" s="37" t="n">
        <v>0</v>
      </c>
      <c r="D14" s="37" t="n">
        <v>4.396799</v>
      </c>
      <c r="E14" s="37" t="n">
        <v>1.08724</v>
      </c>
      <c r="F14" s="37" t="n">
        <v>0</v>
      </c>
      <c r="G14" s="37" t="n">
        <v>3.26172</v>
      </c>
      <c r="H14" s="37" t="n">
        <v>0</v>
      </c>
      <c r="I14" s="37" t="n">
        <v>13.795062</v>
      </c>
    </row>
    <row r="15" customFormat="false" ht="15" hidden="false" customHeight="true" outlineLevel="0" collapsed="false">
      <c r="A15" s="38" t="s">
        <v>19</v>
      </c>
      <c r="B15" s="39" t="n">
        <v>15.252369</v>
      </c>
      <c r="C15" s="39" t="n">
        <v>0</v>
      </c>
      <c r="D15" s="39" t="n">
        <v>16.3086</v>
      </c>
      <c r="E15" s="39" t="n">
        <v>0</v>
      </c>
      <c r="F15" s="39" t="n">
        <v>0</v>
      </c>
      <c r="G15" s="39" t="n">
        <v>1.08724</v>
      </c>
      <c r="H15" s="39" t="n">
        <v>0</v>
      </c>
      <c r="I15" s="39" t="n">
        <v>32.648209</v>
      </c>
    </row>
    <row r="16" customFormat="false" ht="15" hidden="false" customHeight="true" outlineLevel="0" collapsed="false">
      <c r="A16" s="12" t="s">
        <v>20</v>
      </c>
      <c r="B16" s="40" t="n">
        <v>185.588459</v>
      </c>
      <c r="C16" s="40" t="n">
        <v>0.77194</v>
      </c>
      <c r="D16" s="40" t="n">
        <v>229.158681</v>
      </c>
      <c r="E16" s="40" t="n">
        <v>42.526509</v>
      </c>
      <c r="F16" s="40" t="n">
        <v>1.08724</v>
      </c>
      <c r="G16" s="40" t="n">
        <v>101.508678</v>
      </c>
      <c r="H16" s="40" t="n">
        <v>0</v>
      </c>
      <c r="I16" s="40" t="n">
        <v>560.641507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2" t="s">
        <v>21</v>
      </c>
      <c r="B18" s="41" t="n">
        <v>608.409894</v>
      </c>
      <c r="C18" s="41" t="n">
        <v>2.94642</v>
      </c>
      <c r="D18" s="41" t="n">
        <v>516.908334</v>
      </c>
      <c r="E18" s="41" t="n">
        <v>171.828787</v>
      </c>
      <c r="F18" s="41" t="n">
        <v>2020.933957</v>
      </c>
      <c r="G18" s="41" t="n">
        <v>152.449068</v>
      </c>
      <c r="H18" s="41" t="n">
        <v>551.851937</v>
      </c>
      <c r="I18" s="41" t="n">
        <v>4025.328397</v>
      </c>
    </row>
    <row r="19" customFormat="false" ht="15" hidden="false" customHeight="true" outlineLevel="0" collapsed="false">
      <c r="A19" s="12" t="s">
        <v>22</v>
      </c>
      <c r="B19" s="41" t="n">
        <v>1441.823389</v>
      </c>
      <c r="C19" s="41" t="n">
        <v>2.17448</v>
      </c>
      <c r="D19" s="41" t="n">
        <v>301.041924</v>
      </c>
      <c r="E19" s="41" t="n">
        <v>103.618848</v>
      </c>
      <c r="F19" s="41" t="n">
        <v>2625.040807</v>
      </c>
      <c r="G19" s="41" t="n">
        <v>115.247439</v>
      </c>
      <c r="H19" s="41" t="n">
        <v>670.011625</v>
      </c>
      <c r="I19" s="41" t="n">
        <v>5258.958512</v>
      </c>
    </row>
    <row r="20" customFormat="false" ht="15" hidden="false" customHeight="true" outlineLevel="0" collapsed="false">
      <c r="A20" s="12" t="s">
        <v>23</v>
      </c>
      <c r="B20" s="41" t="n">
        <v>1217.909769</v>
      </c>
      <c r="C20" s="41" t="n">
        <v>11.546488</v>
      </c>
      <c r="D20" s="41" t="n">
        <v>706.299474</v>
      </c>
      <c r="E20" s="41" t="n">
        <v>312.431884</v>
      </c>
      <c r="F20" s="41" t="n">
        <v>6286.477063</v>
      </c>
      <c r="G20" s="41" t="n">
        <v>265.841102</v>
      </c>
      <c r="H20" s="41" t="n">
        <v>2631.124822</v>
      </c>
      <c r="I20" s="41" t="n">
        <v>11431.630602</v>
      </c>
    </row>
    <row r="21" customFormat="false" ht="15" hidden="false" customHeight="true" outlineLevel="0" collapsed="false">
      <c r="A21" s="12" t="s">
        <v>24</v>
      </c>
      <c r="B21" s="41" t="n">
        <v>2572.668962</v>
      </c>
      <c r="C21" s="41" t="n">
        <v>44.087581</v>
      </c>
      <c r="D21" s="41" t="n">
        <v>979.700263</v>
      </c>
      <c r="E21" s="41" t="n">
        <v>547.174654</v>
      </c>
      <c r="F21" s="41" t="n">
        <v>9146.292411</v>
      </c>
      <c r="G21" s="41" t="n">
        <v>386.395788</v>
      </c>
      <c r="H21" s="41" t="n">
        <v>3703.77152</v>
      </c>
      <c r="I21" s="41" t="n">
        <v>17380.091179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5" hidden="false" customHeight="true" outlineLevel="0" collapsed="false">
      <c r="A23" s="14" t="s">
        <v>25</v>
      </c>
      <c r="B23" s="15" t="n">
        <v>5840.812014</v>
      </c>
      <c r="C23" s="15" t="n">
        <v>60.754969</v>
      </c>
      <c r="D23" s="15" t="n">
        <v>2503.949995</v>
      </c>
      <c r="E23" s="15" t="n">
        <v>1135.054173</v>
      </c>
      <c r="F23" s="15" t="n">
        <v>20078.744238</v>
      </c>
      <c r="G23" s="15" t="n">
        <v>919.933397</v>
      </c>
      <c r="H23" s="15" t="n">
        <v>7556.759904</v>
      </c>
      <c r="I23" s="15" t="n">
        <v>38096.00869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9" min="2" style="34" width="14.99"/>
    <col collapsed="false" customWidth="false" hidden="false" outlineLevel="0" max="257" min="10" style="34" width="9.14"/>
  </cols>
  <sheetData>
    <row r="1" customFormat="false" ht="15" hidden="false" customHeight="true" outlineLevel="0" collapsed="false">
      <c r="A1" s="35" t="s">
        <v>242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</row>
    <row r="4" customFormat="false" ht="15" hidden="false" customHeight="true" outlineLevel="0" collapsed="false">
      <c r="A4" s="71" t="s">
        <v>8</v>
      </c>
      <c r="B4" s="73" t="n">
        <v>5.839534</v>
      </c>
      <c r="C4" s="73" t="n">
        <v>0</v>
      </c>
      <c r="D4" s="73" t="n">
        <v>19.687702</v>
      </c>
      <c r="E4" s="73" t="n">
        <v>1.091094</v>
      </c>
      <c r="F4" s="73" t="n">
        <v>0</v>
      </c>
      <c r="G4" s="73" t="n">
        <v>1.091094</v>
      </c>
      <c r="H4" s="73" t="n">
        <v>0</v>
      </c>
      <c r="I4" s="73" t="n">
        <v>27.709424</v>
      </c>
    </row>
    <row r="5" customFormat="false" ht="15" hidden="false" customHeight="true" outlineLevel="0" collapsed="false">
      <c r="A5" s="36" t="s">
        <v>9</v>
      </c>
      <c r="B5" s="37" t="n">
        <v>4.032683</v>
      </c>
      <c r="C5" s="37" t="n">
        <v>0</v>
      </c>
      <c r="D5" s="37" t="n">
        <v>9.867855</v>
      </c>
      <c r="E5" s="37" t="n">
        <v>1.091094</v>
      </c>
      <c r="F5" s="37" t="n">
        <v>0</v>
      </c>
      <c r="G5" s="37" t="n">
        <v>1.091094</v>
      </c>
      <c r="H5" s="37" t="n">
        <v>0</v>
      </c>
      <c r="I5" s="37" t="n">
        <v>16.082726</v>
      </c>
    </row>
    <row r="6" customFormat="false" ht="15" hidden="false" customHeight="true" outlineLevel="0" collapsed="false">
      <c r="A6" s="36" t="s">
        <v>10</v>
      </c>
      <c r="B6" s="37" t="n">
        <v>0.576097</v>
      </c>
      <c r="C6" s="37" t="n">
        <v>0</v>
      </c>
      <c r="D6" s="37" t="n">
        <v>1.091094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1.667191</v>
      </c>
    </row>
    <row r="7" customFormat="false" ht="15" hidden="false" customHeight="true" outlineLevel="0" collapsed="false">
      <c r="A7" s="36" t="s">
        <v>11</v>
      </c>
      <c r="B7" s="37" t="n">
        <v>53.465265</v>
      </c>
      <c r="C7" s="37" t="n">
        <v>0</v>
      </c>
      <c r="D7" s="37" t="n">
        <v>38.284309</v>
      </c>
      <c r="E7" s="37" t="n">
        <v>9.819846</v>
      </c>
      <c r="F7" s="37" t="n">
        <v>0</v>
      </c>
      <c r="G7" s="37" t="n">
        <v>17.457505</v>
      </c>
      <c r="H7" s="37" t="n">
        <v>0</v>
      </c>
      <c r="I7" s="37" t="n">
        <v>119.026925</v>
      </c>
    </row>
    <row r="8" customFormat="false" ht="15" hidden="false" customHeight="true" outlineLevel="0" collapsed="false">
      <c r="A8" s="36" t="s">
        <v>12</v>
      </c>
      <c r="B8" s="37" t="n">
        <v>9.847591</v>
      </c>
      <c r="C8" s="37" t="n">
        <v>0</v>
      </c>
      <c r="D8" s="37" t="n">
        <v>37.145208</v>
      </c>
      <c r="E8" s="37" t="n">
        <v>0</v>
      </c>
      <c r="F8" s="37" t="n">
        <v>0</v>
      </c>
      <c r="G8" s="37" t="n">
        <v>8.728753</v>
      </c>
      <c r="H8" s="37" t="n">
        <v>0</v>
      </c>
      <c r="I8" s="37" t="n">
        <v>55.721552</v>
      </c>
    </row>
    <row r="9" customFormat="false" ht="15" hidden="false" customHeight="true" outlineLevel="0" collapsed="false">
      <c r="A9" s="36" t="s">
        <v>13</v>
      </c>
      <c r="B9" s="37" t="n">
        <v>8.209391</v>
      </c>
      <c r="C9" s="37" t="n">
        <v>0</v>
      </c>
      <c r="D9" s="37" t="n">
        <v>39.327395</v>
      </c>
      <c r="E9" s="37" t="n">
        <v>4.364376</v>
      </c>
      <c r="F9" s="37" t="n">
        <v>0</v>
      </c>
      <c r="G9" s="37" t="n">
        <v>3.273282</v>
      </c>
      <c r="H9" s="37" t="n">
        <v>0</v>
      </c>
      <c r="I9" s="37" t="n">
        <v>55.174444</v>
      </c>
    </row>
    <row r="10" customFormat="false" ht="15" hidden="false" customHeight="true" outlineLevel="0" collapsed="false">
      <c r="A10" s="36" t="s">
        <v>14</v>
      </c>
      <c r="B10" s="37" t="n">
        <v>5.926823</v>
      </c>
      <c r="C10" s="37" t="n">
        <v>0</v>
      </c>
      <c r="D10" s="37" t="n">
        <v>16.366412</v>
      </c>
      <c r="E10" s="37" t="n">
        <v>0</v>
      </c>
      <c r="F10" s="37" t="n">
        <v>0</v>
      </c>
      <c r="G10" s="37" t="n">
        <v>3.273282</v>
      </c>
      <c r="H10" s="37" t="n">
        <v>0</v>
      </c>
      <c r="I10" s="37" t="n">
        <v>25.566517</v>
      </c>
    </row>
    <row r="11" customFormat="false" ht="15" hidden="false" customHeight="true" outlineLevel="0" collapsed="false">
      <c r="A11" s="36" t="s">
        <v>15</v>
      </c>
      <c r="B11" s="37" t="n">
        <v>5.494749</v>
      </c>
      <c r="C11" s="37" t="n">
        <v>0</v>
      </c>
      <c r="D11" s="37" t="n">
        <v>7.63765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13.132407</v>
      </c>
    </row>
    <row r="12" customFormat="false" ht="15" hidden="false" customHeight="true" outlineLevel="0" collapsed="false">
      <c r="A12" s="36" t="s">
        <v>16</v>
      </c>
      <c r="B12" s="37" t="n">
        <v>3.971582</v>
      </c>
      <c r="C12" s="37" t="n">
        <v>0</v>
      </c>
      <c r="D12" s="37" t="n">
        <v>2.182188</v>
      </c>
      <c r="E12" s="37" t="n">
        <v>2.182188</v>
      </c>
      <c r="F12" s="37" t="n">
        <v>0</v>
      </c>
      <c r="G12" s="37" t="n">
        <v>0</v>
      </c>
      <c r="H12" s="37" t="n">
        <v>0</v>
      </c>
      <c r="I12" s="37" t="n">
        <v>8.335958</v>
      </c>
    </row>
    <row r="13" customFormat="false" ht="15" hidden="false" customHeight="true" outlineLevel="0" collapsed="false">
      <c r="A13" s="36" t="s">
        <v>17</v>
      </c>
      <c r="B13" s="37" t="n">
        <v>4.85755</v>
      </c>
      <c r="C13" s="37" t="n">
        <v>0</v>
      </c>
      <c r="D13" s="37" t="n">
        <v>5.45547</v>
      </c>
      <c r="E13" s="37" t="n">
        <v>1.091094</v>
      </c>
      <c r="F13" s="37" t="n">
        <v>0</v>
      </c>
      <c r="G13" s="37" t="n">
        <v>0</v>
      </c>
      <c r="H13" s="37" t="n">
        <v>0</v>
      </c>
      <c r="I13" s="37" t="n">
        <v>11.404114</v>
      </c>
    </row>
    <row r="14" customFormat="false" ht="15" hidden="false" customHeight="true" outlineLevel="0" collapsed="false">
      <c r="A14" s="36" t="s">
        <v>18</v>
      </c>
      <c r="B14" s="37" t="n">
        <v>2.160366</v>
      </c>
      <c r="C14" s="37" t="n">
        <v>0</v>
      </c>
      <c r="D14" s="37" t="n">
        <v>5.45547</v>
      </c>
      <c r="E14" s="37" t="n">
        <v>0</v>
      </c>
      <c r="F14" s="37" t="n">
        <v>0</v>
      </c>
      <c r="G14" s="37" t="n">
        <v>1.091094</v>
      </c>
      <c r="H14" s="37" t="n">
        <v>0</v>
      </c>
      <c r="I14" s="37" t="n">
        <v>8.70693</v>
      </c>
    </row>
    <row r="15" customFormat="false" ht="15" hidden="false" customHeight="true" outlineLevel="0" collapsed="false">
      <c r="A15" s="38" t="s">
        <v>19</v>
      </c>
      <c r="B15" s="39" t="n">
        <v>9.117181</v>
      </c>
      <c r="C15" s="39" t="n">
        <v>0</v>
      </c>
      <c r="D15" s="39" t="n">
        <v>9.819847</v>
      </c>
      <c r="E15" s="39" t="n">
        <v>0</v>
      </c>
      <c r="F15" s="39" t="n">
        <v>0</v>
      </c>
      <c r="G15" s="39" t="n">
        <v>1.091094</v>
      </c>
      <c r="H15" s="39" t="n">
        <v>0</v>
      </c>
      <c r="I15" s="39" t="n">
        <v>20.028122</v>
      </c>
    </row>
    <row r="16" customFormat="false" ht="15" hidden="false" customHeight="true" outlineLevel="0" collapsed="false">
      <c r="A16" s="12" t="s">
        <v>20</v>
      </c>
      <c r="B16" s="40" t="n">
        <v>113.498812</v>
      </c>
      <c r="C16" s="40" t="n">
        <v>0</v>
      </c>
      <c r="D16" s="40" t="n">
        <v>192.320608</v>
      </c>
      <c r="E16" s="40" t="n">
        <v>19.639692</v>
      </c>
      <c r="F16" s="40" t="n">
        <v>0</v>
      </c>
      <c r="G16" s="40" t="n">
        <v>37.097198</v>
      </c>
      <c r="H16" s="40" t="n">
        <v>0</v>
      </c>
      <c r="I16" s="40" t="n">
        <v>362.55631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2" t="s">
        <v>21</v>
      </c>
      <c r="B18" s="41" t="n">
        <v>273.48838</v>
      </c>
      <c r="C18" s="41" t="n">
        <v>0</v>
      </c>
      <c r="D18" s="41" t="n">
        <v>411.702529</v>
      </c>
      <c r="E18" s="41" t="n">
        <v>66.556736</v>
      </c>
      <c r="F18" s="41" t="n">
        <v>570.665968</v>
      </c>
      <c r="G18" s="41" t="n">
        <v>67.647832</v>
      </c>
      <c r="H18" s="41" t="n">
        <v>156.026454</v>
      </c>
      <c r="I18" s="41" t="n">
        <v>1546.087899</v>
      </c>
    </row>
    <row r="19" customFormat="false" ht="15" hidden="false" customHeight="true" outlineLevel="0" collapsed="false">
      <c r="A19" s="12" t="s">
        <v>22</v>
      </c>
      <c r="B19" s="41" t="n">
        <v>1004.133437</v>
      </c>
      <c r="C19" s="41" t="n">
        <v>0</v>
      </c>
      <c r="D19" s="41" t="n">
        <v>352.965691</v>
      </c>
      <c r="E19" s="41" t="n">
        <v>171.30177</v>
      </c>
      <c r="F19" s="41" t="n">
        <v>605.564258</v>
      </c>
      <c r="G19" s="41" t="n">
        <v>55.645795</v>
      </c>
      <c r="H19" s="41" t="n">
        <v>198.579122</v>
      </c>
      <c r="I19" s="41" t="n">
        <v>2388.190073</v>
      </c>
    </row>
    <row r="20" customFormat="false" ht="15" hidden="false" customHeight="true" outlineLevel="0" collapsed="false">
      <c r="A20" s="12" t="s">
        <v>23</v>
      </c>
      <c r="B20" s="41" t="n">
        <v>487.457101</v>
      </c>
      <c r="C20" s="41" t="n">
        <v>0</v>
      </c>
      <c r="D20" s="41" t="n">
        <v>481.51371</v>
      </c>
      <c r="E20" s="41" t="n">
        <v>136.884104</v>
      </c>
      <c r="F20" s="41" t="n">
        <v>2371.137753</v>
      </c>
      <c r="G20" s="41" t="n">
        <v>71.466661</v>
      </c>
      <c r="H20" s="41" t="n">
        <v>874.693762</v>
      </c>
      <c r="I20" s="41" t="n">
        <v>4423.153091</v>
      </c>
    </row>
    <row r="21" customFormat="false" ht="15" hidden="false" customHeight="true" outlineLevel="0" collapsed="false">
      <c r="A21" s="12" t="s">
        <v>24</v>
      </c>
      <c r="B21" s="41" t="n">
        <v>2013.790563</v>
      </c>
      <c r="C21" s="41" t="n">
        <v>7.637658</v>
      </c>
      <c r="D21" s="41" t="n">
        <v>733.035629</v>
      </c>
      <c r="E21" s="41" t="n">
        <v>324.966121</v>
      </c>
      <c r="F21" s="41" t="n">
        <v>4326.446511</v>
      </c>
      <c r="G21" s="41" t="n">
        <v>117.413842</v>
      </c>
      <c r="H21" s="41" t="n">
        <v>1996.2393</v>
      </c>
      <c r="I21" s="41" t="n">
        <v>9519.529624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5" hidden="false" customHeight="true" outlineLevel="0" collapsed="false">
      <c r="A23" s="14" t="s">
        <v>25</v>
      </c>
      <c r="B23" s="15" t="n">
        <v>3778.869481</v>
      </c>
      <c r="C23" s="15" t="n">
        <v>7.637658</v>
      </c>
      <c r="D23" s="15" t="n">
        <v>1979.217559</v>
      </c>
      <c r="E23" s="15" t="n">
        <v>699.708731</v>
      </c>
      <c r="F23" s="15" t="n">
        <v>7873.81449</v>
      </c>
      <c r="G23" s="15" t="n">
        <v>312.17413</v>
      </c>
      <c r="H23" s="15" t="n">
        <v>3225.538638</v>
      </c>
      <c r="I23" s="15" t="n">
        <v>17876.960687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9" min="2" style="34" width="14.99"/>
    <col collapsed="false" customWidth="false" hidden="false" outlineLevel="0" max="257" min="10" style="34" width="9.14"/>
  </cols>
  <sheetData>
    <row r="1" customFormat="false" ht="15" hidden="false" customHeight="true" outlineLevel="0" collapsed="false">
      <c r="A1" s="35" t="s">
        <v>243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</row>
    <row r="4" customFormat="false" ht="15" hidden="false" customHeight="true" outlineLevel="0" collapsed="false">
      <c r="A4" s="71" t="s">
        <v>8</v>
      </c>
      <c r="B4" s="73" t="n">
        <v>6.049404</v>
      </c>
      <c r="C4" s="73" t="n">
        <v>0</v>
      </c>
      <c r="D4" s="73" t="n">
        <v>15.269198</v>
      </c>
      <c r="E4" s="73" t="n">
        <v>1.08724</v>
      </c>
      <c r="F4" s="73" t="n">
        <v>0</v>
      </c>
      <c r="G4" s="73" t="n">
        <v>3.26172</v>
      </c>
      <c r="H4" s="73" t="n">
        <v>0</v>
      </c>
      <c r="I4" s="73" t="n">
        <v>25.667562</v>
      </c>
    </row>
    <row r="5" customFormat="false" ht="15" hidden="false" customHeight="true" outlineLevel="0" collapsed="false">
      <c r="A5" s="36" t="s">
        <v>9</v>
      </c>
      <c r="B5" s="37" t="n">
        <v>5.331825</v>
      </c>
      <c r="C5" s="37" t="n">
        <v>0</v>
      </c>
      <c r="D5" s="37" t="n">
        <v>9.832998</v>
      </c>
      <c r="E5" s="37" t="n">
        <v>5.4362</v>
      </c>
      <c r="F5" s="37" t="n">
        <v>0</v>
      </c>
      <c r="G5" s="37" t="n">
        <v>1.08724</v>
      </c>
      <c r="H5" s="37" t="n">
        <v>0</v>
      </c>
      <c r="I5" s="37" t="n">
        <v>21.688263</v>
      </c>
    </row>
    <row r="6" customFormat="false" ht="15" hidden="false" customHeight="true" outlineLevel="0" collapsed="false">
      <c r="A6" s="36" t="s">
        <v>10</v>
      </c>
      <c r="B6" s="37" t="n">
        <v>0.574064</v>
      </c>
      <c r="C6" s="37" t="n">
        <v>0</v>
      </c>
      <c r="D6" s="37" t="n">
        <v>1.08724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1.661304</v>
      </c>
    </row>
    <row r="7" customFormat="false" ht="15" hidden="false" customHeight="true" outlineLevel="0" collapsed="false">
      <c r="A7" s="36" t="s">
        <v>11</v>
      </c>
      <c r="B7" s="37" t="n">
        <v>60.747838</v>
      </c>
      <c r="C7" s="37" t="n">
        <v>0</v>
      </c>
      <c r="D7" s="37" t="n">
        <v>31.625636</v>
      </c>
      <c r="E7" s="37" t="n">
        <v>9.78516</v>
      </c>
      <c r="F7" s="37" t="n">
        <v>0</v>
      </c>
      <c r="G7" s="37" t="n">
        <v>20.657559</v>
      </c>
      <c r="H7" s="37" t="n">
        <v>0</v>
      </c>
      <c r="I7" s="37" t="n">
        <v>122.816193</v>
      </c>
    </row>
    <row r="8" customFormat="false" ht="15" hidden="false" customHeight="true" outlineLevel="0" collapsed="false">
      <c r="A8" s="36" t="s">
        <v>12</v>
      </c>
      <c r="B8" s="37" t="n">
        <v>7.341044</v>
      </c>
      <c r="C8" s="37" t="n">
        <v>0</v>
      </c>
      <c r="D8" s="37" t="n">
        <v>31.577797</v>
      </c>
      <c r="E8" s="37" t="n">
        <v>0</v>
      </c>
      <c r="F8" s="37" t="n">
        <v>0</v>
      </c>
      <c r="G8" s="37" t="n">
        <v>9.78516</v>
      </c>
      <c r="H8" s="37" t="n">
        <v>0</v>
      </c>
      <c r="I8" s="37" t="n">
        <v>48.704001</v>
      </c>
    </row>
    <row r="9" customFormat="false" ht="15" hidden="false" customHeight="true" outlineLevel="0" collapsed="false">
      <c r="A9" s="36" t="s">
        <v>13</v>
      </c>
      <c r="B9" s="37" t="n">
        <v>9.124117</v>
      </c>
      <c r="C9" s="37" t="n">
        <v>0</v>
      </c>
      <c r="D9" s="37" t="n">
        <v>41.362957</v>
      </c>
      <c r="E9" s="37" t="n">
        <v>6.52344</v>
      </c>
      <c r="F9" s="37" t="n">
        <v>0</v>
      </c>
      <c r="G9" s="37" t="n">
        <v>5.4362</v>
      </c>
      <c r="H9" s="37" t="n">
        <v>0</v>
      </c>
      <c r="I9" s="37" t="n">
        <v>62.446714</v>
      </c>
    </row>
    <row r="10" customFormat="false" ht="15" hidden="false" customHeight="true" outlineLevel="0" collapsed="false">
      <c r="A10" s="36" t="s">
        <v>14</v>
      </c>
      <c r="B10" s="37" t="n">
        <v>6.192919</v>
      </c>
      <c r="C10" s="37" t="n">
        <v>0</v>
      </c>
      <c r="D10" s="37" t="n">
        <v>16.3086</v>
      </c>
      <c r="E10" s="37" t="n">
        <v>0</v>
      </c>
      <c r="F10" s="37" t="n">
        <v>0</v>
      </c>
      <c r="G10" s="37" t="n">
        <v>3.26172</v>
      </c>
      <c r="H10" s="37" t="n">
        <v>0</v>
      </c>
      <c r="I10" s="37" t="n">
        <v>25.763239</v>
      </c>
    </row>
    <row r="11" customFormat="false" ht="15" hidden="false" customHeight="true" outlineLevel="0" collapsed="false">
      <c r="A11" s="36" t="s">
        <v>15</v>
      </c>
      <c r="B11" s="37" t="n">
        <v>5.044794</v>
      </c>
      <c r="C11" s="37" t="n">
        <v>0</v>
      </c>
      <c r="D11" s="37" t="n">
        <v>4.34896</v>
      </c>
      <c r="E11" s="37" t="n">
        <v>0</v>
      </c>
      <c r="F11" s="37" t="n">
        <v>0</v>
      </c>
      <c r="G11" s="37" t="n">
        <v>1.08724</v>
      </c>
      <c r="H11" s="37" t="n">
        <v>0</v>
      </c>
      <c r="I11" s="37" t="n">
        <v>10.480994</v>
      </c>
    </row>
    <row r="12" customFormat="false" ht="15" hidden="false" customHeight="true" outlineLevel="0" collapsed="false">
      <c r="A12" s="36" t="s">
        <v>16</v>
      </c>
      <c r="B12" s="37" t="n">
        <v>3.814038</v>
      </c>
      <c r="C12" s="37" t="n">
        <v>0</v>
      </c>
      <c r="D12" s="37" t="n">
        <v>3.26172</v>
      </c>
      <c r="E12" s="37" t="n">
        <v>1.08724</v>
      </c>
      <c r="F12" s="37" t="n">
        <v>0</v>
      </c>
      <c r="G12" s="37" t="n">
        <v>1.08724</v>
      </c>
      <c r="H12" s="37" t="n">
        <v>0</v>
      </c>
      <c r="I12" s="37" t="n">
        <v>9.250238</v>
      </c>
    </row>
    <row r="13" customFormat="false" ht="15" hidden="false" customHeight="true" outlineLevel="0" collapsed="false">
      <c r="A13" s="36" t="s">
        <v>17</v>
      </c>
      <c r="B13" s="37" t="n">
        <v>4.26633</v>
      </c>
      <c r="C13" s="37" t="n">
        <v>0</v>
      </c>
      <c r="D13" s="37" t="n">
        <v>5.4362</v>
      </c>
      <c r="E13" s="37" t="n">
        <v>1.08724</v>
      </c>
      <c r="F13" s="37" t="n">
        <v>0</v>
      </c>
      <c r="G13" s="37" t="n">
        <v>1.08724</v>
      </c>
      <c r="H13" s="37" t="n">
        <v>0</v>
      </c>
      <c r="I13" s="37" t="n">
        <v>11.87701</v>
      </c>
    </row>
    <row r="14" customFormat="false" ht="15" hidden="false" customHeight="true" outlineLevel="0" collapsed="false">
      <c r="A14" s="36" t="s">
        <v>18</v>
      </c>
      <c r="B14" s="37" t="n">
        <v>1.578672</v>
      </c>
      <c r="C14" s="37" t="n">
        <v>0</v>
      </c>
      <c r="D14" s="37" t="n">
        <v>3.26172</v>
      </c>
      <c r="E14" s="37" t="n">
        <v>0</v>
      </c>
      <c r="F14" s="37" t="n">
        <v>0</v>
      </c>
      <c r="G14" s="37" t="n">
        <v>1.08724</v>
      </c>
      <c r="H14" s="37" t="n">
        <v>0</v>
      </c>
      <c r="I14" s="37" t="n">
        <v>5.927632</v>
      </c>
    </row>
    <row r="15" customFormat="false" ht="15" hidden="false" customHeight="true" outlineLevel="0" collapsed="false">
      <c r="A15" s="38" t="s">
        <v>19</v>
      </c>
      <c r="B15" s="39" t="n">
        <v>7.997738</v>
      </c>
      <c r="C15" s="39" t="n">
        <v>0</v>
      </c>
      <c r="D15" s="39" t="n">
        <v>10.8724</v>
      </c>
      <c r="E15" s="39" t="n">
        <v>0</v>
      </c>
      <c r="F15" s="39" t="n">
        <v>0</v>
      </c>
      <c r="G15" s="39" t="n">
        <v>2.17448</v>
      </c>
      <c r="H15" s="39" t="n">
        <v>0</v>
      </c>
      <c r="I15" s="39" t="n">
        <v>21.044618</v>
      </c>
    </row>
    <row r="16" customFormat="false" ht="15" hidden="false" customHeight="true" outlineLevel="0" collapsed="false">
      <c r="A16" s="12" t="s">
        <v>20</v>
      </c>
      <c r="B16" s="40" t="n">
        <v>118.062783</v>
      </c>
      <c r="C16" s="40" t="n">
        <v>0</v>
      </c>
      <c r="D16" s="40" t="n">
        <v>174.245426</v>
      </c>
      <c r="E16" s="40" t="n">
        <v>25.00652</v>
      </c>
      <c r="F16" s="40" t="n">
        <v>0</v>
      </c>
      <c r="G16" s="40" t="n">
        <v>50.013039</v>
      </c>
      <c r="H16" s="40" t="n">
        <v>0</v>
      </c>
      <c r="I16" s="40" t="n">
        <v>367.327768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2" t="s">
        <v>21</v>
      </c>
      <c r="B18" s="41" t="n">
        <v>280.708315</v>
      </c>
      <c r="C18" s="41" t="n">
        <v>0</v>
      </c>
      <c r="D18" s="41" t="n">
        <v>392.876339</v>
      </c>
      <c r="E18" s="41" t="n">
        <v>73.932319</v>
      </c>
      <c r="F18" s="41" t="n">
        <v>608.026001</v>
      </c>
      <c r="G18" s="41" t="n">
        <v>79.368519</v>
      </c>
      <c r="H18" s="41" t="n">
        <v>163.085995</v>
      </c>
      <c r="I18" s="41" t="n">
        <v>1597.997488</v>
      </c>
    </row>
    <row r="19" customFormat="false" ht="15" hidden="false" customHeight="true" outlineLevel="0" collapsed="false">
      <c r="A19" s="12" t="s">
        <v>22</v>
      </c>
      <c r="B19" s="41" t="n">
        <v>1001.891576</v>
      </c>
      <c r="C19" s="41" t="n">
        <v>0</v>
      </c>
      <c r="D19" s="41" t="n">
        <v>312.47008</v>
      </c>
      <c r="E19" s="41" t="n">
        <v>209.837313</v>
      </c>
      <c r="F19" s="41" t="n">
        <v>671.488015</v>
      </c>
      <c r="G19" s="41" t="n">
        <v>60.88544</v>
      </c>
      <c r="H19" s="41" t="n">
        <v>215.273514</v>
      </c>
      <c r="I19" s="41" t="n">
        <v>2471.845938</v>
      </c>
    </row>
    <row r="20" customFormat="false" ht="15" hidden="false" customHeight="true" outlineLevel="0" collapsed="false">
      <c r="A20" s="12" t="s">
        <v>23</v>
      </c>
      <c r="B20" s="41" t="n">
        <v>492.270459</v>
      </c>
      <c r="C20" s="41" t="n">
        <v>0</v>
      </c>
      <c r="D20" s="41" t="n">
        <v>433.204571</v>
      </c>
      <c r="E20" s="41" t="n">
        <v>127.400126</v>
      </c>
      <c r="F20" s="41" t="n">
        <v>2581.925963</v>
      </c>
      <c r="G20" s="41" t="n">
        <v>70.670599</v>
      </c>
      <c r="H20" s="41" t="n">
        <v>783.287105</v>
      </c>
      <c r="I20" s="41" t="n">
        <v>4488.758823</v>
      </c>
    </row>
    <row r="21" customFormat="false" ht="15" hidden="false" customHeight="true" outlineLevel="0" collapsed="false">
      <c r="A21" s="12" t="s">
        <v>24</v>
      </c>
      <c r="B21" s="41" t="n">
        <v>2008.487055</v>
      </c>
      <c r="C21" s="41" t="n">
        <v>7.61068</v>
      </c>
      <c r="D21" s="41" t="n">
        <v>661.696886</v>
      </c>
      <c r="E21" s="41" t="n">
        <v>336.002455</v>
      </c>
      <c r="F21" s="41" t="n">
        <v>4641.899024</v>
      </c>
      <c r="G21" s="41" t="n">
        <v>115.702779</v>
      </c>
      <c r="H21" s="41" t="n">
        <v>1867.280267</v>
      </c>
      <c r="I21" s="41" t="n">
        <v>9638.679146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5" hidden="false" customHeight="true" outlineLevel="0" collapsed="false">
      <c r="A23" s="14" t="s">
        <v>25</v>
      </c>
      <c r="B23" s="15" t="n">
        <v>3783.357405</v>
      </c>
      <c r="C23" s="15" t="n">
        <v>7.61068</v>
      </c>
      <c r="D23" s="15" t="n">
        <v>1800.247876</v>
      </c>
      <c r="E23" s="15" t="n">
        <v>747.172213</v>
      </c>
      <c r="F23" s="15" t="n">
        <v>8503.339003</v>
      </c>
      <c r="G23" s="15" t="n">
        <v>326.627337</v>
      </c>
      <c r="H23" s="15" t="n">
        <v>3028.926881</v>
      </c>
      <c r="I23" s="15" t="n">
        <v>18197.281395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9" min="2" style="34" width="14.99"/>
    <col collapsed="false" customWidth="false" hidden="false" outlineLevel="0" max="257" min="10" style="34" width="9.14"/>
  </cols>
  <sheetData>
    <row r="1" customFormat="false" ht="15" hidden="false" customHeight="true" outlineLevel="0" collapsed="false">
      <c r="A1" s="35" t="s">
        <v>244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</row>
    <row r="4" customFormat="false" ht="15" hidden="false" customHeight="true" outlineLevel="0" collapsed="false">
      <c r="A4" s="71" t="s">
        <v>8</v>
      </c>
      <c r="B4" s="73" t="n">
        <v>6.311401</v>
      </c>
      <c r="C4" s="73" t="n">
        <v>0</v>
      </c>
      <c r="D4" s="73" t="n">
        <v>16.414419</v>
      </c>
      <c r="E4" s="73" t="n">
        <v>0</v>
      </c>
      <c r="F4" s="73" t="n">
        <v>0</v>
      </c>
      <c r="G4" s="73" t="n">
        <v>0</v>
      </c>
      <c r="H4" s="73" t="n">
        <v>0</v>
      </c>
      <c r="I4" s="73" t="n">
        <v>22.72582</v>
      </c>
    </row>
    <row r="5" customFormat="false" ht="15" hidden="false" customHeight="true" outlineLevel="0" collapsed="false">
      <c r="A5" s="36" t="s">
        <v>9</v>
      </c>
      <c r="B5" s="37" t="n">
        <v>6.032694</v>
      </c>
      <c r="C5" s="37" t="n">
        <v>0</v>
      </c>
      <c r="D5" s="37" t="n">
        <v>7.637658</v>
      </c>
      <c r="E5" s="37" t="n">
        <v>1.091094</v>
      </c>
      <c r="F5" s="37" t="n">
        <v>0</v>
      </c>
      <c r="G5" s="37" t="n">
        <v>0</v>
      </c>
      <c r="H5" s="37" t="n">
        <v>0</v>
      </c>
      <c r="I5" s="37" t="n">
        <v>14.761446</v>
      </c>
    </row>
    <row r="6" customFormat="false" ht="15" hidden="false" customHeight="true" outlineLevel="0" collapsed="false">
      <c r="A6" s="36" t="s">
        <v>10</v>
      </c>
      <c r="B6" s="37" t="n">
        <v>0.870148</v>
      </c>
      <c r="C6" s="37" t="n">
        <v>0</v>
      </c>
      <c r="D6" s="37" t="n">
        <v>1.091094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1.961242</v>
      </c>
    </row>
    <row r="7" customFormat="false" ht="15" hidden="false" customHeight="true" outlineLevel="0" collapsed="false">
      <c r="A7" s="36" t="s">
        <v>11</v>
      </c>
      <c r="B7" s="37" t="n">
        <v>105.27017</v>
      </c>
      <c r="C7" s="37" t="n">
        <v>0.774677</v>
      </c>
      <c r="D7" s="37" t="n">
        <v>37.196389</v>
      </c>
      <c r="E7" s="37" t="n">
        <v>5.45547</v>
      </c>
      <c r="F7" s="37" t="n">
        <v>0</v>
      </c>
      <c r="G7" s="37" t="n">
        <v>16.366411</v>
      </c>
      <c r="H7" s="37" t="n">
        <v>0</v>
      </c>
      <c r="I7" s="37" t="n">
        <v>165.063117</v>
      </c>
    </row>
    <row r="8" customFormat="false" ht="15" hidden="false" customHeight="true" outlineLevel="0" collapsed="false">
      <c r="A8" s="36" t="s">
        <v>12</v>
      </c>
      <c r="B8" s="37" t="n">
        <v>10.548098</v>
      </c>
      <c r="C8" s="37" t="n">
        <v>0</v>
      </c>
      <c r="D8" s="37" t="n">
        <v>31.641729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42.189827</v>
      </c>
    </row>
    <row r="9" customFormat="false" ht="15" hidden="false" customHeight="true" outlineLevel="0" collapsed="false">
      <c r="A9" s="36" t="s">
        <v>13</v>
      </c>
      <c r="B9" s="37" t="n">
        <v>7.356341</v>
      </c>
      <c r="C9" s="37" t="n">
        <v>0</v>
      </c>
      <c r="D9" s="37" t="n">
        <v>42.552668</v>
      </c>
      <c r="E9" s="37" t="n">
        <v>2.182188</v>
      </c>
      <c r="F9" s="37" t="n">
        <v>0</v>
      </c>
      <c r="G9" s="37" t="n">
        <v>1.091094</v>
      </c>
      <c r="H9" s="37" t="n">
        <v>0</v>
      </c>
      <c r="I9" s="37" t="n">
        <v>53.182291</v>
      </c>
    </row>
    <row r="10" customFormat="false" ht="15" hidden="false" customHeight="true" outlineLevel="0" collapsed="false">
      <c r="A10" s="36" t="s">
        <v>14</v>
      </c>
      <c r="B10" s="37" t="n">
        <v>4.728801</v>
      </c>
      <c r="C10" s="37" t="n">
        <v>0</v>
      </c>
      <c r="D10" s="37" t="n">
        <v>6.546564</v>
      </c>
      <c r="E10" s="37" t="n">
        <v>0</v>
      </c>
      <c r="F10" s="37" t="n">
        <v>0</v>
      </c>
      <c r="G10" s="37" t="n">
        <v>1.091094</v>
      </c>
      <c r="H10" s="37" t="n">
        <v>0</v>
      </c>
      <c r="I10" s="37" t="n">
        <v>12.366459</v>
      </c>
    </row>
    <row r="11" customFormat="false" ht="15" hidden="false" customHeight="true" outlineLevel="0" collapsed="false">
      <c r="A11" s="36" t="s">
        <v>15</v>
      </c>
      <c r="B11" s="37" t="n">
        <v>2.016341</v>
      </c>
      <c r="C11" s="37" t="n">
        <v>0</v>
      </c>
      <c r="D11" s="37" t="n">
        <v>5.45547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7.471811</v>
      </c>
    </row>
    <row r="12" customFormat="false" ht="15" hidden="false" customHeight="true" outlineLevel="0" collapsed="false">
      <c r="A12" s="36" t="s">
        <v>16</v>
      </c>
      <c r="B12" s="37" t="n">
        <v>2.880489</v>
      </c>
      <c r="C12" s="37" t="n">
        <v>0</v>
      </c>
      <c r="D12" s="37" t="n">
        <v>7.637658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10.518147</v>
      </c>
    </row>
    <row r="13" customFormat="false" ht="15" hidden="false" customHeight="true" outlineLevel="0" collapsed="false">
      <c r="A13" s="36" t="s">
        <v>17</v>
      </c>
      <c r="B13" s="37" t="n">
        <v>1.469049</v>
      </c>
      <c r="C13" s="37" t="n">
        <v>0</v>
      </c>
      <c r="D13" s="37" t="n">
        <v>3.273282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4.742331</v>
      </c>
    </row>
    <row r="14" customFormat="false" ht="15" hidden="false" customHeight="true" outlineLevel="0" collapsed="false">
      <c r="A14" s="36" t="s">
        <v>18</v>
      </c>
      <c r="B14" s="37" t="n">
        <v>1.46905</v>
      </c>
      <c r="C14" s="37" t="n">
        <v>0</v>
      </c>
      <c r="D14" s="37" t="n">
        <v>4.364376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5.833426</v>
      </c>
    </row>
    <row r="15" customFormat="false" ht="15" hidden="false" customHeight="true" outlineLevel="0" collapsed="false">
      <c r="A15" s="38" t="s">
        <v>19</v>
      </c>
      <c r="B15" s="39" t="n">
        <v>6.376197</v>
      </c>
      <c r="C15" s="39" t="n">
        <v>0</v>
      </c>
      <c r="D15" s="39" t="n">
        <v>7.637658</v>
      </c>
      <c r="E15" s="39" t="n">
        <v>0</v>
      </c>
      <c r="F15" s="39" t="n">
        <v>0</v>
      </c>
      <c r="G15" s="39" t="n">
        <v>3.273282</v>
      </c>
      <c r="H15" s="39" t="n">
        <v>0</v>
      </c>
      <c r="I15" s="39" t="n">
        <v>17.287137</v>
      </c>
    </row>
    <row r="16" customFormat="false" ht="15" hidden="false" customHeight="true" outlineLevel="0" collapsed="false">
      <c r="A16" s="12" t="s">
        <v>20</v>
      </c>
      <c r="B16" s="40" t="n">
        <v>155.328779</v>
      </c>
      <c r="C16" s="40" t="n">
        <v>0.774677</v>
      </c>
      <c r="D16" s="40" t="n">
        <v>171.448965</v>
      </c>
      <c r="E16" s="40" t="n">
        <v>8.728752</v>
      </c>
      <c r="F16" s="40" t="n">
        <v>0</v>
      </c>
      <c r="G16" s="40" t="n">
        <v>21.821881</v>
      </c>
      <c r="H16" s="40" t="n">
        <v>0</v>
      </c>
      <c r="I16" s="40" t="n">
        <v>358.103054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2" t="s">
        <v>21</v>
      </c>
      <c r="B18" s="41" t="n">
        <v>281.958186</v>
      </c>
      <c r="C18" s="41" t="n">
        <v>0.774677</v>
      </c>
      <c r="D18" s="41" t="n">
        <v>381.070564</v>
      </c>
      <c r="E18" s="41" t="n">
        <v>43.643761</v>
      </c>
      <c r="F18" s="41" t="n">
        <v>509.447273</v>
      </c>
      <c r="G18" s="41" t="n">
        <v>28.368445</v>
      </c>
      <c r="H18" s="41" t="n">
        <v>64.374549</v>
      </c>
      <c r="I18" s="41" t="n">
        <v>1309.637455</v>
      </c>
    </row>
    <row r="19" customFormat="false" ht="15" hidden="false" customHeight="true" outlineLevel="0" collapsed="false">
      <c r="A19" s="12" t="s">
        <v>22</v>
      </c>
      <c r="B19" s="41" t="n">
        <v>217.874036</v>
      </c>
      <c r="C19" s="41" t="n">
        <v>0</v>
      </c>
      <c r="D19" s="41" t="n">
        <v>376.981937</v>
      </c>
      <c r="E19" s="41" t="n">
        <v>80.92281</v>
      </c>
      <c r="F19" s="41" t="n">
        <v>844.227958</v>
      </c>
      <c r="G19" s="41" t="n">
        <v>18.548598</v>
      </c>
      <c r="H19" s="41" t="n">
        <v>127.658005</v>
      </c>
      <c r="I19" s="41" t="n">
        <v>1666.213344</v>
      </c>
    </row>
    <row r="20" customFormat="false" ht="15" hidden="false" customHeight="true" outlineLevel="0" collapsed="false">
      <c r="A20" s="12" t="s">
        <v>23</v>
      </c>
      <c r="B20" s="41" t="n">
        <v>419.563441</v>
      </c>
      <c r="C20" s="41" t="n">
        <v>3.273282</v>
      </c>
      <c r="D20" s="41" t="n">
        <v>833.581349</v>
      </c>
      <c r="E20" s="41" t="n">
        <v>93.004858</v>
      </c>
      <c r="F20" s="41" t="n">
        <v>2468.645105</v>
      </c>
      <c r="G20" s="41" t="n">
        <v>20.787483</v>
      </c>
      <c r="H20" s="41" t="n">
        <v>684.115995</v>
      </c>
      <c r="I20" s="41" t="n">
        <v>4522.971513</v>
      </c>
    </row>
    <row r="21" customFormat="false" ht="15" hidden="false" customHeight="true" outlineLevel="0" collapsed="false">
      <c r="A21" s="12" t="s">
        <v>24</v>
      </c>
      <c r="B21" s="41" t="n">
        <v>367.829806</v>
      </c>
      <c r="C21" s="41" t="n">
        <v>0</v>
      </c>
      <c r="D21" s="41" t="n">
        <v>250.491926</v>
      </c>
      <c r="E21" s="41" t="n">
        <v>112.928232</v>
      </c>
      <c r="F21" s="41" t="n">
        <v>1380.322256</v>
      </c>
      <c r="G21" s="41" t="n">
        <v>16.36641</v>
      </c>
      <c r="H21" s="41" t="n">
        <v>444.075283</v>
      </c>
      <c r="I21" s="41" t="n">
        <v>2572.013913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5" hidden="false" customHeight="true" outlineLevel="0" collapsed="false">
      <c r="A23" s="14" t="s">
        <v>25</v>
      </c>
      <c r="B23" s="15" t="n">
        <v>1287.225469</v>
      </c>
      <c r="C23" s="15" t="n">
        <v>4.047959</v>
      </c>
      <c r="D23" s="15" t="n">
        <v>1842.125776</v>
      </c>
      <c r="E23" s="15" t="n">
        <v>330.499661</v>
      </c>
      <c r="F23" s="15" t="n">
        <v>5202.642592</v>
      </c>
      <c r="G23" s="15" t="n">
        <v>84.070936</v>
      </c>
      <c r="H23" s="15" t="n">
        <v>1320.223832</v>
      </c>
      <c r="I23" s="15" t="n">
        <v>10070.836225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9" min="2" style="34" width="14.99"/>
    <col collapsed="false" customWidth="false" hidden="false" outlineLevel="0" max="257" min="10" style="34" width="9.14"/>
  </cols>
  <sheetData>
    <row r="1" customFormat="false" ht="15" hidden="false" customHeight="true" outlineLevel="0" collapsed="false">
      <c r="A1" s="35" t="s">
        <v>245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</row>
    <row r="4" customFormat="false" ht="15" hidden="false" customHeight="true" outlineLevel="0" collapsed="false">
      <c r="A4" s="71" t="s">
        <v>8</v>
      </c>
      <c r="B4" s="73" t="n">
        <v>6.069396</v>
      </c>
      <c r="C4" s="73" t="n">
        <v>0</v>
      </c>
      <c r="D4" s="73" t="n">
        <v>15.269198</v>
      </c>
      <c r="E4" s="73" t="n">
        <v>0</v>
      </c>
      <c r="F4" s="73" t="n">
        <v>0</v>
      </c>
      <c r="G4" s="73" t="n">
        <v>0</v>
      </c>
      <c r="H4" s="73" t="n">
        <v>0</v>
      </c>
      <c r="I4" s="73" t="n">
        <v>21.338594</v>
      </c>
    </row>
    <row r="5" customFormat="false" ht="15" hidden="false" customHeight="true" outlineLevel="0" collapsed="false">
      <c r="A5" s="36" t="s">
        <v>9</v>
      </c>
      <c r="B5" s="37" t="n">
        <v>4.625901</v>
      </c>
      <c r="C5" s="37" t="n">
        <v>0</v>
      </c>
      <c r="D5" s="37" t="n">
        <v>7.61068</v>
      </c>
      <c r="E5" s="37" t="n">
        <v>1.08724</v>
      </c>
      <c r="F5" s="37" t="n">
        <v>0</v>
      </c>
      <c r="G5" s="37" t="n">
        <v>0</v>
      </c>
      <c r="H5" s="37" t="n">
        <v>0</v>
      </c>
      <c r="I5" s="37" t="n">
        <v>13.323821</v>
      </c>
    </row>
    <row r="6" customFormat="false" ht="15" hidden="false" customHeight="true" outlineLevel="0" collapsed="false">
      <c r="A6" s="36" t="s">
        <v>10</v>
      </c>
      <c r="B6" s="37" t="n">
        <v>0.86622</v>
      </c>
      <c r="C6" s="37" t="n">
        <v>0</v>
      </c>
      <c r="D6" s="37" t="n">
        <v>1.08724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1.95346</v>
      </c>
    </row>
    <row r="7" customFormat="false" ht="15" hidden="false" customHeight="true" outlineLevel="0" collapsed="false">
      <c r="A7" s="36" t="s">
        <v>11</v>
      </c>
      <c r="B7" s="37" t="n">
        <v>116.564758</v>
      </c>
      <c r="C7" s="37" t="n">
        <v>0.77194</v>
      </c>
      <c r="D7" s="37" t="n">
        <v>40.318482</v>
      </c>
      <c r="E7" s="37" t="n">
        <v>6.52344</v>
      </c>
      <c r="F7" s="37" t="n">
        <v>0</v>
      </c>
      <c r="G7" s="37" t="n">
        <v>16.3086</v>
      </c>
      <c r="H7" s="37" t="n">
        <v>0</v>
      </c>
      <c r="I7" s="37" t="n">
        <v>180.48722</v>
      </c>
    </row>
    <row r="8" customFormat="false" ht="15" hidden="false" customHeight="true" outlineLevel="0" collapsed="false">
      <c r="A8" s="36" t="s">
        <v>12</v>
      </c>
      <c r="B8" s="37" t="n">
        <v>10.757584</v>
      </c>
      <c r="C8" s="37" t="n">
        <v>0</v>
      </c>
      <c r="D8" s="37" t="n">
        <v>30.442719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41.200303</v>
      </c>
    </row>
    <row r="9" customFormat="false" ht="15" hidden="false" customHeight="true" outlineLevel="0" collapsed="false">
      <c r="A9" s="36" t="s">
        <v>13</v>
      </c>
      <c r="B9" s="37" t="n">
        <v>7.175987</v>
      </c>
      <c r="C9" s="37" t="n">
        <v>0</v>
      </c>
      <c r="D9" s="37" t="n">
        <v>44.576839</v>
      </c>
      <c r="E9" s="37" t="n">
        <v>2.17448</v>
      </c>
      <c r="F9" s="37" t="n">
        <v>0</v>
      </c>
      <c r="G9" s="37" t="n">
        <v>1.08724</v>
      </c>
      <c r="H9" s="37" t="n">
        <v>0</v>
      </c>
      <c r="I9" s="37" t="n">
        <v>55.014546</v>
      </c>
    </row>
    <row r="10" customFormat="false" ht="15" hidden="false" customHeight="true" outlineLevel="0" collapsed="false">
      <c r="A10" s="36" t="s">
        <v>14</v>
      </c>
      <c r="B10" s="37" t="n">
        <v>4.703835</v>
      </c>
      <c r="C10" s="37" t="n">
        <v>0</v>
      </c>
      <c r="D10" s="37" t="n">
        <v>5.4362</v>
      </c>
      <c r="E10" s="37" t="n">
        <v>0</v>
      </c>
      <c r="F10" s="37" t="n">
        <v>0</v>
      </c>
      <c r="G10" s="37" t="n">
        <v>1.08724</v>
      </c>
      <c r="H10" s="37" t="n">
        <v>0</v>
      </c>
      <c r="I10" s="37" t="n">
        <v>11.227275</v>
      </c>
    </row>
    <row r="11" customFormat="false" ht="15" hidden="false" customHeight="true" outlineLevel="0" collapsed="false">
      <c r="A11" s="36" t="s">
        <v>15</v>
      </c>
      <c r="B11" s="37" t="n">
        <v>1.865704</v>
      </c>
      <c r="C11" s="37" t="n">
        <v>0</v>
      </c>
      <c r="D11" s="37" t="n">
        <v>5.4362</v>
      </c>
      <c r="E11" s="37" t="n">
        <v>0</v>
      </c>
      <c r="F11" s="37" t="n">
        <v>0</v>
      </c>
      <c r="G11" s="37" t="n">
        <v>1.08724</v>
      </c>
      <c r="H11" s="37" t="n">
        <v>0</v>
      </c>
      <c r="I11" s="37" t="n">
        <v>8.389144</v>
      </c>
    </row>
    <row r="12" customFormat="false" ht="15" hidden="false" customHeight="true" outlineLevel="0" collapsed="false">
      <c r="A12" s="36" t="s">
        <v>16</v>
      </c>
      <c r="B12" s="37" t="n">
        <v>3.01383</v>
      </c>
      <c r="C12" s="37" t="n">
        <v>0</v>
      </c>
      <c r="D12" s="37" t="n">
        <v>7.61068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10.62451</v>
      </c>
    </row>
    <row r="13" customFormat="false" ht="15" hidden="false" customHeight="true" outlineLevel="0" collapsed="false">
      <c r="A13" s="36" t="s">
        <v>17</v>
      </c>
      <c r="B13" s="37" t="n">
        <v>1.317735</v>
      </c>
      <c r="C13" s="37" t="n">
        <v>0</v>
      </c>
      <c r="D13" s="37" t="n">
        <v>3.26172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4.579455</v>
      </c>
    </row>
    <row r="14" customFormat="false" ht="15" hidden="false" customHeight="true" outlineLevel="0" collapsed="false">
      <c r="A14" s="36" t="s">
        <v>18</v>
      </c>
      <c r="B14" s="37" t="n">
        <v>2.378881</v>
      </c>
      <c r="C14" s="37" t="n">
        <v>0</v>
      </c>
      <c r="D14" s="37" t="n">
        <v>4.34896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6.727841</v>
      </c>
    </row>
    <row r="15" customFormat="false" ht="15" hidden="false" customHeight="true" outlineLevel="0" collapsed="false">
      <c r="A15" s="38" t="s">
        <v>19</v>
      </c>
      <c r="B15" s="39" t="n">
        <v>6.762675</v>
      </c>
      <c r="C15" s="39" t="n">
        <v>0</v>
      </c>
      <c r="D15" s="39" t="n">
        <v>7.61068</v>
      </c>
      <c r="E15" s="39" t="n">
        <v>0</v>
      </c>
      <c r="F15" s="39" t="n">
        <v>0</v>
      </c>
      <c r="G15" s="39" t="n">
        <v>1.08724</v>
      </c>
      <c r="H15" s="39" t="n">
        <v>0</v>
      </c>
      <c r="I15" s="39" t="n">
        <v>15.460595</v>
      </c>
    </row>
    <row r="16" customFormat="false" ht="15" hidden="false" customHeight="true" outlineLevel="0" collapsed="false">
      <c r="A16" s="12" t="s">
        <v>20</v>
      </c>
      <c r="B16" s="40" t="n">
        <v>166.102506</v>
      </c>
      <c r="C16" s="40" t="n">
        <v>0.77194</v>
      </c>
      <c r="D16" s="40" t="n">
        <v>173.009598</v>
      </c>
      <c r="E16" s="40" t="n">
        <v>9.78516</v>
      </c>
      <c r="F16" s="40" t="n">
        <v>0</v>
      </c>
      <c r="G16" s="40" t="n">
        <v>20.65756</v>
      </c>
      <c r="H16" s="40" t="n">
        <v>0</v>
      </c>
      <c r="I16" s="40" t="n">
        <v>370.326764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2" t="s">
        <v>21</v>
      </c>
      <c r="B18" s="41" t="n">
        <v>295.722783</v>
      </c>
      <c r="C18" s="41" t="n">
        <v>0.77194</v>
      </c>
      <c r="D18" s="41" t="n">
        <v>390.301024</v>
      </c>
      <c r="E18" s="41" t="n">
        <v>51.100279</v>
      </c>
      <c r="F18" s="41" t="n">
        <v>571.84959</v>
      </c>
      <c r="G18" s="41" t="n">
        <v>28.26824</v>
      </c>
      <c r="H18" s="41" t="n">
        <v>73.932319</v>
      </c>
      <c r="I18" s="41" t="n">
        <v>1411.946175</v>
      </c>
    </row>
    <row r="19" customFormat="false" ht="15" hidden="false" customHeight="true" outlineLevel="0" collapsed="false">
      <c r="A19" s="12" t="s">
        <v>22</v>
      </c>
      <c r="B19" s="41" t="n">
        <v>232.176996</v>
      </c>
      <c r="C19" s="41" t="n">
        <v>0</v>
      </c>
      <c r="D19" s="41" t="n">
        <v>381.832056</v>
      </c>
      <c r="E19" s="41" t="n">
        <v>78.824899</v>
      </c>
      <c r="F19" s="41" t="n">
        <v>911.021059</v>
      </c>
      <c r="G19" s="41" t="n">
        <v>17.39584</v>
      </c>
      <c r="H19" s="41" t="n">
        <v>147.864636</v>
      </c>
      <c r="I19" s="41" t="n">
        <v>1769.115486</v>
      </c>
    </row>
    <row r="20" customFormat="false" ht="15" hidden="false" customHeight="true" outlineLevel="0" collapsed="false">
      <c r="A20" s="12" t="s">
        <v>23</v>
      </c>
      <c r="B20" s="41" t="n">
        <v>429.878276</v>
      </c>
      <c r="C20" s="41" t="n">
        <v>3.26172</v>
      </c>
      <c r="D20" s="41" t="n">
        <v>828.489927</v>
      </c>
      <c r="E20" s="41" t="n">
        <v>100.317302</v>
      </c>
      <c r="F20" s="41" t="n">
        <v>2672.155234</v>
      </c>
      <c r="G20" s="41" t="n">
        <v>25.06232</v>
      </c>
      <c r="H20" s="41" t="n">
        <v>714.316654</v>
      </c>
      <c r="I20" s="41" t="n">
        <v>4773.481433</v>
      </c>
    </row>
    <row r="21" customFormat="false" ht="15" hidden="false" customHeight="true" outlineLevel="0" collapsed="false">
      <c r="A21" s="12" t="s">
        <v>24</v>
      </c>
      <c r="B21" s="41" t="n">
        <v>379.595595</v>
      </c>
      <c r="C21" s="41" t="n">
        <v>0</v>
      </c>
      <c r="D21" s="41" t="n">
        <v>257.949913</v>
      </c>
      <c r="E21" s="41" t="n">
        <v>120.683639</v>
      </c>
      <c r="F21" s="41" t="n">
        <v>1480.556734</v>
      </c>
      <c r="G21" s="41" t="n">
        <v>20.65756</v>
      </c>
      <c r="H21" s="41" t="n">
        <v>455.553548</v>
      </c>
      <c r="I21" s="41" t="n">
        <v>2714.996989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5" hidden="false" customHeight="true" outlineLevel="0" collapsed="false">
      <c r="A23" s="14" t="s">
        <v>25</v>
      </c>
      <c r="B23" s="15" t="n">
        <v>1337.37365</v>
      </c>
      <c r="C23" s="15" t="n">
        <v>4.03366</v>
      </c>
      <c r="D23" s="15" t="n">
        <v>1858.57292</v>
      </c>
      <c r="E23" s="15" t="n">
        <v>350.926119</v>
      </c>
      <c r="F23" s="15" t="n">
        <v>5635.582617</v>
      </c>
      <c r="G23" s="15" t="n">
        <v>91.38396</v>
      </c>
      <c r="H23" s="15" t="n">
        <v>1391.667157</v>
      </c>
      <c r="I23" s="15" t="n">
        <v>10669.540083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9" min="2" style="34" width="14.99"/>
    <col collapsed="false" customWidth="false" hidden="false" outlineLevel="0" max="257" min="10" style="34" width="9.14"/>
  </cols>
  <sheetData>
    <row r="1" customFormat="false" ht="15" hidden="false" customHeight="true" outlineLevel="0" collapsed="false">
      <c r="A1" s="35" t="s">
        <v>246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</row>
    <row r="4" customFormat="false" ht="15" hidden="false" customHeight="true" outlineLevel="0" collapsed="false">
      <c r="A4" s="71" t="s">
        <v>8</v>
      </c>
      <c r="B4" s="73" t="n">
        <v>0.432072</v>
      </c>
      <c r="C4" s="73" t="n">
        <v>0</v>
      </c>
      <c r="D4" s="73" t="n">
        <v>162.765053</v>
      </c>
      <c r="E4" s="73" t="n">
        <v>2.182188</v>
      </c>
      <c r="F4" s="73" t="n">
        <v>0</v>
      </c>
      <c r="G4" s="73" t="n">
        <v>0</v>
      </c>
      <c r="H4" s="73" t="n">
        <v>0</v>
      </c>
      <c r="I4" s="73" t="n">
        <v>165.379313</v>
      </c>
    </row>
    <row r="5" customFormat="false" ht="15" hidden="false" customHeight="true" outlineLevel="0" collapsed="false">
      <c r="A5" s="36" t="s">
        <v>9</v>
      </c>
      <c r="B5" s="37" t="n">
        <v>2.326213</v>
      </c>
      <c r="C5" s="37" t="n">
        <v>0</v>
      </c>
      <c r="D5" s="37" t="n">
        <v>87.383543</v>
      </c>
      <c r="E5" s="37" t="n">
        <v>6.546564</v>
      </c>
      <c r="F5" s="37" t="n">
        <v>0</v>
      </c>
      <c r="G5" s="37" t="n">
        <v>0</v>
      </c>
      <c r="H5" s="37" t="n">
        <v>0</v>
      </c>
      <c r="I5" s="37" t="n">
        <v>96.25632</v>
      </c>
    </row>
    <row r="6" customFormat="false" ht="15" hidden="false" customHeight="true" outlineLevel="0" collapsed="false">
      <c r="A6" s="36" t="s">
        <v>10</v>
      </c>
      <c r="B6" s="37" t="n">
        <v>0</v>
      </c>
      <c r="C6" s="37" t="n">
        <v>0</v>
      </c>
      <c r="D6" s="37" t="n">
        <v>15.275317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15.275317</v>
      </c>
    </row>
    <row r="7" customFormat="false" ht="15" hidden="false" customHeight="true" outlineLevel="0" collapsed="false">
      <c r="A7" s="36" t="s">
        <v>11</v>
      </c>
      <c r="B7" s="37" t="n">
        <v>2.691199</v>
      </c>
      <c r="C7" s="37" t="n">
        <v>0</v>
      </c>
      <c r="D7" s="37" t="n">
        <v>288.403735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291.094934</v>
      </c>
    </row>
    <row r="8" customFormat="false" ht="15" hidden="false" customHeight="true" outlineLevel="0" collapsed="false">
      <c r="A8" s="36" t="s">
        <v>12</v>
      </c>
      <c r="B8" s="37" t="n">
        <v>1.152195</v>
      </c>
      <c r="C8" s="37" t="n">
        <v>0</v>
      </c>
      <c r="D8" s="37" t="n">
        <v>232.403042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233.555237</v>
      </c>
    </row>
    <row r="9" customFormat="false" ht="15" hidden="false" customHeight="true" outlineLevel="0" collapsed="false">
      <c r="A9" s="36" t="s">
        <v>13</v>
      </c>
      <c r="B9" s="37" t="n">
        <v>5.257328</v>
      </c>
      <c r="C9" s="37" t="n">
        <v>0</v>
      </c>
      <c r="D9" s="37" t="n">
        <v>249.959231</v>
      </c>
      <c r="E9" s="37" t="n">
        <v>17.457505</v>
      </c>
      <c r="F9" s="37" t="n">
        <v>0</v>
      </c>
      <c r="G9" s="37" t="n">
        <v>0</v>
      </c>
      <c r="H9" s="37" t="n">
        <v>0</v>
      </c>
      <c r="I9" s="37" t="n">
        <v>272.674064</v>
      </c>
    </row>
    <row r="10" customFormat="false" ht="15" hidden="false" customHeight="true" outlineLevel="0" collapsed="false">
      <c r="A10" s="36" t="s">
        <v>14</v>
      </c>
      <c r="B10" s="37" t="n">
        <v>0.576097</v>
      </c>
      <c r="C10" s="37" t="n">
        <v>0</v>
      </c>
      <c r="D10" s="37" t="n">
        <v>78.558775</v>
      </c>
      <c r="E10" s="37" t="n">
        <v>1.091094</v>
      </c>
      <c r="F10" s="37" t="n">
        <v>0</v>
      </c>
      <c r="G10" s="37" t="n">
        <v>0</v>
      </c>
      <c r="H10" s="37" t="n">
        <v>0</v>
      </c>
      <c r="I10" s="37" t="n">
        <v>80.225966</v>
      </c>
    </row>
    <row r="11" customFormat="false" ht="15" hidden="false" customHeight="true" outlineLevel="0" collapsed="false">
      <c r="A11" s="36" t="s">
        <v>15</v>
      </c>
      <c r="B11" s="37" t="n">
        <v>0.288048</v>
      </c>
      <c r="C11" s="37" t="n">
        <v>0</v>
      </c>
      <c r="D11" s="37" t="n">
        <v>55.64579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55.933846</v>
      </c>
    </row>
    <row r="12" customFormat="false" ht="15" hidden="false" customHeight="true" outlineLevel="0" collapsed="false">
      <c r="A12" s="36" t="s">
        <v>16</v>
      </c>
      <c r="B12" s="37" t="n">
        <v>1.235118</v>
      </c>
      <c r="C12" s="37" t="n">
        <v>0</v>
      </c>
      <c r="D12" s="37" t="n">
        <v>45.921968</v>
      </c>
      <c r="E12" s="37" t="n">
        <v>2.182188</v>
      </c>
      <c r="F12" s="37" t="n">
        <v>0</v>
      </c>
      <c r="G12" s="37" t="n">
        <v>0</v>
      </c>
      <c r="H12" s="37" t="n">
        <v>0</v>
      </c>
      <c r="I12" s="37" t="n">
        <v>49.339274</v>
      </c>
    </row>
    <row r="13" customFormat="false" ht="15" hidden="false" customHeight="true" outlineLevel="0" collapsed="false">
      <c r="A13" s="36" t="s">
        <v>17</v>
      </c>
      <c r="B13" s="37" t="n">
        <v>3.046335</v>
      </c>
      <c r="C13" s="37" t="n">
        <v>0</v>
      </c>
      <c r="D13" s="37" t="n">
        <v>84.158269</v>
      </c>
      <c r="E13" s="37" t="n">
        <v>1.091094</v>
      </c>
      <c r="F13" s="37" t="n">
        <v>0</v>
      </c>
      <c r="G13" s="37" t="n">
        <v>0</v>
      </c>
      <c r="H13" s="37" t="n">
        <v>0</v>
      </c>
      <c r="I13" s="37" t="n">
        <v>88.295698</v>
      </c>
    </row>
    <row r="14" customFormat="false" ht="15" hidden="false" customHeight="true" outlineLevel="0" collapsed="false">
      <c r="A14" s="36" t="s">
        <v>18</v>
      </c>
      <c r="B14" s="37" t="n">
        <v>0</v>
      </c>
      <c r="C14" s="37" t="n">
        <v>0</v>
      </c>
      <c r="D14" s="37" t="n">
        <v>27.32536</v>
      </c>
      <c r="E14" s="37" t="n">
        <v>0</v>
      </c>
      <c r="F14" s="37" t="n">
        <v>0</v>
      </c>
      <c r="G14" s="37" t="n">
        <v>1.091094</v>
      </c>
      <c r="H14" s="37" t="n">
        <v>0</v>
      </c>
      <c r="I14" s="37" t="n">
        <v>28.416454</v>
      </c>
    </row>
    <row r="15" customFormat="false" ht="15" hidden="false" customHeight="true" outlineLevel="0" collapsed="false">
      <c r="A15" s="38" t="s">
        <v>19</v>
      </c>
      <c r="B15" s="39" t="n">
        <v>0.456077</v>
      </c>
      <c r="C15" s="39" t="n">
        <v>0</v>
      </c>
      <c r="D15" s="39" t="n">
        <v>124.384727</v>
      </c>
      <c r="E15" s="39" t="n">
        <v>0</v>
      </c>
      <c r="F15" s="39" t="n">
        <v>0</v>
      </c>
      <c r="G15" s="39" t="n">
        <v>1.091094</v>
      </c>
      <c r="H15" s="39" t="n">
        <v>0</v>
      </c>
      <c r="I15" s="39" t="n">
        <v>125.931898</v>
      </c>
    </row>
    <row r="16" customFormat="false" ht="15" hidden="false" customHeight="true" outlineLevel="0" collapsed="false">
      <c r="A16" s="12" t="s">
        <v>20</v>
      </c>
      <c r="B16" s="40" t="n">
        <v>17.460682</v>
      </c>
      <c r="C16" s="40" t="n">
        <v>0</v>
      </c>
      <c r="D16" s="40" t="n">
        <v>1452.184818</v>
      </c>
      <c r="E16" s="40" t="n">
        <v>30.550633</v>
      </c>
      <c r="F16" s="40" t="n">
        <v>0</v>
      </c>
      <c r="G16" s="40" t="n">
        <v>2.182188</v>
      </c>
      <c r="H16" s="40" t="n">
        <v>0</v>
      </c>
      <c r="I16" s="40" t="n">
        <v>1502.378321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2" t="s">
        <v>21</v>
      </c>
      <c r="B18" s="41" t="n">
        <v>169.479277</v>
      </c>
      <c r="C18" s="41" t="n">
        <v>0</v>
      </c>
      <c r="D18" s="41" t="n">
        <v>2799.851846</v>
      </c>
      <c r="E18" s="41" t="n">
        <v>142.933323</v>
      </c>
      <c r="F18" s="41" t="n">
        <v>26.518794</v>
      </c>
      <c r="G18" s="41" t="n">
        <v>50.190327</v>
      </c>
      <c r="H18" s="41" t="n">
        <v>43.643763</v>
      </c>
      <c r="I18" s="41" t="n">
        <v>3232.61733</v>
      </c>
    </row>
    <row r="19" customFormat="false" ht="15" hidden="false" customHeight="true" outlineLevel="0" collapsed="false">
      <c r="A19" s="12" t="s">
        <v>22</v>
      </c>
      <c r="B19" s="41" t="n">
        <v>49.895904</v>
      </c>
      <c r="C19" s="41" t="n">
        <v>3.273282</v>
      </c>
      <c r="D19" s="41" t="n">
        <v>2336.055151</v>
      </c>
      <c r="E19" s="41" t="n">
        <v>711.393349</v>
      </c>
      <c r="F19" s="41" t="n">
        <v>26.033087</v>
      </c>
      <c r="G19" s="41" t="n">
        <v>54.554703</v>
      </c>
      <c r="H19" s="41" t="n">
        <v>236.767419</v>
      </c>
      <c r="I19" s="41" t="n">
        <v>3417.972895</v>
      </c>
    </row>
    <row r="20" customFormat="false" ht="15" hidden="false" customHeight="true" outlineLevel="0" collapsed="false">
      <c r="A20" s="12" t="s">
        <v>23</v>
      </c>
      <c r="B20" s="41" t="n">
        <v>147.634061</v>
      </c>
      <c r="C20" s="41" t="n">
        <v>6.230147</v>
      </c>
      <c r="D20" s="41" t="n">
        <v>1760.03748</v>
      </c>
      <c r="E20" s="41" t="n">
        <v>68.193378</v>
      </c>
      <c r="F20" s="41" t="n">
        <v>289.647578</v>
      </c>
      <c r="G20" s="41" t="n">
        <v>52.372514</v>
      </c>
      <c r="H20" s="41" t="n">
        <v>151.662076</v>
      </c>
      <c r="I20" s="41" t="n">
        <v>2475.777234</v>
      </c>
    </row>
    <row r="21" customFormat="false" ht="15" hidden="false" customHeight="true" outlineLevel="0" collapsed="false">
      <c r="A21" s="12" t="s">
        <v>24</v>
      </c>
      <c r="B21" s="41" t="n">
        <v>227.950747</v>
      </c>
      <c r="C21" s="41" t="n">
        <v>36.006103</v>
      </c>
      <c r="D21" s="41" t="n">
        <v>1569.948369</v>
      </c>
      <c r="E21" s="41" t="n">
        <v>182.212708</v>
      </c>
      <c r="F21" s="41" t="n">
        <v>432.581758</v>
      </c>
      <c r="G21" s="41" t="n">
        <v>529.180627</v>
      </c>
      <c r="H21" s="41" t="n">
        <v>105.836122</v>
      </c>
      <c r="I21" s="41" t="n">
        <v>3083.716434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5" hidden="false" customHeight="true" outlineLevel="0" collapsed="false">
      <c r="A23" s="14" t="s">
        <v>25</v>
      </c>
      <c r="B23" s="15" t="n">
        <v>594.959989</v>
      </c>
      <c r="C23" s="15" t="n">
        <v>45.509532</v>
      </c>
      <c r="D23" s="15" t="n">
        <v>8465.892846</v>
      </c>
      <c r="E23" s="15" t="n">
        <v>1104.732758</v>
      </c>
      <c r="F23" s="15" t="n">
        <v>774.781217</v>
      </c>
      <c r="G23" s="15" t="n">
        <v>686.298171</v>
      </c>
      <c r="H23" s="15" t="n">
        <v>537.90938</v>
      </c>
      <c r="I23" s="15" t="n">
        <v>12210.083893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9" min="2" style="34" width="14.99"/>
    <col collapsed="false" customWidth="false" hidden="false" outlineLevel="0" max="257" min="10" style="34" width="9.14"/>
  </cols>
  <sheetData>
    <row r="1" customFormat="false" ht="15" hidden="false" customHeight="true" outlineLevel="0" collapsed="false">
      <c r="A1" s="35" t="s">
        <v>247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60" hidden="false" customHeight="true" outlineLevel="0" collapsed="false">
      <c r="A3" s="75" t="s">
        <v>1</v>
      </c>
      <c r="B3" s="75" t="s">
        <v>229</v>
      </c>
      <c r="C3" s="75" t="s">
        <v>230</v>
      </c>
      <c r="D3" s="75" t="s">
        <v>231</v>
      </c>
      <c r="E3" s="75" t="s">
        <v>232</v>
      </c>
      <c r="F3" s="75" t="s">
        <v>233</v>
      </c>
      <c r="G3" s="75" t="s">
        <v>234</v>
      </c>
      <c r="H3" s="75" t="s">
        <v>235</v>
      </c>
      <c r="I3" s="75" t="s">
        <v>236</v>
      </c>
    </row>
    <row r="4" customFormat="false" ht="15" hidden="false" customHeight="true" outlineLevel="0" collapsed="false">
      <c r="A4" s="71" t="s">
        <v>8</v>
      </c>
      <c r="B4" s="73" t="n">
        <v>0.430548</v>
      </c>
      <c r="C4" s="73" t="n">
        <v>0</v>
      </c>
      <c r="D4" s="73" t="n">
        <v>155.666669</v>
      </c>
      <c r="E4" s="73" t="n">
        <v>3.26172</v>
      </c>
      <c r="F4" s="73" t="n">
        <v>0</v>
      </c>
      <c r="G4" s="73" t="n">
        <v>0</v>
      </c>
      <c r="H4" s="73" t="n">
        <v>0</v>
      </c>
      <c r="I4" s="73" t="n">
        <v>159.358937</v>
      </c>
    </row>
    <row r="5" customFormat="false" ht="15" hidden="false" customHeight="true" outlineLevel="0" collapsed="false">
      <c r="A5" s="36" t="s">
        <v>9</v>
      </c>
      <c r="B5" s="37" t="n">
        <v>2.461512</v>
      </c>
      <c r="C5" s="37" t="n">
        <v>0</v>
      </c>
      <c r="D5" s="37" t="n">
        <v>85.987634</v>
      </c>
      <c r="E5" s="37" t="n">
        <v>10.8724</v>
      </c>
      <c r="F5" s="37" t="n">
        <v>0</v>
      </c>
      <c r="G5" s="37" t="n">
        <v>1.08724</v>
      </c>
      <c r="H5" s="37" t="n">
        <v>0</v>
      </c>
      <c r="I5" s="37" t="n">
        <v>100.408786</v>
      </c>
    </row>
    <row r="6" customFormat="false" ht="15" hidden="false" customHeight="true" outlineLevel="0" collapsed="false">
      <c r="A6" s="36" t="s">
        <v>10</v>
      </c>
      <c r="B6" s="37" t="n">
        <v>0.287032</v>
      </c>
      <c r="C6" s="37" t="n">
        <v>0</v>
      </c>
      <c r="D6" s="37" t="n">
        <v>14.134119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14.421151</v>
      </c>
    </row>
    <row r="7" customFormat="false" ht="15" hidden="false" customHeight="true" outlineLevel="0" collapsed="false">
      <c r="A7" s="36" t="s">
        <v>11</v>
      </c>
      <c r="B7" s="37" t="n">
        <v>4.113442</v>
      </c>
      <c r="C7" s="37" t="n">
        <v>0</v>
      </c>
      <c r="D7" s="37" t="n">
        <v>288.403669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292.517111</v>
      </c>
    </row>
    <row r="8" customFormat="false" ht="15" hidden="false" customHeight="true" outlineLevel="0" collapsed="false">
      <c r="A8" s="36" t="s">
        <v>12</v>
      </c>
      <c r="B8" s="37" t="n">
        <v>1.00461</v>
      </c>
      <c r="C8" s="37" t="n">
        <v>0</v>
      </c>
      <c r="D8" s="37" t="n">
        <v>222.88419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223.8888</v>
      </c>
    </row>
    <row r="9" customFormat="false" ht="15" hidden="false" customHeight="true" outlineLevel="0" collapsed="false">
      <c r="A9" s="36" t="s">
        <v>13</v>
      </c>
      <c r="B9" s="37" t="n">
        <v>3.979299</v>
      </c>
      <c r="C9" s="37" t="n">
        <v>0</v>
      </c>
      <c r="D9" s="37" t="n">
        <v>253.4254</v>
      </c>
      <c r="E9" s="37" t="n">
        <v>21.744799</v>
      </c>
      <c r="F9" s="37" t="n">
        <v>0</v>
      </c>
      <c r="G9" s="37" t="n">
        <v>0</v>
      </c>
      <c r="H9" s="37" t="n">
        <v>0</v>
      </c>
      <c r="I9" s="37" t="n">
        <v>279.149498</v>
      </c>
    </row>
    <row r="10" customFormat="false" ht="15" hidden="false" customHeight="true" outlineLevel="0" collapsed="false">
      <c r="A10" s="36" t="s">
        <v>14</v>
      </c>
      <c r="B10" s="37" t="n">
        <v>0.574063</v>
      </c>
      <c r="C10" s="37" t="n">
        <v>0</v>
      </c>
      <c r="D10" s="37" t="n">
        <v>70.670598</v>
      </c>
      <c r="E10" s="37" t="n">
        <v>1.08724</v>
      </c>
      <c r="F10" s="37" t="n">
        <v>0</v>
      </c>
      <c r="G10" s="37" t="n">
        <v>0</v>
      </c>
      <c r="H10" s="37" t="n">
        <v>0</v>
      </c>
      <c r="I10" s="37" t="n">
        <v>72.331901</v>
      </c>
    </row>
    <row r="11" customFormat="false" ht="15" hidden="false" customHeight="true" outlineLevel="0" collapsed="false">
      <c r="A11" s="36" t="s">
        <v>15</v>
      </c>
      <c r="B11" s="37" t="n">
        <v>0.287032</v>
      </c>
      <c r="C11" s="37" t="n">
        <v>0</v>
      </c>
      <c r="D11" s="37" t="n">
        <v>57.62371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57.91075</v>
      </c>
    </row>
    <row r="12" customFormat="false" ht="15" hidden="false" customHeight="true" outlineLevel="0" collapsed="false">
      <c r="A12" s="36" t="s">
        <v>16</v>
      </c>
      <c r="B12" s="37" t="n">
        <v>1.374271</v>
      </c>
      <c r="C12" s="37" t="n">
        <v>0</v>
      </c>
      <c r="D12" s="37" t="n">
        <v>44.624677</v>
      </c>
      <c r="E12" s="37" t="n">
        <v>2.17448</v>
      </c>
      <c r="F12" s="37" t="n">
        <v>0</v>
      </c>
      <c r="G12" s="37" t="n">
        <v>0</v>
      </c>
      <c r="H12" s="37" t="n">
        <v>0</v>
      </c>
      <c r="I12" s="37" t="n">
        <v>48.173428</v>
      </c>
    </row>
    <row r="13" customFormat="false" ht="15" hidden="false" customHeight="true" outlineLevel="0" collapsed="false">
      <c r="A13" s="36" t="s">
        <v>17</v>
      </c>
      <c r="B13" s="37" t="n">
        <v>2.748544</v>
      </c>
      <c r="C13" s="37" t="n">
        <v>0</v>
      </c>
      <c r="D13" s="37" t="n">
        <v>87.122712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89.871256</v>
      </c>
    </row>
    <row r="14" customFormat="false" ht="15" hidden="false" customHeight="true" outlineLevel="0" collapsed="false">
      <c r="A14" s="36" t="s">
        <v>18</v>
      </c>
      <c r="B14" s="37" t="n">
        <v>0</v>
      </c>
      <c r="C14" s="37" t="n">
        <v>0</v>
      </c>
      <c r="D14" s="37" t="n">
        <v>26.141598</v>
      </c>
      <c r="E14" s="37" t="n">
        <v>0</v>
      </c>
      <c r="F14" s="37" t="n">
        <v>0</v>
      </c>
      <c r="G14" s="37" t="n">
        <v>1.08724</v>
      </c>
      <c r="H14" s="37" t="n">
        <v>0</v>
      </c>
      <c r="I14" s="37" t="n">
        <v>27.228838</v>
      </c>
    </row>
    <row r="15" customFormat="false" ht="15" hidden="false" customHeight="true" outlineLevel="0" collapsed="false">
      <c r="A15" s="38" t="s">
        <v>19</v>
      </c>
      <c r="B15" s="39" t="n">
        <v>0.454467</v>
      </c>
      <c r="C15" s="39" t="n">
        <v>0</v>
      </c>
      <c r="D15" s="39" t="n">
        <v>134.817755</v>
      </c>
      <c r="E15" s="39" t="n">
        <v>0</v>
      </c>
      <c r="F15" s="39" t="n">
        <v>0</v>
      </c>
      <c r="G15" s="39" t="n">
        <v>1.08724</v>
      </c>
      <c r="H15" s="39" t="n">
        <v>0</v>
      </c>
      <c r="I15" s="39" t="n">
        <v>136.359462</v>
      </c>
    </row>
    <row r="16" customFormat="false" ht="15" hidden="false" customHeight="true" outlineLevel="0" collapsed="false">
      <c r="A16" s="12" t="s">
        <v>20</v>
      </c>
      <c r="B16" s="40" t="n">
        <v>17.71482</v>
      </c>
      <c r="C16" s="40" t="n">
        <v>0</v>
      </c>
      <c r="D16" s="40" t="n">
        <v>1441.502739</v>
      </c>
      <c r="E16" s="40" t="n">
        <v>39.140639</v>
      </c>
      <c r="F16" s="40" t="n">
        <v>0</v>
      </c>
      <c r="G16" s="40" t="n">
        <v>3.26172</v>
      </c>
      <c r="H16" s="40" t="n">
        <v>0</v>
      </c>
      <c r="I16" s="40" t="n">
        <v>1501.619918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2" t="s">
        <v>21</v>
      </c>
      <c r="B18" s="41" t="n">
        <v>173.818741</v>
      </c>
      <c r="C18" s="41" t="n">
        <v>0</v>
      </c>
      <c r="D18" s="41" t="n">
        <v>2760.204165</v>
      </c>
      <c r="E18" s="41" t="n">
        <v>154.388075</v>
      </c>
      <c r="F18" s="41" t="n">
        <v>28.171134</v>
      </c>
      <c r="G18" s="41" t="n">
        <v>52.187518</v>
      </c>
      <c r="H18" s="41" t="n">
        <v>42.402359</v>
      </c>
      <c r="I18" s="41" t="n">
        <v>3211.171992</v>
      </c>
    </row>
    <row r="19" customFormat="false" ht="15" hidden="false" customHeight="true" outlineLevel="0" collapsed="false">
      <c r="A19" s="12" t="s">
        <v>22</v>
      </c>
      <c r="B19" s="41" t="n">
        <v>52.311358</v>
      </c>
      <c r="C19" s="41" t="n">
        <v>3.26172</v>
      </c>
      <c r="D19" s="41" t="n">
        <v>2298.400048</v>
      </c>
      <c r="E19" s="41" t="n">
        <v>755.994182</v>
      </c>
      <c r="F19" s="41" t="n">
        <v>27.810638</v>
      </c>
      <c r="G19" s="41" t="n">
        <v>54.362</v>
      </c>
      <c r="H19" s="41" t="n">
        <v>238.105551</v>
      </c>
      <c r="I19" s="41" t="n">
        <v>3430.245497</v>
      </c>
    </row>
    <row r="20" customFormat="false" ht="15" hidden="false" customHeight="true" outlineLevel="0" collapsed="false">
      <c r="A20" s="12" t="s">
        <v>23</v>
      </c>
      <c r="B20" s="41" t="n">
        <v>151.037275</v>
      </c>
      <c r="C20" s="41" t="n">
        <v>5.4362</v>
      </c>
      <c r="D20" s="41" t="n">
        <v>1737.371465</v>
      </c>
      <c r="E20" s="41" t="n">
        <v>64.690779</v>
      </c>
      <c r="F20" s="41" t="n">
        <v>296.072049</v>
      </c>
      <c r="G20" s="41" t="n">
        <v>51.10028</v>
      </c>
      <c r="H20" s="41" t="n">
        <v>155.475315</v>
      </c>
      <c r="I20" s="41" t="n">
        <v>2461.183363</v>
      </c>
    </row>
    <row r="21" customFormat="false" ht="15" hidden="false" customHeight="true" outlineLevel="0" collapsed="false">
      <c r="A21" s="12" t="s">
        <v>24</v>
      </c>
      <c r="B21" s="41" t="n">
        <v>322.665966</v>
      </c>
      <c r="C21" s="41" t="n">
        <v>39.14064</v>
      </c>
      <c r="D21" s="41" t="n">
        <v>1712.323475</v>
      </c>
      <c r="E21" s="41" t="n">
        <v>184.830796</v>
      </c>
      <c r="F21" s="41" t="n">
        <v>447.483701</v>
      </c>
      <c r="G21" s="41" t="n">
        <v>564.277544</v>
      </c>
      <c r="H21" s="41" t="n">
        <v>105.462279</v>
      </c>
      <c r="I21" s="41" t="n">
        <v>3376.184401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5" hidden="false" customHeight="true" outlineLevel="0" collapsed="false">
      <c r="A23" s="14" t="s">
        <v>25</v>
      </c>
      <c r="B23" s="15" t="n">
        <v>699.83334</v>
      </c>
      <c r="C23" s="15" t="n">
        <v>47.83856</v>
      </c>
      <c r="D23" s="15" t="n">
        <v>8508.299153</v>
      </c>
      <c r="E23" s="15" t="n">
        <v>1159.903832</v>
      </c>
      <c r="F23" s="15" t="n">
        <v>799.537522</v>
      </c>
      <c r="G23" s="15" t="n">
        <v>721.927342</v>
      </c>
      <c r="H23" s="15" t="n">
        <v>541.445504</v>
      </c>
      <c r="I23" s="15" t="n">
        <v>12478.785253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48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  <c r="P3" s="3" t="s">
        <v>254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  <c r="P4" s="3"/>
    </row>
    <row r="5" customFormat="false" ht="15" hidden="false" customHeight="true" outlineLevel="0" collapsed="false">
      <c r="A5" s="71" t="s">
        <v>8</v>
      </c>
      <c r="B5" s="73" t="n">
        <v>2153.3</v>
      </c>
      <c r="C5" s="73" t="n">
        <v>354.193572</v>
      </c>
      <c r="D5" s="73" t="n">
        <v>216.799429</v>
      </c>
      <c r="E5" s="73" t="n">
        <v>193.697503036081</v>
      </c>
      <c r="F5" s="73" t="n">
        <v>1031.914745</v>
      </c>
      <c r="G5" s="73" t="n">
        <v>3949.90524903608</v>
      </c>
      <c r="H5" s="73" t="n">
        <v>87.173913</v>
      </c>
      <c r="I5" s="73" t="n">
        <v>580.999999</v>
      </c>
      <c r="J5" s="73" t="n">
        <v>27.166667</v>
      </c>
      <c r="K5" s="73" t="n">
        <v>635.524493</v>
      </c>
      <c r="L5" s="73" t="n">
        <v>1330.865072</v>
      </c>
      <c r="M5" s="73" t="n">
        <v>11</v>
      </c>
      <c r="N5" s="73" t="n">
        <v>259.227273</v>
      </c>
      <c r="O5" s="73" t="n">
        <v>5550.99759403608</v>
      </c>
      <c r="P5" s="82" t="n">
        <v>7.77320001405378</v>
      </c>
    </row>
    <row r="6" customFormat="false" ht="15" hidden="false" customHeight="true" outlineLevel="0" collapsed="false">
      <c r="A6" s="36" t="s">
        <v>9</v>
      </c>
      <c r="B6" s="37" t="n">
        <v>1585.5</v>
      </c>
      <c r="C6" s="37" t="n">
        <v>221.816689</v>
      </c>
      <c r="D6" s="37" t="n">
        <v>367.118815</v>
      </c>
      <c r="E6" s="37" t="n">
        <v>236.586628874484</v>
      </c>
      <c r="F6" s="37" t="n">
        <v>1427.055128</v>
      </c>
      <c r="G6" s="37" t="n">
        <v>3838.07726087448</v>
      </c>
      <c r="H6" s="37" t="n">
        <v>51</v>
      </c>
      <c r="I6" s="37" t="n">
        <v>393</v>
      </c>
      <c r="J6" s="37" t="n">
        <v>17</v>
      </c>
      <c r="K6" s="37" t="n">
        <v>507.561678</v>
      </c>
      <c r="L6" s="37" t="n">
        <v>968.561678</v>
      </c>
      <c r="M6" s="37" t="n">
        <v>6.666666</v>
      </c>
      <c r="N6" s="37" t="n">
        <v>139.926666</v>
      </c>
      <c r="O6" s="37" t="n">
        <v>4953.23227087449</v>
      </c>
      <c r="P6" s="83" t="n">
        <v>10.0404035247694</v>
      </c>
    </row>
    <row r="7" customFormat="false" ht="15" hidden="false" customHeight="true" outlineLevel="0" collapsed="false">
      <c r="A7" s="36" t="s">
        <v>10</v>
      </c>
      <c r="B7" s="37" t="n">
        <v>462.2</v>
      </c>
      <c r="C7" s="37" t="n">
        <v>48</v>
      </c>
      <c r="D7" s="37" t="n">
        <v>27</v>
      </c>
      <c r="E7" s="37" t="n">
        <v>25.0676869803689</v>
      </c>
      <c r="F7" s="37" t="n">
        <v>199.5</v>
      </c>
      <c r="G7" s="37" t="n">
        <v>761.767686980369</v>
      </c>
      <c r="H7" s="37" t="n">
        <v>11</v>
      </c>
      <c r="I7" s="37" t="n">
        <v>44</v>
      </c>
      <c r="J7" s="37" t="n">
        <v>4</v>
      </c>
      <c r="K7" s="37" t="n">
        <v>82</v>
      </c>
      <c r="L7" s="37" t="n">
        <v>141</v>
      </c>
      <c r="M7" s="37" t="n">
        <v>2</v>
      </c>
      <c r="N7" s="37" t="n">
        <v>46</v>
      </c>
      <c r="O7" s="37" t="n">
        <v>950.767686980369</v>
      </c>
      <c r="P7" s="83" t="n">
        <v>6.18063893246031</v>
      </c>
    </row>
    <row r="8" customFormat="false" ht="15" hidden="false" customHeight="true" outlineLevel="0" collapsed="false">
      <c r="A8" s="36" t="s">
        <v>11</v>
      </c>
      <c r="B8" s="37" t="n">
        <v>11921.804429</v>
      </c>
      <c r="C8" s="37" t="n">
        <v>5118.394147</v>
      </c>
      <c r="D8" s="37" t="n">
        <v>1321.469962</v>
      </c>
      <c r="E8" s="37" t="n">
        <v>973.741121130913</v>
      </c>
      <c r="F8" s="37" t="n">
        <v>3411.996765</v>
      </c>
      <c r="G8" s="37" t="n">
        <v>22747.4064241309</v>
      </c>
      <c r="H8" s="37" t="n">
        <v>1470.885583</v>
      </c>
      <c r="I8" s="37" t="n">
        <v>5942.463076</v>
      </c>
      <c r="J8" s="37" t="n">
        <v>385.896967</v>
      </c>
      <c r="K8" s="37" t="n">
        <v>5787.496504</v>
      </c>
      <c r="L8" s="37" t="n">
        <v>13586.74213</v>
      </c>
      <c r="M8" s="37" t="n">
        <v>56.466667</v>
      </c>
      <c r="N8" s="37" t="n">
        <v>2743.736641</v>
      </c>
      <c r="O8" s="37" t="n">
        <v>39134.3518621309</v>
      </c>
      <c r="P8" s="83" t="n">
        <v>10.9311999972433</v>
      </c>
    </row>
    <row r="9" customFormat="false" ht="15" hidden="false" customHeight="true" outlineLevel="0" collapsed="false">
      <c r="A9" s="36" t="s">
        <v>12</v>
      </c>
      <c r="B9" s="37" t="n">
        <v>2747.204434</v>
      </c>
      <c r="C9" s="37" t="n">
        <v>451.613708</v>
      </c>
      <c r="D9" s="37" t="n">
        <v>357.949735</v>
      </c>
      <c r="E9" s="37" t="n">
        <v>147.612181800362</v>
      </c>
      <c r="F9" s="37" t="n">
        <v>1176.623438</v>
      </c>
      <c r="G9" s="37" t="n">
        <v>4881.00349680036</v>
      </c>
      <c r="H9" s="37" t="n">
        <v>124.071429</v>
      </c>
      <c r="I9" s="37" t="n">
        <v>791</v>
      </c>
      <c r="J9" s="37" t="n">
        <v>37.153846</v>
      </c>
      <c r="K9" s="37" t="n">
        <v>749.068931</v>
      </c>
      <c r="L9" s="37" t="n">
        <v>1701.294206</v>
      </c>
      <c r="M9" s="37" t="n">
        <v>9</v>
      </c>
      <c r="N9" s="37" t="n">
        <v>283.713537</v>
      </c>
      <c r="O9" s="37" t="n">
        <v>6875.01123980036</v>
      </c>
      <c r="P9" s="83" t="n">
        <v>7.16005294764616</v>
      </c>
    </row>
    <row r="10" customFormat="false" ht="15" hidden="false" customHeight="true" outlineLevel="0" collapsed="false">
      <c r="A10" s="36" t="s">
        <v>13</v>
      </c>
      <c r="B10" s="37" t="n">
        <v>3409.564593</v>
      </c>
      <c r="C10" s="37" t="n">
        <v>656.540519</v>
      </c>
      <c r="D10" s="37" t="n">
        <v>383.421173</v>
      </c>
      <c r="E10" s="37" t="n">
        <v>208.390066195364</v>
      </c>
      <c r="F10" s="37" t="n">
        <v>1546.080525</v>
      </c>
      <c r="G10" s="37" t="n">
        <v>6203.99687619536</v>
      </c>
      <c r="H10" s="37" t="n">
        <v>113.210623</v>
      </c>
      <c r="I10" s="37" t="n">
        <v>903.982457</v>
      </c>
      <c r="J10" s="37" t="n">
        <v>52</v>
      </c>
      <c r="K10" s="37" t="n">
        <v>738.459245</v>
      </c>
      <c r="L10" s="37" t="n">
        <v>1807.652325</v>
      </c>
      <c r="M10" s="37" t="n">
        <v>24.999999</v>
      </c>
      <c r="N10" s="37" t="n">
        <v>449.855855</v>
      </c>
      <c r="O10" s="37" t="n">
        <v>8486.50505519536</v>
      </c>
      <c r="P10" s="83" t="n">
        <v>6.99260493655068</v>
      </c>
    </row>
    <row r="11" customFormat="false" ht="15" hidden="false" customHeight="true" outlineLevel="0" collapsed="false">
      <c r="A11" s="36" t="s">
        <v>14</v>
      </c>
      <c r="B11" s="37" t="n">
        <v>1231.883334</v>
      </c>
      <c r="C11" s="37" t="n">
        <v>168.271889</v>
      </c>
      <c r="D11" s="37" t="n">
        <v>111.393066</v>
      </c>
      <c r="E11" s="37" t="n">
        <v>93.4520363111205</v>
      </c>
      <c r="F11" s="37" t="n">
        <v>682.096764</v>
      </c>
      <c r="G11" s="37" t="n">
        <v>2287.09708931112</v>
      </c>
      <c r="H11" s="37" t="n">
        <v>42</v>
      </c>
      <c r="I11" s="37" t="n">
        <v>372.857142</v>
      </c>
      <c r="J11" s="37" t="n">
        <v>20.083333</v>
      </c>
      <c r="K11" s="37" t="n">
        <v>398.000778</v>
      </c>
      <c r="L11" s="37" t="n">
        <v>832.941253</v>
      </c>
      <c r="M11" s="37" t="n">
        <v>9</v>
      </c>
      <c r="N11" s="37" t="n">
        <v>208.228571</v>
      </c>
      <c r="O11" s="37" t="n">
        <v>3337.26691331112</v>
      </c>
      <c r="P11" s="83" t="n">
        <v>6.81617392069427</v>
      </c>
    </row>
    <row r="12" customFormat="false" ht="15" hidden="false" customHeight="true" outlineLevel="0" collapsed="false">
      <c r="A12" s="36" t="s">
        <v>15</v>
      </c>
      <c r="B12" s="37" t="n">
        <v>743</v>
      </c>
      <c r="C12" s="37" t="n">
        <v>136.951852</v>
      </c>
      <c r="D12" s="37" t="n">
        <v>101.744741</v>
      </c>
      <c r="E12" s="37" t="n">
        <v>44.9442226377497</v>
      </c>
      <c r="F12" s="37" t="n">
        <v>494.752381</v>
      </c>
      <c r="G12" s="37" t="n">
        <v>1521.39319663775</v>
      </c>
      <c r="H12" s="37" t="n">
        <v>42</v>
      </c>
      <c r="I12" s="37" t="n">
        <v>172</v>
      </c>
      <c r="J12" s="37" t="n">
        <v>7</v>
      </c>
      <c r="K12" s="37" t="n">
        <v>249.467642</v>
      </c>
      <c r="L12" s="37" t="n">
        <v>470.467642</v>
      </c>
      <c r="M12" s="37" t="n">
        <v>0</v>
      </c>
      <c r="N12" s="37" t="n">
        <v>150.999999</v>
      </c>
      <c r="O12" s="37" t="n">
        <v>2142.86083763775</v>
      </c>
      <c r="P12" s="83" t="n">
        <v>7.04749338169358</v>
      </c>
    </row>
    <row r="13" customFormat="false" ht="15" hidden="false" customHeight="true" outlineLevel="0" collapsed="false">
      <c r="A13" s="36" t="s">
        <v>16</v>
      </c>
      <c r="B13" s="37" t="n">
        <v>732</v>
      </c>
      <c r="C13" s="37" t="n">
        <v>150.674576</v>
      </c>
      <c r="D13" s="37" t="n">
        <v>75.157895</v>
      </c>
      <c r="E13" s="37" t="n">
        <v>63.9597111913081</v>
      </c>
      <c r="F13" s="37" t="n">
        <v>451.116942</v>
      </c>
      <c r="G13" s="37" t="n">
        <v>1472.90912419131</v>
      </c>
      <c r="H13" s="37" t="n">
        <v>39</v>
      </c>
      <c r="I13" s="37" t="n">
        <v>206</v>
      </c>
      <c r="J13" s="37" t="n">
        <v>10</v>
      </c>
      <c r="K13" s="37" t="n">
        <v>252.794029</v>
      </c>
      <c r="L13" s="37" t="n">
        <v>507.794029</v>
      </c>
      <c r="M13" s="37" t="n">
        <v>4</v>
      </c>
      <c r="N13" s="37" t="n">
        <v>103.033333</v>
      </c>
      <c r="O13" s="37" t="n">
        <v>2087.73648619131</v>
      </c>
      <c r="P13" s="83" t="n">
        <v>4.93659758859168</v>
      </c>
    </row>
    <row r="14" customFormat="false" ht="15" hidden="false" customHeight="true" outlineLevel="0" collapsed="false">
      <c r="A14" s="36" t="s">
        <v>17</v>
      </c>
      <c r="B14" s="37" t="n">
        <v>1041.416666</v>
      </c>
      <c r="C14" s="37" t="n">
        <v>169.157895</v>
      </c>
      <c r="D14" s="37" t="n">
        <v>163.773076</v>
      </c>
      <c r="E14" s="37" t="n">
        <v>74.3410026871325</v>
      </c>
      <c r="F14" s="37" t="n">
        <v>388.352867</v>
      </c>
      <c r="G14" s="37" t="n">
        <v>1837.04150668713</v>
      </c>
      <c r="H14" s="37" t="n">
        <v>37.5</v>
      </c>
      <c r="I14" s="37" t="n">
        <v>278.883721</v>
      </c>
      <c r="J14" s="37" t="n">
        <v>4</v>
      </c>
      <c r="K14" s="37" t="n">
        <v>208.110111</v>
      </c>
      <c r="L14" s="37" t="n">
        <v>528.493832</v>
      </c>
      <c r="M14" s="37" t="n">
        <v>5</v>
      </c>
      <c r="N14" s="37" t="n">
        <v>51.111111</v>
      </c>
      <c r="O14" s="37" t="n">
        <v>2421.64644968713</v>
      </c>
      <c r="P14" s="83" t="n">
        <v>8.99070521509981</v>
      </c>
    </row>
    <row r="15" customFormat="false" ht="15" hidden="false" customHeight="true" outlineLevel="0" collapsed="false">
      <c r="A15" s="36" t="s">
        <v>18</v>
      </c>
      <c r="B15" s="37" t="n">
        <v>437</v>
      </c>
      <c r="C15" s="37" t="n">
        <v>78.333333</v>
      </c>
      <c r="D15" s="37" t="n">
        <v>46.272728</v>
      </c>
      <c r="E15" s="37" t="n">
        <v>24.2265366082026</v>
      </c>
      <c r="F15" s="37" t="n">
        <v>214.238377</v>
      </c>
      <c r="G15" s="37" t="n">
        <v>800.070974608203</v>
      </c>
      <c r="H15" s="37" t="n">
        <v>15</v>
      </c>
      <c r="I15" s="37" t="n">
        <v>131</v>
      </c>
      <c r="J15" s="37" t="n">
        <v>7.142857</v>
      </c>
      <c r="K15" s="37" t="n">
        <v>133.975259</v>
      </c>
      <c r="L15" s="37" t="n">
        <v>287.118116</v>
      </c>
      <c r="M15" s="37" t="n">
        <v>4</v>
      </c>
      <c r="N15" s="37" t="n">
        <v>54</v>
      </c>
      <c r="O15" s="37" t="n">
        <v>1145.1890906082</v>
      </c>
      <c r="P15" s="83" t="n">
        <v>6.59405245930905</v>
      </c>
    </row>
    <row r="16" customFormat="false" ht="15" hidden="false" customHeight="true" outlineLevel="0" collapsed="false">
      <c r="A16" s="38" t="s">
        <v>19</v>
      </c>
      <c r="B16" s="39" t="n">
        <v>2371.11111</v>
      </c>
      <c r="C16" s="39" t="n">
        <v>511.096347</v>
      </c>
      <c r="D16" s="39" t="n">
        <v>303.871398</v>
      </c>
      <c r="E16" s="39" t="n">
        <v>344.853223311565</v>
      </c>
      <c r="F16" s="39" t="n">
        <v>1961.25176</v>
      </c>
      <c r="G16" s="39" t="n">
        <v>5492.18383831157</v>
      </c>
      <c r="H16" s="39" t="n">
        <v>95.355995</v>
      </c>
      <c r="I16" s="39" t="n">
        <v>929</v>
      </c>
      <c r="J16" s="39" t="n">
        <v>34</v>
      </c>
      <c r="K16" s="39" t="n">
        <v>615.73785</v>
      </c>
      <c r="L16" s="39" t="n">
        <v>1674.093845</v>
      </c>
      <c r="M16" s="39" t="n">
        <v>1</v>
      </c>
      <c r="N16" s="39" t="n">
        <v>242.066994</v>
      </c>
      <c r="O16" s="39" t="n">
        <v>7409.34467731157</v>
      </c>
      <c r="P16" s="84" t="n">
        <v>10.2687926896798</v>
      </c>
    </row>
    <row r="17" customFormat="false" ht="15" hidden="false" customHeight="true" outlineLevel="0" collapsed="false">
      <c r="A17" s="12" t="s">
        <v>20</v>
      </c>
      <c r="B17" s="40" t="n">
        <v>28835.984566</v>
      </c>
      <c r="C17" s="40" t="n">
        <v>8065.044527</v>
      </c>
      <c r="D17" s="40" t="n">
        <v>3475.972018</v>
      </c>
      <c r="E17" s="40" t="n">
        <v>2430.87192076465</v>
      </c>
      <c r="F17" s="40" t="n">
        <v>12984.979692</v>
      </c>
      <c r="G17" s="40" t="n">
        <v>55792.8527237647</v>
      </c>
      <c r="H17" s="40" t="n">
        <v>2128.197543</v>
      </c>
      <c r="I17" s="40" t="n">
        <v>10745.186395</v>
      </c>
      <c r="J17" s="40" t="n">
        <v>605.44367</v>
      </c>
      <c r="K17" s="40" t="n">
        <v>10358.19652</v>
      </c>
      <c r="L17" s="40" t="n">
        <v>23837.024128</v>
      </c>
      <c r="M17" s="40" t="n">
        <v>133.133332</v>
      </c>
      <c r="N17" s="40" t="n">
        <v>4731.89998</v>
      </c>
      <c r="O17" s="40" t="n">
        <v>84494.9101637647</v>
      </c>
      <c r="P17" s="85" t="n">
        <v>8.8976571072095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  <c r="P18" s="87"/>
    </row>
    <row r="19" customFormat="false" ht="15" hidden="false" customHeight="true" outlineLevel="0" collapsed="false">
      <c r="A19" s="12" t="s">
        <v>21</v>
      </c>
      <c r="B19" s="41" t="n">
        <v>45263.822738</v>
      </c>
      <c r="C19" s="41" t="n">
        <v>11432.547849</v>
      </c>
      <c r="D19" s="41" t="n">
        <v>5450.066449</v>
      </c>
      <c r="E19" s="41" t="n">
        <v>3727.06856590491</v>
      </c>
      <c r="F19" s="41" t="n">
        <v>21261.229946</v>
      </c>
      <c r="G19" s="41" t="n">
        <v>87134.7355479049</v>
      </c>
      <c r="H19" s="41" t="n">
        <v>2995.445662</v>
      </c>
      <c r="I19" s="41" t="n">
        <v>15895.38048</v>
      </c>
      <c r="J19" s="41" t="n">
        <v>795.480865</v>
      </c>
      <c r="K19" s="41" t="n">
        <v>15202.781701</v>
      </c>
      <c r="L19" s="41" t="n">
        <v>34889.088708</v>
      </c>
      <c r="M19" s="41" t="n">
        <v>202.466666</v>
      </c>
      <c r="N19" s="41" t="n">
        <v>7059.20778</v>
      </c>
      <c r="O19" s="41" t="n">
        <v>129285.498701905</v>
      </c>
      <c r="P19" s="88" t="n">
        <v>8.16872415881483</v>
      </c>
    </row>
    <row r="20" customFormat="false" ht="15" hidden="false" customHeight="true" outlineLevel="0" collapsed="false">
      <c r="A20" s="12" t="s">
        <v>22</v>
      </c>
      <c r="B20" s="41" t="n">
        <v>30438.921445</v>
      </c>
      <c r="C20" s="41" t="n">
        <v>6293.081347</v>
      </c>
      <c r="D20" s="41" t="n">
        <v>4052.941348</v>
      </c>
      <c r="E20" s="41" t="n">
        <v>3981.07569260485</v>
      </c>
      <c r="F20" s="41" t="n">
        <v>17750.759709</v>
      </c>
      <c r="G20" s="41" t="n">
        <v>62516.7795416049</v>
      </c>
      <c r="H20" s="41" t="n">
        <v>1649.665934</v>
      </c>
      <c r="I20" s="41" t="n">
        <v>8621.481157</v>
      </c>
      <c r="J20" s="41" t="n">
        <v>454.314127</v>
      </c>
      <c r="K20" s="41" t="n">
        <v>8761.010965</v>
      </c>
      <c r="L20" s="41" t="n">
        <v>19486.472183</v>
      </c>
      <c r="M20" s="41" t="n">
        <v>133</v>
      </c>
      <c r="N20" s="41" t="n">
        <v>4626.822344</v>
      </c>
      <c r="O20" s="41" t="n">
        <v>86763.0740686049</v>
      </c>
      <c r="P20" s="88" t="n">
        <v>7.36354867600047</v>
      </c>
    </row>
    <row r="21" customFormat="false" ht="15" hidden="false" customHeight="true" outlineLevel="0" collapsed="false">
      <c r="A21" s="12" t="s">
        <v>23</v>
      </c>
      <c r="B21" s="41" t="n">
        <v>32784.118525</v>
      </c>
      <c r="C21" s="41" t="n">
        <v>7910.395419</v>
      </c>
      <c r="D21" s="41" t="n">
        <v>2875.038988</v>
      </c>
      <c r="E21" s="41" t="n">
        <v>5179.31392855751</v>
      </c>
      <c r="F21" s="41" t="n">
        <v>22464.286317</v>
      </c>
      <c r="G21" s="41" t="n">
        <v>71213.1531775575</v>
      </c>
      <c r="H21" s="41" t="n">
        <v>4883.1005</v>
      </c>
      <c r="I21" s="41" t="n">
        <v>10752.113208</v>
      </c>
      <c r="J21" s="41" t="n">
        <v>658.011151</v>
      </c>
      <c r="K21" s="41" t="n">
        <v>12961.390783</v>
      </c>
      <c r="L21" s="41" t="n">
        <v>29254.615642</v>
      </c>
      <c r="M21" s="41" t="n">
        <v>228.871545</v>
      </c>
      <c r="N21" s="41" t="n">
        <v>6931.251589</v>
      </c>
      <c r="O21" s="41" t="n">
        <v>107627.891953558</v>
      </c>
      <c r="P21" s="88" t="n">
        <v>8.22909899071007</v>
      </c>
    </row>
    <row r="22" customFormat="false" ht="15" hidden="false" customHeight="true" outlineLevel="0" collapsed="false">
      <c r="A22" s="12" t="s">
        <v>24</v>
      </c>
      <c r="B22" s="41" t="n">
        <v>42938.286674</v>
      </c>
      <c r="C22" s="41" t="n">
        <v>7287.452482</v>
      </c>
      <c r="D22" s="41" t="n">
        <v>2290.400303</v>
      </c>
      <c r="E22" s="41" t="n">
        <v>5729.68745011895</v>
      </c>
      <c r="F22" s="41" t="n">
        <v>26975.305491</v>
      </c>
      <c r="G22" s="41" t="n">
        <v>85221.132400119</v>
      </c>
      <c r="H22" s="41" t="n">
        <v>2633.859735</v>
      </c>
      <c r="I22" s="41" t="n">
        <v>9777.621754</v>
      </c>
      <c r="J22" s="41" t="n">
        <v>443.727202</v>
      </c>
      <c r="K22" s="41" t="n">
        <v>12781.521721</v>
      </c>
      <c r="L22" s="41" t="n">
        <v>25636.730412</v>
      </c>
      <c r="M22" s="41" t="n">
        <v>359.957141</v>
      </c>
      <c r="N22" s="41" t="n">
        <v>8563.572216</v>
      </c>
      <c r="O22" s="41" t="n">
        <v>119781.392169119</v>
      </c>
      <c r="P22" s="88" t="n">
        <v>6.00980644559648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  <c r="P23" s="87"/>
    </row>
    <row r="24" customFormat="false" ht="15" hidden="false" customHeight="true" outlineLevel="0" collapsed="false">
      <c r="A24" s="14" t="s">
        <v>25</v>
      </c>
      <c r="B24" s="15" t="n">
        <v>151425.149382</v>
      </c>
      <c r="C24" s="15" t="n">
        <v>32923.477097</v>
      </c>
      <c r="D24" s="15" t="n">
        <v>14668.447088</v>
      </c>
      <c r="E24" s="15" t="n">
        <v>18617.1456371862</v>
      </c>
      <c r="F24" s="15" t="n">
        <v>88451.581463</v>
      </c>
      <c r="G24" s="15" t="n">
        <v>306085.800667186</v>
      </c>
      <c r="H24" s="15" t="n">
        <v>12162.071831</v>
      </c>
      <c r="I24" s="15" t="n">
        <v>45046.596599</v>
      </c>
      <c r="J24" s="15" t="n">
        <v>2351.533345</v>
      </c>
      <c r="K24" s="15" t="n">
        <v>49706.70517</v>
      </c>
      <c r="L24" s="15" t="n">
        <v>109266.906945</v>
      </c>
      <c r="M24" s="15" t="n">
        <v>924.295352</v>
      </c>
      <c r="N24" s="15" t="n">
        <v>27180.853929</v>
      </c>
      <c r="O24" s="15" t="n">
        <v>443457.856893186</v>
      </c>
      <c r="P24" s="89" t="n">
        <v>7.31542037382606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16" t="s">
        <v>268</v>
      </c>
    </row>
  </sheetData>
  <mergeCells count="5">
    <mergeCell ref="A3:A4"/>
    <mergeCell ref="B3:G3"/>
    <mergeCell ref="H3:L3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5" min="2" style="1" width="8.85"/>
    <col collapsed="false" customWidth="false" hidden="false" outlineLevel="0" max="257" min="36" style="1" width="10.56"/>
  </cols>
  <sheetData>
    <row r="1" customFormat="false" ht="15" hidden="false" customHeight="true" outlineLevel="0" collapsed="false">
      <c r="A1" s="2" t="s">
        <v>41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42</v>
      </c>
      <c r="C3" s="3"/>
      <c r="D3" s="3"/>
      <c r="E3" s="3"/>
      <c r="F3" s="3"/>
      <c r="G3" s="3" t="s">
        <v>43</v>
      </c>
      <c r="H3" s="3"/>
      <c r="I3" s="3"/>
      <c r="J3" s="3"/>
      <c r="K3" s="3"/>
      <c r="L3" s="3" t="s">
        <v>44</v>
      </c>
      <c r="M3" s="3"/>
      <c r="N3" s="3"/>
      <c r="O3" s="3"/>
      <c r="P3" s="3"/>
      <c r="Q3" s="3" t="s">
        <v>45</v>
      </c>
      <c r="R3" s="3"/>
      <c r="S3" s="3"/>
      <c r="T3" s="3"/>
      <c r="U3" s="3"/>
      <c r="V3" s="3" t="s">
        <v>46</v>
      </c>
      <c r="W3" s="3"/>
      <c r="X3" s="3"/>
      <c r="Y3" s="3"/>
      <c r="Z3" s="3"/>
      <c r="AA3" s="3" t="s">
        <v>47</v>
      </c>
      <c r="AB3" s="3"/>
      <c r="AC3" s="3"/>
      <c r="AD3" s="3"/>
      <c r="AE3" s="3"/>
      <c r="AF3" s="3" t="s">
        <v>7</v>
      </c>
      <c r="AG3" s="3"/>
      <c r="AH3" s="3"/>
      <c r="AI3" s="3"/>
      <c r="AJ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  <c r="AF4" s="3" t="n">
        <v>2011</v>
      </c>
      <c r="AG4" s="3" t="n">
        <v>2012</v>
      </c>
      <c r="AH4" s="3" t="n">
        <v>2013</v>
      </c>
      <c r="AI4" s="3" t="n">
        <v>2014</v>
      </c>
      <c r="AJ4" s="3" t="n">
        <v>2015</v>
      </c>
    </row>
    <row r="5" s="7" customFormat="true" ht="15" hidden="false" customHeight="true" outlineLevel="0" collapsed="false">
      <c r="A5" s="5" t="s">
        <v>8</v>
      </c>
      <c r="B5" s="6" t="n">
        <v>1806</v>
      </c>
      <c r="C5" s="6" t="n">
        <v>1801</v>
      </c>
      <c r="D5" s="6" t="n">
        <v>1767</v>
      </c>
      <c r="E5" s="6" t="n">
        <v>1767</v>
      </c>
      <c r="F5" s="6" t="n">
        <v>1774</v>
      </c>
      <c r="G5" s="6" t="n">
        <v>12051</v>
      </c>
      <c r="H5" s="6" t="n">
        <v>11661</v>
      </c>
      <c r="I5" s="6" t="n">
        <v>11412</v>
      </c>
      <c r="J5" s="6" t="n">
        <v>11090</v>
      </c>
      <c r="K5" s="6" t="n">
        <v>10924</v>
      </c>
      <c r="L5" s="6" t="n">
        <v>13397</v>
      </c>
      <c r="M5" s="6" t="n">
        <v>13264</v>
      </c>
      <c r="N5" s="6" t="n">
        <v>12899</v>
      </c>
      <c r="O5" s="6" t="n">
        <v>12728</v>
      </c>
      <c r="P5" s="6" t="n">
        <v>12573</v>
      </c>
      <c r="Q5" s="6" t="n">
        <v>16851</v>
      </c>
      <c r="R5" s="6" t="n">
        <v>16675</v>
      </c>
      <c r="S5" s="6" t="n">
        <v>16311</v>
      </c>
      <c r="T5" s="6" t="n">
        <v>16183</v>
      </c>
      <c r="U5" s="6" t="n">
        <v>16253</v>
      </c>
      <c r="V5" s="6" t="n">
        <v>26214</v>
      </c>
      <c r="W5" s="6" t="n">
        <v>26344</v>
      </c>
      <c r="X5" s="6" t="n">
        <v>26439</v>
      </c>
      <c r="Y5" s="6" t="n">
        <v>26373</v>
      </c>
      <c r="Z5" s="6" t="n">
        <v>26678</v>
      </c>
      <c r="AA5" s="6" t="n">
        <v>2628</v>
      </c>
      <c r="AB5" s="6" t="n">
        <v>2586</v>
      </c>
      <c r="AC5" s="6" t="n">
        <v>2584</v>
      </c>
      <c r="AD5" s="6" t="n">
        <v>2520</v>
      </c>
      <c r="AE5" s="6" t="n">
        <v>2559</v>
      </c>
      <c r="AF5" s="6" t="n">
        <v>72947</v>
      </c>
      <c r="AG5" s="6" t="n">
        <v>72331</v>
      </c>
      <c r="AH5" s="6" t="n">
        <v>71412</v>
      </c>
      <c r="AI5" s="6" t="n">
        <v>70661</v>
      </c>
      <c r="AJ5" s="6" t="n">
        <v>70761</v>
      </c>
    </row>
    <row r="6" s="7" customFormat="true" ht="15" hidden="false" customHeight="true" outlineLevel="0" collapsed="false">
      <c r="A6" s="5" t="s">
        <v>9</v>
      </c>
      <c r="B6" s="6" t="n">
        <v>2217</v>
      </c>
      <c r="C6" s="6" t="n">
        <v>2220</v>
      </c>
      <c r="D6" s="6" t="n">
        <v>2143</v>
      </c>
      <c r="E6" s="6" t="n">
        <v>2099</v>
      </c>
      <c r="F6" s="6" t="n">
        <v>2092</v>
      </c>
      <c r="G6" s="6" t="n">
        <v>8047</v>
      </c>
      <c r="H6" s="6" t="n">
        <v>7856</v>
      </c>
      <c r="I6" s="6" t="n">
        <v>7627</v>
      </c>
      <c r="J6" s="6" t="n">
        <v>7444</v>
      </c>
      <c r="K6" s="6" t="n">
        <v>7267</v>
      </c>
      <c r="L6" s="6" t="n">
        <v>9837</v>
      </c>
      <c r="M6" s="6" t="n">
        <v>9687</v>
      </c>
      <c r="N6" s="6" t="n">
        <v>9171</v>
      </c>
      <c r="O6" s="6" t="n">
        <v>8797</v>
      </c>
      <c r="P6" s="6" t="n">
        <v>8393</v>
      </c>
      <c r="Q6" s="6" t="n">
        <v>10796</v>
      </c>
      <c r="R6" s="6" t="n">
        <v>10814</v>
      </c>
      <c r="S6" s="6" t="n">
        <v>10681</v>
      </c>
      <c r="T6" s="6" t="n">
        <v>10482</v>
      </c>
      <c r="U6" s="6" t="n">
        <v>10427</v>
      </c>
      <c r="V6" s="6" t="n">
        <v>17973</v>
      </c>
      <c r="W6" s="6" t="n">
        <v>18099</v>
      </c>
      <c r="X6" s="6" t="n">
        <v>18087</v>
      </c>
      <c r="Y6" s="6" t="n">
        <v>17993</v>
      </c>
      <c r="Z6" s="6" t="n">
        <v>18110</v>
      </c>
      <c r="AA6" s="6" t="n">
        <v>1760</v>
      </c>
      <c r="AB6" s="6" t="n">
        <v>1677</v>
      </c>
      <c r="AC6" s="6" t="n">
        <v>1624</v>
      </c>
      <c r="AD6" s="6" t="n">
        <v>1543</v>
      </c>
      <c r="AE6" s="6" t="n">
        <v>1593</v>
      </c>
      <c r="AF6" s="6" t="n">
        <v>50630</v>
      </c>
      <c r="AG6" s="6" t="n">
        <v>50353</v>
      </c>
      <c r="AH6" s="6" t="n">
        <v>49333</v>
      </c>
      <c r="AI6" s="6" t="n">
        <v>48358</v>
      </c>
      <c r="AJ6" s="6" t="n">
        <v>47882</v>
      </c>
    </row>
    <row r="7" s="4" customFormat="true" ht="15" hidden="false" customHeight="true" outlineLevel="0" collapsed="false">
      <c r="A7" s="5" t="s">
        <v>10</v>
      </c>
      <c r="B7" s="6" t="n">
        <v>2877</v>
      </c>
      <c r="C7" s="6" t="n">
        <v>2782</v>
      </c>
      <c r="D7" s="6" t="n">
        <v>2619</v>
      </c>
      <c r="E7" s="6" t="n">
        <v>2528</v>
      </c>
      <c r="F7" s="6" t="n">
        <v>2459</v>
      </c>
      <c r="G7" s="6" t="n">
        <v>1605</v>
      </c>
      <c r="H7" s="6" t="n">
        <v>1547</v>
      </c>
      <c r="I7" s="6" t="n">
        <v>1523</v>
      </c>
      <c r="J7" s="6" t="n">
        <v>1491</v>
      </c>
      <c r="K7" s="6" t="n">
        <v>1459</v>
      </c>
      <c r="L7" s="6" t="n">
        <v>2776</v>
      </c>
      <c r="M7" s="6" t="n">
        <v>2684</v>
      </c>
      <c r="N7" s="6" t="n">
        <v>2601</v>
      </c>
      <c r="O7" s="6" t="n">
        <v>2506</v>
      </c>
      <c r="P7" s="6" t="n">
        <v>2464</v>
      </c>
      <c r="Q7" s="6" t="n">
        <v>3292</v>
      </c>
      <c r="R7" s="6" t="n">
        <v>3173</v>
      </c>
      <c r="S7" s="6" t="n">
        <v>3158</v>
      </c>
      <c r="T7" s="6" t="n">
        <v>3113</v>
      </c>
      <c r="U7" s="6" t="n">
        <v>3135</v>
      </c>
      <c r="V7" s="6" t="n">
        <v>5121</v>
      </c>
      <c r="W7" s="6" t="n">
        <v>5126</v>
      </c>
      <c r="X7" s="6" t="n">
        <v>5133</v>
      </c>
      <c r="Y7" s="6" t="n">
        <v>5104</v>
      </c>
      <c r="Z7" s="6" t="n">
        <v>5151</v>
      </c>
      <c r="AA7" s="6" t="n">
        <v>432</v>
      </c>
      <c r="AB7" s="6" t="n">
        <v>376</v>
      </c>
      <c r="AC7" s="6" t="n">
        <v>349</v>
      </c>
      <c r="AD7" s="6" t="n">
        <v>322</v>
      </c>
      <c r="AE7" s="6" t="n">
        <v>334</v>
      </c>
      <c r="AF7" s="6" t="n">
        <v>16103</v>
      </c>
      <c r="AG7" s="6" t="n">
        <v>15688</v>
      </c>
      <c r="AH7" s="6" t="n">
        <v>15383</v>
      </c>
      <c r="AI7" s="6" t="n">
        <v>15064</v>
      </c>
      <c r="AJ7" s="6" t="n">
        <v>15002</v>
      </c>
    </row>
    <row r="8" s="4" customFormat="true" ht="15" hidden="false" customHeight="true" outlineLevel="0" collapsed="false">
      <c r="A8" s="5" t="s">
        <v>11</v>
      </c>
      <c r="B8" s="6" t="n">
        <v>3890</v>
      </c>
      <c r="C8" s="6" t="n">
        <v>3842</v>
      </c>
      <c r="D8" s="6" t="n">
        <v>3800</v>
      </c>
      <c r="E8" s="6" t="n">
        <v>3726</v>
      </c>
      <c r="F8" s="6" t="n">
        <v>3728</v>
      </c>
      <c r="G8" s="6" t="n">
        <v>39309</v>
      </c>
      <c r="H8" s="6" t="n">
        <v>38156</v>
      </c>
      <c r="I8" s="6" t="n">
        <v>38118</v>
      </c>
      <c r="J8" s="6" t="n">
        <v>38179</v>
      </c>
      <c r="K8" s="6" t="n">
        <v>38111</v>
      </c>
      <c r="L8" s="6" t="n">
        <v>46032</v>
      </c>
      <c r="M8" s="6" t="n">
        <v>45830</v>
      </c>
      <c r="N8" s="6" t="n">
        <v>45856</v>
      </c>
      <c r="O8" s="6" t="n">
        <v>45912</v>
      </c>
      <c r="P8" s="6" t="n">
        <v>46478</v>
      </c>
      <c r="Q8" s="6" t="n">
        <v>78971</v>
      </c>
      <c r="R8" s="6" t="n">
        <v>78841</v>
      </c>
      <c r="S8" s="6" t="n">
        <v>80225</v>
      </c>
      <c r="T8" s="6" t="n">
        <v>81376</v>
      </c>
      <c r="U8" s="6" t="n">
        <v>83197</v>
      </c>
      <c r="V8" s="6" t="n">
        <v>153360</v>
      </c>
      <c r="W8" s="6" t="n">
        <v>154730</v>
      </c>
      <c r="X8" s="6" t="n">
        <v>157539</v>
      </c>
      <c r="Y8" s="6" t="n">
        <v>159946</v>
      </c>
      <c r="Z8" s="6" t="n">
        <v>164175</v>
      </c>
      <c r="AA8" s="6" t="n">
        <v>33586</v>
      </c>
      <c r="AB8" s="6" t="n">
        <v>32921</v>
      </c>
      <c r="AC8" s="6" t="n">
        <v>32468</v>
      </c>
      <c r="AD8" s="6" t="n">
        <v>32431</v>
      </c>
      <c r="AE8" s="6" t="n">
        <v>32267</v>
      </c>
      <c r="AF8" s="6" t="n">
        <v>355148</v>
      </c>
      <c r="AG8" s="6" t="n">
        <v>354320</v>
      </c>
      <c r="AH8" s="6" t="n">
        <v>358006</v>
      </c>
      <c r="AI8" s="6" t="n">
        <v>361570</v>
      </c>
      <c r="AJ8" s="6" t="n">
        <v>367956</v>
      </c>
    </row>
    <row r="9" s="4" customFormat="true" ht="15" hidden="false" customHeight="true" outlineLevel="0" collapsed="false">
      <c r="A9" s="5" t="s">
        <v>12</v>
      </c>
      <c r="B9" s="6" t="n">
        <v>5275</v>
      </c>
      <c r="C9" s="6" t="n">
        <v>5266</v>
      </c>
      <c r="D9" s="6" t="n">
        <v>5110</v>
      </c>
      <c r="E9" s="6" t="n">
        <v>5055</v>
      </c>
      <c r="F9" s="6" t="n">
        <v>5018</v>
      </c>
      <c r="G9" s="6" t="n">
        <v>13242</v>
      </c>
      <c r="H9" s="6" t="n">
        <v>13141</v>
      </c>
      <c r="I9" s="6" t="n">
        <v>13018</v>
      </c>
      <c r="J9" s="6" t="n">
        <v>12906</v>
      </c>
      <c r="K9" s="6" t="n">
        <v>12809</v>
      </c>
      <c r="L9" s="6" t="n">
        <v>21725</v>
      </c>
      <c r="M9" s="6" t="n">
        <v>21279</v>
      </c>
      <c r="N9" s="6" t="n">
        <v>20829</v>
      </c>
      <c r="O9" s="6" t="n">
        <v>20553</v>
      </c>
      <c r="P9" s="6" t="n">
        <v>20149</v>
      </c>
      <c r="Q9" s="6" t="n">
        <v>20493</v>
      </c>
      <c r="R9" s="6" t="n">
        <v>20744</v>
      </c>
      <c r="S9" s="6" t="n">
        <v>21020</v>
      </c>
      <c r="T9" s="6" t="n">
        <v>21144</v>
      </c>
      <c r="U9" s="6" t="n">
        <v>21294</v>
      </c>
      <c r="V9" s="6" t="n">
        <v>31150</v>
      </c>
      <c r="W9" s="6" t="n">
        <v>31625</v>
      </c>
      <c r="X9" s="6" t="n">
        <v>32102</v>
      </c>
      <c r="Y9" s="6" t="n">
        <v>32388</v>
      </c>
      <c r="Z9" s="6" t="n">
        <v>32804</v>
      </c>
      <c r="AA9" s="6" t="n">
        <v>4102</v>
      </c>
      <c r="AB9" s="6" t="n">
        <v>3975</v>
      </c>
      <c r="AC9" s="6" t="n">
        <v>3940</v>
      </c>
      <c r="AD9" s="6" t="n">
        <v>3921</v>
      </c>
      <c r="AE9" s="6" t="n">
        <v>3869</v>
      </c>
      <c r="AF9" s="6" t="n">
        <v>95987</v>
      </c>
      <c r="AG9" s="6" t="n">
        <v>96030</v>
      </c>
      <c r="AH9" s="6" t="n">
        <v>96019</v>
      </c>
      <c r="AI9" s="6" t="n">
        <v>95967</v>
      </c>
      <c r="AJ9" s="6" t="n">
        <v>95943</v>
      </c>
    </row>
    <row r="10" s="4" customFormat="true" ht="15" hidden="false" customHeight="true" outlineLevel="0" collapsed="false">
      <c r="A10" s="5" t="s">
        <v>13</v>
      </c>
      <c r="B10" s="6" t="n">
        <v>11078</v>
      </c>
      <c r="C10" s="6" t="n">
        <v>10902</v>
      </c>
      <c r="D10" s="6" t="n">
        <v>10623</v>
      </c>
      <c r="E10" s="6" t="n">
        <v>10487</v>
      </c>
      <c r="F10" s="6" t="n">
        <v>10330</v>
      </c>
      <c r="G10" s="6" t="n">
        <v>17599</v>
      </c>
      <c r="H10" s="6" t="n">
        <v>17504</v>
      </c>
      <c r="I10" s="6" t="n">
        <v>17146</v>
      </c>
      <c r="J10" s="6" t="n">
        <v>16855</v>
      </c>
      <c r="K10" s="6" t="n">
        <v>16610</v>
      </c>
      <c r="L10" s="6" t="n">
        <v>20510</v>
      </c>
      <c r="M10" s="6" t="n">
        <v>20148</v>
      </c>
      <c r="N10" s="6" t="n">
        <v>19664</v>
      </c>
      <c r="O10" s="6" t="n">
        <v>19221</v>
      </c>
      <c r="P10" s="6" t="n">
        <v>18865</v>
      </c>
      <c r="Q10" s="6" t="n">
        <v>26983</v>
      </c>
      <c r="R10" s="6" t="n">
        <v>26899</v>
      </c>
      <c r="S10" s="6" t="n">
        <v>26863</v>
      </c>
      <c r="T10" s="6" t="n">
        <v>26818</v>
      </c>
      <c r="U10" s="6" t="n">
        <v>26481</v>
      </c>
      <c r="V10" s="6" t="n">
        <v>41546</v>
      </c>
      <c r="W10" s="6" t="n">
        <v>42276</v>
      </c>
      <c r="X10" s="6" t="n">
        <v>42650</v>
      </c>
      <c r="Y10" s="6" t="n">
        <v>42980</v>
      </c>
      <c r="Z10" s="6" t="n">
        <v>43338</v>
      </c>
      <c r="AA10" s="6" t="n">
        <v>4475</v>
      </c>
      <c r="AB10" s="6" t="n">
        <v>4366</v>
      </c>
      <c r="AC10" s="6" t="n">
        <v>4418</v>
      </c>
      <c r="AD10" s="6" t="n">
        <v>4374</v>
      </c>
      <c r="AE10" s="6" t="n">
        <v>4348</v>
      </c>
      <c r="AF10" s="6" t="n">
        <v>122191</v>
      </c>
      <c r="AG10" s="6" t="n">
        <v>122095</v>
      </c>
      <c r="AH10" s="6" t="n">
        <v>121364</v>
      </c>
      <c r="AI10" s="6" t="n">
        <v>120735</v>
      </c>
      <c r="AJ10" s="6" t="n">
        <v>119972</v>
      </c>
    </row>
    <row r="11" s="4" customFormat="true" ht="15" hidden="false" customHeight="true" outlineLevel="0" collapsed="false">
      <c r="A11" s="5" t="s">
        <v>14</v>
      </c>
      <c r="B11" s="6" t="n">
        <v>7433</v>
      </c>
      <c r="C11" s="6" t="n">
        <v>7286</v>
      </c>
      <c r="D11" s="6" t="n">
        <v>6997</v>
      </c>
      <c r="E11" s="6" t="n">
        <v>6776</v>
      </c>
      <c r="F11" s="6" t="n">
        <v>6690</v>
      </c>
      <c r="G11" s="6" t="n">
        <v>5811</v>
      </c>
      <c r="H11" s="6" t="n">
        <v>5677</v>
      </c>
      <c r="I11" s="6" t="n">
        <v>5531</v>
      </c>
      <c r="J11" s="6" t="n">
        <v>5466</v>
      </c>
      <c r="K11" s="6" t="n">
        <v>5370</v>
      </c>
      <c r="L11" s="6" t="n">
        <v>9319</v>
      </c>
      <c r="M11" s="6" t="n">
        <v>9193</v>
      </c>
      <c r="N11" s="6" t="n">
        <v>8913</v>
      </c>
      <c r="O11" s="6" t="n">
        <v>8863</v>
      </c>
      <c r="P11" s="6" t="n">
        <v>8706</v>
      </c>
      <c r="Q11" s="6" t="n">
        <v>11070</v>
      </c>
      <c r="R11" s="6" t="n">
        <v>11062</v>
      </c>
      <c r="S11" s="6" t="n">
        <v>10984</v>
      </c>
      <c r="T11" s="6" t="n">
        <v>11055</v>
      </c>
      <c r="U11" s="6" t="n">
        <v>11028</v>
      </c>
      <c r="V11" s="6" t="n">
        <v>14783</v>
      </c>
      <c r="W11" s="6" t="n">
        <v>14856</v>
      </c>
      <c r="X11" s="6" t="n">
        <v>14901</v>
      </c>
      <c r="Y11" s="6" t="n">
        <v>14934</v>
      </c>
      <c r="Z11" s="6" t="n">
        <v>15006</v>
      </c>
      <c r="AA11" s="6" t="n">
        <v>1732</v>
      </c>
      <c r="AB11" s="6" t="n">
        <v>1719</v>
      </c>
      <c r="AC11" s="6" t="n">
        <v>1635</v>
      </c>
      <c r="AD11" s="6" t="n">
        <v>1730</v>
      </c>
      <c r="AE11" s="6" t="n">
        <v>1679</v>
      </c>
      <c r="AF11" s="6" t="n">
        <v>50148</v>
      </c>
      <c r="AG11" s="6" t="n">
        <v>49793</v>
      </c>
      <c r="AH11" s="6" t="n">
        <v>48961</v>
      </c>
      <c r="AI11" s="6" t="n">
        <v>48824</v>
      </c>
      <c r="AJ11" s="6" t="n">
        <v>48479</v>
      </c>
    </row>
    <row r="12" s="4" customFormat="true" ht="15" hidden="false" customHeight="true" outlineLevel="0" collapsed="false">
      <c r="A12" s="5" t="s">
        <v>15</v>
      </c>
      <c r="B12" s="6" t="n">
        <v>4546</v>
      </c>
      <c r="C12" s="6" t="n">
        <v>4430</v>
      </c>
      <c r="D12" s="6" t="n">
        <v>4299</v>
      </c>
      <c r="E12" s="6" t="n">
        <v>4216</v>
      </c>
      <c r="F12" s="6" t="n">
        <v>4130</v>
      </c>
      <c r="G12" s="6" t="n">
        <v>3787</v>
      </c>
      <c r="H12" s="6" t="n">
        <v>3749</v>
      </c>
      <c r="I12" s="6" t="n">
        <v>3669</v>
      </c>
      <c r="J12" s="6" t="n">
        <v>3600</v>
      </c>
      <c r="K12" s="6" t="n">
        <v>3526</v>
      </c>
      <c r="L12" s="6" t="n">
        <v>5751</v>
      </c>
      <c r="M12" s="6" t="n">
        <v>5550</v>
      </c>
      <c r="N12" s="6" t="n">
        <v>5309</v>
      </c>
      <c r="O12" s="6" t="n">
        <v>5183</v>
      </c>
      <c r="P12" s="6" t="n">
        <v>5047</v>
      </c>
      <c r="Q12" s="6" t="n">
        <v>6818</v>
      </c>
      <c r="R12" s="6" t="n">
        <v>6857</v>
      </c>
      <c r="S12" s="6" t="n">
        <v>6873</v>
      </c>
      <c r="T12" s="6" t="n">
        <v>6802</v>
      </c>
      <c r="U12" s="6" t="n">
        <v>6751</v>
      </c>
      <c r="V12" s="6" t="n">
        <v>9241</v>
      </c>
      <c r="W12" s="6" t="n">
        <v>9406</v>
      </c>
      <c r="X12" s="6" t="n">
        <v>9513</v>
      </c>
      <c r="Y12" s="6" t="n">
        <v>9537</v>
      </c>
      <c r="Z12" s="6" t="n">
        <v>9452</v>
      </c>
      <c r="AA12" s="6" t="n">
        <v>759</v>
      </c>
      <c r="AB12" s="6" t="n">
        <v>780</v>
      </c>
      <c r="AC12" s="6" t="n">
        <v>743</v>
      </c>
      <c r="AD12" s="6" t="n">
        <v>790</v>
      </c>
      <c r="AE12" s="6" t="n">
        <v>771</v>
      </c>
      <c r="AF12" s="6" t="n">
        <v>30902</v>
      </c>
      <c r="AG12" s="6" t="n">
        <v>30772</v>
      </c>
      <c r="AH12" s="6" t="n">
        <v>30406</v>
      </c>
      <c r="AI12" s="6" t="n">
        <v>30128</v>
      </c>
      <c r="AJ12" s="6" t="n">
        <v>29677</v>
      </c>
    </row>
    <row r="13" s="4" customFormat="true" ht="15" hidden="false" customHeight="true" outlineLevel="0" collapsed="false">
      <c r="A13" s="5" t="s">
        <v>16</v>
      </c>
      <c r="B13" s="6" t="n">
        <v>8793</v>
      </c>
      <c r="C13" s="6" t="n">
        <v>8635</v>
      </c>
      <c r="D13" s="6" t="n">
        <v>8366</v>
      </c>
      <c r="E13" s="6" t="n">
        <v>8204</v>
      </c>
      <c r="F13" s="6" t="n">
        <v>8177</v>
      </c>
      <c r="G13" s="6" t="n">
        <v>5331</v>
      </c>
      <c r="H13" s="6" t="n">
        <v>5265</v>
      </c>
      <c r="I13" s="6" t="n">
        <v>5206</v>
      </c>
      <c r="J13" s="6" t="n">
        <v>5159</v>
      </c>
      <c r="K13" s="6" t="n">
        <v>5076</v>
      </c>
      <c r="L13" s="6" t="n">
        <v>7569</v>
      </c>
      <c r="M13" s="6" t="n">
        <v>7414</v>
      </c>
      <c r="N13" s="6" t="n">
        <v>7255</v>
      </c>
      <c r="O13" s="6" t="n">
        <v>7120</v>
      </c>
      <c r="P13" s="6" t="n">
        <v>6848</v>
      </c>
      <c r="Q13" s="6" t="n">
        <v>9210</v>
      </c>
      <c r="R13" s="6" t="n">
        <v>9185</v>
      </c>
      <c r="S13" s="6" t="n">
        <v>9260</v>
      </c>
      <c r="T13" s="6" t="n">
        <v>9186</v>
      </c>
      <c r="U13" s="6" t="n">
        <v>9108</v>
      </c>
      <c r="V13" s="6" t="n">
        <v>10835</v>
      </c>
      <c r="W13" s="6" t="n">
        <v>10977</v>
      </c>
      <c r="X13" s="6" t="n">
        <v>11189</v>
      </c>
      <c r="Y13" s="6" t="n">
        <v>11272</v>
      </c>
      <c r="Z13" s="6" t="n">
        <v>11355</v>
      </c>
      <c r="AA13" s="6" t="n">
        <v>1061</v>
      </c>
      <c r="AB13" s="6" t="n">
        <v>1039</v>
      </c>
      <c r="AC13" s="6" t="n">
        <v>1015</v>
      </c>
      <c r="AD13" s="6" t="n">
        <v>1037</v>
      </c>
      <c r="AE13" s="6" t="n">
        <v>1099</v>
      </c>
      <c r="AF13" s="6" t="n">
        <v>42799</v>
      </c>
      <c r="AG13" s="6" t="n">
        <v>42515</v>
      </c>
      <c r="AH13" s="6" t="n">
        <v>42291</v>
      </c>
      <c r="AI13" s="6" t="n">
        <v>41978</v>
      </c>
      <c r="AJ13" s="6" t="n">
        <v>41663</v>
      </c>
    </row>
    <row r="14" s="4" customFormat="true" ht="15" hidden="false" customHeight="true" outlineLevel="0" collapsed="false">
      <c r="A14" s="5" t="s">
        <v>17</v>
      </c>
      <c r="B14" s="6" t="n">
        <v>1163</v>
      </c>
      <c r="C14" s="6" t="n">
        <v>1170</v>
      </c>
      <c r="D14" s="6" t="n">
        <v>1134</v>
      </c>
      <c r="E14" s="6" t="n">
        <v>1114</v>
      </c>
      <c r="F14" s="6" t="n">
        <v>1106</v>
      </c>
      <c r="G14" s="6" t="n">
        <v>4878</v>
      </c>
      <c r="H14" s="6" t="n">
        <v>4770</v>
      </c>
      <c r="I14" s="6" t="n">
        <v>4675</v>
      </c>
      <c r="J14" s="6" t="n">
        <v>4585</v>
      </c>
      <c r="K14" s="6" t="n">
        <v>4473</v>
      </c>
      <c r="L14" s="6" t="n">
        <v>4913</v>
      </c>
      <c r="M14" s="6" t="n">
        <v>4829</v>
      </c>
      <c r="N14" s="6" t="n">
        <v>4738</v>
      </c>
      <c r="O14" s="6" t="n">
        <v>4624</v>
      </c>
      <c r="P14" s="6" t="n">
        <v>4563</v>
      </c>
      <c r="Q14" s="6" t="n">
        <v>6209</v>
      </c>
      <c r="R14" s="6" t="n">
        <v>6155</v>
      </c>
      <c r="S14" s="6" t="n">
        <v>6085</v>
      </c>
      <c r="T14" s="6" t="n">
        <v>6070</v>
      </c>
      <c r="U14" s="6" t="n">
        <v>6079</v>
      </c>
      <c r="V14" s="6" t="n">
        <v>9402</v>
      </c>
      <c r="W14" s="6" t="n">
        <v>9447</v>
      </c>
      <c r="X14" s="6" t="n">
        <v>9531</v>
      </c>
      <c r="Y14" s="6" t="n">
        <v>9507</v>
      </c>
      <c r="Z14" s="6" t="n">
        <v>9556</v>
      </c>
      <c r="AA14" s="6" t="n">
        <v>825</v>
      </c>
      <c r="AB14" s="6" t="n">
        <v>833</v>
      </c>
      <c r="AC14" s="6" t="n">
        <v>772</v>
      </c>
      <c r="AD14" s="6" t="n">
        <v>816</v>
      </c>
      <c r="AE14" s="6" t="n">
        <v>756</v>
      </c>
      <c r="AF14" s="6" t="n">
        <v>27390</v>
      </c>
      <c r="AG14" s="6" t="n">
        <v>27204</v>
      </c>
      <c r="AH14" s="6" t="n">
        <v>26935</v>
      </c>
      <c r="AI14" s="6" t="n">
        <v>26716</v>
      </c>
      <c r="AJ14" s="6" t="n">
        <v>26533</v>
      </c>
    </row>
    <row r="15" s="4" customFormat="true" ht="15" hidden="false" customHeight="true" outlineLevel="0" collapsed="false">
      <c r="A15" s="5" t="s">
        <v>18</v>
      </c>
      <c r="B15" s="6" t="n">
        <v>1475</v>
      </c>
      <c r="C15" s="6" t="n">
        <v>1451</v>
      </c>
      <c r="D15" s="6" t="n">
        <v>1404</v>
      </c>
      <c r="E15" s="6" t="n">
        <v>1380</v>
      </c>
      <c r="F15" s="6" t="n">
        <v>1382</v>
      </c>
      <c r="G15" s="6" t="n">
        <v>1980</v>
      </c>
      <c r="H15" s="6" t="n">
        <v>1941</v>
      </c>
      <c r="I15" s="6" t="n">
        <v>1904</v>
      </c>
      <c r="J15" s="6" t="n">
        <v>1867</v>
      </c>
      <c r="K15" s="6" t="n">
        <v>1845</v>
      </c>
      <c r="L15" s="6" t="n">
        <v>3962</v>
      </c>
      <c r="M15" s="6" t="n">
        <v>3742</v>
      </c>
      <c r="N15" s="6" t="n">
        <v>3618</v>
      </c>
      <c r="O15" s="6" t="n">
        <v>3541</v>
      </c>
      <c r="P15" s="6" t="n">
        <v>3455</v>
      </c>
      <c r="Q15" s="6" t="n">
        <v>3820</v>
      </c>
      <c r="R15" s="6" t="n">
        <v>3857</v>
      </c>
      <c r="S15" s="6" t="n">
        <v>3854</v>
      </c>
      <c r="T15" s="6" t="n">
        <v>3852</v>
      </c>
      <c r="U15" s="6" t="n">
        <v>3784</v>
      </c>
      <c r="V15" s="6" t="n">
        <v>5782</v>
      </c>
      <c r="W15" s="6" t="n">
        <v>5784</v>
      </c>
      <c r="X15" s="6" t="n">
        <v>5755</v>
      </c>
      <c r="Y15" s="6" t="n">
        <v>5759</v>
      </c>
      <c r="Z15" s="6" t="n">
        <v>5771</v>
      </c>
      <c r="AA15" s="6" t="n">
        <v>891</v>
      </c>
      <c r="AB15" s="6" t="n">
        <v>857</v>
      </c>
      <c r="AC15" s="6" t="n">
        <v>832</v>
      </c>
      <c r="AD15" s="6" t="n">
        <v>887</v>
      </c>
      <c r="AE15" s="6" t="n">
        <v>816</v>
      </c>
      <c r="AF15" s="6" t="n">
        <v>17910</v>
      </c>
      <c r="AG15" s="6" t="n">
        <v>17632</v>
      </c>
      <c r="AH15" s="6" t="n">
        <v>17367</v>
      </c>
      <c r="AI15" s="6" t="n">
        <v>17286</v>
      </c>
      <c r="AJ15" s="6" t="n">
        <v>17053</v>
      </c>
    </row>
    <row r="16" s="4" customFormat="true" ht="15" hidden="false" customHeight="true" outlineLevel="0" collapsed="false">
      <c r="A16" s="5" t="s">
        <v>19</v>
      </c>
      <c r="B16" s="6" t="n">
        <v>992</v>
      </c>
      <c r="C16" s="6" t="n">
        <v>1000</v>
      </c>
      <c r="D16" s="6" t="n">
        <v>964</v>
      </c>
      <c r="E16" s="6" t="n">
        <v>944</v>
      </c>
      <c r="F16" s="6" t="n">
        <v>939</v>
      </c>
      <c r="G16" s="6" t="n">
        <v>11017</v>
      </c>
      <c r="H16" s="6" t="n">
        <v>10868</v>
      </c>
      <c r="I16" s="6" t="n">
        <v>10604</v>
      </c>
      <c r="J16" s="6" t="n">
        <v>10524</v>
      </c>
      <c r="K16" s="6" t="n">
        <v>10448</v>
      </c>
      <c r="L16" s="6" t="n">
        <v>13362</v>
      </c>
      <c r="M16" s="6" t="n">
        <v>13301</v>
      </c>
      <c r="N16" s="6" t="n">
        <v>13061</v>
      </c>
      <c r="O16" s="6" t="n">
        <v>13037</v>
      </c>
      <c r="P16" s="6" t="n">
        <v>13008</v>
      </c>
      <c r="Q16" s="6" t="n">
        <v>17499</v>
      </c>
      <c r="R16" s="6" t="n">
        <v>17667</v>
      </c>
      <c r="S16" s="6" t="n">
        <v>17412</v>
      </c>
      <c r="T16" s="6" t="n">
        <v>17479</v>
      </c>
      <c r="U16" s="6" t="n">
        <v>17510</v>
      </c>
      <c r="V16" s="6" t="n">
        <v>25504</v>
      </c>
      <c r="W16" s="6" t="n">
        <v>26070</v>
      </c>
      <c r="X16" s="6" t="n">
        <v>26024</v>
      </c>
      <c r="Y16" s="6" t="n">
        <v>26431</v>
      </c>
      <c r="Z16" s="6" t="n">
        <v>27011</v>
      </c>
      <c r="AA16" s="6" t="n">
        <v>4559</v>
      </c>
      <c r="AB16" s="6" t="n">
        <v>4374</v>
      </c>
      <c r="AC16" s="6" t="n">
        <v>4089</v>
      </c>
      <c r="AD16" s="6" t="n">
        <v>4049</v>
      </c>
      <c r="AE16" s="6" t="n">
        <v>4053</v>
      </c>
      <c r="AF16" s="6" t="n">
        <v>72933</v>
      </c>
      <c r="AG16" s="6" t="n">
        <v>73280</v>
      </c>
      <c r="AH16" s="6" t="n">
        <v>72154</v>
      </c>
      <c r="AI16" s="6" t="n">
        <v>72464</v>
      </c>
      <c r="AJ16" s="6" t="n">
        <v>72969</v>
      </c>
    </row>
    <row r="17" s="4" customFormat="true" ht="15" hidden="false" customHeight="true" outlineLevel="0" collapsed="false">
      <c r="A17" s="8" t="s">
        <v>20</v>
      </c>
      <c r="B17" s="9" t="n">
        <v>51545</v>
      </c>
      <c r="C17" s="9" t="n">
        <v>50785</v>
      </c>
      <c r="D17" s="9" t="n">
        <v>49226</v>
      </c>
      <c r="E17" s="9" t="n">
        <v>48296</v>
      </c>
      <c r="F17" s="9" t="n">
        <v>47825</v>
      </c>
      <c r="G17" s="9" t="n">
        <v>124657</v>
      </c>
      <c r="H17" s="9" t="n">
        <v>122135</v>
      </c>
      <c r="I17" s="9" t="n">
        <v>120433</v>
      </c>
      <c r="J17" s="9" t="n">
        <v>119166</v>
      </c>
      <c r="K17" s="9" t="n">
        <v>117918</v>
      </c>
      <c r="L17" s="9" t="n">
        <v>159153</v>
      </c>
      <c r="M17" s="9" t="n">
        <v>156921</v>
      </c>
      <c r="N17" s="9" t="n">
        <v>153914</v>
      </c>
      <c r="O17" s="9" t="n">
        <v>152085</v>
      </c>
      <c r="P17" s="9" t="n">
        <v>150549</v>
      </c>
      <c r="Q17" s="9" t="n">
        <v>212012</v>
      </c>
      <c r="R17" s="9" t="n">
        <v>211929</v>
      </c>
      <c r="S17" s="9" t="n">
        <v>212726</v>
      </c>
      <c r="T17" s="9" t="n">
        <v>213560</v>
      </c>
      <c r="U17" s="9" t="n">
        <v>215047</v>
      </c>
      <c r="V17" s="9" t="n">
        <v>350911</v>
      </c>
      <c r="W17" s="9" t="n">
        <v>354740</v>
      </c>
      <c r="X17" s="9" t="n">
        <v>358863</v>
      </c>
      <c r="Y17" s="9" t="n">
        <v>362224</v>
      </c>
      <c r="Z17" s="9" t="n">
        <v>368407</v>
      </c>
      <c r="AA17" s="9" t="n">
        <v>56810</v>
      </c>
      <c r="AB17" s="9" t="n">
        <v>55503</v>
      </c>
      <c r="AC17" s="9" t="n">
        <v>54469</v>
      </c>
      <c r="AD17" s="9" t="n">
        <v>54420</v>
      </c>
      <c r="AE17" s="9" t="n">
        <v>54144</v>
      </c>
      <c r="AF17" s="9" t="n">
        <v>955088</v>
      </c>
      <c r="AG17" s="9" t="n">
        <v>952013</v>
      </c>
      <c r="AH17" s="9" t="n">
        <v>949631</v>
      </c>
      <c r="AI17" s="9" t="n">
        <v>949751</v>
      </c>
      <c r="AJ17" s="9" t="n">
        <v>953890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s="7" customFormat="true" ht="15" hidden="false" customHeight="true" outlineLevel="0" collapsed="false">
      <c r="A19" s="12" t="s">
        <v>21</v>
      </c>
      <c r="B19" s="9" t="n">
        <v>127156</v>
      </c>
      <c r="C19" s="9" t="n">
        <v>124765</v>
      </c>
      <c r="D19" s="9" t="n">
        <v>119294</v>
      </c>
      <c r="E19" s="9" t="n">
        <v>116173</v>
      </c>
      <c r="F19" s="9" t="n">
        <v>114427</v>
      </c>
      <c r="G19" s="9" t="n">
        <v>188019</v>
      </c>
      <c r="H19" s="9" t="n">
        <v>184269</v>
      </c>
      <c r="I19" s="9" t="n">
        <v>181174</v>
      </c>
      <c r="J19" s="9" t="n">
        <v>178779</v>
      </c>
      <c r="K19" s="9" t="n">
        <v>176830</v>
      </c>
      <c r="L19" s="9" t="n">
        <v>268643</v>
      </c>
      <c r="M19" s="9" t="n">
        <v>264958</v>
      </c>
      <c r="N19" s="9" t="n">
        <v>259416</v>
      </c>
      <c r="O19" s="9" t="n">
        <v>255129</v>
      </c>
      <c r="P19" s="9" t="n">
        <v>251446</v>
      </c>
      <c r="Q19" s="9" t="n">
        <v>368542</v>
      </c>
      <c r="R19" s="9" t="n">
        <v>366621</v>
      </c>
      <c r="S19" s="9" t="n">
        <v>366216</v>
      </c>
      <c r="T19" s="9" t="n">
        <v>364838</v>
      </c>
      <c r="U19" s="9" t="n">
        <v>364750</v>
      </c>
      <c r="V19" s="9" t="n">
        <v>562800</v>
      </c>
      <c r="W19" s="9" t="n">
        <v>567080</v>
      </c>
      <c r="X19" s="9" t="n">
        <v>572419</v>
      </c>
      <c r="Y19" s="9" t="n">
        <v>575040</v>
      </c>
      <c r="Z19" s="9" t="n">
        <v>582876</v>
      </c>
      <c r="AA19" s="9" t="n">
        <v>89106</v>
      </c>
      <c r="AB19" s="9" t="n">
        <v>87005</v>
      </c>
      <c r="AC19" s="9" t="n">
        <v>84170</v>
      </c>
      <c r="AD19" s="9" t="n">
        <v>83693</v>
      </c>
      <c r="AE19" s="9" t="n">
        <v>82853</v>
      </c>
      <c r="AF19" s="9" t="n">
        <v>1604266</v>
      </c>
      <c r="AG19" s="9" t="n">
        <v>1594698</v>
      </c>
      <c r="AH19" s="9" t="n">
        <v>1582689</v>
      </c>
      <c r="AI19" s="9" t="n">
        <v>1573652</v>
      </c>
      <c r="AJ19" s="9" t="n">
        <v>1573182</v>
      </c>
    </row>
    <row r="20" s="4" customFormat="true" ht="15" hidden="false" customHeight="true" outlineLevel="0" collapsed="false">
      <c r="A20" s="12" t="s">
        <v>22</v>
      </c>
      <c r="B20" s="9" t="n">
        <v>193048</v>
      </c>
      <c r="C20" s="9" t="n">
        <v>189412</v>
      </c>
      <c r="D20" s="9" t="n">
        <v>179232</v>
      </c>
      <c r="E20" s="9" t="n">
        <v>174612</v>
      </c>
      <c r="F20" s="9" t="n">
        <v>172446</v>
      </c>
      <c r="G20" s="9" t="n">
        <v>144331</v>
      </c>
      <c r="H20" s="9" t="n">
        <v>141722</v>
      </c>
      <c r="I20" s="9" t="n">
        <v>139520</v>
      </c>
      <c r="J20" s="9" t="n">
        <v>137902</v>
      </c>
      <c r="K20" s="9" t="n">
        <v>136723</v>
      </c>
      <c r="L20" s="9" t="n">
        <v>190071</v>
      </c>
      <c r="M20" s="9" t="n">
        <v>186170</v>
      </c>
      <c r="N20" s="9" t="n">
        <v>182272</v>
      </c>
      <c r="O20" s="9" t="n">
        <v>179266</v>
      </c>
      <c r="P20" s="9" t="n">
        <v>176326</v>
      </c>
      <c r="Q20" s="9" t="n">
        <v>258288</v>
      </c>
      <c r="R20" s="9" t="n">
        <v>256561</v>
      </c>
      <c r="S20" s="9" t="n">
        <v>256823</v>
      </c>
      <c r="T20" s="9" t="n">
        <v>255421</v>
      </c>
      <c r="U20" s="9" t="n">
        <v>254570</v>
      </c>
      <c r="V20" s="9" t="n">
        <v>373837</v>
      </c>
      <c r="W20" s="9" t="n">
        <v>376728</v>
      </c>
      <c r="X20" s="9" t="n">
        <v>380741</v>
      </c>
      <c r="Y20" s="9" t="n">
        <v>382741</v>
      </c>
      <c r="Z20" s="9" t="n">
        <v>387574</v>
      </c>
      <c r="AA20" s="9" t="n">
        <v>41308</v>
      </c>
      <c r="AB20" s="9" t="n">
        <v>40429</v>
      </c>
      <c r="AC20" s="9" t="n">
        <v>39690</v>
      </c>
      <c r="AD20" s="9" t="n">
        <v>39123</v>
      </c>
      <c r="AE20" s="9" t="n">
        <v>39519</v>
      </c>
      <c r="AF20" s="9" t="n">
        <v>1200883</v>
      </c>
      <c r="AG20" s="9" t="n">
        <v>1191022</v>
      </c>
      <c r="AH20" s="9" t="n">
        <v>1178278</v>
      </c>
      <c r="AI20" s="9" t="n">
        <v>1169065</v>
      </c>
      <c r="AJ20" s="9" t="n">
        <v>1167158</v>
      </c>
    </row>
    <row r="21" s="7" customFormat="true" ht="15" hidden="false" customHeight="true" outlineLevel="0" collapsed="false">
      <c r="A21" s="12" t="s">
        <v>23</v>
      </c>
      <c r="B21" s="9" t="n">
        <v>140722</v>
      </c>
      <c r="C21" s="9" t="n">
        <v>138741</v>
      </c>
      <c r="D21" s="9" t="n">
        <v>134215</v>
      </c>
      <c r="E21" s="9" t="n">
        <v>131085</v>
      </c>
      <c r="F21" s="9" t="n">
        <v>130291</v>
      </c>
      <c r="G21" s="9" t="n">
        <v>134551</v>
      </c>
      <c r="H21" s="9" t="n">
        <v>133208</v>
      </c>
      <c r="I21" s="9" t="n">
        <v>131930</v>
      </c>
      <c r="J21" s="9" t="n">
        <v>130853</v>
      </c>
      <c r="K21" s="9" t="n">
        <v>129951</v>
      </c>
      <c r="L21" s="9" t="n">
        <v>196443</v>
      </c>
      <c r="M21" s="9" t="n">
        <v>193880</v>
      </c>
      <c r="N21" s="9" t="n">
        <v>190414</v>
      </c>
      <c r="O21" s="9" t="n">
        <v>187817</v>
      </c>
      <c r="P21" s="9" t="n">
        <v>186121</v>
      </c>
      <c r="Q21" s="9" t="n">
        <v>327619</v>
      </c>
      <c r="R21" s="9" t="n">
        <v>327886</v>
      </c>
      <c r="S21" s="9" t="n">
        <v>329519</v>
      </c>
      <c r="T21" s="9" t="n">
        <v>329925</v>
      </c>
      <c r="U21" s="9" t="n">
        <v>330375</v>
      </c>
      <c r="V21" s="9" t="n">
        <v>413088</v>
      </c>
      <c r="W21" s="9" t="n">
        <v>419722</v>
      </c>
      <c r="X21" s="9" t="n">
        <v>427028</v>
      </c>
      <c r="Y21" s="9" t="n">
        <v>432525</v>
      </c>
      <c r="Z21" s="9" t="n">
        <v>439867</v>
      </c>
      <c r="AA21" s="9" t="n">
        <v>87161</v>
      </c>
      <c r="AB21" s="9" t="n">
        <v>91146</v>
      </c>
      <c r="AC21" s="9" t="n">
        <v>94788</v>
      </c>
      <c r="AD21" s="9" t="n">
        <v>98284</v>
      </c>
      <c r="AE21" s="9" t="n">
        <v>102261</v>
      </c>
      <c r="AF21" s="9" t="n">
        <v>1299584</v>
      </c>
      <c r="AG21" s="9" t="n">
        <v>1304583</v>
      </c>
      <c r="AH21" s="9" t="n">
        <v>1307894</v>
      </c>
      <c r="AI21" s="9" t="n">
        <v>1310489</v>
      </c>
      <c r="AJ21" s="9" t="n">
        <v>1318866</v>
      </c>
    </row>
    <row r="22" s="7" customFormat="true" ht="15" hidden="false" customHeight="true" outlineLevel="0" collapsed="false">
      <c r="A22" s="12" t="s">
        <v>24</v>
      </c>
      <c r="B22" s="9" t="n">
        <v>376698</v>
      </c>
      <c r="C22" s="9" t="n">
        <v>365365</v>
      </c>
      <c r="D22" s="9" t="n">
        <v>352611</v>
      </c>
      <c r="E22" s="9" t="n">
        <v>344386</v>
      </c>
      <c r="F22" s="9" t="n">
        <v>341789</v>
      </c>
      <c r="G22" s="9" t="n">
        <v>173107</v>
      </c>
      <c r="H22" s="9" t="n">
        <v>170927</v>
      </c>
      <c r="I22" s="9" t="n">
        <v>168935</v>
      </c>
      <c r="J22" s="9" t="n">
        <v>166859</v>
      </c>
      <c r="K22" s="9" t="n">
        <v>166050</v>
      </c>
      <c r="L22" s="9" t="n">
        <v>251339</v>
      </c>
      <c r="M22" s="9" t="n">
        <v>249020</v>
      </c>
      <c r="N22" s="9" t="n">
        <v>243496</v>
      </c>
      <c r="O22" s="9" t="n">
        <v>239532</v>
      </c>
      <c r="P22" s="9" t="n">
        <v>237803</v>
      </c>
      <c r="Q22" s="9" t="n">
        <v>596414</v>
      </c>
      <c r="R22" s="9" t="n">
        <v>597966</v>
      </c>
      <c r="S22" s="9" t="n">
        <v>599690</v>
      </c>
      <c r="T22" s="9" t="n">
        <v>598555</v>
      </c>
      <c r="U22" s="9" t="n">
        <v>602156</v>
      </c>
      <c r="V22" s="9" t="n">
        <v>452600</v>
      </c>
      <c r="W22" s="9" t="n">
        <v>459421</v>
      </c>
      <c r="X22" s="9" t="n">
        <v>466841</v>
      </c>
      <c r="Y22" s="9" t="n">
        <v>472906</v>
      </c>
      <c r="Z22" s="9" t="n">
        <v>482534</v>
      </c>
      <c r="AA22" s="9" t="n">
        <v>155183</v>
      </c>
      <c r="AB22" s="9" t="n">
        <v>160156</v>
      </c>
      <c r="AC22" s="9" t="n">
        <v>161526</v>
      </c>
      <c r="AD22" s="9" t="n">
        <v>165743</v>
      </c>
      <c r="AE22" s="9" t="n">
        <v>168109</v>
      </c>
      <c r="AF22" s="9" t="n">
        <v>2005341</v>
      </c>
      <c r="AG22" s="9" t="n">
        <v>2002855</v>
      </c>
      <c r="AH22" s="9" t="n">
        <v>1993099</v>
      </c>
      <c r="AI22" s="9" t="n">
        <v>1987981</v>
      </c>
      <c r="AJ22" s="9" t="n">
        <v>1998441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s="7" customFormat="true" ht="15" hidden="false" customHeight="true" outlineLevel="0" collapsed="false">
      <c r="A24" s="14" t="s">
        <v>25</v>
      </c>
      <c r="B24" s="15" t="n">
        <v>837624</v>
      </c>
      <c r="C24" s="15" t="n">
        <v>818283</v>
      </c>
      <c r="D24" s="15" t="n">
        <v>785352</v>
      </c>
      <c r="E24" s="15" t="n">
        <v>766256</v>
      </c>
      <c r="F24" s="15" t="n">
        <v>758953</v>
      </c>
      <c r="G24" s="15" t="n">
        <v>640008</v>
      </c>
      <c r="H24" s="15" t="n">
        <v>630126</v>
      </c>
      <c r="I24" s="15" t="n">
        <v>621559</v>
      </c>
      <c r="J24" s="15" t="n">
        <v>614393</v>
      </c>
      <c r="K24" s="15" t="n">
        <v>609554</v>
      </c>
      <c r="L24" s="15" t="n">
        <v>906496</v>
      </c>
      <c r="M24" s="15" t="n">
        <v>894028</v>
      </c>
      <c r="N24" s="15" t="n">
        <v>875598</v>
      </c>
      <c r="O24" s="15" t="n">
        <v>861744</v>
      </c>
      <c r="P24" s="15" t="n">
        <v>851696</v>
      </c>
      <c r="Q24" s="15" t="n">
        <v>1550863</v>
      </c>
      <c r="R24" s="15" t="n">
        <v>1549034</v>
      </c>
      <c r="S24" s="15" t="n">
        <v>1552248</v>
      </c>
      <c r="T24" s="15" t="n">
        <v>1548739</v>
      </c>
      <c r="U24" s="15" t="n">
        <v>1551851</v>
      </c>
      <c r="V24" s="15" t="n">
        <v>1802325</v>
      </c>
      <c r="W24" s="15" t="n">
        <v>1822951</v>
      </c>
      <c r="X24" s="15" t="n">
        <v>1847029</v>
      </c>
      <c r="Y24" s="15" t="n">
        <v>1863212</v>
      </c>
      <c r="Z24" s="15" t="n">
        <v>1892851</v>
      </c>
      <c r="AA24" s="15" t="n">
        <v>372758</v>
      </c>
      <c r="AB24" s="15" t="n">
        <v>378736</v>
      </c>
      <c r="AC24" s="15" t="n">
        <v>380174</v>
      </c>
      <c r="AD24" s="15" t="n">
        <v>386843</v>
      </c>
      <c r="AE24" s="15" t="n">
        <v>392742</v>
      </c>
      <c r="AF24" s="15" t="n">
        <v>6110074</v>
      </c>
      <c r="AG24" s="15" t="n">
        <v>6093158</v>
      </c>
      <c r="AH24" s="15" t="n">
        <v>6061960</v>
      </c>
      <c r="AI24" s="15" t="n">
        <v>6041187</v>
      </c>
      <c r="AJ24" s="15" t="n">
        <v>605764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A26" s="16"/>
      <c r="AB26" s="16"/>
      <c r="AC26" s="16"/>
      <c r="AD26" s="16"/>
      <c r="AE26" s="16"/>
      <c r="AG26" s="16"/>
      <c r="AH26" s="16"/>
      <c r="AJ26" s="16" t="s">
        <v>35</v>
      </c>
    </row>
  </sheetData>
  <mergeCells count="8">
    <mergeCell ref="A3:A4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69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  <c r="P3" s="3" t="s">
        <v>254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  <c r="P4" s="3"/>
    </row>
    <row r="5" customFormat="false" ht="15" hidden="false" customHeight="true" outlineLevel="0" collapsed="false">
      <c r="A5" s="71" t="s">
        <v>8</v>
      </c>
      <c r="B5" s="73" t="n">
        <v>2107.304762</v>
      </c>
      <c r="C5" s="73" t="n">
        <v>342.340042</v>
      </c>
      <c r="D5" s="73" t="n">
        <v>211.195971</v>
      </c>
      <c r="E5" s="73" t="n">
        <v>196.733281735462</v>
      </c>
      <c r="F5" s="73" t="n">
        <v>990.264081</v>
      </c>
      <c r="G5" s="73" t="n">
        <v>3847.83813773546</v>
      </c>
      <c r="H5" s="73" t="n">
        <v>84.210526</v>
      </c>
      <c r="I5" s="73" t="n">
        <v>578</v>
      </c>
      <c r="J5" s="73" t="n">
        <v>24.157895</v>
      </c>
      <c r="K5" s="73" t="n">
        <v>627.820115</v>
      </c>
      <c r="L5" s="73" t="n">
        <v>1314.188536</v>
      </c>
      <c r="M5" s="73" t="n">
        <v>11</v>
      </c>
      <c r="N5" s="73" t="n">
        <v>271.111111</v>
      </c>
      <c r="O5" s="73" t="n">
        <v>5444.13778473546</v>
      </c>
      <c r="P5" s="82" t="n">
        <v>7.70458638391116</v>
      </c>
    </row>
    <row r="6" customFormat="false" ht="15" hidden="false" customHeight="true" outlineLevel="0" collapsed="false">
      <c r="A6" s="36" t="s">
        <v>9</v>
      </c>
      <c r="B6" s="37" t="n">
        <v>1563.805556</v>
      </c>
      <c r="C6" s="37" t="n">
        <v>214.253502</v>
      </c>
      <c r="D6" s="37" t="n">
        <v>361.741541</v>
      </c>
      <c r="E6" s="37" t="n">
        <v>236.496942300692</v>
      </c>
      <c r="F6" s="37" t="n">
        <v>1406.589184</v>
      </c>
      <c r="G6" s="37" t="n">
        <v>3782.88672530069</v>
      </c>
      <c r="H6" s="37" t="n">
        <v>49</v>
      </c>
      <c r="I6" s="37" t="n">
        <v>399</v>
      </c>
      <c r="J6" s="37" t="n">
        <v>18</v>
      </c>
      <c r="K6" s="37" t="n">
        <v>497.861921</v>
      </c>
      <c r="L6" s="37" t="n">
        <v>963.861921</v>
      </c>
      <c r="M6" s="37" t="n">
        <v>6.666666</v>
      </c>
      <c r="N6" s="37" t="n">
        <v>143.493333</v>
      </c>
      <c r="O6" s="37" t="n">
        <v>4896.90864530069</v>
      </c>
      <c r="P6" s="83" t="n">
        <v>10.1263671890911</v>
      </c>
    </row>
    <row r="7" customFormat="false" ht="15" hidden="false" customHeight="true" outlineLevel="0" collapsed="false">
      <c r="A7" s="36" t="s">
        <v>10</v>
      </c>
      <c r="B7" s="37" t="n">
        <v>462.2</v>
      </c>
      <c r="C7" s="37" t="n">
        <v>46</v>
      </c>
      <c r="D7" s="37" t="n">
        <v>26</v>
      </c>
      <c r="E7" s="37" t="n">
        <v>25.1793842523779</v>
      </c>
      <c r="F7" s="37" t="n">
        <v>195</v>
      </c>
      <c r="G7" s="37" t="n">
        <v>754.379384252378</v>
      </c>
      <c r="H7" s="37" t="n">
        <v>11</v>
      </c>
      <c r="I7" s="37" t="n">
        <v>47</v>
      </c>
      <c r="J7" s="37" t="n">
        <v>3</v>
      </c>
      <c r="K7" s="37" t="n">
        <v>88</v>
      </c>
      <c r="L7" s="37" t="n">
        <v>149</v>
      </c>
      <c r="M7" s="37" t="n">
        <v>1</v>
      </c>
      <c r="N7" s="37" t="n">
        <v>49</v>
      </c>
      <c r="O7" s="37" t="n">
        <v>953.379384252378</v>
      </c>
      <c r="P7" s="83" t="n">
        <v>6.32885942812253</v>
      </c>
    </row>
    <row r="8" customFormat="false" ht="15" hidden="false" customHeight="true" outlineLevel="0" collapsed="false">
      <c r="A8" s="36" t="s">
        <v>11</v>
      </c>
      <c r="B8" s="37" t="n">
        <v>11815.403947</v>
      </c>
      <c r="C8" s="37" t="n">
        <v>5134.941971</v>
      </c>
      <c r="D8" s="37" t="n">
        <v>1393.103806</v>
      </c>
      <c r="E8" s="37" t="n">
        <v>1009.41901440372</v>
      </c>
      <c r="F8" s="37" t="n">
        <v>3380.042761</v>
      </c>
      <c r="G8" s="37" t="n">
        <v>22732.9114994037</v>
      </c>
      <c r="H8" s="37" t="n">
        <v>1479.527243</v>
      </c>
      <c r="I8" s="37" t="n">
        <v>6088.755104</v>
      </c>
      <c r="J8" s="37" t="n">
        <v>382.690269</v>
      </c>
      <c r="K8" s="37" t="n">
        <v>5725.836998</v>
      </c>
      <c r="L8" s="37" t="n">
        <v>13676.809614</v>
      </c>
      <c r="M8" s="37" t="n">
        <v>60.657142</v>
      </c>
      <c r="N8" s="37" t="n">
        <v>2781.374789</v>
      </c>
      <c r="O8" s="37" t="n">
        <v>39251.7530444037</v>
      </c>
      <c r="P8" s="83" t="n">
        <v>10.8588940867742</v>
      </c>
    </row>
    <row r="9" customFormat="false" ht="15" hidden="false" customHeight="true" outlineLevel="0" collapsed="false">
      <c r="A9" s="36" t="s">
        <v>12</v>
      </c>
      <c r="B9" s="37" t="n">
        <v>2734.638096</v>
      </c>
      <c r="C9" s="37" t="n">
        <v>438.555027</v>
      </c>
      <c r="D9" s="37" t="n">
        <v>387.260743</v>
      </c>
      <c r="E9" s="37" t="n">
        <v>153.001696472816</v>
      </c>
      <c r="F9" s="37" t="n">
        <v>1171.200075</v>
      </c>
      <c r="G9" s="37" t="n">
        <v>4884.65563747282</v>
      </c>
      <c r="H9" s="37" t="n">
        <v>123.074074</v>
      </c>
      <c r="I9" s="37" t="n">
        <v>809</v>
      </c>
      <c r="J9" s="37" t="n">
        <v>39.153846</v>
      </c>
      <c r="K9" s="37" t="n">
        <v>749.018049</v>
      </c>
      <c r="L9" s="37" t="n">
        <v>1720.245969</v>
      </c>
      <c r="M9" s="37" t="n">
        <v>8</v>
      </c>
      <c r="N9" s="37" t="n">
        <v>295.95841</v>
      </c>
      <c r="O9" s="37" t="n">
        <v>6908.86001647282</v>
      </c>
      <c r="P9" s="83" t="n">
        <v>7.19920391016997</v>
      </c>
    </row>
    <row r="10" customFormat="false" ht="15" hidden="false" customHeight="true" outlineLevel="0" collapsed="false">
      <c r="A10" s="36" t="s">
        <v>13</v>
      </c>
      <c r="B10" s="37" t="n">
        <v>3400.875</v>
      </c>
      <c r="C10" s="37" t="n">
        <v>632.546069</v>
      </c>
      <c r="D10" s="37" t="n">
        <v>413.117098</v>
      </c>
      <c r="E10" s="37" t="n">
        <v>210.629298902951</v>
      </c>
      <c r="F10" s="37" t="n">
        <v>1525.596677</v>
      </c>
      <c r="G10" s="37" t="n">
        <v>6182.76414290295</v>
      </c>
      <c r="H10" s="37" t="n">
        <v>108.122223</v>
      </c>
      <c r="I10" s="37" t="n">
        <v>916.983193</v>
      </c>
      <c r="J10" s="37" t="n">
        <v>50</v>
      </c>
      <c r="K10" s="37" t="n">
        <v>722.339713</v>
      </c>
      <c r="L10" s="37" t="n">
        <v>1797.445129</v>
      </c>
      <c r="M10" s="37" t="n">
        <v>24</v>
      </c>
      <c r="N10" s="37" t="n">
        <v>436.450877</v>
      </c>
      <c r="O10" s="37" t="n">
        <v>8440.66014890295</v>
      </c>
      <c r="P10" s="83" t="n">
        <v>6.99106319534762</v>
      </c>
    </row>
    <row r="11" customFormat="false" ht="15" hidden="false" customHeight="true" outlineLevel="0" collapsed="false">
      <c r="A11" s="36" t="s">
        <v>14</v>
      </c>
      <c r="B11" s="37" t="n">
        <v>1238.232353</v>
      </c>
      <c r="C11" s="37" t="n">
        <v>166.179465</v>
      </c>
      <c r="D11" s="37" t="n">
        <v>103.14386</v>
      </c>
      <c r="E11" s="37" t="n">
        <v>94.9866880441473</v>
      </c>
      <c r="F11" s="37" t="n">
        <v>656.562886</v>
      </c>
      <c r="G11" s="37" t="n">
        <v>2259.10525204415</v>
      </c>
      <c r="H11" s="37" t="n">
        <v>42</v>
      </c>
      <c r="I11" s="37" t="n">
        <v>374</v>
      </c>
      <c r="J11" s="37" t="n">
        <v>19</v>
      </c>
      <c r="K11" s="37" t="n">
        <v>390.903676</v>
      </c>
      <c r="L11" s="37" t="n">
        <v>825.903676</v>
      </c>
      <c r="M11" s="37" t="n">
        <v>9</v>
      </c>
      <c r="N11" s="37" t="n">
        <v>206.266667</v>
      </c>
      <c r="O11" s="37" t="n">
        <v>3300.27559504415</v>
      </c>
      <c r="P11" s="83" t="n">
        <v>6.75953546420643</v>
      </c>
    </row>
    <row r="12" customFormat="false" ht="15" hidden="false" customHeight="true" outlineLevel="0" collapsed="false">
      <c r="A12" s="36" t="s">
        <v>15</v>
      </c>
      <c r="B12" s="37" t="n">
        <v>751.366666</v>
      </c>
      <c r="C12" s="37" t="n">
        <v>128.484976</v>
      </c>
      <c r="D12" s="37" t="n">
        <v>101.526786</v>
      </c>
      <c r="E12" s="37" t="n">
        <v>47.1972907031504</v>
      </c>
      <c r="F12" s="37" t="n">
        <v>484.752381</v>
      </c>
      <c r="G12" s="37" t="n">
        <v>1513.32809970315</v>
      </c>
      <c r="H12" s="37" t="n">
        <v>44</v>
      </c>
      <c r="I12" s="37" t="n">
        <v>178</v>
      </c>
      <c r="J12" s="37" t="n">
        <v>5</v>
      </c>
      <c r="K12" s="37" t="n">
        <v>249.867056</v>
      </c>
      <c r="L12" s="37" t="n">
        <v>476.867056</v>
      </c>
      <c r="M12" s="37" t="n">
        <v>0</v>
      </c>
      <c r="N12" s="37" t="n">
        <v>153.000001</v>
      </c>
      <c r="O12" s="37" t="n">
        <v>2143.19515670315</v>
      </c>
      <c r="P12" s="83" t="n">
        <v>7.113632357618</v>
      </c>
    </row>
    <row r="13" customFormat="false" ht="15" hidden="false" customHeight="true" outlineLevel="0" collapsed="false">
      <c r="A13" s="36" t="s">
        <v>16</v>
      </c>
      <c r="B13" s="37" t="n">
        <v>767.000001</v>
      </c>
      <c r="C13" s="37" t="n">
        <v>148.661765</v>
      </c>
      <c r="D13" s="37" t="n">
        <v>78.394737</v>
      </c>
      <c r="E13" s="37" t="n">
        <v>67.2861442609334</v>
      </c>
      <c r="F13" s="37" t="n">
        <v>468.140151</v>
      </c>
      <c r="G13" s="37" t="n">
        <v>1529.48279826093</v>
      </c>
      <c r="H13" s="37" t="n">
        <v>38</v>
      </c>
      <c r="I13" s="37" t="n">
        <v>207</v>
      </c>
      <c r="J13" s="37" t="n">
        <v>10</v>
      </c>
      <c r="K13" s="37" t="n">
        <v>245.887102</v>
      </c>
      <c r="L13" s="37" t="n">
        <v>500.887102</v>
      </c>
      <c r="M13" s="37" t="n">
        <v>5</v>
      </c>
      <c r="N13" s="37" t="n">
        <v>108.333333</v>
      </c>
      <c r="O13" s="37" t="n">
        <v>2143.70323326093</v>
      </c>
      <c r="P13" s="83" t="n">
        <v>5.10673027123954</v>
      </c>
    </row>
    <row r="14" customFormat="false" ht="15" hidden="false" customHeight="true" outlineLevel="0" collapsed="false">
      <c r="A14" s="36" t="s">
        <v>17</v>
      </c>
      <c r="B14" s="37" t="n">
        <v>1038.416667</v>
      </c>
      <c r="C14" s="37" t="n">
        <v>168.083333</v>
      </c>
      <c r="D14" s="37" t="n">
        <v>163.331959</v>
      </c>
      <c r="E14" s="37" t="n">
        <v>73.9872320219392</v>
      </c>
      <c r="F14" s="37" t="n">
        <v>385.725849</v>
      </c>
      <c r="G14" s="37" t="n">
        <v>1829.54504002194</v>
      </c>
      <c r="H14" s="37" t="n">
        <v>39.4</v>
      </c>
      <c r="I14" s="37" t="n">
        <v>274.938775</v>
      </c>
      <c r="J14" s="37" t="n">
        <v>4</v>
      </c>
      <c r="K14" s="37" t="n">
        <v>201.845323</v>
      </c>
      <c r="L14" s="37" t="n">
        <v>520.184098</v>
      </c>
      <c r="M14" s="37" t="n">
        <v>5</v>
      </c>
      <c r="N14" s="37" t="n">
        <v>56.111111</v>
      </c>
      <c r="O14" s="37" t="n">
        <v>2410.84024902194</v>
      </c>
      <c r="P14" s="83" t="n">
        <v>9.0239566140962</v>
      </c>
    </row>
    <row r="15" customFormat="false" ht="15" hidden="false" customHeight="true" outlineLevel="0" collapsed="false">
      <c r="A15" s="36" t="s">
        <v>18</v>
      </c>
      <c r="B15" s="37" t="n">
        <v>435.5</v>
      </c>
      <c r="C15" s="37" t="n">
        <v>72.25</v>
      </c>
      <c r="D15" s="37" t="n">
        <v>39.542683</v>
      </c>
      <c r="E15" s="37" t="n">
        <v>24.7605772077223</v>
      </c>
      <c r="F15" s="37" t="n">
        <v>205.283082</v>
      </c>
      <c r="G15" s="37" t="n">
        <v>777.336342207722</v>
      </c>
      <c r="H15" s="37" t="n">
        <v>15</v>
      </c>
      <c r="I15" s="37" t="n">
        <v>140</v>
      </c>
      <c r="J15" s="37" t="n">
        <v>7.125</v>
      </c>
      <c r="K15" s="37" t="n">
        <v>129.034518</v>
      </c>
      <c r="L15" s="37" t="n">
        <v>291.159518</v>
      </c>
      <c r="M15" s="37" t="n">
        <v>4</v>
      </c>
      <c r="N15" s="37" t="n">
        <v>57</v>
      </c>
      <c r="O15" s="37" t="n">
        <v>1129.49586020772</v>
      </c>
      <c r="P15" s="83" t="n">
        <v>6.53416556871296</v>
      </c>
    </row>
    <row r="16" customFormat="false" ht="15" hidden="false" customHeight="true" outlineLevel="0" collapsed="false">
      <c r="A16" s="38" t="s">
        <v>19</v>
      </c>
      <c r="B16" s="39" t="n">
        <v>2380.277778</v>
      </c>
      <c r="C16" s="39" t="n">
        <v>517.094316</v>
      </c>
      <c r="D16" s="39" t="n">
        <v>308.990154</v>
      </c>
      <c r="E16" s="39" t="n">
        <v>345.17614173875</v>
      </c>
      <c r="F16" s="39" t="n">
        <v>1938.630148</v>
      </c>
      <c r="G16" s="39" t="n">
        <v>5490.16853773875</v>
      </c>
      <c r="H16" s="39" t="n">
        <v>98.458187</v>
      </c>
      <c r="I16" s="39" t="n">
        <v>927</v>
      </c>
      <c r="J16" s="39" t="n">
        <v>34.03125</v>
      </c>
      <c r="K16" s="39" t="n">
        <v>606.940828</v>
      </c>
      <c r="L16" s="39" t="n">
        <v>1666.430265</v>
      </c>
      <c r="M16" s="39" t="n">
        <v>3.5</v>
      </c>
      <c r="N16" s="39" t="n">
        <v>256.255556</v>
      </c>
      <c r="O16" s="39" t="n">
        <v>7416.35435873875</v>
      </c>
      <c r="P16" s="84" t="n">
        <v>10.2211363976057</v>
      </c>
    </row>
    <row r="17" customFormat="false" ht="15" hidden="false" customHeight="true" outlineLevel="0" collapsed="false">
      <c r="A17" s="12" t="s">
        <v>20</v>
      </c>
      <c r="B17" s="40" t="n">
        <v>28695.020826</v>
      </c>
      <c r="C17" s="40" t="n">
        <v>8009.390466</v>
      </c>
      <c r="D17" s="40" t="n">
        <v>3587.349338</v>
      </c>
      <c r="E17" s="40" t="n">
        <v>2484.85369204466</v>
      </c>
      <c r="F17" s="40" t="n">
        <v>12807.787275</v>
      </c>
      <c r="G17" s="40" t="n">
        <v>55584.4015970447</v>
      </c>
      <c r="H17" s="40" t="n">
        <v>2131.792253</v>
      </c>
      <c r="I17" s="40" t="n">
        <v>10939.677072</v>
      </c>
      <c r="J17" s="40" t="n">
        <v>596.15826</v>
      </c>
      <c r="K17" s="40" t="n">
        <v>10235.355299</v>
      </c>
      <c r="L17" s="40" t="n">
        <v>23902.982884</v>
      </c>
      <c r="M17" s="40" t="n">
        <v>137.823808</v>
      </c>
      <c r="N17" s="40" t="n">
        <v>4814.355188</v>
      </c>
      <c r="O17" s="40" t="n">
        <v>84439.5634770447</v>
      </c>
      <c r="P17" s="85" t="n">
        <v>8.89074284804739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  <c r="P18" s="87"/>
    </row>
    <row r="19" customFormat="false" ht="15" hidden="false" customHeight="true" outlineLevel="0" collapsed="false">
      <c r="A19" s="12" t="s">
        <v>21</v>
      </c>
      <c r="B19" s="41" t="n">
        <v>44901.847796</v>
      </c>
      <c r="C19" s="41" t="n">
        <v>11214.98579</v>
      </c>
      <c r="D19" s="41" t="n">
        <v>5595.461316</v>
      </c>
      <c r="E19" s="41" t="n">
        <v>3795.89857815744</v>
      </c>
      <c r="F19" s="41" t="n">
        <v>20839.216048</v>
      </c>
      <c r="G19" s="41" t="n">
        <v>86347.4095281574</v>
      </c>
      <c r="H19" s="41" t="n">
        <v>2990.280683</v>
      </c>
      <c r="I19" s="41" t="n">
        <v>16122.058166</v>
      </c>
      <c r="J19" s="41" t="n">
        <v>771.970977</v>
      </c>
      <c r="K19" s="41" t="n">
        <v>14962.935109</v>
      </c>
      <c r="L19" s="41" t="n">
        <v>34847.244935</v>
      </c>
      <c r="M19" s="41" t="n">
        <v>206.552975</v>
      </c>
      <c r="N19" s="41" t="n">
        <v>7166.717706</v>
      </c>
      <c r="O19" s="41" t="n">
        <v>128567.925144157</v>
      </c>
      <c r="P19" s="88" t="n">
        <v>8.1816034180498</v>
      </c>
    </row>
    <row r="20" customFormat="false" ht="15" hidden="false" customHeight="true" outlineLevel="0" collapsed="false">
      <c r="A20" s="12" t="s">
        <v>22</v>
      </c>
      <c r="B20" s="41" t="n">
        <v>30992.612251</v>
      </c>
      <c r="C20" s="41" t="n">
        <v>6142.416294</v>
      </c>
      <c r="D20" s="41" t="n">
        <v>4202.839939</v>
      </c>
      <c r="E20" s="41" t="n">
        <v>4003.52543230795</v>
      </c>
      <c r="F20" s="41" t="n">
        <v>17498.353783</v>
      </c>
      <c r="G20" s="41" t="n">
        <v>62839.747699308</v>
      </c>
      <c r="H20" s="41" t="n">
        <v>1636.563205</v>
      </c>
      <c r="I20" s="41" t="n">
        <v>8832.909354</v>
      </c>
      <c r="J20" s="41" t="n">
        <v>453.336137</v>
      </c>
      <c r="K20" s="41" t="n">
        <v>8594.340893</v>
      </c>
      <c r="L20" s="41" t="n">
        <v>19517.149589</v>
      </c>
      <c r="M20" s="41" t="n">
        <v>144.5</v>
      </c>
      <c r="N20" s="41" t="n">
        <v>4632.435292</v>
      </c>
      <c r="O20" s="41" t="n">
        <v>87133.832580308</v>
      </c>
      <c r="P20" s="88" t="n">
        <v>7.45322862778761</v>
      </c>
    </row>
    <row r="21" customFormat="false" ht="15" hidden="false" customHeight="true" outlineLevel="0" collapsed="false">
      <c r="A21" s="12" t="s">
        <v>23</v>
      </c>
      <c r="B21" s="41" t="n">
        <v>33421.247018</v>
      </c>
      <c r="C21" s="41" t="n">
        <v>7880.453682</v>
      </c>
      <c r="D21" s="41" t="n">
        <v>2921.392726</v>
      </c>
      <c r="E21" s="41" t="n">
        <v>5222.77550387785</v>
      </c>
      <c r="F21" s="41" t="n">
        <v>22132.669755</v>
      </c>
      <c r="G21" s="41" t="n">
        <v>71578.5386848779</v>
      </c>
      <c r="H21" s="41" t="n">
        <v>4872.644867</v>
      </c>
      <c r="I21" s="41" t="n">
        <v>10941.686554</v>
      </c>
      <c r="J21" s="41" t="n">
        <v>656.865982</v>
      </c>
      <c r="K21" s="41" t="n">
        <v>12780.678724</v>
      </c>
      <c r="L21" s="41" t="n">
        <v>29251.876127</v>
      </c>
      <c r="M21" s="41" t="n">
        <v>233.079366</v>
      </c>
      <c r="N21" s="41" t="n">
        <v>7003.530832</v>
      </c>
      <c r="O21" s="41" t="n">
        <v>108067.025009878</v>
      </c>
      <c r="P21" s="88" t="n">
        <v>8.23239854604525</v>
      </c>
    </row>
    <row r="22" customFormat="false" ht="15" hidden="false" customHeight="true" outlineLevel="0" collapsed="false">
      <c r="A22" s="12" t="s">
        <v>24</v>
      </c>
      <c r="B22" s="41" t="n">
        <v>43530.229028</v>
      </c>
      <c r="C22" s="41" t="n">
        <v>7214.275969</v>
      </c>
      <c r="D22" s="41" t="n">
        <v>2265.562002</v>
      </c>
      <c r="E22" s="41" t="n">
        <v>5928.62925080806</v>
      </c>
      <c r="F22" s="41" t="n">
        <v>25977.75254</v>
      </c>
      <c r="G22" s="41" t="n">
        <v>84916.4487898081</v>
      </c>
      <c r="H22" s="41" t="n">
        <v>2632.035489</v>
      </c>
      <c r="I22" s="41" t="n">
        <v>9912.661262</v>
      </c>
      <c r="J22" s="41" t="n">
        <v>445.761289</v>
      </c>
      <c r="K22" s="41" t="n">
        <v>12482.400371</v>
      </c>
      <c r="L22" s="41" t="n">
        <v>25472.858411</v>
      </c>
      <c r="M22" s="41" t="n">
        <v>368.108332</v>
      </c>
      <c r="N22" s="41" t="n">
        <v>8682.254203</v>
      </c>
      <c r="O22" s="41" t="n">
        <v>119439.669735808</v>
      </c>
      <c r="P22" s="88" t="n">
        <v>6.00808909822619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  <c r="P23" s="87"/>
    </row>
    <row r="24" customFormat="false" ht="15" hidden="false" customHeight="true" outlineLevel="0" collapsed="false">
      <c r="A24" s="14" t="s">
        <v>25</v>
      </c>
      <c r="B24" s="15" t="n">
        <v>152845.936093</v>
      </c>
      <c r="C24" s="15" t="n">
        <v>32452.131735</v>
      </c>
      <c r="D24" s="15" t="n">
        <v>14985.255983</v>
      </c>
      <c r="E24" s="15" t="n">
        <v>18950.8287651513</v>
      </c>
      <c r="F24" s="15" t="n">
        <v>86447.992126</v>
      </c>
      <c r="G24" s="15" t="n">
        <v>305682.144702151</v>
      </c>
      <c r="H24" s="15" t="n">
        <v>12131.524244</v>
      </c>
      <c r="I24" s="15" t="n">
        <v>45809.315336</v>
      </c>
      <c r="J24" s="15" t="n">
        <v>2327.934385</v>
      </c>
      <c r="K24" s="15" t="n">
        <v>48820.355097</v>
      </c>
      <c r="L24" s="15" t="n">
        <v>109089.129062</v>
      </c>
      <c r="M24" s="15" t="n">
        <v>952.240673</v>
      </c>
      <c r="N24" s="15" t="n">
        <v>27484.938033</v>
      </c>
      <c r="O24" s="15" t="n">
        <v>443208.452470151</v>
      </c>
      <c r="P24" s="89" t="n">
        <v>7.33644650414151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16" t="s">
        <v>268</v>
      </c>
    </row>
  </sheetData>
  <mergeCells count="5">
    <mergeCell ref="A3:A4"/>
    <mergeCell ref="B3:G3"/>
    <mergeCell ref="H3:L3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70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</row>
    <row r="5" customFormat="false" ht="15" hidden="false" customHeight="true" outlineLevel="0" collapsed="false">
      <c r="A5" s="71" t="s">
        <v>8</v>
      </c>
      <c r="B5" s="73" t="n">
        <v>20</v>
      </c>
      <c r="C5" s="73" t="n">
        <v>84.090909</v>
      </c>
      <c r="D5" s="73" t="n">
        <v>62</v>
      </c>
      <c r="E5" s="73" t="n">
        <v>39.6634808419135</v>
      </c>
      <c r="F5" s="73" t="n">
        <v>210.30348</v>
      </c>
      <c r="G5" s="73" t="n">
        <v>416.057869841914</v>
      </c>
      <c r="H5" s="73" t="n">
        <v>11</v>
      </c>
      <c r="I5" s="73" t="n">
        <v>100</v>
      </c>
      <c r="J5" s="73" t="n">
        <v>3</v>
      </c>
      <c r="K5" s="73" t="n">
        <v>154.517972</v>
      </c>
      <c r="L5" s="73" t="n">
        <v>268.517972</v>
      </c>
      <c r="M5" s="73" t="n">
        <v>3</v>
      </c>
      <c r="N5" s="73" t="n">
        <v>67</v>
      </c>
      <c r="O5" s="73" t="n">
        <v>754.575841841914</v>
      </c>
    </row>
    <row r="6" customFormat="false" ht="15" hidden="false" customHeight="true" outlineLevel="0" collapsed="false">
      <c r="A6" s="36" t="s">
        <v>9</v>
      </c>
      <c r="B6" s="37" t="n">
        <v>6.5</v>
      </c>
      <c r="C6" s="37" t="n">
        <v>55.235294</v>
      </c>
      <c r="D6" s="37" t="n">
        <v>116.192309</v>
      </c>
      <c r="E6" s="37" t="n">
        <v>44.9295074056508</v>
      </c>
      <c r="F6" s="37" t="n">
        <v>182.515325</v>
      </c>
      <c r="G6" s="37" t="n">
        <v>405.372435405651</v>
      </c>
      <c r="H6" s="37" t="n">
        <v>3</v>
      </c>
      <c r="I6" s="37" t="n">
        <v>65</v>
      </c>
      <c r="J6" s="37" t="n">
        <v>2</v>
      </c>
      <c r="K6" s="37" t="n">
        <v>143.820672</v>
      </c>
      <c r="L6" s="37" t="n">
        <v>213.820672</v>
      </c>
      <c r="M6" s="37" t="n">
        <v>2</v>
      </c>
      <c r="N6" s="37" t="n">
        <v>43.6</v>
      </c>
      <c r="O6" s="37" t="n">
        <v>664.793107405651</v>
      </c>
    </row>
    <row r="7" customFormat="false" ht="15" hidden="false" customHeight="true" outlineLevel="0" collapsed="false">
      <c r="A7" s="36" t="s">
        <v>10</v>
      </c>
      <c r="B7" s="37" t="n">
        <v>1</v>
      </c>
      <c r="C7" s="37" t="n">
        <v>8</v>
      </c>
      <c r="D7" s="37" t="n">
        <v>5</v>
      </c>
      <c r="E7" s="37" t="n">
        <v>6.55930965284068</v>
      </c>
      <c r="F7" s="37" t="n">
        <v>37</v>
      </c>
      <c r="G7" s="37" t="n">
        <v>57.5593096528407</v>
      </c>
      <c r="H7" s="37" t="n">
        <v>1</v>
      </c>
      <c r="I7" s="37" t="n">
        <v>3</v>
      </c>
      <c r="J7" s="37" t="n">
        <v>0</v>
      </c>
      <c r="K7" s="37" t="n">
        <v>31</v>
      </c>
      <c r="L7" s="37" t="n">
        <v>35</v>
      </c>
      <c r="M7" s="37" t="n">
        <v>1</v>
      </c>
      <c r="N7" s="37" t="n">
        <v>8</v>
      </c>
      <c r="O7" s="37" t="n">
        <v>101.559309652841</v>
      </c>
    </row>
    <row r="8" customFormat="false" ht="15" hidden="false" customHeight="true" outlineLevel="0" collapsed="false">
      <c r="A8" s="36" t="s">
        <v>11</v>
      </c>
      <c r="B8" s="37" t="n">
        <v>229.593407</v>
      </c>
      <c r="C8" s="37" t="n">
        <v>1210.552532</v>
      </c>
      <c r="D8" s="37" t="n">
        <v>306.499288</v>
      </c>
      <c r="E8" s="37" t="n">
        <v>194.813222322247</v>
      </c>
      <c r="F8" s="37" t="n">
        <v>893.5024</v>
      </c>
      <c r="G8" s="37" t="n">
        <v>2834.96084932225</v>
      </c>
      <c r="H8" s="37" t="n">
        <v>187.60572</v>
      </c>
      <c r="I8" s="37" t="n">
        <v>918.599999</v>
      </c>
      <c r="J8" s="37" t="n">
        <v>76.315315</v>
      </c>
      <c r="K8" s="37" t="n">
        <v>1137.584126</v>
      </c>
      <c r="L8" s="37" t="n">
        <v>2320.10516</v>
      </c>
      <c r="M8" s="37" t="n">
        <v>12.9</v>
      </c>
      <c r="N8" s="37" t="n">
        <v>685.109855</v>
      </c>
      <c r="O8" s="37" t="n">
        <v>5853.07586432225</v>
      </c>
    </row>
    <row r="9" customFormat="false" ht="15" hidden="false" customHeight="true" outlineLevel="0" collapsed="false">
      <c r="A9" s="36" t="s">
        <v>12</v>
      </c>
      <c r="B9" s="37" t="n">
        <v>3</v>
      </c>
      <c r="C9" s="37" t="n">
        <v>99.206468</v>
      </c>
      <c r="D9" s="37" t="n">
        <v>99</v>
      </c>
      <c r="E9" s="37" t="n">
        <v>32.092504339326</v>
      </c>
      <c r="F9" s="37" t="n">
        <v>247.098039</v>
      </c>
      <c r="G9" s="37" t="n">
        <v>480.397011339326</v>
      </c>
      <c r="H9" s="37" t="n">
        <v>13</v>
      </c>
      <c r="I9" s="37" t="n">
        <v>136</v>
      </c>
      <c r="J9" s="37" t="n">
        <v>7</v>
      </c>
      <c r="K9" s="37" t="n">
        <v>191.567557</v>
      </c>
      <c r="L9" s="37" t="n">
        <v>347.567557</v>
      </c>
      <c r="M9" s="37" t="n">
        <v>0</v>
      </c>
      <c r="N9" s="37" t="n">
        <v>62</v>
      </c>
      <c r="O9" s="37" t="n">
        <v>889.964568339326</v>
      </c>
    </row>
    <row r="10" customFormat="false" ht="15" hidden="false" customHeight="true" outlineLevel="0" collapsed="false">
      <c r="A10" s="36" t="s">
        <v>13</v>
      </c>
      <c r="B10" s="37" t="n">
        <v>26</v>
      </c>
      <c r="C10" s="37" t="n">
        <v>134.167151</v>
      </c>
      <c r="D10" s="37" t="n">
        <v>88.22172</v>
      </c>
      <c r="E10" s="37" t="n">
        <v>44.4992538823588</v>
      </c>
      <c r="F10" s="37" t="n">
        <v>310.408608</v>
      </c>
      <c r="G10" s="37" t="n">
        <v>603.296732882359</v>
      </c>
      <c r="H10" s="37" t="n">
        <v>8</v>
      </c>
      <c r="I10" s="37" t="n">
        <v>99</v>
      </c>
      <c r="J10" s="37" t="n">
        <v>4</v>
      </c>
      <c r="K10" s="37" t="n">
        <v>197.888672</v>
      </c>
      <c r="L10" s="37" t="n">
        <v>308.888672</v>
      </c>
      <c r="M10" s="37" t="n">
        <v>7</v>
      </c>
      <c r="N10" s="37" t="n">
        <v>90</v>
      </c>
      <c r="O10" s="37" t="n">
        <v>1009.18540488236</v>
      </c>
    </row>
    <row r="11" customFormat="false" ht="15" hidden="false" customHeight="true" outlineLevel="0" collapsed="false">
      <c r="A11" s="36" t="s">
        <v>14</v>
      </c>
      <c r="B11" s="37" t="n">
        <v>5</v>
      </c>
      <c r="C11" s="37" t="n">
        <v>44.142857</v>
      </c>
      <c r="D11" s="37" t="n">
        <v>30.571429</v>
      </c>
      <c r="E11" s="37" t="n">
        <v>21.4402316795845</v>
      </c>
      <c r="F11" s="37" t="n">
        <v>144.547619</v>
      </c>
      <c r="G11" s="37" t="n">
        <v>245.702136679584</v>
      </c>
      <c r="H11" s="37" t="n">
        <v>4</v>
      </c>
      <c r="I11" s="37" t="n">
        <v>67.857143</v>
      </c>
      <c r="J11" s="37" t="n">
        <v>3</v>
      </c>
      <c r="K11" s="37" t="n">
        <v>111.311355</v>
      </c>
      <c r="L11" s="37" t="n">
        <v>186.168498</v>
      </c>
      <c r="M11" s="37" t="n">
        <v>4</v>
      </c>
      <c r="N11" s="37" t="n">
        <v>56.8</v>
      </c>
      <c r="O11" s="37" t="n">
        <v>492.670634679584</v>
      </c>
    </row>
    <row r="12" customFormat="false" ht="15" hidden="false" customHeight="true" outlineLevel="0" collapsed="false">
      <c r="A12" s="36" t="s">
        <v>15</v>
      </c>
      <c r="B12" s="37" t="n">
        <v>5</v>
      </c>
      <c r="C12" s="37" t="n">
        <v>30.5</v>
      </c>
      <c r="D12" s="37" t="n">
        <v>23</v>
      </c>
      <c r="E12" s="37" t="n">
        <v>8.7018607161105</v>
      </c>
      <c r="F12" s="37" t="n">
        <v>96.166667</v>
      </c>
      <c r="G12" s="37" t="n">
        <v>163.368527716111</v>
      </c>
      <c r="H12" s="37" t="n">
        <v>4</v>
      </c>
      <c r="I12" s="37" t="n">
        <v>29</v>
      </c>
      <c r="J12" s="37" t="n">
        <v>0</v>
      </c>
      <c r="K12" s="37" t="n">
        <v>84.020101</v>
      </c>
      <c r="L12" s="37" t="n">
        <v>117.020101</v>
      </c>
      <c r="M12" s="37" t="n">
        <v>0</v>
      </c>
      <c r="N12" s="37" t="n">
        <v>29</v>
      </c>
      <c r="O12" s="37" t="n">
        <v>309.388628716111</v>
      </c>
    </row>
    <row r="13" customFormat="false" ht="15" hidden="false" customHeight="true" outlineLevel="0" collapsed="false">
      <c r="A13" s="36" t="s">
        <v>16</v>
      </c>
      <c r="B13" s="37" t="n">
        <v>9</v>
      </c>
      <c r="C13" s="37" t="n">
        <v>40.2</v>
      </c>
      <c r="D13" s="37" t="n">
        <v>23</v>
      </c>
      <c r="E13" s="37" t="n">
        <v>13.794828945021</v>
      </c>
      <c r="F13" s="37" t="n">
        <v>111</v>
      </c>
      <c r="G13" s="37" t="n">
        <v>196.994828945021</v>
      </c>
      <c r="H13" s="37" t="n">
        <v>3</v>
      </c>
      <c r="I13" s="37" t="n">
        <v>33</v>
      </c>
      <c r="J13" s="37" t="n">
        <v>4</v>
      </c>
      <c r="K13" s="37" t="n">
        <v>76.199982</v>
      </c>
      <c r="L13" s="37" t="n">
        <v>116.199982</v>
      </c>
      <c r="M13" s="37" t="n">
        <v>1</v>
      </c>
      <c r="N13" s="37" t="n">
        <v>25</v>
      </c>
      <c r="O13" s="37" t="n">
        <v>339.194810945021</v>
      </c>
    </row>
    <row r="14" customFormat="false" ht="15" hidden="false" customHeight="true" outlineLevel="0" collapsed="false">
      <c r="A14" s="36" t="s">
        <v>17</v>
      </c>
      <c r="B14" s="37" t="n">
        <v>12</v>
      </c>
      <c r="C14" s="37" t="n">
        <v>57</v>
      </c>
      <c r="D14" s="37" t="n">
        <v>52.923077</v>
      </c>
      <c r="E14" s="37" t="n">
        <v>14.7455720506192</v>
      </c>
      <c r="F14" s="37" t="n">
        <v>70.5</v>
      </c>
      <c r="G14" s="37" t="n">
        <v>207.168649050619</v>
      </c>
      <c r="H14" s="37" t="n">
        <v>1</v>
      </c>
      <c r="I14" s="37" t="n">
        <v>50</v>
      </c>
      <c r="J14" s="37" t="n">
        <v>2</v>
      </c>
      <c r="K14" s="37" t="n">
        <v>51.577099</v>
      </c>
      <c r="L14" s="37" t="n">
        <v>104.577099</v>
      </c>
      <c r="M14" s="37" t="n">
        <v>3</v>
      </c>
      <c r="N14" s="37" t="n">
        <v>16</v>
      </c>
      <c r="O14" s="37" t="n">
        <v>330.745748050619</v>
      </c>
    </row>
    <row r="15" customFormat="false" ht="15" hidden="false" customHeight="true" outlineLevel="0" collapsed="false">
      <c r="A15" s="36" t="s">
        <v>18</v>
      </c>
      <c r="B15" s="37" t="n">
        <v>0</v>
      </c>
      <c r="C15" s="37" t="n">
        <v>17</v>
      </c>
      <c r="D15" s="37" t="n">
        <v>14</v>
      </c>
      <c r="E15" s="37" t="n">
        <v>6.63400783760324</v>
      </c>
      <c r="F15" s="37" t="n">
        <v>29.666667</v>
      </c>
      <c r="G15" s="37" t="n">
        <v>67.3006748376032</v>
      </c>
      <c r="H15" s="37" t="n">
        <v>4</v>
      </c>
      <c r="I15" s="37" t="n">
        <v>20</v>
      </c>
      <c r="J15" s="37" t="n">
        <v>1</v>
      </c>
      <c r="K15" s="37" t="n">
        <v>32.034783</v>
      </c>
      <c r="L15" s="37" t="n">
        <v>57.034783</v>
      </c>
      <c r="M15" s="37" t="n">
        <v>1</v>
      </c>
      <c r="N15" s="37" t="n">
        <v>11</v>
      </c>
      <c r="O15" s="37" t="n">
        <v>136.335457837603</v>
      </c>
    </row>
    <row r="16" customFormat="false" ht="15" hidden="false" customHeight="true" outlineLevel="0" collapsed="false">
      <c r="A16" s="38" t="s">
        <v>19</v>
      </c>
      <c r="B16" s="39" t="n">
        <v>7</v>
      </c>
      <c r="C16" s="39" t="n">
        <v>151.224026</v>
      </c>
      <c r="D16" s="39" t="n">
        <v>92.858974</v>
      </c>
      <c r="E16" s="39" t="n">
        <v>62.3457461783602</v>
      </c>
      <c r="F16" s="39" t="n">
        <v>296.258334</v>
      </c>
      <c r="G16" s="39" t="n">
        <v>609.68708017836</v>
      </c>
      <c r="H16" s="39" t="n">
        <v>11</v>
      </c>
      <c r="I16" s="39" t="n">
        <v>163</v>
      </c>
      <c r="J16" s="39" t="n">
        <v>11</v>
      </c>
      <c r="K16" s="39" t="n">
        <v>141.21061</v>
      </c>
      <c r="L16" s="39" t="n">
        <v>326.21061</v>
      </c>
      <c r="M16" s="39" t="n">
        <v>1</v>
      </c>
      <c r="N16" s="39" t="n">
        <v>68</v>
      </c>
      <c r="O16" s="39" t="n">
        <v>1004.89769017836</v>
      </c>
    </row>
    <row r="17" customFormat="false" ht="15" hidden="false" customHeight="true" outlineLevel="0" collapsed="false">
      <c r="A17" s="12" t="s">
        <v>20</v>
      </c>
      <c r="B17" s="40" t="n">
        <v>324.093407</v>
      </c>
      <c r="C17" s="40" t="n">
        <v>1931.319237</v>
      </c>
      <c r="D17" s="40" t="n">
        <v>913.266797</v>
      </c>
      <c r="E17" s="40" t="n">
        <v>490.219525851636</v>
      </c>
      <c r="F17" s="40" t="n">
        <v>2628.967139</v>
      </c>
      <c r="G17" s="40" t="n">
        <v>6287.86610585163</v>
      </c>
      <c r="H17" s="40" t="n">
        <v>250.60572</v>
      </c>
      <c r="I17" s="40" t="n">
        <v>1684.457142</v>
      </c>
      <c r="J17" s="40" t="n">
        <v>113.315315</v>
      </c>
      <c r="K17" s="40" t="n">
        <v>2352.732929</v>
      </c>
      <c r="L17" s="40" t="n">
        <v>4401.111106</v>
      </c>
      <c r="M17" s="40" t="n">
        <v>35.9</v>
      </c>
      <c r="N17" s="40" t="n">
        <v>1161.509855</v>
      </c>
      <c r="O17" s="40" t="n">
        <v>11886.3870668516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</row>
    <row r="19" customFormat="false" ht="15" hidden="false" customHeight="true" outlineLevel="0" collapsed="false">
      <c r="A19" s="12" t="s">
        <v>21</v>
      </c>
      <c r="B19" s="41" t="n">
        <v>509.474359</v>
      </c>
      <c r="C19" s="41" t="n">
        <v>2805.1915</v>
      </c>
      <c r="D19" s="41" t="n">
        <v>1395.926685</v>
      </c>
      <c r="E19" s="41" t="n">
        <v>773.736511630648</v>
      </c>
      <c r="F19" s="41" t="n">
        <v>4548.844009</v>
      </c>
      <c r="G19" s="41" t="n">
        <v>10033.1730646306</v>
      </c>
      <c r="H19" s="41" t="n">
        <v>389.68572</v>
      </c>
      <c r="I19" s="41" t="n">
        <v>2572.457142</v>
      </c>
      <c r="J19" s="41" t="n">
        <v>142.315315</v>
      </c>
      <c r="K19" s="41" t="n">
        <v>3721.526361</v>
      </c>
      <c r="L19" s="41" t="n">
        <v>6825.984538</v>
      </c>
      <c r="M19" s="41" t="n">
        <v>57.7</v>
      </c>
      <c r="N19" s="41" t="n">
        <v>1828.469643</v>
      </c>
      <c r="O19" s="41" t="n">
        <v>18745.3272456306</v>
      </c>
    </row>
    <row r="20" customFormat="false" ht="15" hidden="false" customHeight="true" outlineLevel="0" collapsed="false">
      <c r="A20" s="12" t="s">
        <v>22</v>
      </c>
      <c r="B20" s="41" t="n">
        <v>241.055556</v>
      </c>
      <c r="C20" s="41" t="n">
        <v>1542.212648</v>
      </c>
      <c r="D20" s="41" t="n">
        <v>1045.822487</v>
      </c>
      <c r="E20" s="41" t="n">
        <v>702.768456132187</v>
      </c>
      <c r="F20" s="41" t="n">
        <v>3957.578428</v>
      </c>
      <c r="G20" s="41" t="n">
        <v>7489.43757513219</v>
      </c>
      <c r="H20" s="41" t="n">
        <v>243</v>
      </c>
      <c r="I20" s="41" t="n">
        <v>1094</v>
      </c>
      <c r="J20" s="41" t="n">
        <v>77</v>
      </c>
      <c r="K20" s="41" t="n">
        <v>2205.663628</v>
      </c>
      <c r="L20" s="41" t="n">
        <v>3619.663628</v>
      </c>
      <c r="M20" s="41" t="n">
        <v>33</v>
      </c>
      <c r="N20" s="41" t="n">
        <v>1181.104402</v>
      </c>
      <c r="O20" s="41" t="n">
        <v>12323.2056051322</v>
      </c>
    </row>
    <row r="21" customFormat="false" ht="15" hidden="false" customHeight="true" outlineLevel="0" collapsed="false">
      <c r="A21" s="12" t="s">
        <v>23</v>
      </c>
      <c r="B21" s="41" t="n">
        <v>351.50068</v>
      </c>
      <c r="C21" s="41" t="n">
        <v>1813.511299</v>
      </c>
      <c r="D21" s="41" t="n">
        <v>713.298471</v>
      </c>
      <c r="E21" s="41" t="n">
        <v>1030.98019396609</v>
      </c>
      <c r="F21" s="41" t="n">
        <v>6137.288948</v>
      </c>
      <c r="G21" s="41" t="n">
        <v>10046.5795919661</v>
      </c>
      <c r="H21" s="41" t="n">
        <v>723.04386</v>
      </c>
      <c r="I21" s="41" t="n">
        <v>1535.958406</v>
      </c>
      <c r="J21" s="41" t="n">
        <v>118.0625</v>
      </c>
      <c r="K21" s="41" t="n">
        <v>3360.108636</v>
      </c>
      <c r="L21" s="41" t="n">
        <v>5737.173402</v>
      </c>
      <c r="M21" s="41" t="n">
        <v>76.2</v>
      </c>
      <c r="N21" s="41" t="n">
        <v>1884.829353</v>
      </c>
      <c r="O21" s="41" t="n">
        <v>17744.7823469661</v>
      </c>
    </row>
    <row r="22" customFormat="false" ht="15" hidden="false" customHeight="true" outlineLevel="0" collapsed="false">
      <c r="A22" s="12" t="s">
        <v>24</v>
      </c>
      <c r="B22" s="41" t="n">
        <v>339.853113</v>
      </c>
      <c r="C22" s="41" t="n">
        <v>1674.71049</v>
      </c>
      <c r="D22" s="41" t="n">
        <v>541.852423</v>
      </c>
      <c r="E22" s="41" t="n">
        <v>1271.21558618332</v>
      </c>
      <c r="F22" s="41" t="n">
        <v>6358.20509</v>
      </c>
      <c r="G22" s="41" t="n">
        <v>10185.8367021833</v>
      </c>
      <c r="H22" s="41" t="n">
        <v>395.038461</v>
      </c>
      <c r="I22" s="41" t="n">
        <v>1469.727275</v>
      </c>
      <c r="J22" s="41" t="n">
        <v>80.032258</v>
      </c>
      <c r="K22" s="41" t="n">
        <v>3376.078564</v>
      </c>
      <c r="L22" s="41" t="n">
        <v>5320.876558</v>
      </c>
      <c r="M22" s="41" t="n">
        <v>123.5</v>
      </c>
      <c r="N22" s="41" t="n">
        <v>2797.331976</v>
      </c>
      <c r="O22" s="41" t="n">
        <v>18427.5452361833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</row>
    <row r="24" customFormat="false" ht="15" hidden="false" customHeight="true" outlineLevel="0" collapsed="false">
      <c r="A24" s="14" t="s">
        <v>25</v>
      </c>
      <c r="B24" s="15" t="n">
        <v>1441.883708</v>
      </c>
      <c r="C24" s="15" t="n">
        <v>7835.625937</v>
      </c>
      <c r="D24" s="15" t="n">
        <v>3696.900066</v>
      </c>
      <c r="E24" s="15" t="n">
        <v>3778.70074791225</v>
      </c>
      <c r="F24" s="15" t="n">
        <v>21001.916475</v>
      </c>
      <c r="G24" s="15" t="n">
        <v>37755.0269339123</v>
      </c>
      <c r="H24" s="15" t="n">
        <v>1750.768041</v>
      </c>
      <c r="I24" s="15" t="n">
        <v>6672.142823</v>
      </c>
      <c r="J24" s="15" t="n">
        <v>417.410073</v>
      </c>
      <c r="K24" s="15" t="n">
        <v>12663.377189</v>
      </c>
      <c r="L24" s="15" t="n">
        <v>21503.698126</v>
      </c>
      <c r="M24" s="15" t="n">
        <v>290.4</v>
      </c>
      <c r="N24" s="15" t="n">
        <v>7691.735374</v>
      </c>
      <c r="O24" s="15" t="n">
        <v>67240.8604339123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6" t="s">
        <v>268</v>
      </c>
    </row>
  </sheetData>
  <mergeCells count="4">
    <mergeCell ref="A3:A4"/>
    <mergeCell ref="B3:G3"/>
    <mergeCell ref="H3:L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71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</row>
    <row r="5" customFormat="false" ht="15" hidden="false" customHeight="true" outlineLevel="0" collapsed="false">
      <c r="A5" s="71" t="s">
        <v>8</v>
      </c>
      <c r="B5" s="73" t="n">
        <v>16</v>
      </c>
      <c r="C5" s="73" t="n">
        <v>68.125</v>
      </c>
      <c r="D5" s="73" t="n">
        <v>46.5</v>
      </c>
      <c r="E5" s="73" t="n">
        <v>34.041234363403</v>
      </c>
      <c r="F5" s="73" t="n">
        <v>176.09594</v>
      </c>
      <c r="G5" s="73" t="n">
        <v>340.762174363403</v>
      </c>
      <c r="H5" s="73" t="n">
        <v>8</v>
      </c>
      <c r="I5" s="73" t="n">
        <v>53</v>
      </c>
      <c r="J5" s="73" t="n">
        <v>3</v>
      </c>
      <c r="K5" s="73" t="n">
        <v>135.731717</v>
      </c>
      <c r="L5" s="73" t="n">
        <v>199.731717</v>
      </c>
      <c r="M5" s="73" t="n">
        <v>3</v>
      </c>
      <c r="N5" s="73" t="n">
        <v>72</v>
      </c>
      <c r="O5" s="73" t="n">
        <v>615.493891363403</v>
      </c>
    </row>
    <row r="6" customFormat="false" ht="15" hidden="false" customHeight="true" outlineLevel="0" collapsed="false">
      <c r="A6" s="36" t="s">
        <v>9</v>
      </c>
      <c r="B6" s="37" t="n">
        <v>11</v>
      </c>
      <c r="C6" s="37" t="n">
        <v>46.714286</v>
      </c>
      <c r="D6" s="37" t="n">
        <v>101.0625</v>
      </c>
      <c r="E6" s="37" t="n">
        <v>29.2901286924923</v>
      </c>
      <c r="F6" s="37" t="n">
        <v>146.769231</v>
      </c>
      <c r="G6" s="37" t="n">
        <v>334.836145692492</v>
      </c>
      <c r="H6" s="37" t="n">
        <v>3</v>
      </c>
      <c r="I6" s="37" t="n">
        <v>33</v>
      </c>
      <c r="J6" s="37" t="n">
        <v>2</v>
      </c>
      <c r="K6" s="37" t="n">
        <v>116.181724</v>
      </c>
      <c r="L6" s="37" t="n">
        <v>154.181724</v>
      </c>
      <c r="M6" s="37" t="n">
        <v>2</v>
      </c>
      <c r="N6" s="37" t="n">
        <v>40</v>
      </c>
      <c r="O6" s="37" t="n">
        <v>531.017869692492</v>
      </c>
    </row>
    <row r="7" customFormat="false" ht="15" hidden="false" customHeight="true" outlineLevel="0" collapsed="false">
      <c r="A7" s="36" t="s">
        <v>10</v>
      </c>
      <c r="B7" s="37" t="n">
        <v>0</v>
      </c>
      <c r="C7" s="37" t="n">
        <v>5</v>
      </c>
      <c r="D7" s="37" t="n">
        <v>5</v>
      </c>
      <c r="E7" s="37" t="n">
        <v>4.54430617066856</v>
      </c>
      <c r="F7" s="37" t="n">
        <v>29</v>
      </c>
      <c r="G7" s="37" t="n">
        <v>43.5443061706686</v>
      </c>
      <c r="H7" s="37" t="n">
        <v>1</v>
      </c>
      <c r="I7" s="37" t="n">
        <v>2</v>
      </c>
      <c r="J7" s="37" t="n">
        <v>0</v>
      </c>
      <c r="K7" s="37" t="n">
        <v>28</v>
      </c>
      <c r="L7" s="37" t="n">
        <v>31</v>
      </c>
      <c r="M7" s="37" t="n">
        <v>1</v>
      </c>
      <c r="N7" s="37" t="n">
        <v>8</v>
      </c>
      <c r="O7" s="37" t="n">
        <v>83.5443061706686</v>
      </c>
    </row>
    <row r="8" customFormat="false" ht="15" hidden="false" customHeight="true" outlineLevel="0" collapsed="false">
      <c r="A8" s="36" t="s">
        <v>11</v>
      </c>
      <c r="B8" s="37" t="n">
        <v>161.642468</v>
      </c>
      <c r="C8" s="37" t="n">
        <v>1039.082877</v>
      </c>
      <c r="D8" s="37" t="n">
        <v>287.113366</v>
      </c>
      <c r="E8" s="37" t="n">
        <v>170.123098400154</v>
      </c>
      <c r="F8" s="37" t="n">
        <v>808.782758</v>
      </c>
      <c r="G8" s="37" t="n">
        <v>2466.74456740015</v>
      </c>
      <c r="H8" s="37" t="n">
        <v>147.876192</v>
      </c>
      <c r="I8" s="37" t="n">
        <v>521.333333</v>
      </c>
      <c r="J8" s="37" t="n">
        <v>52.190476</v>
      </c>
      <c r="K8" s="37" t="n">
        <v>929.753084</v>
      </c>
      <c r="L8" s="37" t="n">
        <v>1651.153085</v>
      </c>
      <c r="M8" s="37" t="n">
        <v>11.999999</v>
      </c>
      <c r="N8" s="37" t="n">
        <v>645.848631</v>
      </c>
      <c r="O8" s="37" t="n">
        <v>4775.74628240015</v>
      </c>
    </row>
    <row r="9" customFormat="false" ht="15" hidden="false" customHeight="true" outlineLevel="0" collapsed="false">
      <c r="A9" s="36" t="s">
        <v>12</v>
      </c>
      <c r="B9" s="37" t="n">
        <v>9</v>
      </c>
      <c r="C9" s="37" t="n">
        <v>84.777778</v>
      </c>
      <c r="D9" s="37" t="n">
        <v>91</v>
      </c>
      <c r="E9" s="37" t="n">
        <v>30.254842795326</v>
      </c>
      <c r="F9" s="37" t="n">
        <v>230.752228</v>
      </c>
      <c r="G9" s="37" t="n">
        <v>445.784848795326</v>
      </c>
      <c r="H9" s="37" t="n">
        <v>7</v>
      </c>
      <c r="I9" s="37" t="n">
        <v>78</v>
      </c>
      <c r="J9" s="37" t="n">
        <v>6</v>
      </c>
      <c r="K9" s="37" t="n">
        <v>166.779895</v>
      </c>
      <c r="L9" s="37" t="n">
        <v>257.779895</v>
      </c>
      <c r="M9" s="37" t="n">
        <v>0</v>
      </c>
      <c r="N9" s="37" t="n">
        <v>61</v>
      </c>
      <c r="O9" s="37" t="n">
        <v>764.564743795326</v>
      </c>
    </row>
    <row r="10" customFormat="false" ht="15" hidden="false" customHeight="true" outlineLevel="0" collapsed="false">
      <c r="A10" s="36" t="s">
        <v>13</v>
      </c>
      <c r="B10" s="37" t="n">
        <v>4</v>
      </c>
      <c r="C10" s="37" t="n">
        <v>118.155769</v>
      </c>
      <c r="D10" s="37" t="n">
        <v>91</v>
      </c>
      <c r="E10" s="37" t="n">
        <v>42.242495185632</v>
      </c>
      <c r="F10" s="37" t="n">
        <v>278.23296</v>
      </c>
      <c r="G10" s="37" t="n">
        <v>533.631224185632</v>
      </c>
      <c r="H10" s="37" t="n">
        <v>8</v>
      </c>
      <c r="I10" s="37" t="n">
        <v>68</v>
      </c>
      <c r="J10" s="37" t="n">
        <v>4</v>
      </c>
      <c r="K10" s="37" t="n">
        <v>187.792116</v>
      </c>
      <c r="L10" s="37" t="n">
        <v>267.792116</v>
      </c>
      <c r="M10" s="37" t="n">
        <v>4</v>
      </c>
      <c r="N10" s="37" t="n">
        <v>86.8</v>
      </c>
      <c r="O10" s="37" t="n">
        <v>892.223340185632</v>
      </c>
    </row>
    <row r="11" customFormat="false" ht="15" hidden="false" customHeight="true" outlineLevel="0" collapsed="false">
      <c r="A11" s="36" t="s">
        <v>14</v>
      </c>
      <c r="B11" s="37" t="n">
        <v>4</v>
      </c>
      <c r="C11" s="37" t="n">
        <v>39</v>
      </c>
      <c r="D11" s="37" t="n">
        <v>19.166667</v>
      </c>
      <c r="E11" s="37" t="n">
        <v>17.6855349535988</v>
      </c>
      <c r="F11" s="37" t="n">
        <v>143.042857</v>
      </c>
      <c r="G11" s="37" t="n">
        <v>222.895058953599</v>
      </c>
      <c r="H11" s="37" t="n">
        <v>3</v>
      </c>
      <c r="I11" s="37" t="n">
        <v>28</v>
      </c>
      <c r="J11" s="37" t="n">
        <v>1</v>
      </c>
      <c r="K11" s="37" t="n">
        <v>97</v>
      </c>
      <c r="L11" s="37" t="n">
        <v>129</v>
      </c>
      <c r="M11" s="37" t="n">
        <v>5</v>
      </c>
      <c r="N11" s="37" t="n">
        <v>52.8</v>
      </c>
      <c r="O11" s="37" t="n">
        <v>409.695058953599</v>
      </c>
    </row>
    <row r="12" customFormat="false" ht="15" hidden="false" customHeight="true" outlineLevel="0" collapsed="false">
      <c r="A12" s="36" t="s">
        <v>15</v>
      </c>
      <c r="B12" s="37" t="n">
        <v>7</v>
      </c>
      <c r="C12" s="37" t="n">
        <v>28</v>
      </c>
      <c r="D12" s="37" t="n">
        <v>15</v>
      </c>
      <c r="E12" s="37" t="n">
        <v>9.81318268114907</v>
      </c>
      <c r="F12" s="37" t="n">
        <v>79.5</v>
      </c>
      <c r="G12" s="37" t="n">
        <v>139.313182681149</v>
      </c>
      <c r="H12" s="37" t="n">
        <v>2</v>
      </c>
      <c r="I12" s="37" t="n">
        <v>11</v>
      </c>
      <c r="J12" s="37" t="n">
        <v>0</v>
      </c>
      <c r="K12" s="37" t="n">
        <v>72.015</v>
      </c>
      <c r="L12" s="37" t="n">
        <v>85.015</v>
      </c>
      <c r="M12" s="37" t="n">
        <v>0</v>
      </c>
      <c r="N12" s="37" t="n">
        <v>27</v>
      </c>
      <c r="O12" s="37" t="n">
        <v>251.328182681149</v>
      </c>
    </row>
    <row r="13" customFormat="false" ht="15" hidden="false" customHeight="true" outlineLevel="0" collapsed="false">
      <c r="A13" s="36" t="s">
        <v>16</v>
      </c>
      <c r="B13" s="37" t="n">
        <v>7</v>
      </c>
      <c r="C13" s="37" t="n">
        <v>39.25</v>
      </c>
      <c r="D13" s="37" t="n">
        <v>23</v>
      </c>
      <c r="E13" s="37" t="n">
        <v>11.7161295736591</v>
      </c>
      <c r="F13" s="37" t="n">
        <v>126.1</v>
      </c>
      <c r="G13" s="37" t="n">
        <v>207.066129573659</v>
      </c>
      <c r="H13" s="37" t="n">
        <v>2</v>
      </c>
      <c r="I13" s="37" t="n">
        <v>12</v>
      </c>
      <c r="J13" s="37" t="n">
        <v>4</v>
      </c>
      <c r="K13" s="37" t="n">
        <v>75.268182</v>
      </c>
      <c r="L13" s="37" t="n">
        <v>93.268182</v>
      </c>
      <c r="M13" s="37" t="n">
        <v>1</v>
      </c>
      <c r="N13" s="37" t="n">
        <v>22</v>
      </c>
      <c r="O13" s="37" t="n">
        <v>323.334311573659</v>
      </c>
    </row>
    <row r="14" customFormat="false" ht="15" hidden="false" customHeight="true" outlineLevel="0" collapsed="false">
      <c r="A14" s="36" t="s">
        <v>17</v>
      </c>
      <c r="B14" s="37" t="n">
        <v>6</v>
      </c>
      <c r="C14" s="37" t="n">
        <v>47</v>
      </c>
      <c r="D14" s="37" t="n">
        <v>43.25</v>
      </c>
      <c r="E14" s="37" t="n">
        <v>12.5263208130051</v>
      </c>
      <c r="F14" s="37" t="n">
        <v>58.666667</v>
      </c>
      <c r="G14" s="37" t="n">
        <v>167.442987813005</v>
      </c>
      <c r="H14" s="37" t="n">
        <v>0</v>
      </c>
      <c r="I14" s="37" t="n">
        <v>22</v>
      </c>
      <c r="J14" s="37" t="n">
        <v>1</v>
      </c>
      <c r="K14" s="37" t="n">
        <v>42.584615</v>
      </c>
      <c r="L14" s="37" t="n">
        <v>65.584615</v>
      </c>
      <c r="M14" s="37" t="n">
        <v>3</v>
      </c>
      <c r="N14" s="37" t="n">
        <v>17</v>
      </c>
      <c r="O14" s="37" t="n">
        <v>253.027602813005</v>
      </c>
    </row>
    <row r="15" customFormat="false" ht="15" hidden="false" customHeight="true" outlineLevel="0" collapsed="false">
      <c r="A15" s="36" t="s">
        <v>18</v>
      </c>
      <c r="B15" s="37" t="n">
        <v>0</v>
      </c>
      <c r="C15" s="37" t="n">
        <v>14</v>
      </c>
      <c r="D15" s="37" t="n">
        <v>12</v>
      </c>
      <c r="E15" s="37" t="n">
        <v>4.51995432044962</v>
      </c>
      <c r="F15" s="37" t="n">
        <v>26</v>
      </c>
      <c r="G15" s="37" t="n">
        <v>56.5199543204496</v>
      </c>
      <c r="H15" s="37" t="n">
        <v>3</v>
      </c>
      <c r="I15" s="37" t="n">
        <v>9</v>
      </c>
      <c r="J15" s="37" t="n">
        <v>1</v>
      </c>
      <c r="K15" s="37" t="n">
        <v>23.027523</v>
      </c>
      <c r="L15" s="37" t="n">
        <v>36.027523</v>
      </c>
      <c r="M15" s="37" t="n">
        <v>1</v>
      </c>
      <c r="N15" s="37" t="n">
        <v>13</v>
      </c>
      <c r="O15" s="37" t="n">
        <v>106.54747732045</v>
      </c>
    </row>
    <row r="16" customFormat="false" ht="15" hidden="false" customHeight="true" outlineLevel="0" collapsed="false">
      <c r="A16" s="38" t="s">
        <v>19</v>
      </c>
      <c r="B16" s="39" t="n">
        <v>5</v>
      </c>
      <c r="C16" s="39" t="n">
        <v>127.109962</v>
      </c>
      <c r="D16" s="39" t="n">
        <v>65.26087</v>
      </c>
      <c r="E16" s="39" t="n">
        <v>42.812896244582</v>
      </c>
      <c r="F16" s="39" t="n">
        <v>223.152381</v>
      </c>
      <c r="G16" s="39" t="n">
        <v>463.336109244582</v>
      </c>
      <c r="H16" s="39" t="n">
        <v>6</v>
      </c>
      <c r="I16" s="39" t="n">
        <v>74</v>
      </c>
      <c r="J16" s="39" t="n">
        <v>4</v>
      </c>
      <c r="K16" s="39" t="n">
        <v>100.18168</v>
      </c>
      <c r="L16" s="39" t="n">
        <v>184.18168</v>
      </c>
      <c r="M16" s="39" t="n">
        <v>1</v>
      </c>
      <c r="N16" s="39" t="n">
        <v>63</v>
      </c>
      <c r="O16" s="39" t="n">
        <v>711.517789244582</v>
      </c>
    </row>
    <row r="17" customFormat="false" ht="15" hidden="false" customHeight="true" outlineLevel="0" collapsed="false">
      <c r="A17" s="12" t="s">
        <v>20</v>
      </c>
      <c r="B17" s="40" t="n">
        <v>230.642468</v>
      </c>
      <c r="C17" s="40" t="n">
        <v>1656.215672</v>
      </c>
      <c r="D17" s="40" t="n">
        <v>799.353403</v>
      </c>
      <c r="E17" s="40" t="n">
        <v>409.57012419412</v>
      </c>
      <c r="F17" s="40" t="n">
        <v>2326.095022</v>
      </c>
      <c r="G17" s="40" t="n">
        <v>5421.87668919412</v>
      </c>
      <c r="H17" s="40" t="n">
        <v>190.876192</v>
      </c>
      <c r="I17" s="40" t="n">
        <v>911.333333</v>
      </c>
      <c r="J17" s="40" t="n">
        <v>78.190476</v>
      </c>
      <c r="K17" s="40" t="n">
        <v>1974.315536</v>
      </c>
      <c r="L17" s="40" t="n">
        <v>3154.715537</v>
      </c>
      <c r="M17" s="40" t="n">
        <v>32.999999</v>
      </c>
      <c r="N17" s="40" t="n">
        <v>1108.448631</v>
      </c>
      <c r="O17" s="40" t="n">
        <v>9718.04085619412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</row>
    <row r="19" customFormat="false" ht="15" hidden="false" customHeight="true" outlineLevel="0" collapsed="false">
      <c r="A19" s="12" t="s">
        <v>21</v>
      </c>
      <c r="B19" s="41" t="n">
        <v>363.821635</v>
      </c>
      <c r="C19" s="41" t="n">
        <v>2381.15555</v>
      </c>
      <c r="D19" s="41" t="n">
        <v>1225.873558</v>
      </c>
      <c r="E19" s="41" t="n">
        <v>673.844187571296</v>
      </c>
      <c r="F19" s="41" t="n">
        <v>4053.08749</v>
      </c>
      <c r="G19" s="41" t="n">
        <v>8697.7824205713</v>
      </c>
      <c r="H19" s="41" t="n">
        <v>281.876192</v>
      </c>
      <c r="I19" s="41" t="n">
        <v>1425.333334</v>
      </c>
      <c r="J19" s="41" t="n">
        <v>100.190476</v>
      </c>
      <c r="K19" s="41" t="n">
        <v>3171.34556</v>
      </c>
      <c r="L19" s="41" t="n">
        <v>4978.745562</v>
      </c>
      <c r="M19" s="41" t="n">
        <v>52.749999</v>
      </c>
      <c r="N19" s="41" t="n">
        <v>1747.596881</v>
      </c>
      <c r="O19" s="41" t="n">
        <v>15476.8748625713</v>
      </c>
    </row>
    <row r="20" customFormat="false" ht="15" hidden="false" customHeight="true" outlineLevel="0" collapsed="false">
      <c r="A20" s="12" t="s">
        <v>22</v>
      </c>
      <c r="B20" s="41" t="n">
        <v>181</v>
      </c>
      <c r="C20" s="41" t="n">
        <v>1300.640347</v>
      </c>
      <c r="D20" s="41" t="n">
        <v>932.681182</v>
      </c>
      <c r="E20" s="41" t="n">
        <v>633.039515490147</v>
      </c>
      <c r="F20" s="41" t="n">
        <v>3621.448629</v>
      </c>
      <c r="G20" s="41" t="n">
        <v>6668.80967349015</v>
      </c>
      <c r="H20" s="41" t="n">
        <v>181</v>
      </c>
      <c r="I20" s="41" t="n">
        <v>653.999999</v>
      </c>
      <c r="J20" s="41" t="n">
        <v>53</v>
      </c>
      <c r="K20" s="41" t="n">
        <v>1971.798561</v>
      </c>
      <c r="L20" s="41" t="n">
        <v>2859.79856</v>
      </c>
      <c r="M20" s="41" t="n">
        <v>33</v>
      </c>
      <c r="N20" s="41" t="n">
        <v>1130.990079</v>
      </c>
      <c r="O20" s="41" t="n">
        <v>10692.5983124901</v>
      </c>
    </row>
    <row r="21" customFormat="false" ht="15" hidden="false" customHeight="true" outlineLevel="0" collapsed="false">
      <c r="A21" s="12" t="s">
        <v>23</v>
      </c>
      <c r="B21" s="41" t="n">
        <v>345.10755</v>
      </c>
      <c r="C21" s="41" t="n">
        <v>1587.760771</v>
      </c>
      <c r="D21" s="41" t="n">
        <v>648.269151</v>
      </c>
      <c r="E21" s="41" t="n">
        <v>949.008481872554</v>
      </c>
      <c r="F21" s="41" t="n">
        <v>5732.995296</v>
      </c>
      <c r="G21" s="41" t="n">
        <v>9263.14124987255</v>
      </c>
      <c r="H21" s="41" t="n">
        <v>664.263158</v>
      </c>
      <c r="I21" s="41" t="n">
        <v>1165.952587</v>
      </c>
      <c r="J21" s="41" t="n">
        <v>93.068966</v>
      </c>
      <c r="K21" s="41" t="n">
        <v>3093.113902</v>
      </c>
      <c r="L21" s="41" t="n">
        <v>5016.398613</v>
      </c>
      <c r="M21" s="41" t="n">
        <v>71.222223</v>
      </c>
      <c r="N21" s="41" t="n">
        <v>1831.7688</v>
      </c>
      <c r="O21" s="41" t="n">
        <v>16182.5308858726</v>
      </c>
    </row>
    <row r="22" customFormat="false" ht="15" hidden="false" customHeight="true" outlineLevel="0" collapsed="false">
      <c r="A22" s="12" t="s">
        <v>24</v>
      </c>
      <c r="B22" s="41" t="n">
        <v>317.893334</v>
      </c>
      <c r="C22" s="41" t="n">
        <v>1495.002826</v>
      </c>
      <c r="D22" s="41" t="n">
        <v>444.569612</v>
      </c>
      <c r="E22" s="41" t="n">
        <v>1124.92633303841</v>
      </c>
      <c r="F22" s="41" t="n">
        <v>5707.84654</v>
      </c>
      <c r="G22" s="41" t="n">
        <v>9090.23864503841</v>
      </c>
      <c r="H22" s="41" t="n">
        <v>327.05</v>
      </c>
      <c r="I22" s="41" t="n">
        <v>1163.999998</v>
      </c>
      <c r="J22" s="41" t="n">
        <v>56.044444</v>
      </c>
      <c r="K22" s="41" t="n">
        <v>2888.638371</v>
      </c>
      <c r="L22" s="41" t="n">
        <v>4435.732813</v>
      </c>
      <c r="M22" s="41" t="n">
        <v>137.666666</v>
      </c>
      <c r="N22" s="41" t="n">
        <v>2731.030768</v>
      </c>
      <c r="O22" s="41" t="n">
        <v>16394.6688920384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</row>
    <row r="24" customFormat="false" ht="15" hidden="false" customHeight="true" outlineLevel="0" collapsed="false">
      <c r="A24" s="14" t="s">
        <v>25</v>
      </c>
      <c r="B24" s="15" t="n">
        <v>1207.822519</v>
      </c>
      <c r="C24" s="15" t="n">
        <v>6764.559494</v>
      </c>
      <c r="D24" s="15" t="n">
        <v>3251.393503</v>
      </c>
      <c r="E24" s="15" t="n">
        <v>3380.8185179724</v>
      </c>
      <c r="F24" s="15" t="n">
        <v>19115.377955</v>
      </c>
      <c r="G24" s="15" t="n">
        <v>33719.9719889724</v>
      </c>
      <c r="H24" s="15" t="n">
        <v>1454.18935</v>
      </c>
      <c r="I24" s="15" t="n">
        <v>4409.285918</v>
      </c>
      <c r="J24" s="15" t="n">
        <v>302.303886</v>
      </c>
      <c r="K24" s="15" t="n">
        <v>11124.896394</v>
      </c>
      <c r="L24" s="15" t="n">
        <v>17290.675548</v>
      </c>
      <c r="M24" s="15" t="n">
        <v>294.638888</v>
      </c>
      <c r="N24" s="15" t="n">
        <v>7441.386528</v>
      </c>
      <c r="O24" s="15" t="n">
        <v>58746.6729529724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6" t="s">
        <v>268</v>
      </c>
    </row>
  </sheetData>
  <mergeCells count="4">
    <mergeCell ref="A3:A4"/>
    <mergeCell ref="B3:G3"/>
    <mergeCell ref="H3:L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72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</row>
    <row r="5" customFormat="false" ht="15" hidden="false" customHeight="true" outlineLevel="0" collapsed="false">
      <c r="A5" s="71" t="s">
        <v>8</v>
      </c>
      <c r="B5" s="73" t="n">
        <v>4</v>
      </c>
      <c r="C5" s="73" t="n">
        <v>48</v>
      </c>
      <c r="D5" s="73" t="n">
        <v>30</v>
      </c>
      <c r="E5" s="73" t="n">
        <v>9.47782777710831</v>
      </c>
      <c r="F5" s="73" t="n">
        <v>74</v>
      </c>
      <c r="G5" s="73" t="n">
        <v>165.477827777108</v>
      </c>
      <c r="H5" s="73" t="n">
        <v>9</v>
      </c>
      <c r="I5" s="73" t="n">
        <v>81</v>
      </c>
      <c r="J5" s="73" t="n">
        <v>3</v>
      </c>
      <c r="K5" s="73" t="n">
        <v>35</v>
      </c>
      <c r="L5" s="73" t="n">
        <v>128</v>
      </c>
      <c r="M5" s="73" t="n">
        <v>0</v>
      </c>
      <c r="N5" s="73" t="n">
        <v>33</v>
      </c>
      <c r="O5" s="73" t="n">
        <v>326.477827777108</v>
      </c>
    </row>
    <row r="6" customFormat="false" ht="15" hidden="false" customHeight="true" outlineLevel="0" collapsed="false">
      <c r="A6" s="36" t="s">
        <v>9</v>
      </c>
      <c r="B6" s="37" t="n">
        <v>2</v>
      </c>
      <c r="C6" s="37" t="n">
        <v>30</v>
      </c>
      <c r="D6" s="37" t="n">
        <v>54</v>
      </c>
      <c r="E6" s="37" t="n">
        <v>5.34821820613695</v>
      </c>
      <c r="F6" s="37" t="n">
        <v>70</v>
      </c>
      <c r="G6" s="37" t="n">
        <v>161.348218206137</v>
      </c>
      <c r="H6" s="37" t="n">
        <v>4</v>
      </c>
      <c r="I6" s="37" t="n">
        <v>42</v>
      </c>
      <c r="J6" s="37" t="n">
        <v>2</v>
      </c>
      <c r="K6" s="37" t="n">
        <v>32</v>
      </c>
      <c r="L6" s="37" t="n">
        <v>80</v>
      </c>
      <c r="M6" s="37" t="n">
        <v>0</v>
      </c>
      <c r="N6" s="37" t="n">
        <v>14</v>
      </c>
      <c r="O6" s="37" t="n">
        <v>255.348218206137</v>
      </c>
    </row>
    <row r="7" customFormat="false" ht="15" hidden="false" customHeight="true" outlineLevel="0" collapsed="false">
      <c r="A7" s="36" t="s">
        <v>10</v>
      </c>
      <c r="B7" s="37" t="n">
        <v>0</v>
      </c>
      <c r="C7" s="37" t="n">
        <v>5</v>
      </c>
      <c r="D7" s="37" t="n">
        <v>7</v>
      </c>
      <c r="E7" s="37" t="n">
        <v>1.81479716733625</v>
      </c>
      <c r="F7" s="37" t="n">
        <v>8</v>
      </c>
      <c r="G7" s="37" t="n">
        <v>21.8147971673363</v>
      </c>
      <c r="H7" s="37" t="n">
        <v>3</v>
      </c>
      <c r="I7" s="37" t="n">
        <v>7</v>
      </c>
      <c r="J7" s="37" t="n">
        <v>0</v>
      </c>
      <c r="K7" s="37" t="n">
        <v>7</v>
      </c>
      <c r="L7" s="37" t="n">
        <v>17</v>
      </c>
      <c r="M7" s="37" t="n">
        <v>0</v>
      </c>
      <c r="N7" s="37" t="n">
        <v>7</v>
      </c>
      <c r="O7" s="37" t="n">
        <v>45.8147971673363</v>
      </c>
    </row>
    <row r="8" customFormat="false" ht="15" hidden="false" customHeight="true" outlineLevel="0" collapsed="false">
      <c r="A8" s="36" t="s">
        <v>11</v>
      </c>
      <c r="B8" s="37" t="n">
        <v>42</v>
      </c>
      <c r="C8" s="37" t="n">
        <v>374.786671</v>
      </c>
      <c r="D8" s="37" t="n">
        <v>190.880946</v>
      </c>
      <c r="E8" s="37" t="n">
        <v>55.334024497124</v>
      </c>
      <c r="F8" s="37" t="n">
        <v>306.54459</v>
      </c>
      <c r="G8" s="37" t="n">
        <v>969.546231497124</v>
      </c>
      <c r="H8" s="37" t="n">
        <v>77</v>
      </c>
      <c r="I8" s="37" t="n">
        <v>420.979487</v>
      </c>
      <c r="J8" s="37" t="n">
        <v>31</v>
      </c>
      <c r="K8" s="37" t="n">
        <v>191.907482</v>
      </c>
      <c r="L8" s="37" t="n">
        <v>720.886969</v>
      </c>
      <c r="M8" s="37" t="n">
        <v>1</v>
      </c>
      <c r="N8" s="37" t="n">
        <v>211.758333</v>
      </c>
      <c r="O8" s="37" t="n">
        <v>1903.19153349712</v>
      </c>
    </row>
    <row r="9" customFormat="false" ht="15" hidden="false" customHeight="true" outlineLevel="0" collapsed="false">
      <c r="A9" s="36" t="s">
        <v>12</v>
      </c>
      <c r="B9" s="37" t="n">
        <v>4</v>
      </c>
      <c r="C9" s="37" t="n">
        <v>48</v>
      </c>
      <c r="D9" s="37" t="n">
        <v>61</v>
      </c>
      <c r="E9" s="37" t="n">
        <v>10.8448526854909</v>
      </c>
      <c r="F9" s="37" t="n">
        <v>94</v>
      </c>
      <c r="G9" s="37" t="n">
        <v>217.844852685491</v>
      </c>
      <c r="H9" s="37" t="n">
        <v>10</v>
      </c>
      <c r="I9" s="37" t="n">
        <v>81</v>
      </c>
      <c r="J9" s="37" t="n">
        <v>4</v>
      </c>
      <c r="K9" s="37" t="n">
        <v>78</v>
      </c>
      <c r="L9" s="37" t="n">
        <v>173</v>
      </c>
      <c r="M9" s="37" t="n">
        <v>0</v>
      </c>
      <c r="N9" s="37" t="n">
        <v>48</v>
      </c>
      <c r="O9" s="37" t="n">
        <v>438.844852685491</v>
      </c>
    </row>
    <row r="10" customFormat="false" ht="15" hidden="false" customHeight="true" outlineLevel="0" collapsed="false">
      <c r="A10" s="36" t="s">
        <v>13</v>
      </c>
      <c r="B10" s="37" t="n">
        <v>11</v>
      </c>
      <c r="C10" s="37" t="n">
        <v>112.0625</v>
      </c>
      <c r="D10" s="37" t="n">
        <v>94</v>
      </c>
      <c r="E10" s="37" t="n">
        <v>17.0189305995412</v>
      </c>
      <c r="F10" s="37" t="n">
        <v>138.880953</v>
      </c>
      <c r="G10" s="37" t="n">
        <v>372.962383599541</v>
      </c>
      <c r="H10" s="37" t="n">
        <v>11</v>
      </c>
      <c r="I10" s="37" t="n">
        <v>147</v>
      </c>
      <c r="J10" s="37" t="n">
        <v>10</v>
      </c>
      <c r="K10" s="37" t="n">
        <v>81</v>
      </c>
      <c r="L10" s="37" t="n">
        <v>249</v>
      </c>
      <c r="M10" s="37" t="n">
        <v>2</v>
      </c>
      <c r="N10" s="37" t="n">
        <v>80</v>
      </c>
      <c r="O10" s="37" t="n">
        <v>703.962383599541</v>
      </c>
    </row>
    <row r="11" customFormat="false" ht="15" hidden="false" customHeight="true" outlineLevel="0" collapsed="false">
      <c r="A11" s="36" t="s">
        <v>14</v>
      </c>
      <c r="B11" s="37" t="n">
        <v>1</v>
      </c>
      <c r="C11" s="37" t="n">
        <v>25</v>
      </c>
      <c r="D11" s="37" t="n">
        <v>19</v>
      </c>
      <c r="E11" s="37" t="n">
        <v>5.08532849565822</v>
      </c>
      <c r="F11" s="37" t="n">
        <v>61</v>
      </c>
      <c r="G11" s="37" t="n">
        <v>111.085328495658</v>
      </c>
      <c r="H11" s="37" t="n">
        <v>4</v>
      </c>
      <c r="I11" s="37" t="n">
        <v>50</v>
      </c>
      <c r="J11" s="37" t="n">
        <v>1</v>
      </c>
      <c r="K11" s="37" t="n">
        <v>28</v>
      </c>
      <c r="L11" s="37" t="n">
        <v>83</v>
      </c>
      <c r="M11" s="37" t="n">
        <v>1</v>
      </c>
      <c r="N11" s="37" t="n">
        <v>27</v>
      </c>
      <c r="O11" s="37" t="n">
        <v>222.085328495658</v>
      </c>
    </row>
    <row r="12" customFormat="false" ht="15" hidden="false" customHeight="true" outlineLevel="0" collapsed="false">
      <c r="A12" s="36" t="s">
        <v>15</v>
      </c>
      <c r="B12" s="37" t="n">
        <v>0</v>
      </c>
      <c r="C12" s="37" t="n">
        <v>11</v>
      </c>
      <c r="D12" s="37" t="n">
        <v>26</v>
      </c>
      <c r="E12" s="37" t="n">
        <v>3.31538168376315</v>
      </c>
      <c r="F12" s="37" t="n">
        <v>39</v>
      </c>
      <c r="G12" s="37" t="n">
        <v>79.3153816837632</v>
      </c>
      <c r="H12" s="37" t="n">
        <v>4</v>
      </c>
      <c r="I12" s="37" t="n">
        <v>28</v>
      </c>
      <c r="J12" s="37" t="n">
        <v>1</v>
      </c>
      <c r="K12" s="37" t="n">
        <v>14</v>
      </c>
      <c r="L12" s="37" t="n">
        <v>47</v>
      </c>
      <c r="M12" s="37" t="n">
        <v>0</v>
      </c>
      <c r="N12" s="37" t="n">
        <v>14</v>
      </c>
      <c r="O12" s="37" t="n">
        <v>140.315381683763</v>
      </c>
    </row>
    <row r="13" customFormat="false" ht="15" hidden="false" customHeight="true" outlineLevel="0" collapsed="false">
      <c r="A13" s="36" t="s">
        <v>16</v>
      </c>
      <c r="B13" s="37" t="n">
        <v>3</v>
      </c>
      <c r="C13" s="37" t="n">
        <v>21</v>
      </c>
      <c r="D13" s="37" t="n">
        <v>17</v>
      </c>
      <c r="E13" s="37" t="n">
        <v>2.87676280906617</v>
      </c>
      <c r="F13" s="37" t="n">
        <v>31.833333</v>
      </c>
      <c r="G13" s="37" t="n">
        <v>75.7100958090662</v>
      </c>
      <c r="H13" s="37" t="n">
        <v>5</v>
      </c>
      <c r="I13" s="37" t="n">
        <v>20</v>
      </c>
      <c r="J13" s="37" t="n">
        <v>4</v>
      </c>
      <c r="K13" s="37" t="n">
        <v>22</v>
      </c>
      <c r="L13" s="37" t="n">
        <v>51</v>
      </c>
      <c r="M13" s="37" t="n">
        <v>1</v>
      </c>
      <c r="N13" s="37" t="n">
        <v>9</v>
      </c>
      <c r="O13" s="37" t="n">
        <v>136.710095809066</v>
      </c>
    </row>
    <row r="14" customFormat="false" ht="15" hidden="false" customHeight="true" outlineLevel="0" collapsed="false">
      <c r="A14" s="36" t="s">
        <v>17</v>
      </c>
      <c r="B14" s="37" t="n">
        <v>3</v>
      </c>
      <c r="C14" s="37" t="n">
        <v>27</v>
      </c>
      <c r="D14" s="37" t="n">
        <v>31</v>
      </c>
      <c r="E14" s="37" t="n">
        <v>3.79021340247961</v>
      </c>
      <c r="F14" s="37" t="n">
        <v>17</v>
      </c>
      <c r="G14" s="37" t="n">
        <v>81.7902134024796</v>
      </c>
      <c r="H14" s="37" t="n">
        <v>2</v>
      </c>
      <c r="I14" s="37" t="n">
        <v>28</v>
      </c>
      <c r="J14" s="37" t="n">
        <v>0</v>
      </c>
      <c r="K14" s="37" t="n">
        <v>14</v>
      </c>
      <c r="L14" s="37" t="n">
        <v>44</v>
      </c>
      <c r="M14" s="37" t="n">
        <v>1</v>
      </c>
      <c r="N14" s="37" t="n">
        <v>9</v>
      </c>
      <c r="O14" s="37" t="n">
        <v>135.79021340248</v>
      </c>
    </row>
    <row r="15" customFormat="false" ht="15" hidden="false" customHeight="true" outlineLevel="0" collapsed="false">
      <c r="A15" s="36" t="s">
        <v>18</v>
      </c>
      <c r="B15" s="37" t="n">
        <v>0</v>
      </c>
      <c r="C15" s="37" t="n">
        <v>6</v>
      </c>
      <c r="D15" s="37" t="n">
        <v>9</v>
      </c>
      <c r="E15" s="37" t="n">
        <v>1.82975707666297</v>
      </c>
      <c r="F15" s="37" t="n">
        <v>22</v>
      </c>
      <c r="G15" s="37" t="n">
        <v>38.829757076663</v>
      </c>
      <c r="H15" s="37" t="n">
        <v>1</v>
      </c>
      <c r="I15" s="37" t="n">
        <v>13</v>
      </c>
      <c r="J15" s="37" t="n">
        <v>2</v>
      </c>
      <c r="K15" s="37" t="n">
        <v>11</v>
      </c>
      <c r="L15" s="37" t="n">
        <v>27</v>
      </c>
      <c r="M15" s="37" t="n">
        <v>0</v>
      </c>
      <c r="N15" s="37" t="n">
        <v>7</v>
      </c>
      <c r="O15" s="37" t="n">
        <v>72.829757076663</v>
      </c>
    </row>
    <row r="16" customFormat="false" ht="15" hidden="false" customHeight="true" outlineLevel="0" collapsed="false">
      <c r="A16" s="38" t="s">
        <v>19</v>
      </c>
      <c r="B16" s="39" t="n">
        <v>2</v>
      </c>
      <c r="C16" s="39" t="n">
        <v>48</v>
      </c>
      <c r="D16" s="39" t="n">
        <v>63.107692</v>
      </c>
      <c r="E16" s="39" t="n">
        <v>10.910331909424</v>
      </c>
      <c r="F16" s="39" t="n">
        <v>101</v>
      </c>
      <c r="G16" s="39" t="n">
        <v>225.018023909424</v>
      </c>
      <c r="H16" s="39" t="n">
        <v>9</v>
      </c>
      <c r="I16" s="39" t="n">
        <v>88</v>
      </c>
      <c r="J16" s="39" t="n">
        <v>5</v>
      </c>
      <c r="K16" s="39" t="n">
        <v>39</v>
      </c>
      <c r="L16" s="39" t="n">
        <v>141</v>
      </c>
      <c r="M16" s="39" t="n">
        <v>0</v>
      </c>
      <c r="N16" s="39" t="n">
        <v>29</v>
      </c>
      <c r="O16" s="39" t="n">
        <v>395.018023909424</v>
      </c>
    </row>
    <row r="17" customFormat="false" ht="15" hidden="false" customHeight="true" outlineLevel="0" collapsed="false">
      <c r="A17" s="12" t="s">
        <v>20</v>
      </c>
      <c r="B17" s="40" t="n">
        <v>72</v>
      </c>
      <c r="C17" s="40" t="n">
        <v>755.849171</v>
      </c>
      <c r="D17" s="40" t="n">
        <v>601.988638</v>
      </c>
      <c r="E17" s="40" t="n">
        <v>127.646426309792</v>
      </c>
      <c r="F17" s="40" t="n">
        <v>963.258876</v>
      </c>
      <c r="G17" s="40" t="n">
        <v>2520.74311130979</v>
      </c>
      <c r="H17" s="40" t="n">
        <v>139</v>
      </c>
      <c r="I17" s="40" t="n">
        <v>1005.979487</v>
      </c>
      <c r="J17" s="40" t="n">
        <v>63</v>
      </c>
      <c r="K17" s="40" t="n">
        <v>552.907482</v>
      </c>
      <c r="L17" s="40" t="n">
        <v>1760.886969</v>
      </c>
      <c r="M17" s="40" t="n">
        <v>6</v>
      </c>
      <c r="N17" s="40" t="n">
        <v>488.758333</v>
      </c>
      <c r="O17" s="40" t="n">
        <v>4776.38841330979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</row>
    <row r="19" customFormat="false" ht="15" hidden="false" customHeight="true" outlineLevel="0" collapsed="false">
      <c r="A19" s="12" t="s">
        <v>21</v>
      </c>
      <c r="B19" s="41" t="n">
        <v>111.333333</v>
      </c>
      <c r="C19" s="41" t="n">
        <v>1050.849171</v>
      </c>
      <c r="D19" s="41" t="n">
        <v>981.068058</v>
      </c>
      <c r="E19" s="41" t="n">
        <v>214.472995635446</v>
      </c>
      <c r="F19" s="41" t="n">
        <v>1621.98391</v>
      </c>
      <c r="G19" s="41" t="n">
        <v>3979.70746763545</v>
      </c>
      <c r="H19" s="41" t="n">
        <v>227</v>
      </c>
      <c r="I19" s="41" t="n">
        <v>1521.979487</v>
      </c>
      <c r="J19" s="41" t="n">
        <v>93</v>
      </c>
      <c r="K19" s="41" t="n">
        <v>901.074325</v>
      </c>
      <c r="L19" s="41" t="n">
        <v>2743.053812</v>
      </c>
      <c r="M19" s="41" t="n">
        <v>11</v>
      </c>
      <c r="N19" s="41" t="n">
        <v>812.758334</v>
      </c>
      <c r="O19" s="41" t="n">
        <v>7546.51961363545</v>
      </c>
    </row>
    <row r="20" customFormat="false" ht="15" hidden="false" customHeight="true" outlineLevel="0" collapsed="false">
      <c r="A20" s="12" t="s">
        <v>22</v>
      </c>
      <c r="B20" s="41" t="n">
        <v>61.166667</v>
      </c>
      <c r="C20" s="41" t="n">
        <v>655.2</v>
      </c>
      <c r="D20" s="41" t="n">
        <v>717.666666</v>
      </c>
      <c r="E20" s="41" t="n">
        <v>162.612197055733</v>
      </c>
      <c r="F20" s="41" t="n">
        <v>1134.303535</v>
      </c>
      <c r="G20" s="41" t="n">
        <v>2730.94906505573</v>
      </c>
      <c r="H20" s="41" t="n">
        <v>158</v>
      </c>
      <c r="I20" s="41" t="n">
        <v>1011</v>
      </c>
      <c r="J20" s="41" t="n">
        <v>49</v>
      </c>
      <c r="K20" s="41" t="n">
        <v>482.011364</v>
      </c>
      <c r="L20" s="41" t="n">
        <v>1700.011364</v>
      </c>
      <c r="M20" s="41" t="n">
        <v>5</v>
      </c>
      <c r="N20" s="41" t="n">
        <v>541</v>
      </c>
      <c r="O20" s="41" t="n">
        <v>4976.96042905573</v>
      </c>
    </row>
    <row r="21" customFormat="false" ht="15" hidden="false" customHeight="true" outlineLevel="0" collapsed="false">
      <c r="A21" s="12" t="s">
        <v>23</v>
      </c>
      <c r="B21" s="41" t="n">
        <v>93.469697</v>
      </c>
      <c r="C21" s="41" t="n">
        <v>943.789363</v>
      </c>
      <c r="D21" s="41" t="n">
        <v>535.964287</v>
      </c>
      <c r="E21" s="41" t="n">
        <v>304.598275296735</v>
      </c>
      <c r="F21" s="41" t="n">
        <v>1935.595263</v>
      </c>
      <c r="G21" s="41" t="n">
        <v>3813.41688529674</v>
      </c>
      <c r="H21" s="41" t="n">
        <v>221</v>
      </c>
      <c r="I21" s="41" t="n">
        <v>1063.557143</v>
      </c>
      <c r="J21" s="41" t="n">
        <v>60</v>
      </c>
      <c r="K21" s="41" t="n">
        <v>721.082163</v>
      </c>
      <c r="L21" s="41" t="n">
        <v>2065.639306</v>
      </c>
      <c r="M21" s="41" t="n">
        <v>9</v>
      </c>
      <c r="N21" s="41" t="n">
        <v>802.2914</v>
      </c>
      <c r="O21" s="41" t="n">
        <v>6690.34759129674</v>
      </c>
    </row>
    <row r="22" customFormat="false" ht="15" hidden="false" customHeight="true" outlineLevel="0" collapsed="false">
      <c r="A22" s="12" t="s">
        <v>24</v>
      </c>
      <c r="B22" s="41" t="n">
        <v>188.714287</v>
      </c>
      <c r="C22" s="41" t="n">
        <v>1171.295236</v>
      </c>
      <c r="D22" s="41" t="n">
        <v>669.799058</v>
      </c>
      <c r="E22" s="41" t="n">
        <v>534.110685294375</v>
      </c>
      <c r="F22" s="41" t="n">
        <v>2767.163278</v>
      </c>
      <c r="G22" s="41" t="n">
        <v>5331.08254429438</v>
      </c>
      <c r="H22" s="41" t="n">
        <v>260</v>
      </c>
      <c r="I22" s="41" t="n">
        <v>1427</v>
      </c>
      <c r="J22" s="41" t="n">
        <v>67</v>
      </c>
      <c r="K22" s="41" t="n">
        <v>1302.917041</v>
      </c>
      <c r="L22" s="41" t="n">
        <v>3056.917041</v>
      </c>
      <c r="M22" s="41" t="n">
        <v>23</v>
      </c>
      <c r="N22" s="41" t="n">
        <v>1480.473298</v>
      </c>
      <c r="O22" s="41" t="n">
        <v>9891.47288329437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</row>
    <row r="24" customFormat="false" ht="15" hidden="false" customHeight="true" outlineLevel="0" collapsed="false">
      <c r="A24" s="14" t="s">
        <v>25</v>
      </c>
      <c r="B24" s="15" t="n">
        <v>454.683984</v>
      </c>
      <c r="C24" s="15" t="n">
        <v>3821.13377</v>
      </c>
      <c r="D24" s="15" t="n">
        <v>2904.498069</v>
      </c>
      <c r="E24" s="15" t="n">
        <v>1215.79415328229</v>
      </c>
      <c r="F24" s="15" t="n">
        <v>7459.045986</v>
      </c>
      <c r="G24" s="15" t="n">
        <v>15855.1559622823</v>
      </c>
      <c r="H24" s="15" t="n">
        <v>866</v>
      </c>
      <c r="I24" s="15" t="n">
        <v>5023.53663</v>
      </c>
      <c r="J24" s="15" t="n">
        <v>269</v>
      </c>
      <c r="K24" s="15" t="n">
        <v>3407.084893</v>
      </c>
      <c r="L24" s="15" t="n">
        <v>9565.621523</v>
      </c>
      <c r="M24" s="15" t="n">
        <v>48</v>
      </c>
      <c r="N24" s="15" t="n">
        <v>3636.523032</v>
      </c>
      <c r="O24" s="15" t="n">
        <v>29105.3005172823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6" t="s">
        <v>268</v>
      </c>
    </row>
  </sheetData>
  <mergeCells count="4">
    <mergeCell ref="A3:A4"/>
    <mergeCell ref="B3:G3"/>
    <mergeCell ref="H3:L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73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</row>
    <row r="5" customFormat="false" ht="15" hidden="false" customHeight="true" outlineLevel="0" collapsed="false">
      <c r="A5" s="71" t="s">
        <v>8</v>
      </c>
      <c r="B5" s="73" t="n">
        <v>4</v>
      </c>
      <c r="C5" s="73" t="n">
        <v>46</v>
      </c>
      <c r="D5" s="73" t="n">
        <v>25</v>
      </c>
      <c r="E5" s="73" t="n">
        <v>12.0661914208705</v>
      </c>
      <c r="F5" s="73" t="n">
        <v>72</v>
      </c>
      <c r="G5" s="73" t="n">
        <v>159.066191420871</v>
      </c>
      <c r="H5" s="73" t="n">
        <v>9</v>
      </c>
      <c r="I5" s="73" t="n">
        <v>76</v>
      </c>
      <c r="J5" s="73" t="n">
        <v>3</v>
      </c>
      <c r="K5" s="73" t="n">
        <v>35</v>
      </c>
      <c r="L5" s="73" t="n">
        <v>123</v>
      </c>
      <c r="M5" s="73" t="n">
        <v>0</v>
      </c>
      <c r="N5" s="73" t="n">
        <v>33</v>
      </c>
      <c r="O5" s="73" t="n">
        <v>315.066191420871</v>
      </c>
    </row>
    <row r="6" customFormat="false" ht="15" hidden="false" customHeight="true" outlineLevel="0" collapsed="false">
      <c r="A6" s="36" t="s">
        <v>9</v>
      </c>
      <c r="B6" s="37" t="n">
        <v>4</v>
      </c>
      <c r="C6" s="37" t="n">
        <v>25</v>
      </c>
      <c r="D6" s="37" t="n">
        <v>51</v>
      </c>
      <c r="E6" s="37" t="n">
        <v>6.6369561324165</v>
      </c>
      <c r="F6" s="37" t="n">
        <v>72.5</v>
      </c>
      <c r="G6" s="37" t="n">
        <v>159.136956132417</v>
      </c>
      <c r="H6" s="37" t="n">
        <v>2</v>
      </c>
      <c r="I6" s="37" t="n">
        <v>43</v>
      </c>
      <c r="J6" s="37" t="n">
        <v>2</v>
      </c>
      <c r="K6" s="37" t="n">
        <v>31</v>
      </c>
      <c r="L6" s="37" t="n">
        <v>78</v>
      </c>
      <c r="M6" s="37" t="n">
        <v>0</v>
      </c>
      <c r="N6" s="37" t="n">
        <v>13</v>
      </c>
      <c r="O6" s="37" t="n">
        <v>250.136956132417</v>
      </c>
    </row>
    <row r="7" customFormat="false" ht="15" hidden="false" customHeight="true" outlineLevel="0" collapsed="false">
      <c r="A7" s="36" t="s">
        <v>10</v>
      </c>
      <c r="B7" s="37" t="n">
        <v>1</v>
      </c>
      <c r="C7" s="37" t="n">
        <v>6</v>
      </c>
      <c r="D7" s="37" t="n">
        <v>6</v>
      </c>
      <c r="E7" s="37" t="n">
        <v>2.65204702902646</v>
      </c>
      <c r="F7" s="37" t="n">
        <v>10</v>
      </c>
      <c r="G7" s="37" t="n">
        <v>25.6520470290265</v>
      </c>
      <c r="H7" s="37" t="n">
        <v>2</v>
      </c>
      <c r="I7" s="37" t="n">
        <v>11</v>
      </c>
      <c r="J7" s="37" t="n">
        <v>0</v>
      </c>
      <c r="K7" s="37" t="n">
        <v>8</v>
      </c>
      <c r="L7" s="37" t="n">
        <v>21</v>
      </c>
      <c r="M7" s="37" t="n">
        <v>0</v>
      </c>
      <c r="N7" s="37" t="n">
        <v>7</v>
      </c>
      <c r="O7" s="37" t="n">
        <v>53.6520470290265</v>
      </c>
    </row>
    <row r="8" customFormat="false" ht="15" hidden="false" customHeight="true" outlineLevel="0" collapsed="false">
      <c r="A8" s="36" t="s">
        <v>11</v>
      </c>
      <c r="B8" s="37" t="n">
        <v>44</v>
      </c>
      <c r="C8" s="37" t="n">
        <v>373.938552</v>
      </c>
      <c r="D8" s="37" t="n">
        <v>200.820865</v>
      </c>
      <c r="E8" s="37" t="n">
        <v>53.4767226321287</v>
      </c>
      <c r="F8" s="37" t="n">
        <v>307.034646</v>
      </c>
      <c r="G8" s="37" t="n">
        <v>979.270785632129</v>
      </c>
      <c r="H8" s="37" t="n">
        <v>76</v>
      </c>
      <c r="I8" s="37" t="n">
        <v>465.411669</v>
      </c>
      <c r="J8" s="37" t="n">
        <v>31.083333</v>
      </c>
      <c r="K8" s="37" t="n">
        <v>181.855797</v>
      </c>
      <c r="L8" s="37" t="n">
        <v>754.350799</v>
      </c>
      <c r="M8" s="37" t="n">
        <v>2</v>
      </c>
      <c r="N8" s="37" t="n">
        <v>214</v>
      </c>
      <c r="O8" s="37" t="n">
        <v>1949.62158463213</v>
      </c>
    </row>
    <row r="9" customFormat="false" ht="15" hidden="false" customHeight="true" outlineLevel="0" collapsed="false">
      <c r="A9" s="36" t="s">
        <v>12</v>
      </c>
      <c r="B9" s="37" t="n">
        <v>9</v>
      </c>
      <c r="C9" s="37" t="n">
        <v>41</v>
      </c>
      <c r="D9" s="37" t="n">
        <v>75</v>
      </c>
      <c r="E9" s="37" t="n">
        <v>11.3833739956283</v>
      </c>
      <c r="F9" s="37" t="n">
        <v>86</v>
      </c>
      <c r="G9" s="37" t="n">
        <v>222.383373995628</v>
      </c>
      <c r="H9" s="37" t="n">
        <v>11</v>
      </c>
      <c r="I9" s="37" t="n">
        <v>79</v>
      </c>
      <c r="J9" s="37" t="n">
        <v>5</v>
      </c>
      <c r="K9" s="37" t="n">
        <v>67</v>
      </c>
      <c r="L9" s="37" t="n">
        <v>162</v>
      </c>
      <c r="M9" s="37" t="n">
        <v>0</v>
      </c>
      <c r="N9" s="37" t="n">
        <v>47</v>
      </c>
      <c r="O9" s="37" t="n">
        <v>431.383373995628</v>
      </c>
    </row>
    <row r="10" customFormat="false" ht="15" hidden="false" customHeight="true" outlineLevel="0" collapsed="false">
      <c r="A10" s="36" t="s">
        <v>13</v>
      </c>
      <c r="B10" s="37" t="n">
        <v>10</v>
      </c>
      <c r="C10" s="37" t="n">
        <v>96.125</v>
      </c>
      <c r="D10" s="37" t="n">
        <v>104</v>
      </c>
      <c r="E10" s="37" t="n">
        <v>18.3557283781893</v>
      </c>
      <c r="F10" s="37" t="n">
        <v>119.988096</v>
      </c>
      <c r="G10" s="37" t="n">
        <v>348.468824378189</v>
      </c>
      <c r="H10" s="37" t="n">
        <v>9</v>
      </c>
      <c r="I10" s="37" t="n">
        <v>140</v>
      </c>
      <c r="J10" s="37" t="n">
        <v>8</v>
      </c>
      <c r="K10" s="37" t="n">
        <v>81</v>
      </c>
      <c r="L10" s="37" t="n">
        <v>238</v>
      </c>
      <c r="M10" s="37" t="n">
        <v>2</v>
      </c>
      <c r="N10" s="37" t="n">
        <v>79</v>
      </c>
      <c r="O10" s="37" t="n">
        <v>667.468824378189</v>
      </c>
    </row>
    <row r="11" customFormat="false" ht="15" hidden="false" customHeight="true" outlineLevel="0" collapsed="false">
      <c r="A11" s="36" t="s">
        <v>14</v>
      </c>
      <c r="B11" s="37" t="n">
        <v>1</v>
      </c>
      <c r="C11" s="37" t="n">
        <v>22</v>
      </c>
      <c r="D11" s="37" t="n">
        <v>18</v>
      </c>
      <c r="E11" s="37" t="n">
        <v>4.97671518391284</v>
      </c>
      <c r="F11" s="37" t="n">
        <v>45</v>
      </c>
      <c r="G11" s="37" t="n">
        <v>90.9767151839128</v>
      </c>
      <c r="H11" s="37" t="n">
        <v>6</v>
      </c>
      <c r="I11" s="37" t="n">
        <v>40</v>
      </c>
      <c r="J11" s="37" t="n">
        <v>1</v>
      </c>
      <c r="K11" s="37" t="n">
        <v>23</v>
      </c>
      <c r="L11" s="37" t="n">
        <v>70</v>
      </c>
      <c r="M11" s="37" t="n">
        <v>0</v>
      </c>
      <c r="N11" s="37" t="n">
        <v>29</v>
      </c>
      <c r="O11" s="37" t="n">
        <v>189.976715183913</v>
      </c>
    </row>
    <row r="12" customFormat="false" ht="15" hidden="false" customHeight="true" outlineLevel="0" collapsed="false">
      <c r="A12" s="36" t="s">
        <v>15</v>
      </c>
      <c r="B12" s="37" t="n">
        <v>1</v>
      </c>
      <c r="C12" s="37" t="n">
        <v>9</v>
      </c>
      <c r="D12" s="37" t="n">
        <v>22</v>
      </c>
      <c r="E12" s="37" t="n">
        <v>2.78687802583132</v>
      </c>
      <c r="F12" s="37" t="n">
        <v>31</v>
      </c>
      <c r="G12" s="37" t="n">
        <v>65.7868780258313</v>
      </c>
      <c r="H12" s="37" t="n">
        <v>4</v>
      </c>
      <c r="I12" s="37" t="n">
        <v>35</v>
      </c>
      <c r="J12" s="37" t="n">
        <v>0</v>
      </c>
      <c r="K12" s="37" t="n">
        <v>17</v>
      </c>
      <c r="L12" s="37" t="n">
        <v>56</v>
      </c>
      <c r="M12" s="37" t="n">
        <v>0</v>
      </c>
      <c r="N12" s="37" t="n">
        <v>14</v>
      </c>
      <c r="O12" s="37" t="n">
        <v>135.786878025831</v>
      </c>
    </row>
    <row r="13" customFormat="false" ht="15" hidden="false" customHeight="true" outlineLevel="0" collapsed="false">
      <c r="A13" s="36" t="s">
        <v>16</v>
      </c>
      <c r="B13" s="37" t="n">
        <v>3</v>
      </c>
      <c r="C13" s="37" t="n">
        <v>19</v>
      </c>
      <c r="D13" s="37" t="n">
        <v>16</v>
      </c>
      <c r="E13" s="37" t="n">
        <v>3.85358903809271</v>
      </c>
      <c r="F13" s="37" t="n">
        <v>29.5</v>
      </c>
      <c r="G13" s="37" t="n">
        <v>71.3535890380927</v>
      </c>
      <c r="H13" s="37" t="n">
        <v>4</v>
      </c>
      <c r="I13" s="37" t="n">
        <v>22</v>
      </c>
      <c r="J13" s="37" t="n">
        <v>3</v>
      </c>
      <c r="K13" s="37" t="n">
        <v>22</v>
      </c>
      <c r="L13" s="37" t="n">
        <v>51</v>
      </c>
      <c r="M13" s="37" t="n">
        <v>1</v>
      </c>
      <c r="N13" s="37" t="n">
        <v>10</v>
      </c>
      <c r="O13" s="37" t="n">
        <v>133.353589038093</v>
      </c>
    </row>
    <row r="14" customFormat="false" ht="15" hidden="false" customHeight="true" outlineLevel="0" collapsed="false">
      <c r="A14" s="36" t="s">
        <v>17</v>
      </c>
      <c r="B14" s="37" t="n">
        <v>3</v>
      </c>
      <c r="C14" s="37" t="n">
        <v>30</v>
      </c>
      <c r="D14" s="37" t="n">
        <v>35</v>
      </c>
      <c r="E14" s="37" t="n">
        <v>4.09040692271602</v>
      </c>
      <c r="F14" s="37" t="n">
        <v>19</v>
      </c>
      <c r="G14" s="37" t="n">
        <v>91.090406922716</v>
      </c>
      <c r="H14" s="37" t="n">
        <v>4</v>
      </c>
      <c r="I14" s="37" t="n">
        <v>26</v>
      </c>
      <c r="J14" s="37" t="n">
        <v>0</v>
      </c>
      <c r="K14" s="37" t="n">
        <v>12</v>
      </c>
      <c r="L14" s="37" t="n">
        <v>42</v>
      </c>
      <c r="M14" s="37" t="n">
        <v>1</v>
      </c>
      <c r="N14" s="37" t="n">
        <v>10</v>
      </c>
      <c r="O14" s="37" t="n">
        <v>144.090406922716</v>
      </c>
    </row>
    <row r="15" customFormat="false" ht="15" hidden="false" customHeight="true" outlineLevel="0" collapsed="false">
      <c r="A15" s="36" t="s">
        <v>18</v>
      </c>
      <c r="B15" s="37" t="n">
        <v>0</v>
      </c>
      <c r="C15" s="37" t="n">
        <v>6</v>
      </c>
      <c r="D15" s="37" t="n">
        <v>7</v>
      </c>
      <c r="E15" s="37" t="n">
        <v>1.72630686827542</v>
      </c>
      <c r="F15" s="37" t="n">
        <v>18</v>
      </c>
      <c r="G15" s="37" t="n">
        <v>32.7263068682754</v>
      </c>
      <c r="H15" s="37" t="n">
        <v>1</v>
      </c>
      <c r="I15" s="37" t="n">
        <v>16</v>
      </c>
      <c r="J15" s="37" t="n">
        <v>2</v>
      </c>
      <c r="K15" s="37" t="n">
        <v>13</v>
      </c>
      <c r="L15" s="37" t="n">
        <v>32</v>
      </c>
      <c r="M15" s="37" t="n">
        <v>0</v>
      </c>
      <c r="N15" s="37" t="n">
        <v>9</v>
      </c>
      <c r="O15" s="37" t="n">
        <v>73.7263068682754</v>
      </c>
    </row>
    <row r="16" customFormat="false" ht="15" hidden="false" customHeight="true" outlineLevel="0" collapsed="false">
      <c r="A16" s="38" t="s">
        <v>19</v>
      </c>
      <c r="B16" s="39" t="n">
        <v>1</v>
      </c>
      <c r="C16" s="39" t="n">
        <v>52</v>
      </c>
      <c r="D16" s="39" t="n">
        <v>64.133333</v>
      </c>
      <c r="E16" s="39" t="n">
        <v>10.8120962108172</v>
      </c>
      <c r="F16" s="39" t="n">
        <v>101</v>
      </c>
      <c r="G16" s="39" t="n">
        <v>228.945429210817</v>
      </c>
      <c r="H16" s="39" t="n">
        <v>9</v>
      </c>
      <c r="I16" s="39" t="n">
        <v>85</v>
      </c>
      <c r="J16" s="39" t="n">
        <v>3</v>
      </c>
      <c r="K16" s="39" t="n">
        <v>34</v>
      </c>
      <c r="L16" s="39" t="n">
        <v>131</v>
      </c>
      <c r="M16" s="39" t="n">
        <v>0</v>
      </c>
      <c r="N16" s="39" t="n">
        <v>29</v>
      </c>
      <c r="O16" s="39" t="n">
        <v>388.945429210817</v>
      </c>
    </row>
    <row r="17" customFormat="false" ht="15" hidden="false" customHeight="true" outlineLevel="0" collapsed="false">
      <c r="A17" s="12" t="s">
        <v>20</v>
      </c>
      <c r="B17" s="40" t="n">
        <v>81</v>
      </c>
      <c r="C17" s="40" t="n">
        <v>726.063552</v>
      </c>
      <c r="D17" s="40" t="n">
        <v>623.954198</v>
      </c>
      <c r="E17" s="40" t="n">
        <v>132.817011837905</v>
      </c>
      <c r="F17" s="40" t="n">
        <v>911.022742</v>
      </c>
      <c r="G17" s="40" t="n">
        <v>2474.85750383791</v>
      </c>
      <c r="H17" s="40" t="n">
        <v>137</v>
      </c>
      <c r="I17" s="40" t="n">
        <v>1038.411669</v>
      </c>
      <c r="J17" s="40" t="n">
        <v>58.083333</v>
      </c>
      <c r="K17" s="40" t="n">
        <v>524.855797</v>
      </c>
      <c r="L17" s="40" t="n">
        <v>1758.350799</v>
      </c>
      <c r="M17" s="40" t="n">
        <v>6</v>
      </c>
      <c r="N17" s="40" t="n">
        <v>494</v>
      </c>
      <c r="O17" s="40" t="n">
        <v>4733.20830283791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</row>
    <row r="19" customFormat="false" ht="15" hidden="false" customHeight="true" outlineLevel="0" collapsed="false">
      <c r="A19" s="12" t="s">
        <v>21</v>
      </c>
      <c r="B19" s="41" t="n">
        <v>122</v>
      </c>
      <c r="C19" s="41" t="n">
        <v>992.063552</v>
      </c>
      <c r="D19" s="41" t="n">
        <v>1012.968904</v>
      </c>
      <c r="E19" s="41" t="n">
        <v>221.728499312607</v>
      </c>
      <c r="F19" s="41" t="n">
        <v>1557.131216</v>
      </c>
      <c r="G19" s="41" t="n">
        <v>3905.89217131261</v>
      </c>
      <c r="H19" s="41" t="n">
        <v>219</v>
      </c>
      <c r="I19" s="41" t="n">
        <v>1561.411669</v>
      </c>
      <c r="J19" s="41" t="n">
        <v>77.083333</v>
      </c>
      <c r="K19" s="41" t="n">
        <v>853.99417</v>
      </c>
      <c r="L19" s="41" t="n">
        <v>2711.489172</v>
      </c>
      <c r="M19" s="41" t="n">
        <v>8</v>
      </c>
      <c r="N19" s="41" t="n">
        <v>803.95</v>
      </c>
      <c r="O19" s="41" t="n">
        <v>7429.33134331261</v>
      </c>
    </row>
    <row r="20" customFormat="false" ht="15" hidden="false" customHeight="true" outlineLevel="0" collapsed="false">
      <c r="A20" s="12" t="s">
        <v>22</v>
      </c>
      <c r="B20" s="41" t="n">
        <v>87</v>
      </c>
      <c r="C20" s="41" t="n">
        <v>606</v>
      </c>
      <c r="D20" s="41" t="n">
        <v>719.357143</v>
      </c>
      <c r="E20" s="41" t="n">
        <v>171.316101435648</v>
      </c>
      <c r="F20" s="41" t="n">
        <v>1083.972222</v>
      </c>
      <c r="G20" s="41" t="n">
        <v>2667.64546643565</v>
      </c>
      <c r="H20" s="41" t="n">
        <v>156</v>
      </c>
      <c r="I20" s="41" t="n">
        <v>1033</v>
      </c>
      <c r="J20" s="41" t="n">
        <v>50</v>
      </c>
      <c r="K20" s="41" t="n">
        <v>438</v>
      </c>
      <c r="L20" s="41" t="n">
        <v>1677</v>
      </c>
      <c r="M20" s="41" t="n">
        <v>4</v>
      </c>
      <c r="N20" s="41" t="n">
        <v>510.333333</v>
      </c>
      <c r="O20" s="41" t="n">
        <v>4858.97879943565</v>
      </c>
    </row>
    <row r="21" customFormat="false" ht="15" hidden="false" customHeight="true" outlineLevel="0" collapsed="false">
      <c r="A21" s="12" t="s">
        <v>23</v>
      </c>
      <c r="B21" s="41" t="n">
        <v>95.19643</v>
      </c>
      <c r="C21" s="41" t="n">
        <v>949.920323</v>
      </c>
      <c r="D21" s="41" t="n">
        <v>519.772726</v>
      </c>
      <c r="E21" s="41" t="n">
        <v>308.02218539026</v>
      </c>
      <c r="F21" s="41" t="n">
        <v>1841.876574</v>
      </c>
      <c r="G21" s="41" t="n">
        <v>3714.78823839026</v>
      </c>
      <c r="H21" s="41" t="n">
        <v>218</v>
      </c>
      <c r="I21" s="41" t="n">
        <v>1018.054054</v>
      </c>
      <c r="J21" s="41" t="n">
        <v>51</v>
      </c>
      <c r="K21" s="41" t="n">
        <v>734.830832</v>
      </c>
      <c r="L21" s="41" t="n">
        <v>2021.884886</v>
      </c>
      <c r="M21" s="41" t="n">
        <v>9</v>
      </c>
      <c r="N21" s="41" t="n">
        <v>757.543725</v>
      </c>
      <c r="O21" s="41" t="n">
        <v>6503.21684939026</v>
      </c>
    </row>
    <row r="22" customFormat="false" ht="15" hidden="false" customHeight="true" outlineLevel="0" collapsed="false">
      <c r="A22" s="12" t="s">
        <v>24</v>
      </c>
      <c r="B22" s="41" t="n">
        <v>196.041666</v>
      </c>
      <c r="C22" s="41" t="n">
        <v>1062.416489</v>
      </c>
      <c r="D22" s="41" t="n">
        <v>589.559177</v>
      </c>
      <c r="E22" s="41" t="n">
        <v>550.852687546989</v>
      </c>
      <c r="F22" s="41" t="n">
        <v>2466.619312</v>
      </c>
      <c r="G22" s="41" t="n">
        <v>4865.48933154699</v>
      </c>
      <c r="H22" s="41" t="n">
        <v>244</v>
      </c>
      <c r="I22" s="41" t="n">
        <v>1379.999999</v>
      </c>
      <c r="J22" s="41" t="n">
        <v>65</v>
      </c>
      <c r="K22" s="41" t="n">
        <v>1225.740369</v>
      </c>
      <c r="L22" s="41" t="n">
        <v>2914.740368</v>
      </c>
      <c r="M22" s="41" t="n">
        <v>25</v>
      </c>
      <c r="N22" s="41" t="n">
        <v>1429.805555</v>
      </c>
      <c r="O22" s="41" t="n">
        <v>9235.03525454699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</row>
    <row r="24" customFormat="false" ht="15" hidden="false" customHeight="true" outlineLevel="0" collapsed="false">
      <c r="A24" s="14" t="s">
        <v>25</v>
      </c>
      <c r="B24" s="15" t="n">
        <v>500.238096</v>
      </c>
      <c r="C24" s="15" t="n">
        <v>3610.400364</v>
      </c>
      <c r="D24" s="15" t="n">
        <v>2841.65795</v>
      </c>
      <c r="E24" s="15" t="n">
        <v>1251.9194736855</v>
      </c>
      <c r="F24" s="15" t="n">
        <v>6949.599324</v>
      </c>
      <c r="G24" s="15" t="n">
        <v>15153.8152076855</v>
      </c>
      <c r="H24" s="15" t="n">
        <v>837</v>
      </c>
      <c r="I24" s="15" t="n">
        <v>4992.465722</v>
      </c>
      <c r="J24" s="15" t="n">
        <v>243.083333</v>
      </c>
      <c r="K24" s="15" t="n">
        <v>3252.565371</v>
      </c>
      <c r="L24" s="15" t="n">
        <v>9325.114426</v>
      </c>
      <c r="M24" s="15" t="n">
        <v>46</v>
      </c>
      <c r="N24" s="15" t="n">
        <v>3501.632613</v>
      </c>
      <c r="O24" s="15" t="n">
        <v>28026.5622466855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6" t="s">
        <v>268</v>
      </c>
    </row>
  </sheetData>
  <mergeCells count="4">
    <mergeCell ref="A3:A4"/>
    <mergeCell ref="B3:G3"/>
    <mergeCell ref="H3:L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74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</row>
    <row r="5" customFormat="false" ht="15" hidden="false" customHeight="true" outlineLevel="0" collapsed="false">
      <c r="A5" s="71" t="s">
        <v>8</v>
      </c>
      <c r="B5" s="73" t="n">
        <v>1</v>
      </c>
      <c r="C5" s="73" t="n">
        <v>21</v>
      </c>
      <c r="D5" s="73" t="n">
        <v>2</v>
      </c>
      <c r="E5" s="73" t="n">
        <v>8.48674103943902</v>
      </c>
      <c r="F5" s="73" t="n">
        <v>73.5</v>
      </c>
      <c r="G5" s="73" t="n">
        <v>105.986741039439</v>
      </c>
      <c r="H5" s="73" t="n">
        <v>1</v>
      </c>
      <c r="I5" s="73" t="n">
        <v>20</v>
      </c>
      <c r="J5" s="73" t="n">
        <v>0</v>
      </c>
      <c r="K5" s="73" t="n">
        <v>14</v>
      </c>
      <c r="L5" s="73" t="n">
        <v>35</v>
      </c>
      <c r="M5" s="73" t="n">
        <v>0</v>
      </c>
      <c r="N5" s="73" t="n">
        <v>11</v>
      </c>
      <c r="O5" s="73" t="n">
        <v>151.986741039439</v>
      </c>
    </row>
    <row r="6" customFormat="false" ht="15" hidden="false" customHeight="true" outlineLevel="0" collapsed="false">
      <c r="A6" s="36" t="s">
        <v>9</v>
      </c>
      <c r="B6" s="37" t="n">
        <v>3</v>
      </c>
      <c r="C6" s="37" t="n">
        <v>9</v>
      </c>
      <c r="D6" s="37" t="n">
        <v>17</v>
      </c>
      <c r="E6" s="37" t="n">
        <v>8.46510368548899</v>
      </c>
      <c r="F6" s="37" t="n">
        <v>60.422222</v>
      </c>
      <c r="G6" s="37" t="n">
        <v>97.887325685489</v>
      </c>
      <c r="H6" s="37" t="n">
        <v>4</v>
      </c>
      <c r="I6" s="37" t="n">
        <v>9</v>
      </c>
      <c r="J6" s="37" t="n">
        <v>0</v>
      </c>
      <c r="K6" s="37" t="n">
        <v>12</v>
      </c>
      <c r="L6" s="37" t="n">
        <v>25</v>
      </c>
      <c r="M6" s="37" t="n">
        <v>0</v>
      </c>
      <c r="N6" s="37" t="n">
        <v>10</v>
      </c>
      <c r="O6" s="37" t="n">
        <v>132.887325685489</v>
      </c>
    </row>
    <row r="7" customFormat="false" ht="15" hidden="false" customHeight="true" outlineLevel="0" collapsed="false">
      <c r="A7" s="36" t="s">
        <v>10</v>
      </c>
      <c r="B7" s="37" t="n">
        <v>1</v>
      </c>
      <c r="C7" s="37" t="n">
        <v>0</v>
      </c>
      <c r="D7" s="37" t="n">
        <v>2</v>
      </c>
      <c r="E7" s="37" t="n">
        <v>1.04962313108113</v>
      </c>
      <c r="F7" s="37" t="n">
        <v>9</v>
      </c>
      <c r="G7" s="37" t="n">
        <v>13.0496231310811</v>
      </c>
      <c r="H7" s="37" t="n">
        <v>1</v>
      </c>
      <c r="I7" s="37" t="n">
        <v>4</v>
      </c>
      <c r="J7" s="37" t="n">
        <v>0</v>
      </c>
      <c r="K7" s="37" t="n">
        <v>1</v>
      </c>
      <c r="L7" s="37" t="n">
        <v>6</v>
      </c>
      <c r="M7" s="37" t="n">
        <v>0</v>
      </c>
      <c r="N7" s="37" t="n">
        <v>1</v>
      </c>
      <c r="O7" s="37" t="n">
        <v>20.0496231310811</v>
      </c>
    </row>
    <row r="8" customFormat="false" ht="15" hidden="false" customHeight="true" outlineLevel="0" collapsed="false">
      <c r="A8" s="36" t="s">
        <v>11</v>
      </c>
      <c r="B8" s="37" t="n">
        <v>44.285714</v>
      </c>
      <c r="C8" s="37" t="n">
        <v>240.071895</v>
      </c>
      <c r="D8" s="37" t="n">
        <v>104.192928</v>
      </c>
      <c r="E8" s="37" t="n">
        <v>122.274528224662</v>
      </c>
      <c r="F8" s="37" t="n">
        <v>710.528593</v>
      </c>
      <c r="G8" s="37" t="n">
        <v>1221.35365822466</v>
      </c>
      <c r="H8" s="37" t="n">
        <v>37.083333</v>
      </c>
      <c r="I8" s="37" t="n">
        <v>213.988888</v>
      </c>
      <c r="J8" s="37" t="n">
        <v>18</v>
      </c>
      <c r="K8" s="37" t="n">
        <v>175.89668</v>
      </c>
      <c r="L8" s="37" t="n">
        <v>444.968901</v>
      </c>
      <c r="M8" s="37" t="n">
        <v>1</v>
      </c>
      <c r="N8" s="37" t="n">
        <v>146.775308</v>
      </c>
      <c r="O8" s="37" t="n">
        <v>1814.09786722466</v>
      </c>
    </row>
    <row r="9" customFormat="false" ht="15" hidden="false" customHeight="true" outlineLevel="0" collapsed="false">
      <c r="A9" s="36" t="s">
        <v>12</v>
      </c>
      <c r="B9" s="37" t="n">
        <v>1</v>
      </c>
      <c r="C9" s="37" t="n">
        <v>20</v>
      </c>
      <c r="D9" s="37" t="n">
        <v>11</v>
      </c>
      <c r="E9" s="37" t="n">
        <v>8.4077148772992</v>
      </c>
      <c r="F9" s="37" t="n">
        <v>97.635714</v>
      </c>
      <c r="G9" s="37" t="n">
        <v>138.043428877299</v>
      </c>
      <c r="H9" s="37" t="n">
        <v>3</v>
      </c>
      <c r="I9" s="37" t="n">
        <v>39</v>
      </c>
      <c r="J9" s="37" t="n">
        <v>0</v>
      </c>
      <c r="K9" s="37" t="n">
        <v>21</v>
      </c>
      <c r="L9" s="37" t="n">
        <v>63</v>
      </c>
      <c r="M9" s="37" t="n">
        <v>0</v>
      </c>
      <c r="N9" s="37" t="n">
        <v>12</v>
      </c>
      <c r="O9" s="37" t="n">
        <v>213.043428877299</v>
      </c>
    </row>
    <row r="10" customFormat="false" ht="15" hidden="false" customHeight="true" outlineLevel="0" collapsed="false">
      <c r="A10" s="36" t="s">
        <v>13</v>
      </c>
      <c r="B10" s="37" t="n">
        <v>1</v>
      </c>
      <c r="C10" s="37" t="n">
        <v>83</v>
      </c>
      <c r="D10" s="37" t="n">
        <v>13.25</v>
      </c>
      <c r="E10" s="37" t="n">
        <v>15.3400166242209</v>
      </c>
      <c r="F10" s="37" t="n">
        <v>166.152244</v>
      </c>
      <c r="G10" s="37" t="n">
        <v>278.742260624221</v>
      </c>
      <c r="H10" s="37" t="n">
        <v>2</v>
      </c>
      <c r="I10" s="37" t="n">
        <v>29</v>
      </c>
      <c r="J10" s="37" t="n">
        <v>1</v>
      </c>
      <c r="K10" s="37" t="n">
        <v>21</v>
      </c>
      <c r="L10" s="37" t="n">
        <v>53</v>
      </c>
      <c r="M10" s="37" t="n">
        <v>1</v>
      </c>
      <c r="N10" s="37" t="n">
        <v>28</v>
      </c>
      <c r="O10" s="37" t="n">
        <v>360.742260624221</v>
      </c>
    </row>
    <row r="11" customFormat="false" ht="15" hidden="false" customHeight="true" outlineLevel="0" collapsed="false">
      <c r="A11" s="36" t="s">
        <v>14</v>
      </c>
      <c r="B11" s="37" t="n">
        <v>1</v>
      </c>
      <c r="C11" s="37" t="n">
        <v>4</v>
      </c>
      <c r="D11" s="37" t="n">
        <v>6</v>
      </c>
      <c r="E11" s="37" t="n">
        <v>5.84015534848532</v>
      </c>
      <c r="F11" s="37" t="n">
        <v>58</v>
      </c>
      <c r="G11" s="37" t="n">
        <v>74.8401553484853</v>
      </c>
      <c r="H11" s="37" t="n">
        <v>1</v>
      </c>
      <c r="I11" s="37" t="n">
        <v>16</v>
      </c>
      <c r="J11" s="37" t="n">
        <v>0</v>
      </c>
      <c r="K11" s="37" t="n">
        <v>10</v>
      </c>
      <c r="L11" s="37" t="n">
        <v>27</v>
      </c>
      <c r="M11" s="37" t="n">
        <v>0</v>
      </c>
      <c r="N11" s="37" t="n">
        <v>5</v>
      </c>
      <c r="O11" s="37" t="n">
        <v>106.840155348485</v>
      </c>
    </row>
    <row r="12" customFormat="false" ht="15" hidden="false" customHeight="true" outlineLevel="0" collapsed="false">
      <c r="A12" s="36" t="s">
        <v>15</v>
      </c>
      <c r="B12" s="37" t="n">
        <v>0</v>
      </c>
      <c r="C12" s="37" t="n">
        <v>4</v>
      </c>
      <c r="D12" s="37" t="n">
        <v>1</v>
      </c>
      <c r="E12" s="37" t="n">
        <v>2.33346301992938</v>
      </c>
      <c r="F12" s="37" t="n">
        <v>77</v>
      </c>
      <c r="G12" s="37" t="n">
        <v>84.3334630199294</v>
      </c>
      <c r="H12" s="37" t="n">
        <v>0</v>
      </c>
      <c r="I12" s="37" t="n">
        <v>2</v>
      </c>
      <c r="J12" s="37" t="n">
        <v>0</v>
      </c>
      <c r="K12" s="37" t="n">
        <v>8</v>
      </c>
      <c r="L12" s="37" t="n">
        <v>10</v>
      </c>
      <c r="M12" s="37" t="n">
        <v>0</v>
      </c>
      <c r="N12" s="37" t="n">
        <v>4</v>
      </c>
      <c r="O12" s="37" t="n">
        <v>98.3334630199294</v>
      </c>
    </row>
    <row r="13" customFormat="false" ht="15" hidden="false" customHeight="true" outlineLevel="0" collapsed="false">
      <c r="A13" s="36" t="s">
        <v>16</v>
      </c>
      <c r="B13" s="37" t="n">
        <v>0</v>
      </c>
      <c r="C13" s="37" t="n">
        <v>4</v>
      </c>
      <c r="D13" s="37" t="n">
        <v>2</v>
      </c>
      <c r="E13" s="37" t="n">
        <v>2.0717238688581</v>
      </c>
      <c r="F13" s="37" t="n">
        <v>58.166667</v>
      </c>
      <c r="G13" s="37" t="n">
        <v>66.2383908688581</v>
      </c>
      <c r="H13" s="37" t="n">
        <v>0</v>
      </c>
      <c r="I13" s="37" t="n">
        <v>5</v>
      </c>
      <c r="J13" s="37" t="n">
        <v>0</v>
      </c>
      <c r="K13" s="37" t="n">
        <v>3</v>
      </c>
      <c r="L13" s="37" t="n">
        <v>8</v>
      </c>
      <c r="M13" s="37" t="n">
        <v>0</v>
      </c>
      <c r="N13" s="37" t="n">
        <v>2</v>
      </c>
      <c r="O13" s="37" t="n">
        <v>76.2383908688581</v>
      </c>
    </row>
    <row r="14" customFormat="false" ht="15" hidden="false" customHeight="true" outlineLevel="0" collapsed="false">
      <c r="A14" s="36" t="s">
        <v>17</v>
      </c>
      <c r="B14" s="37" t="n">
        <v>0</v>
      </c>
      <c r="C14" s="37" t="n">
        <v>7</v>
      </c>
      <c r="D14" s="37" t="n">
        <v>5</v>
      </c>
      <c r="E14" s="37" t="n">
        <v>2.22846722762253</v>
      </c>
      <c r="F14" s="37" t="n">
        <v>17</v>
      </c>
      <c r="G14" s="37" t="n">
        <v>31.2284672276225</v>
      </c>
      <c r="H14" s="37" t="n">
        <v>2</v>
      </c>
      <c r="I14" s="37" t="n">
        <v>4</v>
      </c>
      <c r="J14" s="37" t="n">
        <v>1</v>
      </c>
      <c r="K14" s="37" t="n">
        <v>2</v>
      </c>
      <c r="L14" s="37" t="n">
        <v>9</v>
      </c>
      <c r="M14" s="37" t="n">
        <v>0</v>
      </c>
      <c r="N14" s="37" t="n">
        <v>1</v>
      </c>
      <c r="O14" s="37" t="n">
        <v>41.2284672276225</v>
      </c>
    </row>
    <row r="15" customFormat="false" ht="15" hidden="false" customHeight="true" outlineLevel="0" collapsed="false">
      <c r="A15" s="36" t="s">
        <v>18</v>
      </c>
      <c r="B15" s="37" t="n">
        <v>0</v>
      </c>
      <c r="C15" s="37" t="n">
        <v>2</v>
      </c>
      <c r="D15" s="37" t="n">
        <v>0</v>
      </c>
      <c r="E15" s="37" t="n">
        <v>1.254720371264</v>
      </c>
      <c r="F15" s="37" t="n">
        <v>19</v>
      </c>
      <c r="G15" s="37" t="n">
        <v>22.254720371264</v>
      </c>
      <c r="H15" s="37" t="n">
        <v>0</v>
      </c>
      <c r="I15" s="37" t="n">
        <v>2</v>
      </c>
      <c r="J15" s="37" t="n">
        <v>1</v>
      </c>
      <c r="K15" s="37" t="n">
        <v>3</v>
      </c>
      <c r="L15" s="37" t="n">
        <v>6</v>
      </c>
      <c r="M15" s="37" t="n">
        <v>0</v>
      </c>
      <c r="N15" s="37" t="n">
        <v>1</v>
      </c>
      <c r="O15" s="37" t="n">
        <v>29.254720371264</v>
      </c>
    </row>
    <row r="16" customFormat="false" ht="15" hidden="false" customHeight="true" outlineLevel="0" collapsed="false">
      <c r="A16" s="38" t="s">
        <v>19</v>
      </c>
      <c r="B16" s="39" t="n">
        <v>3</v>
      </c>
      <c r="C16" s="39" t="n">
        <v>18</v>
      </c>
      <c r="D16" s="39" t="n">
        <v>8</v>
      </c>
      <c r="E16" s="39" t="n">
        <v>15.1449818388561</v>
      </c>
      <c r="F16" s="39" t="n">
        <v>100.076923</v>
      </c>
      <c r="G16" s="39" t="n">
        <v>144.221904838856</v>
      </c>
      <c r="H16" s="39" t="n">
        <v>0</v>
      </c>
      <c r="I16" s="39" t="n">
        <v>20</v>
      </c>
      <c r="J16" s="39" t="n">
        <v>4</v>
      </c>
      <c r="K16" s="39" t="n">
        <v>13</v>
      </c>
      <c r="L16" s="39" t="n">
        <v>37</v>
      </c>
      <c r="M16" s="39" t="n">
        <v>0</v>
      </c>
      <c r="N16" s="39" t="n">
        <v>6</v>
      </c>
      <c r="O16" s="39" t="n">
        <v>187.221904838856</v>
      </c>
    </row>
    <row r="17" customFormat="false" ht="15" hidden="false" customHeight="true" outlineLevel="0" collapsed="false">
      <c r="A17" s="12" t="s">
        <v>20</v>
      </c>
      <c r="B17" s="40" t="n">
        <v>55.285714</v>
      </c>
      <c r="C17" s="40" t="n">
        <v>412.071895</v>
      </c>
      <c r="D17" s="40" t="n">
        <v>171.442928</v>
      </c>
      <c r="E17" s="40" t="n">
        <v>192.897239257207</v>
      </c>
      <c r="F17" s="40" t="n">
        <v>1446.482363</v>
      </c>
      <c r="G17" s="40" t="n">
        <v>2278.18013925721</v>
      </c>
      <c r="H17" s="40" t="n">
        <v>51.083333</v>
      </c>
      <c r="I17" s="40" t="n">
        <v>363.988888</v>
      </c>
      <c r="J17" s="40" t="n">
        <v>25</v>
      </c>
      <c r="K17" s="40" t="n">
        <v>283.89668</v>
      </c>
      <c r="L17" s="40" t="n">
        <v>723.968901</v>
      </c>
      <c r="M17" s="40" t="n">
        <v>2</v>
      </c>
      <c r="N17" s="40" t="n">
        <v>227.775308</v>
      </c>
      <c r="O17" s="40" t="n">
        <v>3231.92434825721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</row>
    <row r="19" customFormat="false" ht="15" hidden="false" customHeight="true" outlineLevel="0" collapsed="false">
      <c r="A19" s="12" t="s">
        <v>21</v>
      </c>
      <c r="B19" s="41" t="n">
        <v>81.885714</v>
      </c>
      <c r="C19" s="41" t="n">
        <v>514.071895</v>
      </c>
      <c r="D19" s="41" t="n">
        <v>239.535951</v>
      </c>
      <c r="E19" s="41" t="n">
        <v>256.35302273376</v>
      </c>
      <c r="F19" s="41" t="n">
        <v>2159.694674</v>
      </c>
      <c r="G19" s="41" t="n">
        <v>3251.54125673376</v>
      </c>
      <c r="H19" s="41" t="n">
        <v>80.083333</v>
      </c>
      <c r="I19" s="41" t="n">
        <v>544.988888</v>
      </c>
      <c r="J19" s="41" t="n">
        <v>31</v>
      </c>
      <c r="K19" s="41" t="n">
        <v>408.471358</v>
      </c>
      <c r="L19" s="41" t="n">
        <v>1064.543579</v>
      </c>
      <c r="M19" s="41" t="n">
        <v>5</v>
      </c>
      <c r="N19" s="41" t="n">
        <v>307.375308</v>
      </c>
      <c r="O19" s="41" t="n">
        <v>4628.46014373376</v>
      </c>
    </row>
    <row r="20" customFormat="false" ht="15" hidden="false" customHeight="true" outlineLevel="0" collapsed="false">
      <c r="A20" s="12" t="s">
        <v>22</v>
      </c>
      <c r="B20" s="41" t="n">
        <v>34</v>
      </c>
      <c r="C20" s="41" t="n">
        <v>291.285714</v>
      </c>
      <c r="D20" s="41" t="n">
        <v>153.42619</v>
      </c>
      <c r="E20" s="41" t="n">
        <v>194.000884448812</v>
      </c>
      <c r="F20" s="41" t="n">
        <v>1434.414166</v>
      </c>
      <c r="G20" s="41" t="n">
        <v>2107.12695444881</v>
      </c>
      <c r="H20" s="41" t="n">
        <v>59</v>
      </c>
      <c r="I20" s="41" t="n">
        <v>300</v>
      </c>
      <c r="J20" s="41" t="n">
        <v>9</v>
      </c>
      <c r="K20" s="41" t="n">
        <v>256.762563</v>
      </c>
      <c r="L20" s="41" t="n">
        <v>624.762563</v>
      </c>
      <c r="M20" s="41" t="n">
        <v>4</v>
      </c>
      <c r="N20" s="41" t="n">
        <v>174.416667</v>
      </c>
      <c r="O20" s="41" t="n">
        <v>2910.30618444881</v>
      </c>
    </row>
    <row r="21" customFormat="false" ht="15" hidden="false" customHeight="true" outlineLevel="0" collapsed="false">
      <c r="A21" s="12" t="s">
        <v>23</v>
      </c>
      <c r="B21" s="41" t="n">
        <v>61.875</v>
      </c>
      <c r="C21" s="41" t="n">
        <v>670.741659</v>
      </c>
      <c r="D21" s="41" t="n">
        <v>153.133562</v>
      </c>
      <c r="E21" s="41" t="n">
        <v>444.88792200478</v>
      </c>
      <c r="F21" s="41" t="n">
        <v>3290.691674</v>
      </c>
      <c r="G21" s="41" t="n">
        <v>4621.32981700478</v>
      </c>
      <c r="H21" s="41" t="n">
        <v>165.0625</v>
      </c>
      <c r="I21" s="41" t="n">
        <v>566</v>
      </c>
      <c r="J21" s="41" t="n">
        <v>29.111111</v>
      </c>
      <c r="K21" s="41" t="n">
        <v>431.920372</v>
      </c>
      <c r="L21" s="41" t="n">
        <v>1192.093983</v>
      </c>
      <c r="M21" s="41" t="n">
        <v>3</v>
      </c>
      <c r="N21" s="41" t="n">
        <v>700.698317</v>
      </c>
      <c r="O21" s="41" t="n">
        <v>6517.12211700478</v>
      </c>
    </row>
    <row r="22" customFormat="false" ht="15" hidden="false" customHeight="true" outlineLevel="0" collapsed="false">
      <c r="A22" s="12" t="s">
        <v>24</v>
      </c>
      <c r="B22" s="41" t="n">
        <v>40</v>
      </c>
      <c r="C22" s="41" t="n">
        <v>195.342857</v>
      </c>
      <c r="D22" s="41" t="n">
        <v>84.333333</v>
      </c>
      <c r="E22" s="41" t="n">
        <v>212.885440954353</v>
      </c>
      <c r="F22" s="41" t="n">
        <v>1254.048017</v>
      </c>
      <c r="G22" s="41" t="n">
        <v>1786.60964795435</v>
      </c>
      <c r="H22" s="41" t="n">
        <v>48</v>
      </c>
      <c r="I22" s="41" t="n">
        <v>252</v>
      </c>
      <c r="J22" s="41" t="n">
        <v>8</v>
      </c>
      <c r="K22" s="41" t="n">
        <v>269</v>
      </c>
      <c r="L22" s="41" t="n">
        <v>577</v>
      </c>
      <c r="M22" s="41" t="n">
        <v>3</v>
      </c>
      <c r="N22" s="41" t="n">
        <v>219</v>
      </c>
      <c r="O22" s="41" t="n">
        <v>2585.60964795435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</row>
    <row r="24" customFormat="false" ht="15" hidden="false" customHeight="true" outlineLevel="0" collapsed="false">
      <c r="A24" s="14" t="s">
        <v>25</v>
      </c>
      <c r="B24" s="15" t="n">
        <v>217.760714</v>
      </c>
      <c r="C24" s="15" t="n">
        <v>1671.442125</v>
      </c>
      <c r="D24" s="15" t="n">
        <v>630.429036</v>
      </c>
      <c r="E24" s="15" t="n">
        <v>1108.1272701417</v>
      </c>
      <c r="F24" s="15" t="n">
        <v>8138.848531</v>
      </c>
      <c r="G24" s="15" t="n">
        <v>11766.6076761417</v>
      </c>
      <c r="H24" s="15" t="n">
        <v>352.145833</v>
      </c>
      <c r="I24" s="15" t="n">
        <v>1662.988888</v>
      </c>
      <c r="J24" s="15" t="n">
        <v>77.111111</v>
      </c>
      <c r="K24" s="15" t="n">
        <v>1366.154293</v>
      </c>
      <c r="L24" s="15" t="n">
        <v>3458.400125</v>
      </c>
      <c r="M24" s="15" t="n">
        <v>15</v>
      </c>
      <c r="N24" s="15" t="n">
        <v>1401.490292</v>
      </c>
      <c r="O24" s="15" t="n">
        <v>16641.4980931417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6" t="s">
        <v>268</v>
      </c>
    </row>
  </sheetData>
  <mergeCells count="4">
    <mergeCell ref="A3:A4"/>
    <mergeCell ref="B3:G3"/>
    <mergeCell ref="H3:L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75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</row>
    <row r="5" customFormat="false" ht="15" hidden="false" customHeight="true" outlineLevel="0" collapsed="false">
      <c r="A5" s="71" t="s">
        <v>8</v>
      </c>
      <c r="B5" s="73" t="n">
        <v>2</v>
      </c>
      <c r="C5" s="73" t="n">
        <v>18</v>
      </c>
      <c r="D5" s="73" t="n">
        <v>2</v>
      </c>
      <c r="E5" s="73" t="n">
        <v>9.86615105337199</v>
      </c>
      <c r="F5" s="73" t="n">
        <v>84.666667</v>
      </c>
      <c r="G5" s="73" t="n">
        <v>116.532818053372</v>
      </c>
      <c r="H5" s="73" t="n">
        <v>1</v>
      </c>
      <c r="I5" s="73" t="n">
        <v>21</v>
      </c>
      <c r="J5" s="73" t="n">
        <v>0</v>
      </c>
      <c r="K5" s="73" t="n">
        <v>17</v>
      </c>
      <c r="L5" s="73" t="n">
        <v>39</v>
      </c>
      <c r="M5" s="73" t="n">
        <v>0</v>
      </c>
      <c r="N5" s="73" t="n">
        <v>11</v>
      </c>
      <c r="O5" s="73" t="n">
        <v>166.532818053372</v>
      </c>
    </row>
    <row r="6" customFormat="false" ht="15" hidden="false" customHeight="true" outlineLevel="0" collapsed="false">
      <c r="A6" s="36" t="s">
        <v>9</v>
      </c>
      <c r="B6" s="37" t="n">
        <v>3</v>
      </c>
      <c r="C6" s="37" t="n">
        <v>15</v>
      </c>
      <c r="D6" s="37" t="n">
        <v>15</v>
      </c>
      <c r="E6" s="37" t="n">
        <v>9.13453213399632</v>
      </c>
      <c r="F6" s="37" t="n">
        <v>61.666667</v>
      </c>
      <c r="G6" s="37" t="n">
        <v>103.801199133996</v>
      </c>
      <c r="H6" s="37" t="n">
        <v>4</v>
      </c>
      <c r="I6" s="37" t="n">
        <v>7</v>
      </c>
      <c r="J6" s="37" t="n">
        <v>0</v>
      </c>
      <c r="K6" s="37" t="n">
        <v>14</v>
      </c>
      <c r="L6" s="37" t="n">
        <v>25</v>
      </c>
      <c r="M6" s="37" t="n">
        <v>0</v>
      </c>
      <c r="N6" s="37" t="n">
        <v>11</v>
      </c>
      <c r="O6" s="37" t="n">
        <v>139.801199133996</v>
      </c>
    </row>
    <row r="7" customFormat="false" ht="15" hidden="false" customHeight="true" outlineLevel="0" collapsed="false">
      <c r="A7" s="36" t="s">
        <v>10</v>
      </c>
      <c r="B7" s="37" t="n">
        <v>1</v>
      </c>
      <c r="C7" s="37" t="n">
        <v>0</v>
      </c>
      <c r="D7" s="37" t="n">
        <v>2</v>
      </c>
      <c r="E7" s="37" t="n">
        <v>0.736899283765891</v>
      </c>
      <c r="F7" s="37" t="n">
        <v>10</v>
      </c>
      <c r="G7" s="37" t="n">
        <v>13.7368992837659</v>
      </c>
      <c r="H7" s="37" t="n">
        <v>1</v>
      </c>
      <c r="I7" s="37" t="n">
        <v>4</v>
      </c>
      <c r="J7" s="37" t="n">
        <v>0</v>
      </c>
      <c r="K7" s="37" t="n">
        <v>1</v>
      </c>
      <c r="L7" s="37" t="n">
        <v>6</v>
      </c>
      <c r="M7" s="37" t="n">
        <v>0</v>
      </c>
      <c r="N7" s="37" t="n">
        <v>1</v>
      </c>
      <c r="O7" s="37" t="n">
        <v>20.7368992837659</v>
      </c>
    </row>
    <row r="8" customFormat="false" ht="15" hidden="false" customHeight="true" outlineLevel="0" collapsed="false">
      <c r="A8" s="36" t="s">
        <v>11</v>
      </c>
      <c r="B8" s="37" t="n">
        <v>49.533333</v>
      </c>
      <c r="C8" s="37" t="n">
        <v>258.250493</v>
      </c>
      <c r="D8" s="37" t="n">
        <v>112.345336</v>
      </c>
      <c r="E8" s="37" t="n">
        <v>130.196778182979</v>
      </c>
      <c r="F8" s="37" t="n">
        <v>757.168955</v>
      </c>
      <c r="G8" s="37" t="n">
        <v>1307.49489518298</v>
      </c>
      <c r="H8" s="37" t="n">
        <v>45.090909</v>
      </c>
      <c r="I8" s="37" t="n">
        <v>236.979797</v>
      </c>
      <c r="J8" s="37" t="n">
        <v>17</v>
      </c>
      <c r="K8" s="37" t="n">
        <v>173.888597</v>
      </c>
      <c r="L8" s="37" t="n">
        <v>472.959303</v>
      </c>
      <c r="M8" s="37" t="n">
        <v>1</v>
      </c>
      <c r="N8" s="37" t="n">
        <v>154.731579</v>
      </c>
      <c r="O8" s="37" t="n">
        <v>1936.18577718298</v>
      </c>
    </row>
    <row r="9" customFormat="false" ht="15" hidden="false" customHeight="true" outlineLevel="0" collapsed="false">
      <c r="A9" s="36" t="s">
        <v>12</v>
      </c>
      <c r="B9" s="37" t="n">
        <v>3</v>
      </c>
      <c r="C9" s="37" t="n">
        <v>22</v>
      </c>
      <c r="D9" s="37" t="n">
        <v>13</v>
      </c>
      <c r="E9" s="37" t="n">
        <v>9.7433863244804</v>
      </c>
      <c r="F9" s="37" t="n">
        <v>100.075757</v>
      </c>
      <c r="G9" s="37" t="n">
        <v>147.81914332448</v>
      </c>
      <c r="H9" s="37" t="n">
        <v>3</v>
      </c>
      <c r="I9" s="37" t="n">
        <v>46</v>
      </c>
      <c r="J9" s="37" t="n">
        <v>0</v>
      </c>
      <c r="K9" s="37" t="n">
        <v>19.007519</v>
      </c>
      <c r="L9" s="37" t="n">
        <v>68.007519</v>
      </c>
      <c r="M9" s="37" t="n">
        <v>0</v>
      </c>
      <c r="N9" s="37" t="n">
        <v>13</v>
      </c>
      <c r="O9" s="37" t="n">
        <v>228.82666232448</v>
      </c>
    </row>
    <row r="10" customFormat="false" ht="15" hidden="false" customHeight="true" outlineLevel="0" collapsed="false">
      <c r="A10" s="36" t="s">
        <v>13</v>
      </c>
      <c r="B10" s="37" t="n">
        <v>1</v>
      </c>
      <c r="C10" s="37" t="n">
        <v>83</v>
      </c>
      <c r="D10" s="37" t="n">
        <v>16</v>
      </c>
      <c r="E10" s="37" t="n">
        <v>16.0036524783048</v>
      </c>
      <c r="F10" s="37" t="n">
        <v>171.466691</v>
      </c>
      <c r="G10" s="37" t="n">
        <v>287.470343478305</v>
      </c>
      <c r="H10" s="37" t="n">
        <v>2</v>
      </c>
      <c r="I10" s="37" t="n">
        <v>32</v>
      </c>
      <c r="J10" s="37" t="n">
        <v>1</v>
      </c>
      <c r="K10" s="37" t="n">
        <v>19</v>
      </c>
      <c r="L10" s="37" t="n">
        <v>54</v>
      </c>
      <c r="M10" s="37" t="n">
        <v>1</v>
      </c>
      <c r="N10" s="37" t="n">
        <v>25</v>
      </c>
      <c r="O10" s="37" t="n">
        <v>367.470343478305</v>
      </c>
    </row>
    <row r="11" customFormat="false" ht="15" hidden="false" customHeight="true" outlineLevel="0" collapsed="false">
      <c r="A11" s="36" t="s">
        <v>14</v>
      </c>
      <c r="B11" s="37" t="n">
        <v>1</v>
      </c>
      <c r="C11" s="37" t="n">
        <v>4</v>
      </c>
      <c r="D11" s="37" t="n">
        <v>6</v>
      </c>
      <c r="E11" s="37" t="n">
        <v>7.86170234420912</v>
      </c>
      <c r="F11" s="37" t="n">
        <v>59.4</v>
      </c>
      <c r="G11" s="37" t="n">
        <v>78.2617023442091</v>
      </c>
      <c r="H11" s="37" t="n">
        <v>1</v>
      </c>
      <c r="I11" s="37" t="n">
        <v>16</v>
      </c>
      <c r="J11" s="37" t="n">
        <v>0</v>
      </c>
      <c r="K11" s="37" t="n">
        <v>11</v>
      </c>
      <c r="L11" s="37" t="n">
        <v>28</v>
      </c>
      <c r="M11" s="37" t="n">
        <v>0</v>
      </c>
      <c r="N11" s="37" t="n">
        <v>5</v>
      </c>
      <c r="O11" s="37" t="n">
        <v>111.261702344209</v>
      </c>
    </row>
    <row r="12" customFormat="false" ht="15" hidden="false" customHeight="true" outlineLevel="0" collapsed="false">
      <c r="A12" s="36" t="s">
        <v>15</v>
      </c>
      <c r="B12" s="37" t="n">
        <v>0</v>
      </c>
      <c r="C12" s="37" t="n">
        <v>6</v>
      </c>
      <c r="D12" s="37" t="n">
        <v>1</v>
      </c>
      <c r="E12" s="37" t="n">
        <v>2.53771982455375</v>
      </c>
      <c r="F12" s="37" t="n">
        <v>78</v>
      </c>
      <c r="G12" s="37" t="n">
        <v>87.5377198245538</v>
      </c>
      <c r="H12" s="37" t="n">
        <v>0</v>
      </c>
      <c r="I12" s="37" t="n">
        <v>3</v>
      </c>
      <c r="J12" s="37" t="n">
        <v>0</v>
      </c>
      <c r="K12" s="37" t="n">
        <v>5</v>
      </c>
      <c r="L12" s="37" t="n">
        <v>8</v>
      </c>
      <c r="M12" s="37" t="n">
        <v>0</v>
      </c>
      <c r="N12" s="37" t="n">
        <v>3</v>
      </c>
      <c r="O12" s="37" t="n">
        <v>98.5377198245538</v>
      </c>
    </row>
    <row r="13" customFormat="false" ht="15" hidden="false" customHeight="true" outlineLevel="0" collapsed="false">
      <c r="A13" s="36" t="s">
        <v>16</v>
      </c>
      <c r="B13" s="37" t="n">
        <v>0</v>
      </c>
      <c r="C13" s="37" t="n">
        <v>5</v>
      </c>
      <c r="D13" s="37" t="n">
        <v>1</v>
      </c>
      <c r="E13" s="37" t="n">
        <v>2.42187839107131</v>
      </c>
      <c r="F13" s="37" t="n">
        <v>71.133333</v>
      </c>
      <c r="G13" s="37" t="n">
        <v>79.5552113910713</v>
      </c>
      <c r="H13" s="37" t="n">
        <v>0</v>
      </c>
      <c r="I13" s="37" t="n">
        <v>5</v>
      </c>
      <c r="J13" s="37" t="n">
        <v>0</v>
      </c>
      <c r="K13" s="37" t="n">
        <v>3</v>
      </c>
      <c r="L13" s="37" t="n">
        <v>8</v>
      </c>
      <c r="M13" s="37" t="n">
        <v>0</v>
      </c>
      <c r="N13" s="37" t="n">
        <v>3</v>
      </c>
      <c r="O13" s="37" t="n">
        <v>90.5552113910713</v>
      </c>
    </row>
    <row r="14" customFormat="false" ht="15" hidden="false" customHeight="true" outlineLevel="0" collapsed="false">
      <c r="A14" s="36" t="s">
        <v>17</v>
      </c>
      <c r="B14" s="37" t="n">
        <v>0</v>
      </c>
      <c r="C14" s="37" t="n">
        <v>6</v>
      </c>
      <c r="D14" s="37" t="n">
        <v>4</v>
      </c>
      <c r="E14" s="37" t="n">
        <v>2.40910249146022</v>
      </c>
      <c r="F14" s="37" t="n">
        <v>15</v>
      </c>
      <c r="G14" s="37" t="n">
        <v>27.4091024914602</v>
      </c>
      <c r="H14" s="37" t="n">
        <v>2</v>
      </c>
      <c r="I14" s="37" t="n">
        <v>5</v>
      </c>
      <c r="J14" s="37" t="n">
        <v>1</v>
      </c>
      <c r="K14" s="37" t="n">
        <v>4</v>
      </c>
      <c r="L14" s="37" t="n">
        <v>12</v>
      </c>
      <c r="M14" s="37" t="n">
        <v>0</v>
      </c>
      <c r="N14" s="37" t="n">
        <v>1</v>
      </c>
      <c r="O14" s="37" t="n">
        <v>40.4091024914602</v>
      </c>
    </row>
    <row r="15" customFormat="false" ht="15" hidden="false" customHeight="true" outlineLevel="0" collapsed="false">
      <c r="A15" s="36" t="s">
        <v>18</v>
      </c>
      <c r="B15" s="37" t="n">
        <v>0</v>
      </c>
      <c r="C15" s="37" t="n">
        <v>1</v>
      </c>
      <c r="D15" s="37" t="n">
        <v>0</v>
      </c>
      <c r="E15" s="37" t="n">
        <v>1.28389991478177</v>
      </c>
      <c r="F15" s="37" t="n">
        <v>20</v>
      </c>
      <c r="G15" s="37" t="n">
        <v>22.2838999147818</v>
      </c>
      <c r="H15" s="37" t="n">
        <v>0</v>
      </c>
      <c r="I15" s="37" t="n">
        <v>1</v>
      </c>
      <c r="J15" s="37" t="n">
        <v>1</v>
      </c>
      <c r="K15" s="37" t="n">
        <v>3</v>
      </c>
      <c r="L15" s="37" t="n">
        <v>5</v>
      </c>
      <c r="M15" s="37" t="n">
        <v>0</v>
      </c>
      <c r="N15" s="37" t="n">
        <v>3</v>
      </c>
      <c r="O15" s="37" t="n">
        <v>30.2838999147818</v>
      </c>
    </row>
    <row r="16" customFormat="false" ht="15" hidden="false" customHeight="true" outlineLevel="0" collapsed="false">
      <c r="A16" s="38" t="s">
        <v>19</v>
      </c>
      <c r="B16" s="39" t="n">
        <v>6</v>
      </c>
      <c r="C16" s="39" t="n">
        <v>22</v>
      </c>
      <c r="D16" s="39" t="n">
        <v>7</v>
      </c>
      <c r="E16" s="39" t="n">
        <v>17.0969944053538</v>
      </c>
      <c r="F16" s="39" t="n">
        <v>119</v>
      </c>
      <c r="G16" s="39" t="n">
        <v>171.096994405354</v>
      </c>
      <c r="H16" s="39" t="n">
        <v>0</v>
      </c>
      <c r="I16" s="39" t="n">
        <v>19</v>
      </c>
      <c r="J16" s="39" t="n">
        <v>3</v>
      </c>
      <c r="K16" s="39" t="n">
        <v>14</v>
      </c>
      <c r="L16" s="39" t="n">
        <v>36</v>
      </c>
      <c r="M16" s="39" t="n">
        <v>0</v>
      </c>
      <c r="N16" s="39" t="n">
        <v>6</v>
      </c>
      <c r="O16" s="39" t="n">
        <v>213.096994405354</v>
      </c>
    </row>
    <row r="17" customFormat="false" ht="15" hidden="false" customHeight="true" outlineLevel="0" collapsed="false">
      <c r="A17" s="12" t="s">
        <v>20</v>
      </c>
      <c r="B17" s="40" t="n">
        <v>66.533333</v>
      </c>
      <c r="C17" s="40" t="n">
        <v>440.250493</v>
      </c>
      <c r="D17" s="40" t="n">
        <v>179.345336</v>
      </c>
      <c r="E17" s="40" t="n">
        <v>209.292696828329</v>
      </c>
      <c r="F17" s="40" t="n">
        <v>1547.57807</v>
      </c>
      <c r="G17" s="40" t="n">
        <v>2442.99992882833</v>
      </c>
      <c r="H17" s="40" t="n">
        <v>59.090909</v>
      </c>
      <c r="I17" s="40" t="n">
        <v>395.979797</v>
      </c>
      <c r="J17" s="40" t="n">
        <v>23</v>
      </c>
      <c r="K17" s="40" t="n">
        <v>283.896116</v>
      </c>
      <c r="L17" s="40" t="n">
        <v>761.966822</v>
      </c>
      <c r="M17" s="40" t="n">
        <v>2</v>
      </c>
      <c r="N17" s="40" t="n">
        <v>236.731579</v>
      </c>
      <c r="O17" s="40" t="n">
        <v>3443.69832982833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</row>
    <row r="19" customFormat="false" ht="15" hidden="false" customHeight="true" outlineLevel="0" collapsed="false">
      <c r="A19" s="12" t="s">
        <v>21</v>
      </c>
      <c r="B19" s="41" t="n">
        <v>96.133333</v>
      </c>
      <c r="C19" s="41" t="n">
        <v>529.250493</v>
      </c>
      <c r="D19" s="41" t="n">
        <v>244.65486</v>
      </c>
      <c r="E19" s="41" t="n">
        <v>281.735296502567</v>
      </c>
      <c r="F19" s="41" t="n">
        <v>2309.647853</v>
      </c>
      <c r="G19" s="41" t="n">
        <v>3461.42183550257</v>
      </c>
      <c r="H19" s="41" t="n">
        <v>85.090909</v>
      </c>
      <c r="I19" s="41" t="n">
        <v>574.979797</v>
      </c>
      <c r="J19" s="41" t="n">
        <v>29</v>
      </c>
      <c r="K19" s="41" t="n">
        <v>404.397249</v>
      </c>
      <c r="L19" s="41" t="n">
        <v>1093.467955</v>
      </c>
      <c r="M19" s="41" t="n">
        <v>5</v>
      </c>
      <c r="N19" s="41" t="n">
        <v>316.231579</v>
      </c>
      <c r="O19" s="41" t="n">
        <v>4876.12136950257</v>
      </c>
    </row>
    <row r="20" customFormat="false" ht="15" hidden="false" customHeight="true" outlineLevel="0" collapsed="false">
      <c r="A20" s="12" t="s">
        <v>22</v>
      </c>
      <c r="B20" s="41" t="n">
        <v>36</v>
      </c>
      <c r="C20" s="41" t="n">
        <v>309</v>
      </c>
      <c r="D20" s="41" t="n">
        <v>176.276923</v>
      </c>
      <c r="E20" s="41" t="n">
        <v>211.296494833291</v>
      </c>
      <c r="F20" s="41" t="n">
        <v>1494.10478</v>
      </c>
      <c r="G20" s="41" t="n">
        <v>2226.67819783329</v>
      </c>
      <c r="H20" s="41" t="n">
        <v>61</v>
      </c>
      <c r="I20" s="41" t="n">
        <v>326</v>
      </c>
      <c r="J20" s="41" t="n">
        <v>8</v>
      </c>
      <c r="K20" s="41" t="n">
        <v>261.564216</v>
      </c>
      <c r="L20" s="41" t="n">
        <v>656.564216</v>
      </c>
      <c r="M20" s="41" t="n">
        <v>6</v>
      </c>
      <c r="N20" s="41" t="n">
        <v>169.6</v>
      </c>
      <c r="O20" s="41" t="n">
        <v>3058.84241383329</v>
      </c>
    </row>
    <row r="21" customFormat="false" ht="15" hidden="false" customHeight="true" outlineLevel="0" collapsed="false">
      <c r="A21" s="12" t="s">
        <v>23</v>
      </c>
      <c r="B21" s="41" t="n">
        <v>61.105883</v>
      </c>
      <c r="C21" s="41" t="n">
        <v>843.681238</v>
      </c>
      <c r="D21" s="41" t="n">
        <v>154.969081</v>
      </c>
      <c r="E21" s="41" t="n">
        <v>433.683847015747</v>
      </c>
      <c r="F21" s="41" t="n">
        <v>3419.915582</v>
      </c>
      <c r="G21" s="41" t="n">
        <v>4913.35563101575</v>
      </c>
      <c r="H21" s="41" t="n">
        <v>171.058824</v>
      </c>
      <c r="I21" s="41" t="n">
        <v>577.994974</v>
      </c>
      <c r="J21" s="41" t="n">
        <v>27.083333</v>
      </c>
      <c r="K21" s="41" t="n">
        <v>459.690401</v>
      </c>
      <c r="L21" s="41" t="n">
        <v>1235.827532</v>
      </c>
      <c r="M21" s="41" t="n">
        <v>5</v>
      </c>
      <c r="N21" s="41" t="n">
        <v>720.709676</v>
      </c>
      <c r="O21" s="41" t="n">
        <v>6874.89283901575</v>
      </c>
    </row>
    <row r="22" customFormat="false" ht="15" hidden="false" customHeight="true" outlineLevel="0" collapsed="false">
      <c r="A22" s="12" t="s">
        <v>24</v>
      </c>
      <c r="B22" s="41" t="n">
        <v>41</v>
      </c>
      <c r="C22" s="41" t="n">
        <v>206.166667</v>
      </c>
      <c r="D22" s="41" t="n">
        <v>83.25</v>
      </c>
      <c r="E22" s="41" t="n">
        <v>222.897183499715</v>
      </c>
      <c r="F22" s="41" t="n">
        <v>1230.877523</v>
      </c>
      <c r="G22" s="41" t="n">
        <v>1784.19137349971</v>
      </c>
      <c r="H22" s="41" t="n">
        <v>43</v>
      </c>
      <c r="I22" s="41" t="n">
        <v>255</v>
      </c>
      <c r="J22" s="41" t="n">
        <v>7</v>
      </c>
      <c r="K22" s="41" t="n">
        <v>279</v>
      </c>
      <c r="L22" s="41" t="n">
        <v>584</v>
      </c>
      <c r="M22" s="41" t="n">
        <v>3</v>
      </c>
      <c r="N22" s="41" t="n">
        <v>224</v>
      </c>
      <c r="O22" s="41" t="n">
        <v>2595.19137349971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</row>
    <row r="24" customFormat="false" ht="15" hidden="false" customHeight="true" outlineLevel="0" collapsed="false">
      <c r="A24" s="14" t="s">
        <v>25</v>
      </c>
      <c r="B24" s="15" t="n">
        <v>234.239216</v>
      </c>
      <c r="C24" s="15" t="n">
        <v>1888.098398</v>
      </c>
      <c r="D24" s="15" t="n">
        <v>659.150864</v>
      </c>
      <c r="E24" s="15" t="n">
        <v>1149.61282185132</v>
      </c>
      <c r="F24" s="15" t="n">
        <v>8454.545738</v>
      </c>
      <c r="G24" s="15" t="n">
        <v>12385.6470378513</v>
      </c>
      <c r="H24" s="15" t="n">
        <v>360.149733</v>
      </c>
      <c r="I24" s="15" t="n">
        <v>1733.974771</v>
      </c>
      <c r="J24" s="15" t="n">
        <v>71.083333</v>
      </c>
      <c r="K24" s="15" t="n">
        <v>1404.651866</v>
      </c>
      <c r="L24" s="15" t="n">
        <v>3569.859703</v>
      </c>
      <c r="M24" s="15" t="n">
        <v>19</v>
      </c>
      <c r="N24" s="15" t="n">
        <v>1430.541255</v>
      </c>
      <c r="O24" s="15" t="n">
        <v>17405.0479958513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6" t="s">
        <v>268</v>
      </c>
    </row>
  </sheetData>
  <mergeCells count="4">
    <mergeCell ref="A3:A4"/>
    <mergeCell ref="B3:G3"/>
    <mergeCell ref="H3:L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76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</row>
    <row r="5" customFormat="false" ht="15" hidden="false" customHeight="true" outlineLevel="0" collapsed="false">
      <c r="A5" s="71" t="s">
        <v>8</v>
      </c>
      <c r="B5" s="73" t="n">
        <v>0</v>
      </c>
      <c r="C5" s="73" t="n">
        <v>43</v>
      </c>
      <c r="D5" s="73" t="n">
        <v>111</v>
      </c>
      <c r="E5" s="73" t="n">
        <v>0</v>
      </c>
      <c r="F5" s="73" t="n">
        <v>1031.914745</v>
      </c>
      <c r="G5" s="73" t="n">
        <v>1185.914745</v>
      </c>
      <c r="H5" s="73" t="n">
        <v>22</v>
      </c>
      <c r="I5" s="73" t="n">
        <v>104</v>
      </c>
      <c r="J5" s="73" t="n">
        <v>6</v>
      </c>
      <c r="K5" s="73" t="n">
        <v>293.333333</v>
      </c>
      <c r="L5" s="73" t="n">
        <v>425.333333</v>
      </c>
      <c r="M5" s="73" t="n">
        <v>0</v>
      </c>
      <c r="N5" s="73" t="n">
        <v>6</v>
      </c>
      <c r="O5" s="73" t="n">
        <v>1617.248078</v>
      </c>
    </row>
    <row r="6" customFormat="false" ht="15" hidden="false" customHeight="true" outlineLevel="0" collapsed="false">
      <c r="A6" s="36" t="s">
        <v>9</v>
      </c>
      <c r="B6" s="37" t="n">
        <v>0</v>
      </c>
      <c r="C6" s="37" t="n">
        <v>30</v>
      </c>
      <c r="D6" s="37" t="n">
        <v>281</v>
      </c>
      <c r="E6" s="37" t="n">
        <v>0</v>
      </c>
      <c r="F6" s="37" t="n">
        <v>1427.055128</v>
      </c>
      <c r="G6" s="37" t="n">
        <v>1738.055128</v>
      </c>
      <c r="H6" s="37" t="n">
        <v>19</v>
      </c>
      <c r="I6" s="37" t="n">
        <v>90</v>
      </c>
      <c r="J6" s="37" t="n">
        <v>3</v>
      </c>
      <c r="K6" s="37" t="n">
        <v>242.090909</v>
      </c>
      <c r="L6" s="37" t="n">
        <v>354.090909</v>
      </c>
      <c r="M6" s="37" t="n">
        <v>0</v>
      </c>
      <c r="N6" s="37" t="n">
        <v>4</v>
      </c>
      <c r="O6" s="37" t="n">
        <v>2096.146037</v>
      </c>
    </row>
    <row r="7" customFormat="false" ht="15" hidden="false" customHeight="true" outlineLevel="0" collapsed="false">
      <c r="A7" s="36" t="s">
        <v>10</v>
      </c>
      <c r="B7" s="37" t="n">
        <v>0</v>
      </c>
      <c r="C7" s="37" t="n">
        <v>6</v>
      </c>
      <c r="D7" s="37" t="n">
        <v>15</v>
      </c>
      <c r="E7" s="37" t="n">
        <v>0</v>
      </c>
      <c r="F7" s="37" t="n">
        <v>199.5</v>
      </c>
      <c r="G7" s="37" t="n">
        <v>220.5</v>
      </c>
      <c r="H7" s="37" t="n">
        <v>4</v>
      </c>
      <c r="I7" s="37" t="n">
        <v>2</v>
      </c>
      <c r="J7" s="37" t="n">
        <v>0</v>
      </c>
      <c r="K7" s="37" t="n">
        <v>40</v>
      </c>
      <c r="L7" s="37" t="n">
        <v>46</v>
      </c>
      <c r="M7" s="37" t="n">
        <v>0</v>
      </c>
      <c r="N7" s="37" t="n">
        <v>1</v>
      </c>
      <c r="O7" s="37" t="n">
        <v>267.5</v>
      </c>
    </row>
    <row r="8" customFormat="false" ht="15" hidden="false" customHeight="true" outlineLevel="0" collapsed="false">
      <c r="A8" s="36" t="s">
        <v>11</v>
      </c>
      <c r="B8" s="37" t="n">
        <v>1</v>
      </c>
      <c r="C8" s="37" t="n">
        <v>275</v>
      </c>
      <c r="D8" s="37" t="n">
        <v>543.045729</v>
      </c>
      <c r="E8" s="37" t="n">
        <v>0</v>
      </c>
      <c r="F8" s="37" t="n">
        <v>3411.996765</v>
      </c>
      <c r="G8" s="37" t="n">
        <v>4231.042494</v>
      </c>
      <c r="H8" s="37" t="n">
        <v>123.186781</v>
      </c>
      <c r="I8" s="37" t="n">
        <v>229</v>
      </c>
      <c r="J8" s="37" t="n">
        <v>21.031963</v>
      </c>
      <c r="K8" s="37" t="n">
        <v>1116.618053</v>
      </c>
      <c r="L8" s="37" t="n">
        <v>1489.836797</v>
      </c>
      <c r="M8" s="37" t="n">
        <v>1</v>
      </c>
      <c r="N8" s="37" t="n">
        <v>34.945055</v>
      </c>
      <c r="O8" s="37" t="n">
        <v>5756.824346</v>
      </c>
    </row>
    <row r="9" customFormat="false" ht="15" hidden="false" customHeight="true" outlineLevel="0" collapsed="false">
      <c r="A9" s="36" t="s">
        <v>12</v>
      </c>
      <c r="B9" s="37" t="n">
        <v>0</v>
      </c>
      <c r="C9" s="37" t="n">
        <v>72</v>
      </c>
      <c r="D9" s="37" t="n">
        <v>226.457142</v>
      </c>
      <c r="E9" s="37" t="n">
        <v>0</v>
      </c>
      <c r="F9" s="37" t="n">
        <v>1176.623438</v>
      </c>
      <c r="G9" s="37" t="n">
        <v>1475.08058</v>
      </c>
      <c r="H9" s="37" t="n">
        <v>29</v>
      </c>
      <c r="I9" s="37" t="n">
        <v>148</v>
      </c>
      <c r="J9" s="37" t="n">
        <v>1</v>
      </c>
      <c r="K9" s="37" t="n">
        <v>354.749451</v>
      </c>
      <c r="L9" s="37" t="n">
        <v>532.749451</v>
      </c>
      <c r="M9" s="37" t="n">
        <v>0</v>
      </c>
      <c r="N9" s="37" t="n">
        <v>7.307692</v>
      </c>
      <c r="O9" s="37" t="n">
        <v>2015.137723</v>
      </c>
    </row>
    <row r="10" customFormat="false" ht="15" hidden="false" customHeight="true" outlineLevel="0" collapsed="false">
      <c r="A10" s="36" t="s">
        <v>13</v>
      </c>
      <c r="B10" s="37" t="n">
        <v>6</v>
      </c>
      <c r="C10" s="37" t="n">
        <v>73</v>
      </c>
      <c r="D10" s="37" t="n">
        <v>218.416667</v>
      </c>
      <c r="E10" s="37" t="n">
        <v>0</v>
      </c>
      <c r="F10" s="37" t="n">
        <v>1546.080525</v>
      </c>
      <c r="G10" s="37" t="n">
        <v>1843.497192</v>
      </c>
      <c r="H10" s="37" t="n">
        <v>33.095238</v>
      </c>
      <c r="I10" s="37" t="n">
        <v>143</v>
      </c>
      <c r="J10" s="37" t="n">
        <v>7</v>
      </c>
      <c r="K10" s="37" t="n">
        <v>387</v>
      </c>
      <c r="L10" s="37" t="n">
        <v>570.095238</v>
      </c>
      <c r="M10" s="37" t="n">
        <v>0</v>
      </c>
      <c r="N10" s="37" t="n">
        <v>12</v>
      </c>
      <c r="O10" s="37" t="n">
        <v>2425.59243</v>
      </c>
    </row>
    <row r="11" customFormat="false" ht="15" hidden="false" customHeight="true" outlineLevel="0" collapsed="false">
      <c r="A11" s="36" t="s">
        <v>14</v>
      </c>
      <c r="B11" s="37" t="n">
        <v>0</v>
      </c>
      <c r="C11" s="37" t="n">
        <v>31</v>
      </c>
      <c r="D11" s="37" t="n">
        <v>75</v>
      </c>
      <c r="E11" s="37" t="n">
        <v>0</v>
      </c>
      <c r="F11" s="37" t="n">
        <v>682.096764</v>
      </c>
      <c r="G11" s="37" t="n">
        <v>788.096764</v>
      </c>
      <c r="H11" s="37" t="n">
        <v>12</v>
      </c>
      <c r="I11" s="37" t="n">
        <v>39</v>
      </c>
      <c r="J11" s="37" t="n">
        <v>3</v>
      </c>
      <c r="K11" s="37" t="n">
        <v>184</v>
      </c>
      <c r="L11" s="37" t="n">
        <v>238</v>
      </c>
      <c r="M11" s="37" t="n">
        <v>0</v>
      </c>
      <c r="N11" s="37" t="n">
        <v>3</v>
      </c>
      <c r="O11" s="37" t="n">
        <v>1029.096764</v>
      </c>
    </row>
    <row r="12" customFormat="false" ht="15" hidden="false" customHeight="true" outlineLevel="0" collapsed="false">
      <c r="A12" s="36" t="s">
        <v>15</v>
      </c>
      <c r="B12" s="37" t="n">
        <v>0</v>
      </c>
      <c r="C12" s="37" t="n">
        <v>25</v>
      </c>
      <c r="D12" s="37" t="n">
        <v>69</v>
      </c>
      <c r="E12" s="37" t="n">
        <v>0</v>
      </c>
      <c r="F12" s="37" t="n">
        <v>494.752381</v>
      </c>
      <c r="G12" s="37" t="n">
        <v>588.752381</v>
      </c>
      <c r="H12" s="37" t="n">
        <v>6</v>
      </c>
      <c r="I12" s="37" t="n">
        <v>16</v>
      </c>
      <c r="J12" s="37" t="n">
        <v>2</v>
      </c>
      <c r="K12" s="37" t="n">
        <v>131</v>
      </c>
      <c r="L12" s="37" t="n">
        <v>155</v>
      </c>
      <c r="M12" s="37" t="n">
        <v>0</v>
      </c>
      <c r="N12" s="37" t="n">
        <v>6</v>
      </c>
      <c r="O12" s="37" t="n">
        <v>749.752381</v>
      </c>
    </row>
    <row r="13" customFormat="false" ht="15" hidden="false" customHeight="true" outlineLevel="0" collapsed="false">
      <c r="A13" s="36" t="s">
        <v>16</v>
      </c>
      <c r="B13" s="37" t="n">
        <v>0</v>
      </c>
      <c r="C13" s="37" t="n">
        <v>27</v>
      </c>
      <c r="D13" s="37" t="n">
        <v>51</v>
      </c>
      <c r="E13" s="37" t="n">
        <v>0</v>
      </c>
      <c r="F13" s="37" t="n">
        <v>451.116942</v>
      </c>
      <c r="G13" s="37" t="n">
        <v>529.116942</v>
      </c>
      <c r="H13" s="37" t="n">
        <v>11</v>
      </c>
      <c r="I13" s="37" t="n">
        <v>30</v>
      </c>
      <c r="J13" s="37" t="n">
        <v>0</v>
      </c>
      <c r="K13" s="37" t="n">
        <v>125</v>
      </c>
      <c r="L13" s="37" t="n">
        <v>166</v>
      </c>
      <c r="M13" s="37" t="n">
        <v>0</v>
      </c>
      <c r="N13" s="37" t="n">
        <v>6</v>
      </c>
      <c r="O13" s="37" t="n">
        <v>701.116942</v>
      </c>
    </row>
    <row r="14" customFormat="false" ht="15" hidden="false" customHeight="true" outlineLevel="0" collapsed="false">
      <c r="A14" s="36" t="s">
        <v>17</v>
      </c>
      <c r="B14" s="37" t="n">
        <v>1</v>
      </c>
      <c r="C14" s="37" t="n">
        <v>25</v>
      </c>
      <c r="D14" s="37" t="n">
        <v>115.5</v>
      </c>
      <c r="E14" s="37" t="n">
        <v>0</v>
      </c>
      <c r="F14" s="37" t="n">
        <v>388.352867</v>
      </c>
      <c r="G14" s="37" t="n">
        <v>529.852867</v>
      </c>
      <c r="H14" s="37" t="n">
        <v>9</v>
      </c>
      <c r="I14" s="37" t="n">
        <v>57</v>
      </c>
      <c r="J14" s="37" t="n">
        <v>0</v>
      </c>
      <c r="K14" s="37" t="n">
        <v>115.581818</v>
      </c>
      <c r="L14" s="37" t="n">
        <v>181.581818</v>
      </c>
      <c r="M14" s="37" t="n">
        <v>0</v>
      </c>
      <c r="N14" s="37" t="n">
        <v>1</v>
      </c>
      <c r="O14" s="37" t="n">
        <v>712.434685</v>
      </c>
    </row>
    <row r="15" customFormat="false" ht="15" hidden="false" customHeight="true" outlineLevel="0" collapsed="false">
      <c r="A15" s="36" t="s">
        <v>18</v>
      </c>
      <c r="B15" s="37" t="n">
        <v>0</v>
      </c>
      <c r="C15" s="37" t="n">
        <v>13</v>
      </c>
      <c r="D15" s="37" t="n">
        <v>23</v>
      </c>
      <c r="E15" s="37" t="n">
        <v>0</v>
      </c>
      <c r="F15" s="37" t="n">
        <v>214.238377</v>
      </c>
      <c r="G15" s="37" t="n">
        <v>250.238377</v>
      </c>
      <c r="H15" s="37" t="n">
        <v>4</v>
      </c>
      <c r="I15" s="37" t="n">
        <v>9</v>
      </c>
      <c r="J15" s="37" t="n">
        <v>0</v>
      </c>
      <c r="K15" s="37" t="n">
        <v>73</v>
      </c>
      <c r="L15" s="37" t="n">
        <v>86</v>
      </c>
      <c r="M15" s="37" t="n">
        <v>0</v>
      </c>
      <c r="N15" s="37" t="n">
        <v>0</v>
      </c>
      <c r="O15" s="37" t="n">
        <v>336.238377</v>
      </c>
    </row>
    <row r="16" customFormat="false" ht="15" hidden="false" customHeight="true" outlineLevel="0" collapsed="false">
      <c r="A16" s="38" t="s">
        <v>19</v>
      </c>
      <c r="B16" s="39" t="n">
        <v>0</v>
      </c>
      <c r="C16" s="39" t="n">
        <v>82</v>
      </c>
      <c r="D16" s="39" t="n">
        <v>166.285714</v>
      </c>
      <c r="E16" s="39" t="n">
        <v>0</v>
      </c>
      <c r="F16" s="39" t="n">
        <v>1961.25176</v>
      </c>
      <c r="G16" s="39" t="n">
        <v>2209.537474</v>
      </c>
      <c r="H16" s="39" t="n">
        <v>27.45</v>
      </c>
      <c r="I16" s="39" t="n">
        <v>80</v>
      </c>
      <c r="J16" s="39" t="n">
        <v>3</v>
      </c>
      <c r="K16" s="39" t="n">
        <v>245</v>
      </c>
      <c r="L16" s="39" t="n">
        <v>355.45</v>
      </c>
      <c r="M16" s="39" t="n">
        <v>0</v>
      </c>
      <c r="N16" s="39" t="n">
        <v>9.5</v>
      </c>
      <c r="O16" s="39" t="n">
        <v>2574.487474</v>
      </c>
    </row>
    <row r="17" customFormat="false" ht="15" hidden="false" customHeight="true" outlineLevel="0" collapsed="false">
      <c r="A17" s="12" t="s">
        <v>20</v>
      </c>
      <c r="B17" s="40" t="n">
        <v>8</v>
      </c>
      <c r="C17" s="40" t="n">
        <v>702</v>
      </c>
      <c r="D17" s="40" t="n">
        <v>1894.705252</v>
      </c>
      <c r="E17" s="40" t="n">
        <v>0</v>
      </c>
      <c r="F17" s="40" t="n">
        <v>12984.979692</v>
      </c>
      <c r="G17" s="40" t="n">
        <v>15589.684944</v>
      </c>
      <c r="H17" s="40" t="n">
        <v>299.732019</v>
      </c>
      <c r="I17" s="40" t="n">
        <v>947</v>
      </c>
      <c r="J17" s="40" t="n">
        <v>46.031963</v>
      </c>
      <c r="K17" s="40" t="n">
        <v>3307.373564</v>
      </c>
      <c r="L17" s="40" t="n">
        <v>4600.137546</v>
      </c>
      <c r="M17" s="40" t="n">
        <v>1</v>
      </c>
      <c r="N17" s="40" t="n">
        <v>90.752747</v>
      </c>
      <c r="O17" s="40" t="n">
        <v>20281.575237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</row>
    <row r="19" customFormat="false" ht="15" hidden="false" customHeight="true" outlineLevel="0" collapsed="false">
      <c r="A19" s="12" t="s">
        <v>21</v>
      </c>
      <c r="B19" s="41" t="n">
        <v>17</v>
      </c>
      <c r="C19" s="41" t="n">
        <v>1196</v>
      </c>
      <c r="D19" s="41" t="n">
        <v>3067.528938</v>
      </c>
      <c r="E19" s="41" t="n">
        <v>0</v>
      </c>
      <c r="F19" s="41" t="n">
        <v>21261.229946</v>
      </c>
      <c r="G19" s="41" t="n">
        <v>25541.758884</v>
      </c>
      <c r="H19" s="41" t="n">
        <v>539.882019</v>
      </c>
      <c r="I19" s="41" t="n">
        <v>1668</v>
      </c>
      <c r="J19" s="41" t="n">
        <v>80.031963</v>
      </c>
      <c r="K19" s="41" t="n">
        <v>5530.294628</v>
      </c>
      <c r="L19" s="41" t="n">
        <v>7818.20861</v>
      </c>
      <c r="M19" s="41" t="n">
        <v>2</v>
      </c>
      <c r="N19" s="41" t="n">
        <v>157.344051</v>
      </c>
      <c r="O19" s="41" t="n">
        <v>33519.311545</v>
      </c>
    </row>
    <row r="20" customFormat="false" ht="15" hidden="false" customHeight="true" outlineLevel="0" collapsed="false">
      <c r="A20" s="12" t="s">
        <v>22</v>
      </c>
      <c r="B20" s="41" t="n">
        <v>6</v>
      </c>
      <c r="C20" s="41" t="n">
        <v>964</v>
      </c>
      <c r="D20" s="41" t="n">
        <v>2318.854932</v>
      </c>
      <c r="E20" s="41" t="n">
        <v>0</v>
      </c>
      <c r="F20" s="41" t="n">
        <v>17750.759709</v>
      </c>
      <c r="G20" s="41" t="n">
        <v>21039.614641</v>
      </c>
      <c r="H20" s="41" t="n">
        <v>497.951136</v>
      </c>
      <c r="I20" s="41" t="n">
        <v>1793.5</v>
      </c>
      <c r="J20" s="41" t="n">
        <v>88</v>
      </c>
      <c r="K20" s="41" t="n">
        <v>4071.36773</v>
      </c>
      <c r="L20" s="41" t="n">
        <v>6450.818866</v>
      </c>
      <c r="M20" s="41" t="n">
        <v>4</v>
      </c>
      <c r="N20" s="41" t="n">
        <v>211.437391</v>
      </c>
      <c r="O20" s="41" t="n">
        <v>27705.870898</v>
      </c>
    </row>
    <row r="21" customFormat="false" ht="15" hidden="false" customHeight="true" outlineLevel="0" collapsed="false">
      <c r="A21" s="12" t="s">
        <v>23</v>
      </c>
      <c r="B21" s="41" t="n">
        <v>2</v>
      </c>
      <c r="C21" s="41" t="n">
        <v>631</v>
      </c>
      <c r="D21" s="41" t="n">
        <v>1476.607639</v>
      </c>
      <c r="E21" s="41" t="n">
        <v>0</v>
      </c>
      <c r="F21" s="41" t="n">
        <v>22464.286317</v>
      </c>
      <c r="G21" s="41" t="n">
        <v>24573.893956</v>
      </c>
      <c r="H21" s="41" t="n">
        <v>328.435415</v>
      </c>
      <c r="I21" s="41" t="n">
        <v>914.428571</v>
      </c>
      <c r="J21" s="41" t="n">
        <v>36</v>
      </c>
      <c r="K21" s="41" t="n">
        <v>4065.28552</v>
      </c>
      <c r="L21" s="41" t="n">
        <v>5344.149506</v>
      </c>
      <c r="M21" s="41" t="n">
        <v>2</v>
      </c>
      <c r="N21" s="41" t="n">
        <v>86.488044</v>
      </c>
      <c r="O21" s="41" t="n">
        <v>30006.531506</v>
      </c>
    </row>
    <row r="22" customFormat="false" ht="15" hidden="false" customHeight="true" outlineLevel="0" collapsed="false">
      <c r="A22" s="12" t="s">
        <v>24</v>
      </c>
      <c r="B22" s="41" t="n">
        <v>9</v>
      </c>
      <c r="C22" s="41" t="n">
        <v>640</v>
      </c>
      <c r="D22" s="41" t="n">
        <v>969.401961</v>
      </c>
      <c r="E22" s="41" t="n">
        <v>0</v>
      </c>
      <c r="F22" s="41" t="n">
        <v>26975.305491</v>
      </c>
      <c r="G22" s="41" t="n">
        <v>28593.707452</v>
      </c>
      <c r="H22" s="41" t="n">
        <v>483.566667</v>
      </c>
      <c r="I22" s="41" t="n">
        <v>1060.4</v>
      </c>
      <c r="J22" s="41" t="n">
        <v>60.023256</v>
      </c>
      <c r="K22" s="41" t="n">
        <v>5206.722496</v>
      </c>
      <c r="L22" s="41" t="n">
        <v>6810.712419</v>
      </c>
      <c r="M22" s="41" t="n">
        <v>2</v>
      </c>
      <c r="N22" s="41" t="n">
        <v>209.909523</v>
      </c>
      <c r="O22" s="41" t="n">
        <v>35616.329394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</row>
    <row r="24" customFormat="false" ht="15" hidden="false" customHeight="true" outlineLevel="0" collapsed="false">
      <c r="A24" s="14" t="s">
        <v>25</v>
      </c>
      <c r="B24" s="15" t="n">
        <v>34</v>
      </c>
      <c r="C24" s="15" t="n">
        <v>3431</v>
      </c>
      <c r="D24" s="15" t="n">
        <v>7832.39347</v>
      </c>
      <c r="E24" s="15" t="n">
        <v>0</v>
      </c>
      <c r="F24" s="15" t="n">
        <v>88451.581463</v>
      </c>
      <c r="G24" s="15" t="n">
        <v>99748.974933</v>
      </c>
      <c r="H24" s="15" t="n">
        <v>1849.835237</v>
      </c>
      <c r="I24" s="15" t="n">
        <v>5436.328571</v>
      </c>
      <c r="J24" s="15" t="n">
        <v>264.055219</v>
      </c>
      <c r="K24" s="15" t="n">
        <v>18873.670374</v>
      </c>
      <c r="L24" s="15" t="n">
        <v>26423.889401</v>
      </c>
      <c r="M24" s="15" t="n">
        <v>10</v>
      </c>
      <c r="N24" s="15" t="n">
        <v>665.179009</v>
      </c>
      <c r="O24" s="15" t="n">
        <v>126848.043343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6" t="s">
        <v>268</v>
      </c>
    </row>
  </sheetData>
  <mergeCells count="4">
    <mergeCell ref="A3:A4"/>
    <mergeCell ref="B3:G3"/>
    <mergeCell ref="H3:L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6" min="2" style="34" width="14.56"/>
    <col collapsed="false" customWidth="false" hidden="false" outlineLevel="0" max="257" min="17" style="34" width="9.14"/>
  </cols>
  <sheetData>
    <row r="1" customFormat="false" ht="15" hidden="false" customHeight="true" outlineLevel="0" collapsed="false">
      <c r="A1" s="35" t="s">
        <v>277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75" t="s">
        <v>1</v>
      </c>
      <c r="B3" s="3" t="s">
        <v>249</v>
      </c>
      <c r="C3" s="3"/>
      <c r="D3" s="3"/>
      <c r="E3" s="3"/>
      <c r="F3" s="3"/>
      <c r="G3" s="3"/>
      <c r="H3" s="3" t="s">
        <v>250</v>
      </c>
      <c r="I3" s="3"/>
      <c r="J3" s="3"/>
      <c r="K3" s="3"/>
      <c r="L3" s="3"/>
      <c r="M3" s="3" t="s">
        <v>251</v>
      </c>
      <c r="N3" s="3" t="s">
        <v>252</v>
      </c>
      <c r="O3" s="3" t="s">
        <v>253</v>
      </c>
    </row>
    <row r="4" customFormat="false" ht="82.5" hidden="false" customHeight="true" outlineLevel="0" collapsed="false">
      <c r="A4" s="75"/>
      <c r="B4" s="3" t="s">
        <v>255</v>
      </c>
      <c r="C4" s="3" t="s">
        <v>256</v>
      </c>
      <c r="D4" s="3" t="s">
        <v>257</v>
      </c>
      <c r="E4" s="3" t="s">
        <v>258</v>
      </c>
      <c r="F4" s="3" t="s">
        <v>259</v>
      </c>
      <c r="G4" s="3" t="s">
        <v>260</v>
      </c>
      <c r="H4" s="3" t="s">
        <v>261</v>
      </c>
      <c r="I4" s="3" t="s">
        <v>262</v>
      </c>
      <c r="J4" s="3" t="s">
        <v>263</v>
      </c>
      <c r="K4" s="3" t="s">
        <v>264</v>
      </c>
      <c r="L4" s="3" t="s">
        <v>265</v>
      </c>
      <c r="M4" s="3" t="s">
        <v>266</v>
      </c>
      <c r="N4" s="3" t="s">
        <v>267</v>
      </c>
      <c r="O4" s="3"/>
    </row>
    <row r="5" customFormat="false" ht="15" hidden="false" customHeight="true" outlineLevel="0" collapsed="false">
      <c r="A5" s="71" t="s">
        <v>8</v>
      </c>
      <c r="B5" s="73" t="n">
        <v>0</v>
      </c>
      <c r="C5" s="73" t="n">
        <v>39</v>
      </c>
      <c r="D5" s="73" t="n">
        <v>112</v>
      </c>
      <c r="E5" s="73" t="n">
        <v>0</v>
      </c>
      <c r="F5" s="73" t="n">
        <v>990.264081</v>
      </c>
      <c r="G5" s="73" t="n">
        <v>1141.264081</v>
      </c>
      <c r="H5" s="73" t="n">
        <v>211.195971</v>
      </c>
      <c r="I5" s="73" t="n">
        <v>110</v>
      </c>
      <c r="J5" s="73" t="n">
        <v>5</v>
      </c>
      <c r="K5" s="73" t="n">
        <v>288.5</v>
      </c>
      <c r="L5" s="73" t="n">
        <v>614.695971</v>
      </c>
      <c r="M5" s="73" t="n">
        <v>0</v>
      </c>
      <c r="N5" s="73" t="n">
        <v>11</v>
      </c>
      <c r="O5" s="73" t="n">
        <v>1575.764081</v>
      </c>
    </row>
    <row r="6" customFormat="false" ht="15" hidden="false" customHeight="true" outlineLevel="0" collapsed="false">
      <c r="A6" s="36" t="s">
        <v>9</v>
      </c>
      <c r="B6" s="37" t="n">
        <v>0</v>
      </c>
      <c r="C6" s="37" t="n">
        <v>27</v>
      </c>
      <c r="D6" s="37" t="n">
        <v>286</v>
      </c>
      <c r="E6" s="37" t="n">
        <v>0</v>
      </c>
      <c r="F6" s="37" t="n">
        <v>1406.589184</v>
      </c>
      <c r="G6" s="37" t="n">
        <v>1719.589184</v>
      </c>
      <c r="H6" s="37" t="n">
        <v>361.741541</v>
      </c>
      <c r="I6" s="37" t="n">
        <v>88</v>
      </c>
      <c r="J6" s="37" t="n">
        <v>3</v>
      </c>
      <c r="K6" s="37" t="n">
        <v>230.166667</v>
      </c>
      <c r="L6" s="37" t="n">
        <v>682.908208</v>
      </c>
      <c r="M6" s="37" t="n">
        <v>0</v>
      </c>
      <c r="N6" s="37" t="n">
        <v>5</v>
      </c>
      <c r="O6" s="37" t="n">
        <v>2062.755851</v>
      </c>
    </row>
    <row r="7" customFormat="false" ht="15" hidden="false" customHeight="true" outlineLevel="0" collapsed="false">
      <c r="A7" s="36" t="s">
        <v>10</v>
      </c>
      <c r="B7" s="37" t="n">
        <v>0</v>
      </c>
      <c r="C7" s="37" t="n">
        <v>5</v>
      </c>
      <c r="D7" s="37" t="n">
        <v>15</v>
      </c>
      <c r="E7" s="37" t="n">
        <v>0</v>
      </c>
      <c r="F7" s="37" t="n">
        <v>195</v>
      </c>
      <c r="G7" s="37" t="n">
        <v>215</v>
      </c>
      <c r="H7" s="37" t="n">
        <v>26</v>
      </c>
      <c r="I7" s="37" t="n">
        <v>2</v>
      </c>
      <c r="J7" s="37" t="n">
        <v>0</v>
      </c>
      <c r="K7" s="37" t="n">
        <v>44</v>
      </c>
      <c r="L7" s="37" t="n">
        <v>72</v>
      </c>
      <c r="M7" s="37" t="n">
        <v>0</v>
      </c>
      <c r="N7" s="37" t="n">
        <v>1</v>
      </c>
      <c r="O7" s="37" t="n">
        <v>266</v>
      </c>
    </row>
    <row r="8" customFormat="false" ht="15" hidden="false" customHeight="true" outlineLevel="0" collapsed="false">
      <c r="A8" s="36" t="s">
        <v>11</v>
      </c>
      <c r="B8" s="37" t="n">
        <v>3</v>
      </c>
      <c r="C8" s="37" t="n">
        <v>256</v>
      </c>
      <c r="D8" s="37" t="n">
        <v>574.776471</v>
      </c>
      <c r="E8" s="37" t="n">
        <v>0</v>
      </c>
      <c r="F8" s="37" t="n">
        <v>3380.042761</v>
      </c>
      <c r="G8" s="37" t="n">
        <v>4213.819232</v>
      </c>
      <c r="H8" s="37" t="n">
        <v>1393.103806</v>
      </c>
      <c r="I8" s="37" t="n">
        <v>240</v>
      </c>
      <c r="J8" s="37" t="n">
        <v>21.026201</v>
      </c>
      <c r="K8" s="37" t="n">
        <v>1086.899035</v>
      </c>
      <c r="L8" s="37" t="n">
        <v>2741.029042</v>
      </c>
      <c r="M8" s="37" t="n">
        <v>2</v>
      </c>
      <c r="N8" s="37" t="n">
        <v>41.434398</v>
      </c>
      <c r="O8" s="37" t="n">
        <v>5734.167937</v>
      </c>
    </row>
    <row r="9" customFormat="false" ht="15" hidden="false" customHeight="true" outlineLevel="0" collapsed="false">
      <c r="A9" s="36" t="s">
        <v>12</v>
      </c>
      <c r="B9" s="37" t="n">
        <v>0</v>
      </c>
      <c r="C9" s="37" t="n">
        <v>71</v>
      </c>
      <c r="D9" s="37" t="n">
        <v>254.487804</v>
      </c>
      <c r="E9" s="37" t="n">
        <v>0</v>
      </c>
      <c r="F9" s="37" t="n">
        <v>1171.200075</v>
      </c>
      <c r="G9" s="37" t="n">
        <v>1496.687879</v>
      </c>
      <c r="H9" s="37" t="n">
        <v>387.260743</v>
      </c>
      <c r="I9" s="37" t="n">
        <v>160</v>
      </c>
      <c r="J9" s="37" t="n">
        <v>1</v>
      </c>
      <c r="K9" s="37" t="n">
        <v>349.787457</v>
      </c>
      <c r="L9" s="37" t="n">
        <v>898.0482</v>
      </c>
      <c r="M9" s="37" t="n">
        <v>0</v>
      </c>
      <c r="N9" s="37" t="n">
        <v>7.285714</v>
      </c>
      <c r="O9" s="37" t="n">
        <v>2043.76105</v>
      </c>
    </row>
    <row r="10" customFormat="false" ht="15" hidden="false" customHeight="true" outlineLevel="0" collapsed="false">
      <c r="A10" s="36" t="s">
        <v>13</v>
      </c>
      <c r="B10" s="37" t="n">
        <v>8</v>
      </c>
      <c r="C10" s="37" t="n">
        <v>73</v>
      </c>
      <c r="D10" s="37" t="n">
        <v>232.3</v>
      </c>
      <c r="E10" s="37" t="n">
        <v>0</v>
      </c>
      <c r="F10" s="37" t="n">
        <v>1525.596677</v>
      </c>
      <c r="G10" s="37" t="n">
        <v>1838.896677</v>
      </c>
      <c r="H10" s="37" t="n">
        <v>413.117098</v>
      </c>
      <c r="I10" s="37" t="n">
        <v>147</v>
      </c>
      <c r="J10" s="37" t="n">
        <v>6</v>
      </c>
      <c r="K10" s="37" t="n">
        <v>383</v>
      </c>
      <c r="L10" s="37" t="n">
        <v>949.117098</v>
      </c>
      <c r="M10" s="37" t="n">
        <v>0</v>
      </c>
      <c r="N10" s="37" t="n">
        <v>11</v>
      </c>
      <c r="O10" s="37" t="n">
        <v>2414.952233</v>
      </c>
    </row>
    <row r="11" customFormat="false" ht="15" hidden="false" customHeight="true" outlineLevel="0" collapsed="false">
      <c r="A11" s="36" t="s">
        <v>14</v>
      </c>
      <c r="B11" s="37" t="n">
        <v>0</v>
      </c>
      <c r="C11" s="37" t="n">
        <v>29</v>
      </c>
      <c r="D11" s="37" t="n">
        <v>74</v>
      </c>
      <c r="E11" s="37" t="n">
        <v>0</v>
      </c>
      <c r="F11" s="37" t="n">
        <v>656.562886</v>
      </c>
      <c r="G11" s="37" t="n">
        <v>759.562886</v>
      </c>
      <c r="H11" s="37" t="n">
        <v>103.14386</v>
      </c>
      <c r="I11" s="37" t="n">
        <v>38</v>
      </c>
      <c r="J11" s="37" t="n">
        <v>3</v>
      </c>
      <c r="K11" s="37" t="n">
        <v>176</v>
      </c>
      <c r="L11" s="37" t="n">
        <v>320.14386</v>
      </c>
      <c r="M11" s="37" t="n">
        <v>0</v>
      </c>
      <c r="N11" s="37" t="n">
        <v>3</v>
      </c>
      <c r="O11" s="37" t="n">
        <v>993.562886</v>
      </c>
    </row>
    <row r="12" customFormat="false" ht="15" hidden="false" customHeight="true" outlineLevel="0" collapsed="false">
      <c r="A12" s="36" t="s">
        <v>15</v>
      </c>
      <c r="B12" s="37" t="n">
        <v>0</v>
      </c>
      <c r="C12" s="37" t="n">
        <v>23</v>
      </c>
      <c r="D12" s="37" t="n">
        <v>69</v>
      </c>
      <c r="E12" s="37" t="n">
        <v>0</v>
      </c>
      <c r="F12" s="37" t="n">
        <v>484.752381</v>
      </c>
      <c r="G12" s="37" t="n">
        <v>576.752381</v>
      </c>
      <c r="H12" s="37" t="n">
        <v>101.526786</v>
      </c>
      <c r="I12" s="37" t="n">
        <v>21</v>
      </c>
      <c r="J12" s="37" t="n">
        <v>2</v>
      </c>
      <c r="K12" s="37" t="n">
        <v>133</v>
      </c>
      <c r="L12" s="37" t="n">
        <v>257.526786</v>
      </c>
      <c r="M12" s="37" t="n">
        <v>0</v>
      </c>
      <c r="N12" s="37" t="n">
        <v>6</v>
      </c>
      <c r="O12" s="37" t="n">
        <v>745.752381</v>
      </c>
    </row>
    <row r="13" customFormat="false" ht="15" hidden="false" customHeight="true" outlineLevel="0" collapsed="false">
      <c r="A13" s="36" t="s">
        <v>16</v>
      </c>
      <c r="B13" s="37" t="n">
        <v>0</v>
      </c>
      <c r="C13" s="37" t="n">
        <v>26</v>
      </c>
      <c r="D13" s="37" t="n">
        <v>52</v>
      </c>
      <c r="E13" s="37" t="n">
        <v>0</v>
      </c>
      <c r="F13" s="37" t="n">
        <v>468.140151</v>
      </c>
      <c r="G13" s="37" t="n">
        <v>546.140151</v>
      </c>
      <c r="H13" s="37" t="n">
        <v>78.394737</v>
      </c>
      <c r="I13" s="37" t="n">
        <v>30</v>
      </c>
      <c r="J13" s="37" t="n">
        <v>0</v>
      </c>
      <c r="K13" s="37" t="n">
        <v>120</v>
      </c>
      <c r="L13" s="37" t="n">
        <v>228.394737</v>
      </c>
      <c r="M13" s="37" t="n">
        <v>0</v>
      </c>
      <c r="N13" s="37" t="n">
        <v>7</v>
      </c>
      <c r="O13" s="37" t="n">
        <v>714.140151</v>
      </c>
    </row>
    <row r="14" customFormat="false" ht="15" hidden="false" customHeight="true" outlineLevel="0" collapsed="false">
      <c r="A14" s="36" t="s">
        <v>17</v>
      </c>
      <c r="B14" s="37" t="n">
        <v>1</v>
      </c>
      <c r="C14" s="37" t="n">
        <v>26</v>
      </c>
      <c r="D14" s="37" t="n">
        <v>117.541667</v>
      </c>
      <c r="E14" s="37" t="n">
        <v>0</v>
      </c>
      <c r="F14" s="37" t="n">
        <v>385.725849</v>
      </c>
      <c r="G14" s="37" t="n">
        <v>530.267516</v>
      </c>
      <c r="H14" s="37" t="n">
        <v>163.331959</v>
      </c>
      <c r="I14" s="37" t="n">
        <v>57</v>
      </c>
      <c r="J14" s="37" t="n">
        <v>0</v>
      </c>
      <c r="K14" s="37" t="n">
        <v>109.425</v>
      </c>
      <c r="L14" s="37" t="n">
        <v>329.756959</v>
      </c>
      <c r="M14" s="37" t="n">
        <v>0</v>
      </c>
      <c r="N14" s="37" t="n">
        <v>0</v>
      </c>
      <c r="O14" s="37" t="n">
        <v>706.692516</v>
      </c>
    </row>
    <row r="15" customFormat="false" ht="15" hidden="false" customHeight="true" outlineLevel="0" collapsed="false">
      <c r="A15" s="36" t="s">
        <v>18</v>
      </c>
      <c r="B15" s="37" t="n">
        <v>0</v>
      </c>
      <c r="C15" s="37" t="n">
        <v>11</v>
      </c>
      <c r="D15" s="37" t="n">
        <v>19</v>
      </c>
      <c r="E15" s="37" t="n">
        <v>0</v>
      </c>
      <c r="F15" s="37" t="n">
        <v>205.283082</v>
      </c>
      <c r="G15" s="37" t="n">
        <v>235.283082</v>
      </c>
      <c r="H15" s="37" t="n">
        <v>39.542683</v>
      </c>
      <c r="I15" s="37" t="n">
        <v>8</v>
      </c>
      <c r="J15" s="37" t="n">
        <v>0</v>
      </c>
      <c r="K15" s="37" t="n">
        <v>71</v>
      </c>
      <c r="L15" s="37" t="n">
        <v>118.542683</v>
      </c>
      <c r="M15" s="37" t="n">
        <v>0</v>
      </c>
      <c r="N15" s="37" t="n">
        <v>2</v>
      </c>
      <c r="O15" s="37" t="n">
        <v>320.283082</v>
      </c>
    </row>
    <row r="16" customFormat="false" ht="15" hidden="false" customHeight="true" outlineLevel="0" collapsed="false">
      <c r="A16" s="38" t="s">
        <v>19</v>
      </c>
      <c r="B16" s="39" t="n">
        <v>0</v>
      </c>
      <c r="C16" s="39" t="n">
        <v>84</v>
      </c>
      <c r="D16" s="39" t="n">
        <v>164.916666</v>
      </c>
      <c r="E16" s="39" t="n">
        <v>0</v>
      </c>
      <c r="F16" s="39" t="n">
        <v>1938.630148</v>
      </c>
      <c r="G16" s="39" t="n">
        <v>2187.546814</v>
      </c>
      <c r="H16" s="39" t="n">
        <v>308.990154</v>
      </c>
      <c r="I16" s="39" t="n">
        <v>90</v>
      </c>
      <c r="J16" s="39" t="n">
        <v>3</v>
      </c>
      <c r="K16" s="39" t="n">
        <v>239.833332</v>
      </c>
      <c r="L16" s="39" t="n">
        <v>641.823486</v>
      </c>
      <c r="M16" s="39" t="n">
        <v>0</v>
      </c>
      <c r="N16" s="39" t="n">
        <v>12.666667</v>
      </c>
      <c r="O16" s="39" t="n">
        <v>2561.46348</v>
      </c>
    </row>
    <row r="17" customFormat="false" ht="15" hidden="false" customHeight="true" outlineLevel="0" collapsed="false">
      <c r="A17" s="12" t="s">
        <v>20</v>
      </c>
      <c r="B17" s="40" t="n">
        <v>12</v>
      </c>
      <c r="C17" s="40" t="n">
        <v>670</v>
      </c>
      <c r="D17" s="40" t="n">
        <v>1971.022608</v>
      </c>
      <c r="E17" s="40" t="n">
        <v>0</v>
      </c>
      <c r="F17" s="40" t="n">
        <v>12807.787275</v>
      </c>
      <c r="G17" s="40" t="n">
        <v>15460.809883</v>
      </c>
      <c r="H17" s="40" t="n">
        <v>3587.349338</v>
      </c>
      <c r="I17" s="40" t="n">
        <v>991</v>
      </c>
      <c r="J17" s="40" t="n">
        <v>44.026201</v>
      </c>
      <c r="K17" s="40" t="n">
        <v>3231.611491</v>
      </c>
      <c r="L17" s="40" t="n">
        <v>7853.98703</v>
      </c>
      <c r="M17" s="40" t="n">
        <v>2</v>
      </c>
      <c r="N17" s="40" t="n">
        <v>107.386779</v>
      </c>
      <c r="O17" s="40" t="n">
        <v>20139.295648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6"/>
      <c r="N18" s="13"/>
      <c r="O18" s="86"/>
    </row>
    <row r="19" customFormat="false" ht="15" hidden="false" customHeight="true" outlineLevel="0" collapsed="false">
      <c r="A19" s="12" t="s">
        <v>21</v>
      </c>
      <c r="B19" s="41" t="n">
        <v>26</v>
      </c>
      <c r="C19" s="41" t="n">
        <v>1135</v>
      </c>
      <c r="D19" s="41" t="n">
        <v>3166.829225</v>
      </c>
      <c r="E19" s="41" t="n">
        <v>0</v>
      </c>
      <c r="F19" s="41" t="n">
        <v>20839.216048</v>
      </c>
      <c r="G19" s="41" t="n">
        <v>25167.045273</v>
      </c>
      <c r="H19" s="41" t="n">
        <v>5595.461316</v>
      </c>
      <c r="I19" s="41" t="n">
        <v>1723</v>
      </c>
      <c r="J19" s="41" t="n">
        <v>68.026201</v>
      </c>
      <c r="K19" s="41" t="n">
        <v>5375.659625</v>
      </c>
      <c r="L19" s="41" t="n">
        <v>12762.147142</v>
      </c>
      <c r="M19" s="41" t="n">
        <v>2</v>
      </c>
      <c r="N19" s="41" t="n">
        <v>182.387459</v>
      </c>
      <c r="O19" s="41" t="n">
        <v>33056.167352</v>
      </c>
    </row>
    <row r="20" customFormat="false" ht="15" hidden="false" customHeight="true" outlineLevel="0" collapsed="false">
      <c r="A20" s="12" t="s">
        <v>22</v>
      </c>
      <c r="B20" s="41" t="n">
        <v>9</v>
      </c>
      <c r="C20" s="41" t="n">
        <v>912</v>
      </c>
      <c r="D20" s="41" t="n">
        <v>2413.407381</v>
      </c>
      <c r="E20" s="41" t="n">
        <v>0</v>
      </c>
      <c r="F20" s="41" t="n">
        <v>17498.353783</v>
      </c>
      <c r="G20" s="41" t="n">
        <v>20832.761164</v>
      </c>
      <c r="H20" s="41" t="n">
        <v>4202.839939</v>
      </c>
      <c r="I20" s="41" t="n">
        <v>1856</v>
      </c>
      <c r="J20" s="41" t="n">
        <v>91</v>
      </c>
      <c r="K20" s="41" t="n">
        <v>4010.332301</v>
      </c>
      <c r="L20" s="41" t="n">
        <v>10160.17224</v>
      </c>
      <c r="M20" s="41" t="n">
        <v>4</v>
      </c>
      <c r="N20" s="41" t="n">
        <v>215.525942</v>
      </c>
      <c r="O20" s="41" t="n">
        <v>27503.565327</v>
      </c>
    </row>
    <row r="21" customFormat="false" ht="15" hidden="false" customHeight="true" outlineLevel="0" collapsed="false">
      <c r="A21" s="12" t="s">
        <v>23</v>
      </c>
      <c r="B21" s="41" t="n">
        <v>4</v>
      </c>
      <c r="C21" s="41" t="n">
        <v>575</v>
      </c>
      <c r="D21" s="41" t="n">
        <v>1493.439393</v>
      </c>
      <c r="E21" s="41" t="n">
        <v>0</v>
      </c>
      <c r="F21" s="41" t="n">
        <v>22132.669755</v>
      </c>
      <c r="G21" s="41" t="n">
        <v>24205.109148</v>
      </c>
      <c r="H21" s="41" t="n">
        <v>2921.392726</v>
      </c>
      <c r="I21" s="41" t="n">
        <v>954.5</v>
      </c>
      <c r="J21" s="41" t="n">
        <v>33</v>
      </c>
      <c r="K21" s="41" t="n">
        <v>3991.726242</v>
      </c>
      <c r="L21" s="41" t="n">
        <v>7900.618968</v>
      </c>
      <c r="M21" s="41" t="n">
        <v>2</v>
      </c>
      <c r="N21" s="41" t="n">
        <v>93.385713</v>
      </c>
      <c r="O21" s="41" t="n">
        <v>29587.113352</v>
      </c>
    </row>
    <row r="22" customFormat="false" ht="15" hidden="false" customHeight="true" outlineLevel="0" collapsed="false">
      <c r="A22" s="12" t="s">
        <v>24</v>
      </c>
      <c r="B22" s="41" t="n">
        <v>13</v>
      </c>
      <c r="C22" s="41" t="n">
        <v>594</v>
      </c>
      <c r="D22" s="41" t="n">
        <v>960.907708</v>
      </c>
      <c r="E22" s="41" t="n">
        <v>0</v>
      </c>
      <c r="F22" s="41" t="n">
        <v>25977.75254</v>
      </c>
      <c r="G22" s="41" t="n">
        <v>27545.660248</v>
      </c>
      <c r="H22" s="41" t="n">
        <v>2265.562002</v>
      </c>
      <c r="I22" s="41" t="n">
        <v>1020.4</v>
      </c>
      <c r="J22" s="41" t="n">
        <v>56.02</v>
      </c>
      <c r="K22" s="41" t="n">
        <v>5038.963275</v>
      </c>
      <c r="L22" s="41" t="n">
        <v>8380.945277</v>
      </c>
      <c r="M22" s="41" t="n">
        <v>3</v>
      </c>
      <c r="N22" s="41" t="n">
        <v>228.083333</v>
      </c>
      <c r="O22" s="41" t="n">
        <v>34342.659751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86"/>
      <c r="N23" s="13"/>
      <c r="O23" s="86"/>
    </row>
    <row r="24" customFormat="false" ht="15" hidden="false" customHeight="true" outlineLevel="0" collapsed="false">
      <c r="A24" s="14" t="s">
        <v>25</v>
      </c>
      <c r="B24" s="15" t="n">
        <v>52</v>
      </c>
      <c r="C24" s="15" t="n">
        <v>3216</v>
      </c>
      <c r="D24" s="15" t="n">
        <v>8034.583707</v>
      </c>
      <c r="E24" s="15" t="n">
        <v>0</v>
      </c>
      <c r="F24" s="15" t="n">
        <v>86447.992126</v>
      </c>
      <c r="G24" s="15" t="n">
        <v>97750.575833</v>
      </c>
      <c r="H24" s="15" t="n">
        <v>14985.255983</v>
      </c>
      <c r="I24" s="15" t="n">
        <v>5553.9</v>
      </c>
      <c r="J24" s="15" t="n">
        <v>248.046201</v>
      </c>
      <c r="K24" s="15" t="n">
        <v>18416.681443</v>
      </c>
      <c r="L24" s="15" t="n">
        <v>39203.883627</v>
      </c>
      <c r="M24" s="15" t="n">
        <v>11</v>
      </c>
      <c r="N24" s="15" t="n">
        <v>719.382447</v>
      </c>
      <c r="O24" s="15" t="n">
        <v>124489.505782</v>
      </c>
    </row>
    <row r="25" customFormat="false" ht="1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6" t="s">
        <v>268</v>
      </c>
    </row>
  </sheetData>
  <mergeCells count="4">
    <mergeCell ref="A3:A4"/>
    <mergeCell ref="B3:G3"/>
    <mergeCell ref="H3:L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9" min="2" style="1" width="8.85"/>
    <col collapsed="false" customWidth="false" hidden="false" outlineLevel="0" max="257" min="10" style="1" width="10.56"/>
  </cols>
  <sheetData>
    <row r="1" customFormat="false" ht="15" hidden="false" customHeight="true" outlineLevel="0" collapsed="false">
      <c r="A1" s="2" t="s">
        <v>278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1" t="s">
        <v>279</v>
      </c>
      <c r="C3" s="31"/>
      <c r="D3" s="31"/>
      <c r="E3" s="31"/>
      <c r="F3" s="3" t="s">
        <v>280</v>
      </c>
      <c r="G3" s="3"/>
      <c r="H3" s="3"/>
      <c r="I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</row>
    <row r="5" s="7" customFormat="true" ht="15" hidden="false" customHeight="true" outlineLevel="0" collapsed="false">
      <c r="A5" s="5" t="s">
        <v>8</v>
      </c>
      <c r="B5" s="6" t="n">
        <v>20</v>
      </c>
      <c r="C5" s="6" t="n">
        <v>132</v>
      </c>
      <c r="D5" s="6" t="n">
        <v>352</v>
      </c>
      <c r="E5" s="6" t="n">
        <v>658</v>
      </c>
      <c r="F5" s="6" t="n">
        <v>4</v>
      </c>
      <c r="G5" s="6" t="n">
        <v>68</v>
      </c>
      <c r="H5" s="6" t="n">
        <v>227</v>
      </c>
      <c r="I5" s="6" t="n">
        <v>448</v>
      </c>
    </row>
    <row r="6" s="7" customFormat="true" ht="15" hidden="false" customHeight="true" outlineLevel="0" collapsed="false">
      <c r="A6" s="5" t="s">
        <v>9</v>
      </c>
      <c r="B6" s="6" t="n">
        <v>20</v>
      </c>
      <c r="C6" s="6" t="n">
        <v>76</v>
      </c>
      <c r="D6" s="6" t="n">
        <v>192</v>
      </c>
      <c r="E6" s="6" t="n">
        <v>341</v>
      </c>
      <c r="F6" s="6" t="n">
        <v>4</v>
      </c>
      <c r="G6" s="6" t="n">
        <v>49</v>
      </c>
      <c r="H6" s="6" t="n">
        <v>119</v>
      </c>
      <c r="I6" s="6" t="n">
        <v>242</v>
      </c>
    </row>
    <row r="7" s="4" customFormat="true" ht="15" hidden="false" customHeight="true" outlineLevel="0" collapsed="false">
      <c r="A7" s="5" t="s">
        <v>10</v>
      </c>
      <c r="B7" s="6" t="n">
        <v>2</v>
      </c>
      <c r="C7" s="6" t="n">
        <v>10</v>
      </c>
      <c r="D7" s="6" t="n">
        <v>20</v>
      </c>
      <c r="E7" s="6" t="n">
        <v>45</v>
      </c>
      <c r="F7" s="6" t="n">
        <v>0</v>
      </c>
      <c r="G7" s="6" t="n">
        <v>6</v>
      </c>
      <c r="H7" s="6" t="n">
        <v>15</v>
      </c>
      <c r="I7" s="6" t="n">
        <v>29</v>
      </c>
    </row>
    <row r="8" s="4" customFormat="true" ht="15" hidden="false" customHeight="true" outlineLevel="0" collapsed="false">
      <c r="A8" s="5" t="s">
        <v>11</v>
      </c>
      <c r="B8" s="6" t="n">
        <v>147</v>
      </c>
      <c r="C8" s="6" t="n">
        <v>887</v>
      </c>
      <c r="D8" s="6" t="n">
        <v>2349</v>
      </c>
      <c r="E8" s="6" t="n">
        <v>4193</v>
      </c>
      <c r="F8" s="6" t="n">
        <v>30</v>
      </c>
      <c r="G8" s="6" t="n">
        <v>433</v>
      </c>
      <c r="H8" s="6" t="n">
        <v>1380</v>
      </c>
      <c r="I8" s="6" t="n">
        <v>2684</v>
      </c>
    </row>
    <row r="9" s="4" customFormat="true" ht="15" hidden="false" customHeight="true" outlineLevel="0" collapsed="false">
      <c r="A9" s="5" t="s">
        <v>12</v>
      </c>
      <c r="B9" s="6" t="n">
        <v>27</v>
      </c>
      <c r="C9" s="6" t="n">
        <v>185</v>
      </c>
      <c r="D9" s="6" t="n">
        <v>421</v>
      </c>
      <c r="E9" s="6" t="n">
        <v>666</v>
      </c>
      <c r="F9" s="6" t="n">
        <v>10</v>
      </c>
      <c r="G9" s="6" t="n">
        <v>110</v>
      </c>
      <c r="H9" s="6" t="n">
        <v>300</v>
      </c>
      <c r="I9" s="6" t="n">
        <v>507</v>
      </c>
    </row>
    <row r="10" s="4" customFormat="true" ht="15" hidden="false" customHeight="true" outlineLevel="0" collapsed="false">
      <c r="A10" s="5" t="s">
        <v>13</v>
      </c>
      <c r="B10" s="6" t="n">
        <v>39</v>
      </c>
      <c r="C10" s="6" t="n">
        <v>246</v>
      </c>
      <c r="D10" s="6" t="n">
        <v>588</v>
      </c>
      <c r="E10" s="6" t="n">
        <v>929</v>
      </c>
      <c r="F10" s="6" t="n">
        <v>13</v>
      </c>
      <c r="G10" s="6" t="n">
        <v>133</v>
      </c>
      <c r="H10" s="6" t="n">
        <v>385</v>
      </c>
      <c r="I10" s="6" t="n">
        <v>660</v>
      </c>
    </row>
    <row r="11" s="4" customFormat="true" ht="15" hidden="false" customHeight="true" outlineLevel="0" collapsed="false">
      <c r="A11" s="5" t="s">
        <v>14</v>
      </c>
      <c r="B11" s="6" t="n">
        <v>20</v>
      </c>
      <c r="C11" s="6" t="n">
        <v>106</v>
      </c>
      <c r="D11" s="6" t="n">
        <v>303</v>
      </c>
      <c r="E11" s="6" t="n">
        <v>513</v>
      </c>
      <c r="F11" s="6" t="n">
        <v>9</v>
      </c>
      <c r="G11" s="6" t="n">
        <v>60</v>
      </c>
      <c r="H11" s="6" t="n">
        <v>189</v>
      </c>
      <c r="I11" s="6" t="n">
        <v>350</v>
      </c>
    </row>
    <row r="12" s="4" customFormat="true" ht="15" hidden="false" customHeight="true" outlineLevel="0" collapsed="false">
      <c r="A12" s="5" t="s">
        <v>15</v>
      </c>
      <c r="B12" s="6" t="n">
        <v>8</v>
      </c>
      <c r="C12" s="6" t="n">
        <v>39</v>
      </c>
      <c r="D12" s="6" t="n">
        <v>84</v>
      </c>
      <c r="E12" s="6" t="n">
        <v>178</v>
      </c>
      <c r="F12" s="6" t="n">
        <v>2</v>
      </c>
      <c r="G12" s="6" t="n">
        <v>18</v>
      </c>
      <c r="H12" s="6" t="n">
        <v>49</v>
      </c>
      <c r="I12" s="6" t="n">
        <v>112</v>
      </c>
    </row>
    <row r="13" s="4" customFormat="true" ht="15" hidden="false" customHeight="true" outlineLevel="0" collapsed="false">
      <c r="A13" s="5" t="s">
        <v>16</v>
      </c>
      <c r="B13" s="6" t="n">
        <v>17</v>
      </c>
      <c r="C13" s="6" t="n">
        <v>72</v>
      </c>
      <c r="D13" s="6" t="n">
        <v>182</v>
      </c>
      <c r="E13" s="6" t="n">
        <v>332</v>
      </c>
      <c r="F13" s="6" t="n">
        <v>4</v>
      </c>
      <c r="G13" s="6" t="n">
        <v>42</v>
      </c>
      <c r="H13" s="6" t="n">
        <v>117</v>
      </c>
      <c r="I13" s="6" t="n">
        <v>216</v>
      </c>
    </row>
    <row r="14" s="4" customFormat="true" ht="15" hidden="false" customHeight="true" outlineLevel="0" collapsed="false">
      <c r="A14" s="5" t="s">
        <v>17</v>
      </c>
      <c r="B14" s="6" t="n">
        <v>12</v>
      </c>
      <c r="C14" s="6" t="n">
        <v>61</v>
      </c>
      <c r="D14" s="6" t="n">
        <v>128</v>
      </c>
      <c r="E14" s="6" t="n">
        <v>200</v>
      </c>
      <c r="F14" s="6" t="n">
        <v>1</v>
      </c>
      <c r="G14" s="6" t="n">
        <v>31</v>
      </c>
      <c r="H14" s="6" t="n">
        <v>94</v>
      </c>
      <c r="I14" s="6" t="n">
        <v>140</v>
      </c>
    </row>
    <row r="15" s="4" customFormat="true" ht="15" hidden="false" customHeight="true" outlineLevel="0" collapsed="false">
      <c r="A15" s="5" t="s">
        <v>18</v>
      </c>
      <c r="B15" s="6" t="n">
        <v>8</v>
      </c>
      <c r="C15" s="6" t="n">
        <v>33</v>
      </c>
      <c r="D15" s="6" t="n">
        <v>88</v>
      </c>
      <c r="E15" s="6" t="n">
        <v>162</v>
      </c>
      <c r="F15" s="6" t="n">
        <v>2</v>
      </c>
      <c r="G15" s="6" t="n">
        <v>15</v>
      </c>
      <c r="H15" s="6" t="n">
        <v>43</v>
      </c>
      <c r="I15" s="6" t="n">
        <v>109</v>
      </c>
    </row>
    <row r="16" s="4" customFormat="true" ht="15" hidden="false" customHeight="true" outlineLevel="0" collapsed="false">
      <c r="A16" s="5" t="s">
        <v>19</v>
      </c>
      <c r="B16" s="6" t="n">
        <v>19</v>
      </c>
      <c r="C16" s="6" t="n">
        <v>165</v>
      </c>
      <c r="D16" s="6" t="n">
        <v>396</v>
      </c>
      <c r="E16" s="6" t="n">
        <v>659</v>
      </c>
      <c r="F16" s="6" t="n">
        <v>5</v>
      </c>
      <c r="G16" s="6" t="n">
        <v>96</v>
      </c>
      <c r="H16" s="6" t="n">
        <v>244</v>
      </c>
      <c r="I16" s="6" t="n">
        <v>439</v>
      </c>
    </row>
    <row r="17" s="4" customFormat="true" ht="15" hidden="false" customHeight="true" outlineLevel="0" collapsed="false">
      <c r="A17" s="8" t="s">
        <v>20</v>
      </c>
      <c r="B17" s="9" t="n">
        <v>339</v>
      </c>
      <c r="C17" s="9" t="n">
        <v>2012</v>
      </c>
      <c r="D17" s="9" t="n">
        <v>5103</v>
      </c>
      <c r="E17" s="9" t="n">
        <v>8876</v>
      </c>
      <c r="F17" s="9" t="n">
        <v>84</v>
      </c>
      <c r="G17" s="9" t="n">
        <v>1061</v>
      </c>
      <c r="H17" s="9" t="n">
        <v>3162</v>
      </c>
      <c r="I17" s="9" t="n">
        <v>5936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s="7" customFormat="true" ht="15" hidden="false" customHeight="true" outlineLevel="0" collapsed="false">
      <c r="A19" s="12" t="s">
        <v>21</v>
      </c>
      <c r="B19" s="9" t="n">
        <v>475</v>
      </c>
      <c r="C19" s="9" t="n">
        <v>2853</v>
      </c>
      <c r="D19" s="9" t="n">
        <v>7461</v>
      </c>
      <c r="E19" s="9" t="n">
        <v>13004</v>
      </c>
      <c r="F19" s="9" t="n">
        <v>115</v>
      </c>
      <c r="G19" s="9" t="n">
        <v>1531</v>
      </c>
      <c r="H19" s="9" t="n">
        <v>4698</v>
      </c>
      <c r="I19" s="9" t="n">
        <v>8796</v>
      </c>
    </row>
    <row r="20" s="4" customFormat="true" ht="15" hidden="false" customHeight="true" outlineLevel="0" collapsed="false">
      <c r="A20" s="12" t="s">
        <v>22</v>
      </c>
      <c r="B20" s="9" t="n">
        <v>336</v>
      </c>
      <c r="C20" s="9" t="n">
        <v>2260</v>
      </c>
      <c r="D20" s="9" t="n">
        <v>5958</v>
      </c>
      <c r="E20" s="9" t="n">
        <v>10859</v>
      </c>
      <c r="F20" s="9" t="n">
        <v>100</v>
      </c>
      <c r="G20" s="9" t="n">
        <v>1296</v>
      </c>
      <c r="H20" s="9" t="n">
        <v>4060</v>
      </c>
      <c r="I20" s="9" t="n">
        <v>7657</v>
      </c>
    </row>
    <row r="21" s="7" customFormat="true" ht="15" hidden="false" customHeight="true" outlineLevel="0" collapsed="false">
      <c r="A21" s="12" t="s">
        <v>23</v>
      </c>
      <c r="B21" s="9" t="n">
        <v>763</v>
      </c>
      <c r="C21" s="9" t="n">
        <v>4877</v>
      </c>
      <c r="D21" s="9" t="n">
        <v>13637</v>
      </c>
      <c r="E21" s="9" t="n">
        <v>25627</v>
      </c>
      <c r="F21" s="9" t="n">
        <v>126</v>
      </c>
      <c r="G21" s="9" t="n">
        <v>1912</v>
      </c>
      <c r="H21" s="9" t="n">
        <v>6550</v>
      </c>
      <c r="I21" s="9" t="n">
        <v>13403</v>
      </c>
    </row>
    <row r="22" s="7" customFormat="true" ht="15" hidden="false" customHeight="true" outlineLevel="0" collapsed="false">
      <c r="A22" s="12" t="s">
        <v>24</v>
      </c>
      <c r="B22" s="9" t="n">
        <v>1294</v>
      </c>
      <c r="C22" s="9" t="n">
        <v>7673</v>
      </c>
      <c r="D22" s="9" t="n">
        <v>20030</v>
      </c>
      <c r="E22" s="9" t="n">
        <v>35498</v>
      </c>
      <c r="F22" s="9" t="n">
        <v>149</v>
      </c>
      <c r="G22" s="9" t="n">
        <v>3099</v>
      </c>
      <c r="H22" s="9" t="n">
        <v>10009</v>
      </c>
      <c r="I22" s="9" t="n">
        <v>20202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</row>
    <row r="24" s="7" customFormat="true" ht="15" hidden="false" customHeight="true" outlineLevel="0" collapsed="false">
      <c r="A24" s="14" t="s">
        <v>25</v>
      </c>
      <c r="B24" s="15" t="n">
        <v>2868</v>
      </c>
      <c r="C24" s="15" t="n">
        <v>17663</v>
      </c>
      <c r="D24" s="15" t="n">
        <v>47086</v>
      </c>
      <c r="E24" s="15" t="n">
        <v>84988</v>
      </c>
      <c r="F24" s="15" t="n">
        <v>490</v>
      </c>
      <c r="G24" s="15" t="n">
        <v>7838</v>
      </c>
      <c r="H24" s="15" t="n">
        <v>25317</v>
      </c>
      <c r="I24" s="15" t="n">
        <v>50058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16"/>
      <c r="C26" s="16"/>
      <c r="D26" s="16"/>
      <c r="E26" s="16"/>
      <c r="F26" s="16"/>
      <c r="G26" s="16"/>
      <c r="I26" s="16" t="s">
        <v>26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5" min="2" style="1" width="8.85"/>
    <col collapsed="false" customWidth="false" hidden="false" outlineLevel="0" max="257" min="36" style="1" width="10.56"/>
  </cols>
  <sheetData>
    <row r="1" customFormat="false" ht="15" hidden="false" customHeight="true" outlineLevel="0" collapsed="false">
      <c r="A1" s="2" t="s">
        <v>48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42</v>
      </c>
      <c r="C3" s="3"/>
      <c r="D3" s="3"/>
      <c r="E3" s="3"/>
      <c r="F3" s="3"/>
      <c r="G3" s="3" t="s">
        <v>43</v>
      </c>
      <c r="H3" s="3"/>
      <c r="I3" s="3"/>
      <c r="J3" s="3"/>
      <c r="K3" s="3"/>
      <c r="L3" s="3" t="s">
        <v>44</v>
      </c>
      <c r="M3" s="3"/>
      <c r="N3" s="3"/>
      <c r="O3" s="3"/>
      <c r="P3" s="3"/>
      <c r="Q3" s="3" t="s">
        <v>45</v>
      </c>
      <c r="R3" s="3"/>
      <c r="S3" s="3"/>
      <c r="T3" s="3"/>
      <c r="U3" s="3"/>
      <c r="V3" s="3" t="s">
        <v>46</v>
      </c>
      <c r="W3" s="3"/>
      <c r="X3" s="3"/>
      <c r="Y3" s="3"/>
      <c r="Z3" s="3"/>
      <c r="AA3" s="3" t="s">
        <v>47</v>
      </c>
      <c r="AB3" s="3"/>
      <c r="AC3" s="3"/>
      <c r="AD3" s="3"/>
      <c r="AE3" s="3"/>
      <c r="AF3" s="3" t="s">
        <v>7</v>
      </c>
      <c r="AG3" s="3"/>
      <c r="AH3" s="3"/>
      <c r="AI3" s="3"/>
      <c r="AJ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  <c r="AF4" s="3" t="n">
        <v>2011</v>
      </c>
      <c r="AG4" s="3" t="n">
        <v>2012</v>
      </c>
      <c r="AH4" s="3" t="n">
        <v>2013</v>
      </c>
      <c r="AI4" s="3" t="n">
        <v>2014</v>
      </c>
      <c r="AJ4" s="3" t="n">
        <v>2015</v>
      </c>
    </row>
    <row r="5" s="7" customFormat="true" ht="15" hidden="false" customHeight="true" outlineLevel="0" collapsed="false">
      <c r="A5" s="5" t="s">
        <v>8</v>
      </c>
      <c r="B5" s="6" t="n">
        <v>1765</v>
      </c>
      <c r="C5" s="6" t="n">
        <v>1764</v>
      </c>
      <c r="D5" s="6" t="n">
        <v>1730</v>
      </c>
      <c r="E5" s="6" t="n">
        <v>1729</v>
      </c>
      <c r="F5" s="6" t="n">
        <v>1737</v>
      </c>
      <c r="G5" s="6" t="n">
        <v>10300</v>
      </c>
      <c r="H5" s="6" t="n">
        <v>10055</v>
      </c>
      <c r="I5" s="6" t="n">
        <v>9771</v>
      </c>
      <c r="J5" s="6" t="n">
        <v>9530</v>
      </c>
      <c r="K5" s="6" t="n">
        <v>9354</v>
      </c>
      <c r="L5" s="6" t="n">
        <v>12731</v>
      </c>
      <c r="M5" s="6" t="n">
        <v>12537</v>
      </c>
      <c r="N5" s="6" t="n">
        <v>12087</v>
      </c>
      <c r="O5" s="6" t="n">
        <v>11891</v>
      </c>
      <c r="P5" s="6" t="n">
        <v>11703</v>
      </c>
      <c r="Q5" s="6" t="n">
        <v>15455</v>
      </c>
      <c r="R5" s="6" t="n">
        <v>15363</v>
      </c>
      <c r="S5" s="6" t="n">
        <v>14946</v>
      </c>
      <c r="T5" s="6" t="n">
        <v>14827</v>
      </c>
      <c r="U5" s="6" t="n">
        <v>14869</v>
      </c>
      <c r="V5" s="6" t="n">
        <v>23976</v>
      </c>
      <c r="W5" s="6" t="n">
        <v>24122</v>
      </c>
      <c r="X5" s="6" t="n">
        <v>24041</v>
      </c>
      <c r="Y5" s="6" t="n">
        <v>23984</v>
      </c>
      <c r="Z5" s="6" t="n">
        <v>24213</v>
      </c>
      <c r="AA5" s="6" t="n">
        <v>77</v>
      </c>
      <c r="AB5" s="6" t="n">
        <v>62</v>
      </c>
      <c r="AC5" s="6" t="n">
        <v>32</v>
      </c>
      <c r="AD5" s="6" t="n">
        <v>33</v>
      </c>
      <c r="AE5" s="6" t="n">
        <v>33</v>
      </c>
      <c r="AF5" s="6" t="n">
        <v>64304</v>
      </c>
      <c r="AG5" s="6" t="n">
        <v>63903</v>
      </c>
      <c r="AH5" s="6" t="n">
        <v>62607</v>
      </c>
      <c r="AI5" s="6" t="n">
        <v>61994</v>
      </c>
      <c r="AJ5" s="6" t="n">
        <v>61909</v>
      </c>
    </row>
    <row r="6" s="7" customFormat="true" ht="15" hidden="false" customHeight="true" outlineLevel="0" collapsed="false">
      <c r="A6" s="5" t="s">
        <v>9</v>
      </c>
      <c r="B6" s="6" t="n">
        <v>2196</v>
      </c>
      <c r="C6" s="6" t="n">
        <v>2197</v>
      </c>
      <c r="D6" s="6" t="n">
        <v>2119</v>
      </c>
      <c r="E6" s="6" t="n">
        <v>2079</v>
      </c>
      <c r="F6" s="6" t="n">
        <v>2073</v>
      </c>
      <c r="G6" s="6" t="n">
        <v>7182</v>
      </c>
      <c r="H6" s="6" t="n">
        <v>7017</v>
      </c>
      <c r="I6" s="6" t="n">
        <v>6814</v>
      </c>
      <c r="J6" s="6" t="n">
        <v>6725</v>
      </c>
      <c r="K6" s="6" t="n">
        <v>6511</v>
      </c>
      <c r="L6" s="6" t="n">
        <v>9399</v>
      </c>
      <c r="M6" s="6" t="n">
        <v>9186</v>
      </c>
      <c r="N6" s="6" t="n">
        <v>8638</v>
      </c>
      <c r="O6" s="6" t="n">
        <v>8251</v>
      </c>
      <c r="P6" s="6" t="n">
        <v>7812</v>
      </c>
      <c r="Q6" s="6" t="n">
        <v>10111</v>
      </c>
      <c r="R6" s="6" t="n">
        <v>10111</v>
      </c>
      <c r="S6" s="6" t="n">
        <v>9950</v>
      </c>
      <c r="T6" s="6" t="n">
        <v>9729</v>
      </c>
      <c r="U6" s="6" t="n">
        <v>9667</v>
      </c>
      <c r="V6" s="6" t="n">
        <v>16499</v>
      </c>
      <c r="W6" s="6" t="n">
        <v>16611</v>
      </c>
      <c r="X6" s="6" t="n">
        <v>16566</v>
      </c>
      <c r="Y6" s="6" t="n">
        <v>16519</v>
      </c>
      <c r="Z6" s="6" t="n">
        <v>16606</v>
      </c>
      <c r="AA6" s="6" t="n">
        <v>40</v>
      </c>
      <c r="AB6" s="6" t="n">
        <v>27</v>
      </c>
      <c r="AC6" s="6" t="n">
        <v>12</v>
      </c>
      <c r="AD6" s="6" t="n">
        <v>22</v>
      </c>
      <c r="AE6" s="6" t="n">
        <v>13</v>
      </c>
      <c r="AF6" s="6" t="n">
        <v>45427</v>
      </c>
      <c r="AG6" s="6" t="n">
        <v>45149</v>
      </c>
      <c r="AH6" s="6" t="n">
        <v>44099</v>
      </c>
      <c r="AI6" s="6" t="n">
        <v>43325</v>
      </c>
      <c r="AJ6" s="6" t="n">
        <v>42682</v>
      </c>
    </row>
    <row r="7" s="4" customFormat="true" ht="15" hidden="false" customHeight="true" outlineLevel="0" collapsed="false">
      <c r="A7" s="5" t="s">
        <v>10</v>
      </c>
      <c r="B7" s="6" t="n">
        <v>2870</v>
      </c>
      <c r="C7" s="6" t="n">
        <v>2774</v>
      </c>
      <c r="D7" s="6" t="n">
        <v>2611</v>
      </c>
      <c r="E7" s="6" t="n">
        <v>2515</v>
      </c>
      <c r="F7" s="6" t="n">
        <v>2445</v>
      </c>
      <c r="G7" s="6" t="n">
        <v>1540</v>
      </c>
      <c r="H7" s="6" t="n">
        <v>1479</v>
      </c>
      <c r="I7" s="6" t="n">
        <v>1451</v>
      </c>
      <c r="J7" s="6" t="n">
        <v>1414</v>
      </c>
      <c r="K7" s="6" t="n">
        <v>1378</v>
      </c>
      <c r="L7" s="6" t="n">
        <v>2698</v>
      </c>
      <c r="M7" s="6" t="n">
        <v>2595</v>
      </c>
      <c r="N7" s="6" t="n">
        <v>2502</v>
      </c>
      <c r="O7" s="6" t="n">
        <v>2409</v>
      </c>
      <c r="P7" s="6" t="n">
        <v>2353</v>
      </c>
      <c r="Q7" s="6" t="n">
        <v>3182</v>
      </c>
      <c r="R7" s="6" t="n">
        <v>3072</v>
      </c>
      <c r="S7" s="6" t="n">
        <v>3058</v>
      </c>
      <c r="T7" s="6" t="n">
        <v>3007</v>
      </c>
      <c r="U7" s="6" t="n">
        <v>3021</v>
      </c>
      <c r="V7" s="6" t="n">
        <v>4881</v>
      </c>
      <c r="W7" s="6" t="n">
        <v>4870</v>
      </c>
      <c r="X7" s="6" t="n">
        <v>4866</v>
      </c>
      <c r="Y7" s="6" t="n">
        <v>4839</v>
      </c>
      <c r="Z7" s="6" t="n">
        <v>4879</v>
      </c>
      <c r="AA7" s="6" t="n">
        <v>15</v>
      </c>
      <c r="AB7" s="6" t="n">
        <v>13</v>
      </c>
      <c r="AC7" s="6" t="n">
        <v>5</v>
      </c>
      <c r="AD7" s="6" t="n">
        <v>9</v>
      </c>
      <c r="AE7" s="6" t="n">
        <v>1</v>
      </c>
      <c r="AF7" s="6" t="n">
        <v>15186</v>
      </c>
      <c r="AG7" s="6" t="n">
        <v>14803</v>
      </c>
      <c r="AH7" s="6" t="n">
        <v>14493</v>
      </c>
      <c r="AI7" s="6" t="n">
        <v>14193</v>
      </c>
      <c r="AJ7" s="6" t="n">
        <v>14077</v>
      </c>
    </row>
    <row r="8" s="4" customFormat="true" ht="15" hidden="false" customHeight="true" outlineLevel="0" collapsed="false">
      <c r="A8" s="5" t="s">
        <v>11</v>
      </c>
      <c r="B8" s="6" t="n">
        <v>3732</v>
      </c>
      <c r="C8" s="6" t="n">
        <v>3695</v>
      </c>
      <c r="D8" s="6" t="n">
        <v>3637</v>
      </c>
      <c r="E8" s="6" t="n">
        <v>3567</v>
      </c>
      <c r="F8" s="6" t="n">
        <v>3572</v>
      </c>
      <c r="G8" s="6" t="n">
        <v>32721</v>
      </c>
      <c r="H8" s="6" t="n">
        <v>31902</v>
      </c>
      <c r="I8" s="6" t="n">
        <v>31572</v>
      </c>
      <c r="J8" s="6" t="n">
        <v>31403</v>
      </c>
      <c r="K8" s="6" t="n">
        <v>31193</v>
      </c>
      <c r="L8" s="6" t="n">
        <v>40538</v>
      </c>
      <c r="M8" s="6" t="n">
        <v>40366</v>
      </c>
      <c r="N8" s="6" t="n">
        <v>39808</v>
      </c>
      <c r="O8" s="6" t="n">
        <v>39761</v>
      </c>
      <c r="P8" s="6" t="n">
        <v>40080</v>
      </c>
      <c r="Q8" s="6" t="n">
        <v>70650</v>
      </c>
      <c r="R8" s="6" t="n">
        <v>70635</v>
      </c>
      <c r="S8" s="6" t="n">
        <v>71510</v>
      </c>
      <c r="T8" s="6" t="n">
        <v>72270</v>
      </c>
      <c r="U8" s="6" t="n">
        <v>73715</v>
      </c>
      <c r="V8" s="6" t="n">
        <v>136819</v>
      </c>
      <c r="W8" s="6" t="n">
        <v>137701</v>
      </c>
      <c r="X8" s="6" t="n">
        <v>138906</v>
      </c>
      <c r="Y8" s="6" t="n">
        <v>140946</v>
      </c>
      <c r="Z8" s="6" t="n">
        <v>144262</v>
      </c>
      <c r="AA8" s="6" t="n">
        <v>804</v>
      </c>
      <c r="AB8" s="6" t="n">
        <v>706</v>
      </c>
      <c r="AC8" s="6" t="n">
        <v>312</v>
      </c>
      <c r="AD8" s="6" t="n">
        <v>483</v>
      </c>
      <c r="AE8" s="6" t="n">
        <v>315</v>
      </c>
      <c r="AF8" s="6" t="n">
        <v>285264</v>
      </c>
      <c r="AG8" s="6" t="n">
        <v>285005</v>
      </c>
      <c r="AH8" s="6" t="n">
        <v>285745</v>
      </c>
      <c r="AI8" s="6" t="n">
        <v>288430</v>
      </c>
      <c r="AJ8" s="6" t="n">
        <v>293137</v>
      </c>
    </row>
    <row r="9" s="4" customFormat="true" ht="15" hidden="false" customHeight="true" outlineLevel="0" collapsed="false">
      <c r="A9" s="5" t="s">
        <v>12</v>
      </c>
      <c r="B9" s="6" t="n">
        <v>5242</v>
      </c>
      <c r="C9" s="6" t="n">
        <v>5236</v>
      </c>
      <c r="D9" s="6" t="n">
        <v>5082</v>
      </c>
      <c r="E9" s="6" t="n">
        <v>5027</v>
      </c>
      <c r="F9" s="6" t="n">
        <v>4978</v>
      </c>
      <c r="G9" s="6" t="n">
        <v>12157</v>
      </c>
      <c r="H9" s="6" t="n">
        <v>11963</v>
      </c>
      <c r="I9" s="6" t="n">
        <v>11736</v>
      </c>
      <c r="J9" s="6" t="n">
        <v>11660</v>
      </c>
      <c r="K9" s="6" t="n">
        <v>11593</v>
      </c>
      <c r="L9" s="6" t="n">
        <v>20628</v>
      </c>
      <c r="M9" s="6" t="n">
        <v>20006</v>
      </c>
      <c r="N9" s="6" t="n">
        <v>19421</v>
      </c>
      <c r="O9" s="6" t="n">
        <v>18997</v>
      </c>
      <c r="P9" s="6" t="n">
        <v>18549</v>
      </c>
      <c r="Q9" s="6" t="n">
        <v>19562</v>
      </c>
      <c r="R9" s="6" t="n">
        <v>19681</v>
      </c>
      <c r="S9" s="6" t="n">
        <v>19837</v>
      </c>
      <c r="T9" s="6" t="n">
        <v>19867</v>
      </c>
      <c r="U9" s="6" t="n">
        <v>20013</v>
      </c>
      <c r="V9" s="6" t="n">
        <v>29332</v>
      </c>
      <c r="W9" s="6" t="n">
        <v>29554</v>
      </c>
      <c r="X9" s="6" t="n">
        <v>29825</v>
      </c>
      <c r="Y9" s="6" t="n">
        <v>29953</v>
      </c>
      <c r="Z9" s="6" t="n">
        <v>30289</v>
      </c>
      <c r="AA9" s="6" t="n">
        <v>153</v>
      </c>
      <c r="AB9" s="6" t="n">
        <v>107</v>
      </c>
      <c r="AC9" s="6" t="n">
        <v>29</v>
      </c>
      <c r="AD9" s="6" t="n">
        <v>48</v>
      </c>
      <c r="AE9" s="6" t="n">
        <v>33</v>
      </c>
      <c r="AF9" s="6" t="n">
        <v>87074</v>
      </c>
      <c r="AG9" s="6" t="n">
        <v>86547</v>
      </c>
      <c r="AH9" s="6" t="n">
        <v>85930</v>
      </c>
      <c r="AI9" s="6" t="n">
        <v>85552</v>
      </c>
      <c r="AJ9" s="6" t="n">
        <v>85455</v>
      </c>
    </row>
    <row r="10" s="4" customFormat="true" ht="15" hidden="false" customHeight="true" outlineLevel="0" collapsed="false">
      <c r="A10" s="5" t="s">
        <v>13</v>
      </c>
      <c r="B10" s="6" t="n">
        <v>11018</v>
      </c>
      <c r="C10" s="6" t="n">
        <v>10838</v>
      </c>
      <c r="D10" s="6" t="n">
        <v>10554</v>
      </c>
      <c r="E10" s="6" t="n">
        <v>10415</v>
      </c>
      <c r="F10" s="6" t="n">
        <v>10254</v>
      </c>
      <c r="G10" s="6" t="n">
        <v>16248</v>
      </c>
      <c r="H10" s="6" t="n">
        <v>16031</v>
      </c>
      <c r="I10" s="6" t="n">
        <v>15611</v>
      </c>
      <c r="J10" s="6" t="n">
        <v>15296</v>
      </c>
      <c r="K10" s="6" t="n">
        <v>15072</v>
      </c>
      <c r="L10" s="6" t="n">
        <v>19413</v>
      </c>
      <c r="M10" s="6" t="n">
        <v>18868</v>
      </c>
      <c r="N10" s="6" t="n">
        <v>18230</v>
      </c>
      <c r="O10" s="6" t="n">
        <v>17713</v>
      </c>
      <c r="P10" s="6" t="n">
        <v>17273</v>
      </c>
      <c r="Q10" s="6" t="n">
        <v>25671</v>
      </c>
      <c r="R10" s="6" t="n">
        <v>25418</v>
      </c>
      <c r="S10" s="6" t="n">
        <v>25286</v>
      </c>
      <c r="T10" s="6" t="n">
        <v>25207</v>
      </c>
      <c r="U10" s="6" t="n">
        <v>24824</v>
      </c>
      <c r="V10" s="6" t="n">
        <v>38986</v>
      </c>
      <c r="W10" s="6" t="n">
        <v>39381</v>
      </c>
      <c r="X10" s="6" t="n">
        <v>39516</v>
      </c>
      <c r="Y10" s="6" t="n">
        <v>39752</v>
      </c>
      <c r="Z10" s="6" t="n">
        <v>39868</v>
      </c>
      <c r="AA10" s="6" t="n">
        <v>96</v>
      </c>
      <c r="AB10" s="6" t="n">
        <v>107</v>
      </c>
      <c r="AC10" s="6" t="n">
        <v>44</v>
      </c>
      <c r="AD10" s="6" t="n">
        <v>55</v>
      </c>
      <c r="AE10" s="6" t="n">
        <v>39</v>
      </c>
      <c r="AF10" s="6" t="n">
        <v>111432</v>
      </c>
      <c r="AG10" s="6" t="n">
        <v>110643</v>
      </c>
      <c r="AH10" s="6" t="n">
        <v>109241</v>
      </c>
      <c r="AI10" s="6" t="n">
        <v>108438</v>
      </c>
      <c r="AJ10" s="6" t="n">
        <v>107330</v>
      </c>
    </row>
    <row r="11" s="4" customFormat="true" ht="15" hidden="false" customHeight="true" outlineLevel="0" collapsed="false">
      <c r="A11" s="5" t="s">
        <v>14</v>
      </c>
      <c r="B11" s="6" t="n">
        <v>7380</v>
      </c>
      <c r="C11" s="6" t="n">
        <v>7235</v>
      </c>
      <c r="D11" s="6" t="n">
        <v>6947</v>
      </c>
      <c r="E11" s="6" t="n">
        <v>6722</v>
      </c>
      <c r="F11" s="6" t="n">
        <v>6636</v>
      </c>
      <c r="G11" s="6" t="n">
        <v>4999</v>
      </c>
      <c r="H11" s="6" t="n">
        <v>4931</v>
      </c>
      <c r="I11" s="6" t="n">
        <v>4818</v>
      </c>
      <c r="J11" s="6" t="n">
        <v>4727</v>
      </c>
      <c r="K11" s="6" t="n">
        <v>4637</v>
      </c>
      <c r="L11" s="6" t="n">
        <v>8813</v>
      </c>
      <c r="M11" s="6" t="n">
        <v>8665</v>
      </c>
      <c r="N11" s="6" t="n">
        <v>8362</v>
      </c>
      <c r="O11" s="6" t="n">
        <v>8279</v>
      </c>
      <c r="P11" s="6" t="n">
        <v>8082</v>
      </c>
      <c r="Q11" s="6" t="n">
        <v>10282</v>
      </c>
      <c r="R11" s="6" t="n">
        <v>10291</v>
      </c>
      <c r="S11" s="6" t="n">
        <v>10242</v>
      </c>
      <c r="T11" s="6" t="n">
        <v>10271</v>
      </c>
      <c r="U11" s="6" t="n">
        <v>10221</v>
      </c>
      <c r="V11" s="6" t="n">
        <v>13385</v>
      </c>
      <c r="W11" s="6" t="n">
        <v>13430</v>
      </c>
      <c r="X11" s="6" t="n">
        <v>13504</v>
      </c>
      <c r="Y11" s="6" t="n">
        <v>13519</v>
      </c>
      <c r="Z11" s="6" t="n">
        <v>13553</v>
      </c>
      <c r="AA11" s="6" t="n">
        <v>50</v>
      </c>
      <c r="AB11" s="6" t="n">
        <v>40</v>
      </c>
      <c r="AC11" s="6" t="n">
        <v>16</v>
      </c>
      <c r="AD11" s="6" t="n">
        <v>23</v>
      </c>
      <c r="AE11" s="6" t="n">
        <v>10</v>
      </c>
      <c r="AF11" s="6" t="n">
        <v>44909</v>
      </c>
      <c r="AG11" s="6" t="n">
        <v>44592</v>
      </c>
      <c r="AH11" s="6" t="n">
        <v>43889</v>
      </c>
      <c r="AI11" s="6" t="n">
        <v>43541</v>
      </c>
      <c r="AJ11" s="6" t="n">
        <v>43139</v>
      </c>
    </row>
    <row r="12" s="4" customFormat="true" ht="15" hidden="false" customHeight="true" outlineLevel="0" collapsed="false">
      <c r="A12" s="5" t="s">
        <v>15</v>
      </c>
      <c r="B12" s="6" t="n">
        <v>4509</v>
      </c>
      <c r="C12" s="6" t="n">
        <v>4397</v>
      </c>
      <c r="D12" s="6" t="n">
        <v>4258</v>
      </c>
      <c r="E12" s="6" t="n">
        <v>4170</v>
      </c>
      <c r="F12" s="6" t="n">
        <v>4088</v>
      </c>
      <c r="G12" s="6" t="n">
        <v>3372</v>
      </c>
      <c r="H12" s="6" t="n">
        <v>3316</v>
      </c>
      <c r="I12" s="6" t="n">
        <v>3222</v>
      </c>
      <c r="J12" s="6" t="n">
        <v>3173</v>
      </c>
      <c r="K12" s="6" t="n">
        <v>3105</v>
      </c>
      <c r="L12" s="6" t="n">
        <v>5460</v>
      </c>
      <c r="M12" s="6" t="n">
        <v>5219</v>
      </c>
      <c r="N12" s="6" t="n">
        <v>4949</v>
      </c>
      <c r="O12" s="6" t="n">
        <v>4810</v>
      </c>
      <c r="P12" s="6" t="n">
        <v>4655</v>
      </c>
      <c r="Q12" s="6" t="n">
        <v>6395</v>
      </c>
      <c r="R12" s="6" t="n">
        <v>6418</v>
      </c>
      <c r="S12" s="6" t="n">
        <v>6406</v>
      </c>
      <c r="T12" s="6" t="n">
        <v>6343</v>
      </c>
      <c r="U12" s="6" t="n">
        <v>6283</v>
      </c>
      <c r="V12" s="6" t="n">
        <v>8449</v>
      </c>
      <c r="W12" s="6" t="n">
        <v>8564</v>
      </c>
      <c r="X12" s="6" t="n">
        <v>8609</v>
      </c>
      <c r="Y12" s="6" t="n">
        <v>8627</v>
      </c>
      <c r="Z12" s="6" t="n">
        <v>8587</v>
      </c>
      <c r="AA12" s="6" t="n">
        <v>20</v>
      </c>
      <c r="AB12" s="6" t="n">
        <v>28</v>
      </c>
      <c r="AC12" s="6" t="n">
        <v>6</v>
      </c>
      <c r="AD12" s="6" t="n">
        <v>13</v>
      </c>
      <c r="AE12" s="6" t="n">
        <v>16</v>
      </c>
      <c r="AF12" s="6" t="n">
        <v>28205</v>
      </c>
      <c r="AG12" s="6" t="n">
        <v>27942</v>
      </c>
      <c r="AH12" s="6" t="n">
        <v>27450</v>
      </c>
      <c r="AI12" s="6" t="n">
        <v>27136</v>
      </c>
      <c r="AJ12" s="6" t="n">
        <v>26734</v>
      </c>
    </row>
    <row r="13" s="4" customFormat="true" ht="15" hidden="false" customHeight="true" outlineLevel="0" collapsed="false">
      <c r="A13" s="5" t="s">
        <v>16</v>
      </c>
      <c r="B13" s="6" t="n">
        <v>8698</v>
      </c>
      <c r="C13" s="6" t="n">
        <v>8538</v>
      </c>
      <c r="D13" s="6" t="n">
        <v>8266</v>
      </c>
      <c r="E13" s="6" t="n">
        <v>8105</v>
      </c>
      <c r="F13" s="6" t="n">
        <v>8073</v>
      </c>
      <c r="G13" s="6" t="n">
        <v>4807</v>
      </c>
      <c r="H13" s="6" t="n">
        <v>4677</v>
      </c>
      <c r="I13" s="6" t="n">
        <v>4581</v>
      </c>
      <c r="J13" s="6" t="n">
        <v>4522</v>
      </c>
      <c r="K13" s="6" t="n">
        <v>4412</v>
      </c>
      <c r="L13" s="6" t="n">
        <v>7181</v>
      </c>
      <c r="M13" s="6" t="n">
        <v>6972</v>
      </c>
      <c r="N13" s="6" t="n">
        <v>6777</v>
      </c>
      <c r="O13" s="6" t="n">
        <v>6613</v>
      </c>
      <c r="P13" s="6" t="n">
        <v>6298</v>
      </c>
      <c r="Q13" s="6" t="n">
        <v>8673</v>
      </c>
      <c r="R13" s="6" t="n">
        <v>8602</v>
      </c>
      <c r="S13" s="6" t="n">
        <v>8620</v>
      </c>
      <c r="T13" s="6" t="n">
        <v>8525</v>
      </c>
      <c r="U13" s="6" t="n">
        <v>8382</v>
      </c>
      <c r="V13" s="6" t="n">
        <v>9961</v>
      </c>
      <c r="W13" s="6" t="n">
        <v>10058</v>
      </c>
      <c r="X13" s="6" t="n">
        <v>10173</v>
      </c>
      <c r="Y13" s="6" t="n">
        <v>10214</v>
      </c>
      <c r="Z13" s="6" t="n">
        <v>10236</v>
      </c>
      <c r="AA13" s="6" t="n">
        <v>24</v>
      </c>
      <c r="AB13" s="6" t="n">
        <v>17</v>
      </c>
      <c r="AC13" s="6" t="n">
        <v>11</v>
      </c>
      <c r="AD13" s="6" t="n">
        <v>16</v>
      </c>
      <c r="AE13" s="6" t="n">
        <v>16</v>
      </c>
      <c r="AF13" s="6" t="n">
        <v>39344</v>
      </c>
      <c r="AG13" s="6" t="n">
        <v>38864</v>
      </c>
      <c r="AH13" s="6" t="n">
        <v>38428</v>
      </c>
      <c r="AI13" s="6" t="n">
        <v>37995</v>
      </c>
      <c r="AJ13" s="6" t="n">
        <v>37417</v>
      </c>
    </row>
    <row r="14" s="4" customFormat="true" ht="15" hidden="false" customHeight="true" outlineLevel="0" collapsed="false">
      <c r="A14" s="5" t="s">
        <v>17</v>
      </c>
      <c r="B14" s="6" t="n">
        <v>1154</v>
      </c>
      <c r="C14" s="6" t="n">
        <v>1163</v>
      </c>
      <c r="D14" s="6" t="n">
        <v>1125</v>
      </c>
      <c r="E14" s="6" t="n">
        <v>1104</v>
      </c>
      <c r="F14" s="6" t="n">
        <v>1097</v>
      </c>
      <c r="G14" s="6" t="n">
        <v>4316</v>
      </c>
      <c r="H14" s="6" t="n">
        <v>4230</v>
      </c>
      <c r="I14" s="6" t="n">
        <v>4103</v>
      </c>
      <c r="J14" s="6" t="n">
        <v>4019</v>
      </c>
      <c r="K14" s="6" t="n">
        <v>3960</v>
      </c>
      <c r="L14" s="6" t="n">
        <v>4630</v>
      </c>
      <c r="M14" s="6" t="n">
        <v>4521</v>
      </c>
      <c r="N14" s="6" t="n">
        <v>4417</v>
      </c>
      <c r="O14" s="6" t="n">
        <v>4288</v>
      </c>
      <c r="P14" s="6" t="n">
        <v>4229</v>
      </c>
      <c r="Q14" s="6" t="n">
        <v>5760</v>
      </c>
      <c r="R14" s="6" t="n">
        <v>5713</v>
      </c>
      <c r="S14" s="6" t="n">
        <v>5613</v>
      </c>
      <c r="T14" s="6" t="n">
        <v>5621</v>
      </c>
      <c r="U14" s="6" t="n">
        <v>5658</v>
      </c>
      <c r="V14" s="6" t="n">
        <v>8616</v>
      </c>
      <c r="W14" s="6" t="n">
        <v>8656</v>
      </c>
      <c r="X14" s="6" t="n">
        <v>8739</v>
      </c>
      <c r="Y14" s="6" t="n">
        <v>8722</v>
      </c>
      <c r="Z14" s="6" t="n">
        <v>8787</v>
      </c>
      <c r="AA14" s="6" t="n">
        <v>21</v>
      </c>
      <c r="AB14" s="6" t="n">
        <v>29</v>
      </c>
      <c r="AC14" s="6" t="n">
        <v>13</v>
      </c>
      <c r="AD14" s="6" t="n">
        <v>31</v>
      </c>
      <c r="AE14" s="6" t="n">
        <v>32</v>
      </c>
      <c r="AF14" s="6" t="n">
        <v>24497</v>
      </c>
      <c r="AG14" s="6" t="n">
        <v>24312</v>
      </c>
      <c r="AH14" s="6" t="n">
        <v>24010</v>
      </c>
      <c r="AI14" s="6" t="n">
        <v>23785</v>
      </c>
      <c r="AJ14" s="6" t="n">
        <v>23763</v>
      </c>
    </row>
    <row r="15" s="4" customFormat="true" ht="15" hidden="false" customHeight="true" outlineLevel="0" collapsed="false">
      <c r="A15" s="5" t="s">
        <v>18</v>
      </c>
      <c r="B15" s="6" t="n">
        <v>1463</v>
      </c>
      <c r="C15" s="6" t="n">
        <v>1442</v>
      </c>
      <c r="D15" s="6" t="n">
        <v>1393</v>
      </c>
      <c r="E15" s="6" t="n">
        <v>1369</v>
      </c>
      <c r="F15" s="6" t="n">
        <v>1369</v>
      </c>
      <c r="G15" s="6" t="n">
        <v>1778</v>
      </c>
      <c r="H15" s="6" t="n">
        <v>1723</v>
      </c>
      <c r="I15" s="6" t="n">
        <v>1680</v>
      </c>
      <c r="J15" s="6" t="n">
        <v>1631</v>
      </c>
      <c r="K15" s="6" t="n">
        <v>1597</v>
      </c>
      <c r="L15" s="6" t="n">
        <v>3774</v>
      </c>
      <c r="M15" s="6" t="n">
        <v>3541</v>
      </c>
      <c r="N15" s="6" t="n">
        <v>3375</v>
      </c>
      <c r="O15" s="6" t="n">
        <v>3283</v>
      </c>
      <c r="P15" s="6" t="n">
        <v>3175</v>
      </c>
      <c r="Q15" s="6" t="n">
        <v>3619</v>
      </c>
      <c r="R15" s="6" t="n">
        <v>3657</v>
      </c>
      <c r="S15" s="6" t="n">
        <v>3650</v>
      </c>
      <c r="T15" s="6" t="n">
        <v>3633</v>
      </c>
      <c r="U15" s="6" t="n">
        <v>3555</v>
      </c>
      <c r="V15" s="6" t="n">
        <v>5363</v>
      </c>
      <c r="W15" s="6" t="n">
        <v>5336</v>
      </c>
      <c r="X15" s="6" t="n">
        <v>5276</v>
      </c>
      <c r="Y15" s="6" t="n">
        <v>5229</v>
      </c>
      <c r="Z15" s="6" t="n">
        <v>5232</v>
      </c>
      <c r="AA15" s="6" t="n">
        <v>46</v>
      </c>
      <c r="AB15" s="6" t="n">
        <v>18</v>
      </c>
      <c r="AC15" s="6" t="n">
        <v>2</v>
      </c>
      <c r="AD15" s="6" t="n">
        <v>4</v>
      </c>
      <c r="AE15" s="6" t="n">
        <v>4</v>
      </c>
      <c r="AF15" s="6" t="n">
        <v>16043</v>
      </c>
      <c r="AG15" s="6" t="n">
        <v>15717</v>
      </c>
      <c r="AH15" s="6" t="n">
        <v>15376</v>
      </c>
      <c r="AI15" s="6" t="n">
        <v>15149</v>
      </c>
      <c r="AJ15" s="6" t="n">
        <v>14932</v>
      </c>
    </row>
    <row r="16" s="4" customFormat="true" ht="15" hidden="false" customHeight="true" outlineLevel="0" collapsed="false">
      <c r="A16" s="5" t="s">
        <v>19</v>
      </c>
      <c r="B16" s="6" t="n">
        <v>972</v>
      </c>
      <c r="C16" s="6" t="n">
        <v>979</v>
      </c>
      <c r="D16" s="6" t="n">
        <v>935</v>
      </c>
      <c r="E16" s="6" t="n">
        <v>918</v>
      </c>
      <c r="F16" s="6" t="n">
        <v>915</v>
      </c>
      <c r="G16" s="6" t="n">
        <v>10117</v>
      </c>
      <c r="H16" s="6" t="n">
        <v>9891</v>
      </c>
      <c r="I16" s="6" t="n">
        <v>9598</v>
      </c>
      <c r="J16" s="6" t="n">
        <v>9457</v>
      </c>
      <c r="K16" s="6" t="n">
        <v>9378</v>
      </c>
      <c r="L16" s="6" t="n">
        <v>12691</v>
      </c>
      <c r="M16" s="6" t="n">
        <v>12539</v>
      </c>
      <c r="N16" s="6" t="n">
        <v>12199</v>
      </c>
      <c r="O16" s="6" t="n">
        <v>12151</v>
      </c>
      <c r="P16" s="6" t="n">
        <v>12045</v>
      </c>
      <c r="Q16" s="6" t="n">
        <v>16595</v>
      </c>
      <c r="R16" s="6" t="n">
        <v>16654</v>
      </c>
      <c r="S16" s="6" t="n">
        <v>16331</v>
      </c>
      <c r="T16" s="6" t="n">
        <v>16320</v>
      </c>
      <c r="U16" s="6" t="n">
        <v>16285</v>
      </c>
      <c r="V16" s="6" t="n">
        <v>23797</v>
      </c>
      <c r="W16" s="6" t="n">
        <v>24184</v>
      </c>
      <c r="X16" s="6" t="n">
        <v>23942</v>
      </c>
      <c r="Y16" s="6" t="n">
        <v>24245</v>
      </c>
      <c r="Z16" s="6" t="n">
        <v>24685</v>
      </c>
      <c r="AA16" s="6" t="n">
        <v>163</v>
      </c>
      <c r="AB16" s="6" t="n">
        <v>95</v>
      </c>
      <c r="AC16" s="6" t="n">
        <v>24</v>
      </c>
      <c r="AD16" s="6" t="n">
        <v>39</v>
      </c>
      <c r="AE16" s="6" t="n">
        <v>30</v>
      </c>
      <c r="AF16" s="6" t="n">
        <v>64335</v>
      </c>
      <c r="AG16" s="6" t="n">
        <v>64342</v>
      </c>
      <c r="AH16" s="6" t="n">
        <v>63029</v>
      </c>
      <c r="AI16" s="6" t="n">
        <v>63130</v>
      </c>
      <c r="AJ16" s="6" t="n">
        <v>63338</v>
      </c>
    </row>
    <row r="17" s="4" customFormat="true" ht="15" hidden="false" customHeight="true" outlineLevel="0" collapsed="false">
      <c r="A17" s="8" t="s">
        <v>20</v>
      </c>
      <c r="B17" s="9" t="n">
        <v>50999</v>
      </c>
      <c r="C17" s="9" t="n">
        <v>50258</v>
      </c>
      <c r="D17" s="9" t="n">
        <v>48657</v>
      </c>
      <c r="E17" s="9" t="n">
        <v>47720</v>
      </c>
      <c r="F17" s="9" t="n">
        <v>47237</v>
      </c>
      <c r="G17" s="9" t="n">
        <v>109537</v>
      </c>
      <c r="H17" s="9" t="n">
        <v>107215</v>
      </c>
      <c r="I17" s="9" t="n">
        <v>104957</v>
      </c>
      <c r="J17" s="9" t="n">
        <v>103557</v>
      </c>
      <c r="K17" s="9" t="n">
        <v>102190</v>
      </c>
      <c r="L17" s="9" t="n">
        <v>147956</v>
      </c>
      <c r="M17" s="9" t="n">
        <v>145015</v>
      </c>
      <c r="N17" s="9" t="n">
        <v>140765</v>
      </c>
      <c r="O17" s="9" t="n">
        <v>138446</v>
      </c>
      <c r="P17" s="9" t="n">
        <v>136254</v>
      </c>
      <c r="Q17" s="9" t="n">
        <v>195955</v>
      </c>
      <c r="R17" s="9" t="n">
        <v>195615</v>
      </c>
      <c r="S17" s="9" t="n">
        <v>195449</v>
      </c>
      <c r="T17" s="9" t="n">
        <v>195620</v>
      </c>
      <c r="U17" s="9" t="n">
        <v>196493</v>
      </c>
      <c r="V17" s="9" t="n">
        <v>320064</v>
      </c>
      <c r="W17" s="9" t="n">
        <v>322467</v>
      </c>
      <c r="X17" s="9" t="n">
        <v>323963</v>
      </c>
      <c r="Y17" s="9" t="n">
        <v>326549</v>
      </c>
      <c r="Z17" s="9" t="n">
        <v>331197</v>
      </c>
      <c r="AA17" s="9" t="n">
        <v>1509</v>
      </c>
      <c r="AB17" s="9" t="n">
        <v>1249</v>
      </c>
      <c r="AC17" s="9" t="n">
        <v>506</v>
      </c>
      <c r="AD17" s="9" t="n">
        <v>776</v>
      </c>
      <c r="AE17" s="9" t="n">
        <v>542</v>
      </c>
      <c r="AF17" s="9" t="n">
        <v>826020</v>
      </c>
      <c r="AG17" s="9" t="n">
        <v>821819</v>
      </c>
      <c r="AH17" s="9" t="n">
        <v>814297</v>
      </c>
      <c r="AI17" s="9" t="n">
        <v>812668</v>
      </c>
      <c r="AJ17" s="9" t="n">
        <v>813913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</row>
    <row r="19" s="7" customFormat="true" ht="15" hidden="false" customHeight="true" outlineLevel="0" collapsed="false">
      <c r="A19" s="12" t="s">
        <v>21</v>
      </c>
      <c r="B19" s="9" t="n">
        <v>126225</v>
      </c>
      <c r="C19" s="9" t="n">
        <v>123846</v>
      </c>
      <c r="D19" s="9" t="n">
        <v>118304</v>
      </c>
      <c r="E19" s="9" t="n">
        <v>115189</v>
      </c>
      <c r="F19" s="9" t="n">
        <v>113415</v>
      </c>
      <c r="G19" s="9" t="n">
        <v>165749</v>
      </c>
      <c r="H19" s="9" t="n">
        <v>162186</v>
      </c>
      <c r="I19" s="9" t="n">
        <v>158531</v>
      </c>
      <c r="J19" s="9" t="n">
        <v>155961</v>
      </c>
      <c r="K19" s="9" t="n">
        <v>153938</v>
      </c>
      <c r="L19" s="9" t="n">
        <v>251551</v>
      </c>
      <c r="M19" s="9" t="n">
        <v>246637</v>
      </c>
      <c r="N19" s="9" t="n">
        <v>239344</v>
      </c>
      <c r="O19" s="9" t="n">
        <v>234234</v>
      </c>
      <c r="P19" s="9" t="n">
        <v>229602</v>
      </c>
      <c r="Q19" s="9" t="n">
        <v>341126</v>
      </c>
      <c r="R19" s="9" t="n">
        <v>338841</v>
      </c>
      <c r="S19" s="9" t="n">
        <v>337259</v>
      </c>
      <c r="T19" s="9" t="n">
        <v>334762</v>
      </c>
      <c r="U19" s="9" t="n">
        <v>333892</v>
      </c>
      <c r="V19" s="9" t="n">
        <v>513303</v>
      </c>
      <c r="W19" s="9" t="n">
        <v>515358</v>
      </c>
      <c r="X19" s="9" t="n">
        <v>517484</v>
      </c>
      <c r="Y19" s="9" t="n">
        <v>518843</v>
      </c>
      <c r="Z19" s="9" t="n">
        <v>524639</v>
      </c>
      <c r="AA19" s="9" t="n">
        <v>2229</v>
      </c>
      <c r="AB19" s="9" t="n">
        <v>1905</v>
      </c>
      <c r="AC19" s="9" t="n">
        <v>682</v>
      </c>
      <c r="AD19" s="9" t="n">
        <v>1045</v>
      </c>
      <c r="AE19" s="9" t="n">
        <v>755</v>
      </c>
      <c r="AF19" s="9" t="n">
        <v>1400183</v>
      </c>
      <c r="AG19" s="9" t="n">
        <v>1388773</v>
      </c>
      <c r="AH19" s="9" t="n">
        <v>1371604</v>
      </c>
      <c r="AI19" s="9" t="n">
        <v>1360034</v>
      </c>
      <c r="AJ19" s="9" t="n">
        <v>1356241</v>
      </c>
    </row>
    <row r="20" s="4" customFormat="true" ht="15" hidden="false" customHeight="true" outlineLevel="0" collapsed="false">
      <c r="A20" s="12" t="s">
        <v>22</v>
      </c>
      <c r="B20" s="9" t="n">
        <v>191985</v>
      </c>
      <c r="C20" s="9" t="n">
        <v>188339</v>
      </c>
      <c r="D20" s="9" t="n">
        <v>178115</v>
      </c>
      <c r="E20" s="9" t="n">
        <v>173535</v>
      </c>
      <c r="F20" s="9" t="n">
        <v>171362</v>
      </c>
      <c r="G20" s="9" t="n">
        <v>128287</v>
      </c>
      <c r="H20" s="9" t="n">
        <v>125545</v>
      </c>
      <c r="I20" s="9" t="n">
        <v>122913</v>
      </c>
      <c r="J20" s="9" t="n">
        <v>121365</v>
      </c>
      <c r="K20" s="9" t="n">
        <v>120078</v>
      </c>
      <c r="L20" s="9" t="n">
        <v>179505</v>
      </c>
      <c r="M20" s="9" t="n">
        <v>174685</v>
      </c>
      <c r="N20" s="9" t="n">
        <v>169747</v>
      </c>
      <c r="O20" s="9" t="n">
        <v>166023</v>
      </c>
      <c r="P20" s="9" t="n">
        <v>162246</v>
      </c>
      <c r="Q20" s="9" t="n">
        <v>240459</v>
      </c>
      <c r="R20" s="9" t="n">
        <v>238178</v>
      </c>
      <c r="S20" s="9" t="n">
        <v>237956</v>
      </c>
      <c r="T20" s="9" t="n">
        <v>235704</v>
      </c>
      <c r="U20" s="9" t="n">
        <v>234351</v>
      </c>
      <c r="V20" s="9" t="n">
        <v>343437</v>
      </c>
      <c r="W20" s="9" t="n">
        <v>344978</v>
      </c>
      <c r="X20" s="9" t="n">
        <v>347471</v>
      </c>
      <c r="Y20" s="9" t="n">
        <v>348798</v>
      </c>
      <c r="Z20" s="9" t="n">
        <v>352406</v>
      </c>
      <c r="AA20" s="9" t="n">
        <v>1006</v>
      </c>
      <c r="AB20" s="9" t="n">
        <v>1027</v>
      </c>
      <c r="AC20" s="9" t="n">
        <v>927</v>
      </c>
      <c r="AD20" s="9" t="n">
        <v>524</v>
      </c>
      <c r="AE20" s="9" t="n">
        <v>364</v>
      </c>
      <c r="AF20" s="9" t="n">
        <v>1084679</v>
      </c>
      <c r="AG20" s="9" t="n">
        <v>1072752</v>
      </c>
      <c r="AH20" s="9" t="n">
        <v>1057129</v>
      </c>
      <c r="AI20" s="9" t="n">
        <v>1045949</v>
      </c>
      <c r="AJ20" s="9" t="n">
        <v>1040807</v>
      </c>
    </row>
    <row r="21" s="7" customFormat="true" ht="15" hidden="false" customHeight="true" outlineLevel="0" collapsed="false">
      <c r="A21" s="12" t="s">
        <v>23</v>
      </c>
      <c r="B21" s="9" t="n">
        <v>138715</v>
      </c>
      <c r="C21" s="9" t="n">
        <v>136697</v>
      </c>
      <c r="D21" s="9" t="n">
        <v>132147</v>
      </c>
      <c r="E21" s="9" t="n">
        <v>129143</v>
      </c>
      <c r="F21" s="9" t="n">
        <v>128329</v>
      </c>
      <c r="G21" s="9" t="n">
        <v>113522</v>
      </c>
      <c r="H21" s="9" t="n">
        <v>112091</v>
      </c>
      <c r="I21" s="9" t="n">
        <v>110642</v>
      </c>
      <c r="J21" s="9" t="n">
        <v>109474</v>
      </c>
      <c r="K21" s="9" t="n">
        <v>108564</v>
      </c>
      <c r="L21" s="9" t="n">
        <v>174140</v>
      </c>
      <c r="M21" s="9" t="n">
        <v>170934</v>
      </c>
      <c r="N21" s="9" t="n">
        <v>166516</v>
      </c>
      <c r="O21" s="9" t="n">
        <v>163459</v>
      </c>
      <c r="P21" s="9" t="n">
        <v>161086</v>
      </c>
      <c r="Q21" s="9" t="n">
        <v>291131</v>
      </c>
      <c r="R21" s="9" t="n">
        <v>290901</v>
      </c>
      <c r="S21" s="9" t="n">
        <v>291971</v>
      </c>
      <c r="T21" s="9" t="n">
        <v>291934</v>
      </c>
      <c r="U21" s="9" t="n">
        <v>291671</v>
      </c>
      <c r="V21" s="9" t="n">
        <v>355896</v>
      </c>
      <c r="W21" s="9" t="n">
        <v>361202</v>
      </c>
      <c r="X21" s="9" t="n">
        <v>366593</v>
      </c>
      <c r="Y21" s="9" t="n">
        <v>372185</v>
      </c>
      <c r="Z21" s="9" t="n">
        <v>378214</v>
      </c>
      <c r="AA21" s="9" t="n">
        <v>1498</v>
      </c>
      <c r="AB21" s="9" t="n">
        <v>1401</v>
      </c>
      <c r="AC21" s="9" t="n">
        <v>905</v>
      </c>
      <c r="AD21" s="9" t="n">
        <v>752</v>
      </c>
      <c r="AE21" s="9" t="n">
        <v>563</v>
      </c>
      <c r="AF21" s="9" t="n">
        <v>1074902</v>
      </c>
      <c r="AG21" s="9" t="n">
        <v>1073226</v>
      </c>
      <c r="AH21" s="9" t="n">
        <v>1068774</v>
      </c>
      <c r="AI21" s="9" t="n">
        <v>1066947</v>
      </c>
      <c r="AJ21" s="9" t="n">
        <v>1068427</v>
      </c>
    </row>
    <row r="22" s="7" customFormat="true" ht="15" hidden="false" customHeight="true" outlineLevel="0" collapsed="false">
      <c r="A22" s="12" t="s">
        <v>24</v>
      </c>
      <c r="B22" s="9" t="n">
        <v>371996</v>
      </c>
      <c r="C22" s="9" t="n">
        <v>360863</v>
      </c>
      <c r="D22" s="9" t="n">
        <v>348012</v>
      </c>
      <c r="E22" s="9" t="n">
        <v>339891</v>
      </c>
      <c r="F22" s="9" t="n">
        <v>337302</v>
      </c>
      <c r="G22" s="9" t="n">
        <v>150102</v>
      </c>
      <c r="H22" s="9" t="n">
        <v>147696</v>
      </c>
      <c r="I22" s="9" t="n">
        <v>145420</v>
      </c>
      <c r="J22" s="9" t="n">
        <v>143173</v>
      </c>
      <c r="K22" s="9" t="n">
        <v>142031</v>
      </c>
      <c r="L22" s="9" t="n">
        <v>223571</v>
      </c>
      <c r="M22" s="9" t="n">
        <v>221021</v>
      </c>
      <c r="N22" s="9" t="n">
        <v>215074</v>
      </c>
      <c r="O22" s="9" t="n">
        <v>210408</v>
      </c>
      <c r="P22" s="9" t="n">
        <v>207933</v>
      </c>
      <c r="Q22" s="9" t="n">
        <v>550831</v>
      </c>
      <c r="R22" s="9" t="n">
        <v>551446</v>
      </c>
      <c r="S22" s="9" t="n">
        <v>552168</v>
      </c>
      <c r="T22" s="9" t="n">
        <v>549949</v>
      </c>
      <c r="U22" s="9" t="n">
        <v>552278</v>
      </c>
      <c r="V22" s="9" t="n">
        <v>416234</v>
      </c>
      <c r="W22" s="9" t="n">
        <v>421386</v>
      </c>
      <c r="X22" s="9" t="n">
        <v>426547</v>
      </c>
      <c r="Y22" s="9" t="n">
        <v>430856</v>
      </c>
      <c r="Z22" s="9" t="n">
        <v>438374</v>
      </c>
      <c r="AA22" s="9" t="n">
        <v>3017</v>
      </c>
      <c r="AB22" s="9" t="n">
        <v>2761</v>
      </c>
      <c r="AC22" s="9" t="n">
        <v>1396</v>
      </c>
      <c r="AD22" s="9" t="n">
        <v>1206</v>
      </c>
      <c r="AE22" s="9" t="n">
        <v>990</v>
      </c>
      <c r="AF22" s="9" t="n">
        <v>1715751</v>
      </c>
      <c r="AG22" s="9" t="n">
        <v>1705173</v>
      </c>
      <c r="AH22" s="9" t="n">
        <v>1688617</v>
      </c>
      <c r="AI22" s="9" t="n">
        <v>1675483</v>
      </c>
      <c r="AJ22" s="9" t="n">
        <v>1678908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s="7" customFormat="true" ht="15" hidden="false" customHeight="true" outlineLevel="0" collapsed="false">
      <c r="A24" s="14" t="s">
        <v>25</v>
      </c>
      <c r="B24" s="15" t="n">
        <v>828921</v>
      </c>
      <c r="C24" s="15" t="n">
        <v>809745</v>
      </c>
      <c r="D24" s="15" t="n">
        <v>776578</v>
      </c>
      <c r="E24" s="15" t="n">
        <v>757758</v>
      </c>
      <c r="F24" s="15" t="n">
        <v>750408</v>
      </c>
      <c r="G24" s="15" t="n">
        <v>557660</v>
      </c>
      <c r="H24" s="15" t="n">
        <v>547518</v>
      </c>
      <c r="I24" s="15" t="n">
        <v>537506</v>
      </c>
      <c r="J24" s="15" t="n">
        <v>529973</v>
      </c>
      <c r="K24" s="15" t="n">
        <v>524611</v>
      </c>
      <c r="L24" s="15" t="n">
        <v>828767</v>
      </c>
      <c r="M24" s="15" t="n">
        <v>813277</v>
      </c>
      <c r="N24" s="15" t="n">
        <v>790681</v>
      </c>
      <c r="O24" s="15" t="n">
        <v>774124</v>
      </c>
      <c r="P24" s="15" t="n">
        <v>760867</v>
      </c>
      <c r="Q24" s="15" t="n">
        <v>1423547</v>
      </c>
      <c r="R24" s="15" t="n">
        <v>1419366</v>
      </c>
      <c r="S24" s="15" t="n">
        <v>1419354</v>
      </c>
      <c r="T24" s="15" t="n">
        <v>1412349</v>
      </c>
      <c r="U24" s="15" t="n">
        <v>1412192</v>
      </c>
      <c r="V24" s="15" t="n">
        <v>1628870</v>
      </c>
      <c r="W24" s="15" t="n">
        <v>1642924</v>
      </c>
      <c r="X24" s="15" t="n">
        <v>1658095</v>
      </c>
      <c r="Y24" s="15" t="n">
        <v>1670682</v>
      </c>
      <c r="Z24" s="15" t="n">
        <v>1693633</v>
      </c>
      <c r="AA24" s="15" t="n">
        <v>7750</v>
      </c>
      <c r="AB24" s="15" t="n">
        <v>7094</v>
      </c>
      <c r="AC24" s="15" t="n">
        <v>3910</v>
      </c>
      <c r="AD24" s="15" t="n">
        <v>3527</v>
      </c>
      <c r="AE24" s="15" t="n">
        <v>2672</v>
      </c>
      <c r="AF24" s="15" t="n">
        <v>5275515</v>
      </c>
      <c r="AG24" s="15" t="n">
        <v>5239924</v>
      </c>
      <c r="AH24" s="15" t="n">
        <v>5186124</v>
      </c>
      <c r="AI24" s="15" t="n">
        <v>5148413</v>
      </c>
      <c r="AJ24" s="15" t="n">
        <v>5144383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A26" s="16"/>
      <c r="AB26" s="16"/>
      <c r="AC26" s="16"/>
      <c r="AD26" s="16"/>
      <c r="AE26" s="16"/>
      <c r="AG26" s="16"/>
      <c r="AH26" s="16"/>
      <c r="AJ26" s="16" t="s">
        <v>35</v>
      </c>
    </row>
  </sheetData>
  <mergeCells count="8">
    <mergeCell ref="A3:A4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9" min="2" style="1" width="8.85"/>
    <col collapsed="false" customWidth="false" hidden="false" outlineLevel="0" max="257" min="10" style="1" width="10.56"/>
  </cols>
  <sheetData>
    <row r="1" customFormat="false" ht="15" hidden="false" customHeight="true" outlineLevel="0" collapsed="false">
      <c r="A1" s="2" t="s">
        <v>281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1" t="s">
        <v>282</v>
      </c>
      <c r="C3" s="31"/>
      <c r="D3" s="31"/>
      <c r="E3" s="31"/>
      <c r="F3" s="3" t="s">
        <v>283</v>
      </c>
      <c r="G3" s="3"/>
      <c r="H3" s="3"/>
      <c r="I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</row>
    <row r="5" s="7" customFormat="true" ht="15" hidden="false" customHeight="true" outlineLevel="0" collapsed="false">
      <c r="A5" s="5" t="s">
        <v>8</v>
      </c>
      <c r="B5" s="6" t="n">
        <v>20</v>
      </c>
      <c r="C5" s="6" t="n">
        <v>116</v>
      </c>
      <c r="D5" s="6" t="n">
        <v>227</v>
      </c>
      <c r="E5" s="6" t="n">
        <v>322</v>
      </c>
      <c r="F5" s="6" t="n">
        <v>0</v>
      </c>
      <c r="G5" s="6" t="n">
        <v>1</v>
      </c>
      <c r="H5" s="6" t="n">
        <v>5</v>
      </c>
      <c r="I5" s="6" t="n">
        <v>9</v>
      </c>
    </row>
    <row r="6" s="7" customFormat="true" ht="15" hidden="false" customHeight="true" outlineLevel="0" collapsed="false">
      <c r="A6" s="5" t="s">
        <v>9</v>
      </c>
      <c r="B6" s="6" t="n">
        <v>17</v>
      </c>
      <c r="C6" s="6" t="n">
        <v>61</v>
      </c>
      <c r="D6" s="6" t="n">
        <v>122</v>
      </c>
      <c r="E6" s="6" t="n">
        <v>157</v>
      </c>
      <c r="F6" s="6" t="n">
        <v>0</v>
      </c>
      <c r="G6" s="6" t="n">
        <v>2</v>
      </c>
      <c r="H6" s="6" t="n">
        <v>3</v>
      </c>
      <c r="I6" s="6" t="n">
        <v>6</v>
      </c>
    </row>
    <row r="7" s="4" customFormat="true" ht="15" hidden="false" customHeight="true" outlineLevel="0" collapsed="false">
      <c r="A7" s="5" t="s">
        <v>10</v>
      </c>
      <c r="B7" s="6" t="n">
        <v>2</v>
      </c>
      <c r="C7" s="6" t="n">
        <v>9</v>
      </c>
      <c r="D7" s="6" t="n">
        <v>10</v>
      </c>
      <c r="E7" s="6" t="n">
        <v>30</v>
      </c>
      <c r="F7" s="6" t="n">
        <v>0</v>
      </c>
      <c r="G7" s="6" t="n">
        <v>0</v>
      </c>
      <c r="H7" s="6" t="n">
        <v>0</v>
      </c>
      <c r="I7" s="6" t="n">
        <v>3</v>
      </c>
    </row>
    <row r="8" s="4" customFormat="true" ht="15" hidden="false" customHeight="true" outlineLevel="0" collapsed="false">
      <c r="A8" s="5" t="s">
        <v>11</v>
      </c>
      <c r="B8" s="6" t="n">
        <v>147</v>
      </c>
      <c r="C8" s="6" t="n">
        <v>756</v>
      </c>
      <c r="D8" s="6" t="n">
        <v>1536</v>
      </c>
      <c r="E8" s="6" t="n">
        <v>2006</v>
      </c>
      <c r="F8" s="6" t="n">
        <v>0</v>
      </c>
      <c r="G8" s="6" t="n">
        <v>5</v>
      </c>
      <c r="H8" s="6" t="n">
        <v>21</v>
      </c>
      <c r="I8" s="6" t="n">
        <v>78</v>
      </c>
    </row>
    <row r="9" s="4" customFormat="true" ht="15" hidden="false" customHeight="true" outlineLevel="0" collapsed="false">
      <c r="A9" s="5" t="s">
        <v>12</v>
      </c>
      <c r="B9" s="6" t="n">
        <v>27</v>
      </c>
      <c r="C9" s="6" t="n">
        <v>163</v>
      </c>
      <c r="D9" s="6" t="n">
        <v>251</v>
      </c>
      <c r="E9" s="6" t="n">
        <v>273</v>
      </c>
      <c r="F9" s="6" t="n">
        <v>0</v>
      </c>
      <c r="G9" s="6" t="n">
        <v>3</v>
      </c>
      <c r="H9" s="6" t="n">
        <v>8</v>
      </c>
      <c r="I9" s="6" t="n">
        <v>17</v>
      </c>
    </row>
    <row r="10" s="4" customFormat="true" ht="15" hidden="false" customHeight="true" outlineLevel="0" collapsed="false">
      <c r="A10" s="5" t="s">
        <v>13</v>
      </c>
      <c r="B10" s="6" t="n">
        <v>39</v>
      </c>
      <c r="C10" s="6" t="n">
        <v>203</v>
      </c>
      <c r="D10" s="6" t="n">
        <v>365</v>
      </c>
      <c r="E10" s="6" t="n">
        <v>375</v>
      </c>
      <c r="F10" s="6" t="n">
        <v>0</v>
      </c>
      <c r="G10" s="6" t="n">
        <v>2</v>
      </c>
      <c r="H10" s="6" t="n">
        <v>16</v>
      </c>
      <c r="I10" s="6" t="n">
        <v>22</v>
      </c>
    </row>
    <row r="11" s="4" customFormat="true" ht="15" hidden="false" customHeight="true" outlineLevel="0" collapsed="false">
      <c r="A11" s="5" t="s">
        <v>14</v>
      </c>
      <c r="B11" s="6" t="n">
        <v>20</v>
      </c>
      <c r="C11" s="6" t="n">
        <v>88</v>
      </c>
      <c r="D11" s="6" t="n">
        <v>201</v>
      </c>
      <c r="E11" s="6" t="n">
        <v>219</v>
      </c>
      <c r="F11" s="6" t="n">
        <v>0</v>
      </c>
      <c r="G11" s="6" t="n">
        <v>0</v>
      </c>
      <c r="H11" s="6" t="n">
        <v>3</v>
      </c>
      <c r="I11" s="6" t="n">
        <v>8</v>
      </c>
    </row>
    <row r="12" s="4" customFormat="true" ht="15" hidden="false" customHeight="true" outlineLevel="0" collapsed="false">
      <c r="A12" s="5" t="s">
        <v>15</v>
      </c>
      <c r="B12" s="6" t="n">
        <v>8</v>
      </c>
      <c r="C12" s="6" t="n">
        <v>31</v>
      </c>
      <c r="D12" s="6" t="n">
        <v>48</v>
      </c>
      <c r="E12" s="6" t="n">
        <v>96</v>
      </c>
      <c r="F12" s="6" t="n">
        <v>0</v>
      </c>
      <c r="G12" s="6" t="n">
        <v>0</v>
      </c>
      <c r="H12" s="6" t="n">
        <v>3</v>
      </c>
      <c r="I12" s="6" t="n">
        <v>2</v>
      </c>
    </row>
    <row r="13" s="4" customFormat="true" ht="15" hidden="false" customHeight="true" outlineLevel="0" collapsed="false">
      <c r="A13" s="5" t="s">
        <v>16</v>
      </c>
      <c r="B13" s="6" t="n">
        <v>14</v>
      </c>
      <c r="C13" s="6" t="n">
        <v>56</v>
      </c>
      <c r="D13" s="6" t="n">
        <v>113</v>
      </c>
      <c r="E13" s="6" t="n">
        <v>161</v>
      </c>
      <c r="F13" s="6" t="n">
        <v>0</v>
      </c>
      <c r="G13" s="6" t="n">
        <v>1</v>
      </c>
      <c r="H13" s="6" t="n">
        <v>3</v>
      </c>
      <c r="I13" s="6" t="n">
        <v>4</v>
      </c>
    </row>
    <row r="14" s="4" customFormat="true" ht="15" hidden="false" customHeight="true" outlineLevel="0" collapsed="false">
      <c r="A14" s="5" t="s">
        <v>17</v>
      </c>
      <c r="B14" s="6" t="n">
        <v>12</v>
      </c>
      <c r="C14" s="6" t="n">
        <v>50</v>
      </c>
      <c r="D14" s="6" t="n">
        <v>70</v>
      </c>
      <c r="E14" s="6" t="n">
        <v>79</v>
      </c>
      <c r="F14" s="6" t="n">
        <v>0</v>
      </c>
      <c r="G14" s="6" t="n">
        <v>0</v>
      </c>
      <c r="H14" s="6" t="n">
        <v>2</v>
      </c>
      <c r="I14" s="6" t="n">
        <v>7</v>
      </c>
    </row>
    <row r="15" s="4" customFormat="true" ht="15" hidden="false" customHeight="true" outlineLevel="0" collapsed="false">
      <c r="A15" s="5" t="s">
        <v>18</v>
      </c>
      <c r="B15" s="6" t="n">
        <v>8</v>
      </c>
      <c r="C15" s="6" t="n">
        <v>25</v>
      </c>
      <c r="D15" s="6" t="n">
        <v>59</v>
      </c>
      <c r="E15" s="6" t="n">
        <v>77</v>
      </c>
      <c r="F15" s="6" t="n">
        <v>0</v>
      </c>
      <c r="G15" s="6" t="n">
        <v>0</v>
      </c>
      <c r="H15" s="6" t="n">
        <v>2</v>
      </c>
      <c r="I15" s="6" t="n">
        <v>2</v>
      </c>
    </row>
    <row r="16" s="4" customFormat="true" ht="15" hidden="false" customHeight="true" outlineLevel="0" collapsed="false">
      <c r="A16" s="5" t="s">
        <v>19</v>
      </c>
      <c r="B16" s="6" t="n">
        <v>19</v>
      </c>
      <c r="C16" s="6" t="n">
        <v>146</v>
      </c>
      <c r="D16" s="6" t="n">
        <v>237</v>
      </c>
      <c r="E16" s="6" t="n">
        <v>295</v>
      </c>
      <c r="F16" s="6" t="n">
        <v>0</v>
      </c>
      <c r="G16" s="6" t="n">
        <v>0</v>
      </c>
      <c r="H16" s="6" t="n">
        <v>4</v>
      </c>
      <c r="I16" s="6" t="n">
        <v>17</v>
      </c>
    </row>
    <row r="17" s="4" customFormat="true" ht="15" hidden="false" customHeight="true" outlineLevel="0" collapsed="false">
      <c r="A17" s="8" t="s">
        <v>20</v>
      </c>
      <c r="B17" s="9" t="n">
        <v>333</v>
      </c>
      <c r="C17" s="9" t="n">
        <v>1704</v>
      </c>
      <c r="D17" s="9" t="n">
        <v>3239</v>
      </c>
      <c r="E17" s="9" t="n">
        <v>4090</v>
      </c>
      <c r="F17" s="9" t="n">
        <v>0</v>
      </c>
      <c r="G17" s="9" t="n">
        <v>14</v>
      </c>
      <c r="H17" s="9" t="n">
        <v>70</v>
      </c>
      <c r="I17" s="9" t="n">
        <v>175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s="7" customFormat="true" ht="15" hidden="false" customHeight="true" outlineLevel="0" collapsed="false">
      <c r="A19" s="12" t="s">
        <v>21</v>
      </c>
      <c r="B19" s="9" t="n">
        <v>464</v>
      </c>
      <c r="C19" s="9" t="n">
        <v>2341</v>
      </c>
      <c r="D19" s="9" t="n">
        <v>4766</v>
      </c>
      <c r="E19" s="9" t="n">
        <v>5978</v>
      </c>
      <c r="F19" s="9" t="n">
        <v>0</v>
      </c>
      <c r="G19" s="9" t="n">
        <v>19</v>
      </c>
      <c r="H19" s="9" t="n">
        <v>105</v>
      </c>
      <c r="I19" s="9" t="n">
        <v>240</v>
      </c>
    </row>
    <row r="20" s="4" customFormat="true" ht="15" hidden="false" customHeight="true" outlineLevel="0" collapsed="false">
      <c r="A20" s="12" t="s">
        <v>22</v>
      </c>
      <c r="B20" s="9" t="n">
        <v>328</v>
      </c>
      <c r="C20" s="9" t="n">
        <v>1946</v>
      </c>
      <c r="D20" s="9" t="n">
        <v>3796</v>
      </c>
      <c r="E20" s="9" t="n">
        <v>5210</v>
      </c>
      <c r="F20" s="9" t="n">
        <v>0</v>
      </c>
      <c r="G20" s="9" t="n">
        <v>15</v>
      </c>
      <c r="H20" s="9" t="n">
        <v>90</v>
      </c>
      <c r="I20" s="9" t="n">
        <v>187</v>
      </c>
    </row>
    <row r="21" s="7" customFormat="true" ht="15" hidden="false" customHeight="true" outlineLevel="0" collapsed="false">
      <c r="A21" s="12" t="s">
        <v>23</v>
      </c>
      <c r="B21" s="9" t="n">
        <v>741</v>
      </c>
      <c r="C21" s="9" t="n">
        <v>4155</v>
      </c>
      <c r="D21" s="9" t="n">
        <v>8976</v>
      </c>
      <c r="E21" s="9" t="n">
        <v>12562</v>
      </c>
      <c r="F21" s="9" t="n">
        <v>0</v>
      </c>
      <c r="G21" s="9" t="n">
        <v>27</v>
      </c>
      <c r="H21" s="9" t="n">
        <v>123</v>
      </c>
      <c r="I21" s="9" t="n">
        <v>389</v>
      </c>
    </row>
    <row r="22" s="7" customFormat="true" ht="15" hidden="false" customHeight="true" outlineLevel="0" collapsed="false">
      <c r="A22" s="12" t="s">
        <v>24</v>
      </c>
      <c r="B22" s="9" t="n">
        <v>1293</v>
      </c>
      <c r="C22" s="9" t="n">
        <v>6432</v>
      </c>
      <c r="D22" s="9" t="n">
        <v>12621</v>
      </c>
      <c r="E22" s="9" t="n">
        <v>16142</v>
      </c>
      <c r="F22" s="9" t="n">
        <v>1</v>
      </c>
      <c r="G22" s="9" t="n">
        <v>19</v>
      </c>
      <c r="H22" s="9" t="n">
        <v>158</v>
      </c>
      <c r="I22" s="9" t="n">
        <v>467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</row>
    <row r="24" s="7" customFormat="true" ht="15" hidden="false" customHeight="true" outlineLevel="0" collapsed="false">
      <c r="A24" s="14" t="s">
        <v>25</v>
      </c>
      <c r="B24" s="15" t="n">
        <v>2826</v>
      </c>
      <c r="C24" s="15" t="n">
        <v>14874</v>
      </c>
      <c r="D24" s="15" t="n">
        <v>30159</v>
      </c>
      <c r="E24" s="15" t="n">
        <v>39892</v>
      </c>
      <c r="F24" s="15" t="n">
        <v>1</v>
      </c>
      <c r="G24" s="15" t="n">
        <v>80</v>
      </c>
      <c r="H24" s="15" t="n">
        <v>476</v>
      </c>
      <c r="I24" s="15" t="n">
        <v>1283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16"/>
      <c r="C26" s="16"/>
      <c r="D26" s="16"/>
      <c r="E26" s="16"/>
      <c r="F26" s="16"/>
      <c r="G26" s="16"/>
      <c r="I26" s="16" t="s">
        <v>26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8.85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284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1" t="s">
        <v>224</v>
      </c>
      <c r="C3" s="31"/>
      <c r="D3" s="31"/>
      <c r="E3" s="31"/>
      <c r="F3" s="3" t="s">
        <v>225</v>
      </c>
      <c r="G3" s="3"/>
      <c r="H3" s="3"/>
      <c r="I3" s="3"/>
      <c r="J3" s="3" t="s">
        <v>226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6" t="n">
        <v>6</v>
      </c>
      <c r="C5" s="6" t="n">
        <v>49</v>
      </c>
      <c r="D5" s="6" t="n">
        <v>114</v>
      </c>
      <c r="E5" s="6" t="n">
        <v>200</v>
      </c>
      <c r="F5" s="6" t="n">
        <v>19</v>
      </c>
      <c r="G5" s="6" t="n">
        <v>87</v>
      </c>
      <c r="H5" s="6" t="n">
        <v>139</v>
      </c>
      <c r="I5" s="6" t="n">
        <v>207</v>
      </c>
      <c r="J5" s="6" t="n">
        <v>0</v>
      </c>
      <c r="K5" s="6" t="n">
        <v>12</v>
      </c>
      <c r="L5" s="6" t="n">
        <v>27</v>
      </c>
      <c r="M5" s="6" t="n">
        <v>72</v>
      </c>
    </row>
    <row r="6" s="7" customFormat="true" ht="15" hidden="false" customHeight="true" outlineLevel="0" collapsed="false">
      <c r="A6" s="5" t="s">
        <v>9</v>
      </c>
      <c r="B6" s="6" t="n">
        <v>3</v>
      </c>
      <c r="C6" s="6" t="n">
        <v>17</v>
      </c>
      <c r="D6" s="6" t="n">
        <v>47</v>
      </c>
      <c r="E6" s="6" t="n">
        <v>90</v>
      </c>
      <c r="F6" s="6" t="n">
        <v>20</v>
      </c>
      <c r="G6" s="6" t="n">
        <v>63</v>
      </c>
      <c r="H6" s="6" t="n">
        <v>86</v>
      </c>
      <c r="I6" s="6" t="n">
        <v>126</v>
      </c>
      <c r="J6" s="6" t="n">
        <v>4</v>
      </c>
      <c r="K6" s="6" t="n">
        <v>11</v>
      </c>
      <c r="L6" s="6" t="n">
        <v>22</v>
      </c>
      <c r="M6" s="6" t="n">
        <v>35</v>
      </c>
    </row>
    <row r="7" s="4" customFormat="true" ht="15" hidden="false" customHeight="true" outlineLevel="0" collapsed="false">
      <c r="A7" s="5" t="s">
        <v>10</v>
      </c>
      <c r="B7" s="6" t="n">
        <v>1</v>
      </c>
      <c r="C7" s="6" t="n">
        <v>2</v>
      </c>
      <c r="D7" s="6" t="n">
        <v>3</v>
      </c>
      <c r="E7" s="6" t="n">
        <v>12</v>
      </c>
      <c r="F7" s="6" t="n">
        <v>2</v>
      </c>
      <c r="G7" s="6" t="n">
        <v>7</v>
      </c>
      <c r="H7" s="6" t="n">
        <v>10</v>
      </c>
      <c r="I7" s="6" t="n">
        <v>22</v>
      </c>
      <c r="J7" s="6" t="n">
        <v>0</v>
      </c>
      <c r="K7" s="6" t="n">
        <v>2</v>
      </c>
      <c r="L7" s="6" t="n">
        <v>4</v>
      </c>
      <c r="M7" s="6" t="n">
        <v>6</v>
      </c>
    </row>
    <row r="8" s="4" customFormat="true" ht="15" hidden="false" customHeight="true" outlineLevel="0" collapsed="false">
      <c r="A8" s="5" t="s">
        <v>11</v>
      </c>
      <c r="B8" s="6" t="n">
        <v>33</v>
      </c>
      <c r="C8" s="6" t="n">
        <v>238</v>
      </c>
      <c r="D8" s="6" t="n">
        <v>639</v>
      </c>
      <c r="E8" s="6" t="n">
        <v>1076</v>
      </c>
      <c r="F8" s="6" t="n">
        <v>143</v>
      </c>
      <c r="G8" s="6" t="n">
        <v>605</v>
      </c>
      <c r="H8" s="6" t="n">
        <v>960</v>
      </c>
      <c r="I8" s="6" t="n">
        <v>1314</v>
      </c>
      <c r="J8" s="6" t="n">
        <v>10</v>
      </c>
      <c r="K8" s="6" t="n">
        <v>133</v>
      </c>
      <c r="L8" s="6" t="n">
        <v>326</v>
      </c>
      <c r="M8" s="6" t="n">
        <v>607</v>
      </c>
    </row>
    <row r="9" s="4" customFormat="true" ht="15" hidden="false" customHeight="true" outlineLevel="0" collapsed="false">
      <c r="A9" s="5" t="s">
        <v>12</v>
      </c>
      <c r="B9" s="6" t="n">
        <v>7</v>
      </c>
      <c r="C9" s="6" t="n">
        <v>63</v>
      </c>
      <c r="D9" s="6" t="n">
        <v>133</v>
      </c>
      <c r="E9" s="6" t="n">
        <v>208</v>
      </c>
      <c r="F9" s="6" t="n">
        <v>26</v>
      </c>
      <c r="G9" s="6" t="n">
        <v>151</v>
      </c>
      <c r="H9" s="6" t="n">
        <v>207</v>
      </c>
      <c r="I9" s="6" t="n">
        <v>243</v>
      </c>
      <c r="J9" s="6" t="n">
        <v>2</v>
      </c>
      <c r="K9" s="6" t="n">
        <v>21</v>
      </c>
      <c r="L9" s="6" t="n">
        <v>51</v>
      </c>
      <c r="M9" s="6" t="n">
        <v>86</v>
      </c>
    </row>
    <row r="10" s="4" customFormat="true" ht="15" hidden="false" customHeight="true" outlineLevel="0" collapsed="false">
      <c r="A10" s="5" t="s">
        <v>13</v>
      </c>
      <c r="B10" s="6" t="n">
        <v>8</v>
      </c>
      <c r="C10" s="6" t="n">
        <v>74</v>
      </c>
      <c r="D10" s="6" t="n">
        <v>153</v>
      </c>
      <c r="E10" s="6" t="n">
        <v>250</v>
      </c>
      <c r="F10" s="6" t="n">
        <v>36</v>
      </c>
      <c r="G10" s="6" t="n">
        <v>170</v>
      </c>
      <c r="H10" s="6" t="n">
        <v>252</v>
      </c>
      <c r="I10" s="6" t="n">
        <v>321</v>
      </c>
      <c r="J10" s="6" t="n">
        <v>2</v>
      </c>
      <c r="K10" s="6" t="n">
        <v>36</v>
      </c>
      <c r="L10" s="6" t="n">
        <v>88</v>
      </c>
      <c r="M10" s="6" t="n">
        <v>157</v>
      </c>
    </row>
    <row r="11" s="4" customFormat="true" ht="15" hidden="false" customHeight="true" outlineLevel="0" collapsed="false">
      <c r="A11" s="5" t="s">
        <v>14</v>
      </c>
      <c r="B11" s="6" t="n">
        <v>5</v>
      </c>
      <c r="C11" s="6" t="n">
        <v>36</v>
      </c>
      <c r="D11" s="6" t="n">
        <v>86</v>
      </c>
      <c r="E11" s="6" t="n">
        <v>134</v>
      </c>
      <c r="F11" s="6" t="n">
        <v>20</v>
      </c>
      <c r="G11" s="6" t="n">
        <v>71</v>
      </c>
      <c r="H11" s="6" t="n">
        <v>128</v>
      </c>
      <c r="I11" s="6" t="n">
        <v>163</v>
      </c>
      <c r="J11" s="6" t="n">
        <v>1</v>
      </c>
      <c r="K11" s="6" t="n">
        <v>10</v>
      </c>
      <c r="L11" s="6" t="n">
        <v>34</v>
      </c>
      <c r="M11" s="6" t="n">
        <v>65</v>
      </c>
    </row>
    <row r="12" s="4" customFormat="true" ht="15" hidden="false" customHeight="true" outlineLevel="0" collapsed="false">
      <c r="A12" s="5" t="s">
        <v>15</v>
      </c>
      <c r="B12" s="6" t="n">
        <v>1</v>
      </c>
      <c r="C12" s="6" t="n">
        <v>8</v>
      </c>
      <c r="D12" s="6" t="n">
        <v>22</v>
      </c>
      <c r="E12" s="6" t="n">
        <v>40</v>
      </c>
      <c r="F12" s="6" t="n">
        <v>7</v>
      </c>
      <c r="G12" s="6" t="n">
        <v>27</v>
      </c>
      <c r="H12" s="6" t="n">
        <v>38</v>
      </c>
      <c r="I12" s="6" t="n">
        <v>62</v>
      </c>
      <c r="J12" s="6" t="n">
        <v>0</v>
      </c>
      <c r="K12" s="6" t="n">
        <v>3</v>
      </c>
      <c r="L12" s="6" t="n">
        <v>8</v>
      </c>
      <c r="M12" s="6" t="n">
        <v>18</v>
      </c>
    </row>
    <row r="13" s="4" customFormat="true" ht="15" hidden="false" customHeight="true" outlineLevel="0" collapsed="false">
      <c r="A13" s="5" t="s">
        <v>16</v>
      </c>
      <c r="B13" s="6" t="n">
        <v>3</v>
      </c>
      <c r="C13" s="6" t="n">
        <v>19</v>
      </c>
      <c r="D13" s="6" t="n">
        <v>54</v>
      </c>
      <c r="E13" s="6" t="n">
        <v>92</v>
      </c>
      <c r="F13" s="6" t="n">
        <v>17</v>
      </c>
      <c r="G13" s="6" t="n">
        <v>49</v>
      </c>
      <c r="H13" s="6" t="n">
        <v>74</v>
      </c>
      <c r="I13" s="6" t="n">
        <v>92</v>
      </c>
      <c r="J13" s="6" t="n">
        <v>2</v>
      </c>
      <c r="K13" s="6" t="n">
        <v>7</v>
      </c>
      <c r="L13" s="6" t="n">
        <v>18</v>
      </c>
      <c r="M13" s="6" t="n">
        <v>31</v>
      </c>
    </row>
    <row r="14" s="4" customFormat="true" ht="15" hidden="false" customHeight="true" outlineLevel="0" collapsed="false">
      <c r="A14" s="5" t="s">
        <v>17</v>
      </c>
      <c r="B14" s="6" t="n">
        <v>2</v>
      </c>
      <c r="C14" s="6" t="n">
        <v>17</v>
      </c>
      <c r="D14" s="6" t="n">
        <v>35</v>
      </c>
      <c r="E14" s="6" t="n">
        <v>50</v>
      </c>
      <c r="F14" s="6" t="n">
        <v>11</v>
      </c>
      <c r="G14" s="6" t="n">
        <v>44</v>
      </c>
      <c r="H14" s="6" t="n">
        <v>53</v>
      </c>
      <c r="I14" s="6" t="n">
        <v>64</v>
      </c>
      <c r="J14" s="6" t="n">
        <v>2</v>
      </c>
      <c r="K14" s="6" t="n">
        <v>9</v>
      </c>
      <c r="L14" s="6" t="n">
        <v>17</v>
      </c>
      <c r="M14" s="6" t="n">
        <v>24</v>
      </c>
    </row>
    <row r="15" s="4" customFormat="true" ht="15" hidden="false" customHeight="true" outlineLevel="0" collapsed="false">
      <c r="A15" s="5" t="s">
        <v>18</v>
      </c>
      <c r="B15" s="6" t="n">
        <v>3</v>
      </c>
      <c r="C15" s="6" t="n">
        <v>10</v>
      </c>
      <c r="D15" s="6" t="n">
        <v>23</v>
      </c>
      <c r="E15" s="6" t="n">
        <v>41</v>
      </c>
      <c r="F15" s="6" t="n">
        <v>8</v>
      </c>
      <c r="G15" s="6" t="n">
        <v>29</v>
      </c>
      <c r="H15" s="6" t="n">
        <v>41</v>
      </c>
      <c r="I15" s="6" t="n">
        <v>56</v>
      </c>
      <c r="J15" s="6" t="n">
        <v>1</v>
      </c>
      <c r="K15" s="6" t="n">
        <v>3</v>
      </c>
      <c r="L15" s="6" t="n">
        <v>9</v>
      </c>
      <c r="M15" s="6" t="n">
        <v>18</v>
      </c>
    </row>
    <row r="16" s="4" customFormat="true" ht="15" hidden="false" customHeight="true" outlineLevel="0" collapsed="false">
      <c r="A16" s="5" t="s">
        <v>19</v>
      </c>
      <c r="B16" s="6" t="n">
        <v>5</v>
      </c>
      <c r="C16" s="6" t="n">
        <v>43</v>
      </c>
      <c r="D16" s="6" t="n">
        <v>113</v>
      </c>
      <c r="E16" s="6" t="n">
        <v>182</v>
      </c>
      <c r="F16" s="6" t="n">
        <v>19</v>
      </c>
      <c r="G16" s="6" t="n">
        <v>109</v>
      </c>
      <c r="H16" s="6" t="n">
        <v>182</v>
      </c>
      <c r="I16" s="6" t="n">
        <v>222</v>
      </c>
      <c r="J16" s="6" t="n">
        <v>2</v>
      </c>
      <c r="K16" s="6" t="n">
        <v>14</v>
      </c>
      <c r="L16" s="6" t="n">
        <v>37</v>
      </c>
      <c r="M16" s="6" t="n">
        <v>68</v>
      </c>
    </row>
    <row r="17" s="4" customFormat="true" ht="15" hidden="false" customHeight="true" outlineLevel="0" collapsed="false">
      <c r="A17" s="8" t="s">
        <v>20</v>
      </c>
      <c r="B17" s="9" t="n">
        <v>77</v>
      </c>
      <c r="C17" s="9" t="n">
        <v>576</v>
      </c>
      <c r="D17" s="9" t="n">
        <v>1422</v>
      </c>
      <c r="E17" s="9" t="n">
        <v>2375</v>
      </c>
      <c r="F17" s="9" t="n">
        <v>328</v>
      </c>
      <c r="G17" s="9" t="n">
        <v>1412</v>
      </c>
      <c r="H17" s="9" t="n">
        <v>2170</v>
      </c>
      <c r="I17" s="9" t="n">
        <v>2892</v>
      </c>
      <c r="J17" s="9" t="n">
        <v>26</v>
      </c>
      <c r="K17" s="9" t="n">
        <v>261</v>
      </c>
      <c r="L17" s="9" t="n">
        <v>641</v>
      </c>
      <c r="M17" s="9" t="n">
        <v>1187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7" customFormat="true" ht="15" hidden="false" customHeight="true" outlineLevel="0" collapsed="false">
      <c r="A19" s="12" t="s">
        <v>21</v>
      </c>
      <c r="B19" s="9" t="n">
        <v>126</v>
      </c>
      <c r="C19" s="9" t="n">
        <v>824</v>
      </c>
      <c r="D19" s="9" t="n">
        <v>2054</v>
      </c>
      <c r="E19" s="9" t="n">
        <v>3441</v>
      </c>
      <c r="F19" s="9" t="n">
        <v>459</v>
      </c>
      <c r="G19" s="9" t="n">
        <v>1924</v>
      </c>
      <c r="H19" s="9" t="n">
        <v>3060</v>
      </c>
      <c r="I19" s="9" t="n">
        <v>4130</v>
      </c>
      <c r="J19" s="9" t="n">
        <v>48</v>
      </c>
      <c r="K19" s="9" t="n">
        <v>375</v>
      </c>
      <c r="L19" s="9" t="n">
        <v>919</v>
      </c>
      <c r="M19" s="9" t="n">
        <v>1695</v>
      </c>
    </row>
    <row r="20" s="4" customFormat="true" ht="15" hidden="false" customHeight="true" outlineLevel="0" collapsed="false">
      <c r="A20" s="12" t="s">
        <v>22</v>
      </c>
      <c r="B20" s="9" t="n">
        <v>104</v>
      </c>
      <c r="C20" s="9" t="n">
        <v>652</v>
      </c>
      <c r="D20" s="9" t="n">
        <v>1587</v>
      </c>
      <c r="E20" s="9" t="n">
        <v>2810</v>
      </c>
      <c r="F20" s="9" t="n">
        <v>329</v>
      </c>
      <c r="G20" s="9" t="n">
        <v>1532</v>
      </c>
      <c r="H20" s="9" t="n">
        <v>2388</v>
      </c>
      <c r="I20" s="9" t="n">
        <v>3345</v>
      </c>
      <c r="J20" s="9" t="n">
        <v>53</v>
      </c>
      <c r="K20" s="9" t="n">
        <v>326</v>
      </c>
      <c r="L20" s="9" t="n">
        <v>839</v>
      </c>
      <c r="M20" s="9" t="n">
        <v>1587</v>
      </c>
    </row>
    <row r="21" s="7" customFormat="true" ht="15" hidden="false" customHeight="true" outlineLevel="0" collapsed="false">
      <c r="A21" s="12" t="s">
        <v>23</v>
      </c>
      <c r="B21" s="9" t="n">
        <v>251</v>
      </c>
      <c r="C21" s="9" t="n">
        <v>1534</v>
      </c>
      <c r="D21" s="9" t="n">
        <v>4049</v>
      </c>
      <c r="E21" s="9" t="n">
        <v>7506</v>
      </c>
      <c r="F21" s="9" t="n">
        <v>743</v>
      </c>
      <c r="G21" s="9" t="n">
        <v>3305</v>
      </c>
      <c r="H21" s="9" t="n">
        <v>5508</v>
      </c>
      <c r="I21" s="9" t="n">
        <v>7991</v>
      </c>
      <c r="J21" s="9" t="n">
        <v>93</v>
      </c>
      <c r="K21" s="9" t="n">
        <v>521</v>
      </c>
      <c r="L21" s="9" t="n">
        <v>1430</v>
      </c>
      <c r="M21" s="9" t="n">
        <v>2793</v>
      </c>
    </row>
    <row r="22" s="7" customFormat="true" ht="15" hidden="false" customHeight="true" outlineLevel="0" collapsed="false">
      <c r="A22" s="12" t="s">
        <v>24</v>
      </c>
      <c r="B22" s="9" t="n">
        <v>380</v>
      </c>
      <c r="C22" s="9" t="n">
        <v>2271</v>
      </c>
      <c r="D22" s="9" t="n">
        <v>5728</v>
      </c>
      <c r="E22" s="9" t="n">
        <v>9911</v>
      </c>
      <c r="F22" s="9" t="n">
        <v>1275</v>
      </c>
      <c r="G22" s="9" t="n">
        <v>5779</v>
      </c>
      <c r="H22" s="9" t="n">
        <v>9543</v>
      </c>
      <c r="I22" s="9" t="n">
        <v>13440</v>
      </c>
      <c r="J22" s="9" t="n">
        <v>47</v>
      </c>
      <c r="K22" s="9" t="n">
        <v>306</v>
      </c>
      <c r="L22" s="9" t="n">
        <v>911</v>
      </c>
      <c r="M22" s="9" t="n">
        <v>1647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s="7" customFormat="true" ht="15" hidden="false" customHeight="true" outlineLevel="0" collapsed="false">
      <c r="A24" s="14" t="s">
        <v>25</v>
      </c>
      <c r="B24" s="15" t="n">
        <v>861</v>
      </c>
      <c r="C24" s="15" t="n">
        <v>5281</v>
      </c>
      <c r="D24" s="15" t="n">
        <v>13418</v>
      </c>
      <c r="E24" s="15" t="n">
        <v>23668</v>
      </c>
      <c r="F24" s="15" t="n">
        <v>2806</v>
      </c>
      <c r="G24" s="15" t="n">
        <v>12540</v>
      </c>
      <c r="H24" s="15" t="n">
        <v>20499</v>
      </c>
      <c r="I24" s="15" t="n">
        <v>28906</v>
      </c>
      <c r="J24" s="15" t="n">
        <v>241</v>
      </c>
      <c r="K24" s="15" t="n">
        <v>1528</v>
      </c>
      <c r="L24" s="15" t="n">
        <v>4099</v>
      </c>
      <c r="M24" s="15" t="n">
        <v>7722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  <c r="M26" s="16" t="s">
        <v>26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13.41"/>
    <col collapsed="false" customWidth="false" hidden="false" outlineLevel="0" max="257" min="15" style="1" width="10.56"/>
  </cols>
  <sheetData>
    <row r="1" customFormat="false" ht="15" hidden="false" customHeight="true" outlineLevel="0" collapsed="false">
      <c r="A1" s="2" t="s">
        <v>285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286</v>
      </c>
      <c r="C3" s="3" t="s">
        <v>44</v>
      </c>
      <c r="D3" s="3" t="s">
        <v>45</v>
      </c>
      <c r="E3" s="3" t="s">
        <v>287</v>
      </c>
      <c r="F3" s="3" t="s">
        <v>288</v>
      </c>
      <c r="G3" s="3" t="s">
        <v>289</v>
      </c>
      <c r="H3" s="3" t="s">
        <v>290</v>
      </c>
      <c r="I3" s="3" t="s">
        <v>291</v>
      </c>
      <c r="J3" s="3" t="s">
        <v>292</v>
      </c>
      <c r="K3" s="3" t="s">
        <v>293</v>
      </c>
      <c r="L3" s="3" t="s">
        <v>294</v>
      </c>
      <c r="M3" s="3" t="s">
        <v>47</v>
      </c>
      <c r="N3" s="3" t="s">
        <v>295</v>
      </c>
    </row>
    <row r="4" s="7" customFormat="true" ht="15" hidden="false" customHeight="true" outlineLevel="0" collapsed="false">
      <c r="A4" s="5" t="s">
        <v>8</v>
      </c>
      <c r="B4" s="6" t="n">
        <v>1</v>
      </c>
      <c r="C4" s="6" t="n">
        <v>0</v>
      </c>
      <c r="D4" s="6" t="n">
        <v>2</v>
      </c>
      <c r="E4" s="6" t="n">
        <v>0</v>
      </c>
      <c r="F4" s="6" t="n">
        <v>0</v>
      </c>
      <c r="G4" s="6" t="n">
        <v>1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16</v>
      </c>
      <c r="N4" s="6" t="n">
        <v>20</v>
      </c>
    </row>
    <row r="5" s="7" customFormat="true" ht="15" hidden="false" customHeight="true" outlineLevel="0" collapsed="false">
      <c r="A5" s="5" t="s">
        <v>9</v>
      </c>
      <c r="B5" s="6" t="n">
        <v>1</v>
      </c>
      <c r="C5" s="6" t="n">
        <v>0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1</v>
      </c>
      <c r="J5" s="6" t="n">
        <v>0</v>
      </c>
      <c r="K5" s="6" t="n">
        <v>0</v>
      </c>
      <c r="L5" s="6" t="n">
        <v>0</v>
      </c>
      <c r="M5" s="6" t="n">
        <v>16</v>
      </c>
      <c r="N5" s="6" t="n">
        <v>20</v>
      </c>
    </row>
    <row r="6" s="4" customFormat="true" ht="15" hidden="false" customHeight="true" outlineLevel="0" collapsed="false">
      <c r="A6" s="5" t="s">
        <v>10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2</v>
      </c>
      <c r="N6" s="6" t="n">
        <v>2</v>
      </c>
    </row>
    <row r="7" s="4" customFormat="true" ht="15" hidden="false" customHeight="true" outlineLevel="0" collapsed="false">
      <c r="A7" s="5" t="s">
        <v>11</v>
      </c>
      <c r="B7" s="6" t="n">
        <v>1</v>
      </c>
      <c r="C7" s="6" t="n">
        <v>5</v>
      </c>
      <c r="D7" s="6" t="n">
        <v>4</v>
      </c>
      <c r="E7" s="6" t="n">
        <v>1</v>
      </c>
      <c r="F7" s="6" t="n">
        <v>1</v>
      </c>
      <c r="G7" s="6" t="n">
        <v>6</v>
      </c>
      <c r="H7" s="6" t="n">
        <v>2</v>
      </c>
      <c r="I7" s="6" t="n">
        <v>7</v>
      </c>
      <c r="J7" s="6" t="n">
        <v>1</v>
      </c>
      <c r="K7" s="6" t="n">
        <v>2</v>
      </c>
      <c r="L7" s="6" t="n">
        <v>0</v>
      </c>
      <c r="M7" s="6" t="n">
        <v>117</v>
      </c>
      <c r="N7" s="6" t="n">
        <v>147</v>
      </c>
    </row>
    <row r="8" s="4" customFormat="true" ht="15" hidden="false" customHeight="true" outlineLevel="0" collapsed="false">
      <c r="A8" s="5" t="s">
        <v>12</v>
      </c>
      <c r="B8" s="6" t="n">
        <v>1</v>
      </c>
      <c r="C8" s="6" t="n">
        <v>2</v>
      </c>
      <c r="D8" s="6" t="n">
        <v>4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1</v>
      </c>
      <c r="J8" s="6" t="n">
        <v>1</v>
      </c>
      <c r="K8" s="6" t="n">
        <v>0</v>
      </c>
      <c r="L8" s="6" t="n">
        <v>0</v>
      </c>
      <c r="M8" s="6" t="n">
        <v>17</v>
      </c>
      <c r="N8" s="6" t="n">
        <v>27</v>
      </c>
    </row>
    <row r="9" s="4" customFormat="true" ht="15" hidden="false" customHeight="true" outlineLevel="0" collapsed="false">
      <c r="A9" s="5" t="s">
        <v>13</v>
      </c>
      <c r="B9" s="6" t="n">
        <v>0</v>
      </c>
      <c r="C9" s="6" t="n">
        <v>2</v>
      </c>
      <c r="D9" s="6" t="n">
        <v>2</v>
      </c>
      <c r="E9" s="6" t="n">
        <v>0</v>
      </c>
      <c r="F9" s="6" t="n">
        <v>2</v>
      </c>
      <c r="G9" s="6" t="n">
        <v>2</v>
      </c>
      <c r="H9" s="6" t="n">
        <v>0</v>
      </c>
      <c r="I9" s="6" t="n">
        <v>3</v>
      </c>
      <c r="J9" s="6" t="n">
        <v>1</v>
      </c>
      <c r="K9" s="6" t="n">
        <v>1</v>
      </c>
      <c r="L9" s="6" t="n">
        <v>0</v>
      </c>
      <c r="M9" s="6" t="n">
        <v>26</v>
      </c>
      <c r="N9" s="6" t="n">
        <v>39</v>
      </c>
    </row>
    <row r="10" s="4" customFormat="true" ht="15" hidden="false" customHeight="true" outlineLevel="0" collapsed="false">
      <c r="A10" s="5" t="s">
        <v>14</v>
      </c>
      <c r="B10" s="6" t="n">
        <v>1</v>
      </c>
      <c r="C10" s="6" t="n">
        <v>1</v>
      </c>
      <c r="D10" s="6" t="n">
        <v>2</v>
      </c>
      <c r="E10" s="6" t="n">
        <v>0</v>
      </c>
      <c r="F10" s="6" t="n">
        <v>2</v>
      </c>
      <c r="G10" s="6" t="n">
        <v>1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11</v>
      </c>
      <c r="N10" s="6" t="n">
        <v>20</v>
      </c>
    </row>
    <row r="11" s="4" customFormat="true" ht="15" hidden="false" customHeight="true" outlineLevel="0" collapsed="false">
      <c r="A11" s="5" t="s">
        <v>15</v>
      </c>
      <c r="B11" s="6" t="n">
        <v>0</v>
      </c>
      <c r="C11" s="6" t="n">
        <v>1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6</v>
      </c>
      <c r="N11" s="6" t="n">
        <v>8</v>
      </c>
    </row>
    <row r="12" s="4" customFormat="true" ht="15" hidden="false" customHeight="true" outlineLevel="0" collapsed="false">
      <c r="A12" s="5" t="s">
        <v>16</v>
      </c>
      <c r="B12" s="6" t="n">
        <v>1</v>
      </c>
      <c r="C12" s="6" t="n">
        <v>0</v>
      </c>
      <c r="D12" s="6" t="n">
        <v>1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1</v>
      </c>
      <c r="M12" s="6" t="n">
        <v>13</v>
      </c>
      <c r="N12" s="6" t="n">
        <v>17</v>
      </c>
    </row>
    <row r="13" s="4" customFormat="true" ht="15" hidden="false" customHeight="true" outlineLevel="0" collapsed="false">
      <c r="A13" s="5" t="s">
        <v>17</v>
      </c>
      <c r="B13" s="6" t="n">
        <v>0</v>
      </c>
      <c r="C13" s="6" t="n">
        <v>1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11</v>
      </c>
      <c r="N13" s="6" t="n">
        <v>12</v>
      </c>
    </row>
    <row r="14" s="4" customFormat="true" ht="15" hidden="false" customHeight="true" outlineLevel="0" collapsed="false">
      <c r="A14" s="5" t="s">
        <v>18</v>
      </c>
      <c r="B14" s="6" t="n">
        <v>0</v>
      </c>
      <c r="C14" s="6" t="n">
        <v>1</v>
      </c>
      <c r="D14" s="6" t="n">
        <v>0</v>
      </c>
      <c r="E14" s="6" t="n">
        <v>0</v>
      </c>
      <c r="F14" s="6" t="n">
        <v>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6</v>
      </c>
      <c r="N14" s="6" t="n">
        <v>8</v>
      </c>
    </row>
    <row r="15" s="4" customFormat="true" ht="15" hidden="false" customHeight="true" outlineLevel="0" collapsed="false">
      <c r="A15" s="5" t="s">
        <v>19</v>
      </c>
      <c r="B15" s="6" t="n">
        <v>0</v>
      </c>
      <c r="C15" s="6" t="n">
        <v>1</v>
      </c>
      <c r="D15" s="6" t="n">
        <v>1</v>
      </c>
      <c r="E15" s="6" t="n">
        <v>0</v>
      </c>
      <c r="F15" s="6" t="n">
        <v>0</v>
      </c>
      <c r="G15" s="6" t="n">
        <v>1</v>
      </c>
      <c r="H15" s="6" t="n">
        <v>0</v>
      </c>
      <c r="I15" s="6" t="n">
        <v>1</v>
      </c>
      <c r="J15" s="6" t="n">
        <v>1</v>
      </c>
      <c r="K15" s="6" t="n">
        <v>0</v>
      </c>
      <c r="L15" s="6" t="n">
        <v>0</v>
      </c>
      <c r="M15" s="6" t="n">
        <v>14</v>
      </c>
      <c r="N15" s="6" t="n">
        <v>19</v>
      </c>
    </row>
    <row r="16" s="4" customFormat="true" ht="15" hidden="false" customHeight="true" outlineLevel="0" collapsed="false">
      <c r="A16" s="8" t="s">
        <v>20</v>
      </c>
      <c r="B16" s="9" t="n">
        <v>6</v>
      </c>
      <c r="C16" s="9" t="n">
        <v>14</v>
      </c>
      <c r="D16" s="9" t="n">
        <v>19</v>
      </c>
      <c r="E16" s="9" t="n">
        <v>1</v>
      </c>
      <c r="F16" s="9" t="n">
        <v>7</v>
      </c>
      <c r="G16" s="9" t="n">
        <v>12</v>
      </c>
      <c r="H16" s="9" t="n">
        <v>2</v>
      </c>
      <c r="I16" s="9" t="n">
        <v>14</v>
      </c>
      <c r="J16" s="9" t="n">
        <v>5</v>
      </c>
      <c r="K16" s="9" t="n">
        <v>3</v>
      </c>
      <c r="L16" s="9" t="n">
        <v>1</v>
      </c>
      <c r="M16" s="9" t="n">
        <v>255</v>
      </c>
      <c r="N16" s="9" t="n">
        <v>339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s="7" customFormat="true" ht="15" hidden="false" customHeight="true" outlineLevel="0" collapsed="false">
      <c r="A18" s="12" t="s">
        <v>21</v>
      </c>
      <c r="B18" s="9" t="n">
        <v>10</v>
      </c>
      <c r="C18" s="9" t="n">
        <v>17</v>
      </c>
      <c r="D18" s="9" t="n">
        <v>30</v>
      </c>
      <c r="E18" s="9" t="n">
        <v>1</v>
      </c>
      <c r="F18" s="9" t="n">
        <v>9</v>
      </c>
      <c r="G18" s="9" t="n">
        <v>14</v>
      </c>
      <c r="H18" s="9" t="n">
        <v>2</v>
      </c>
      <c r="I18" s="9" t="n">
        <v>19</v>
      </c>
      <c r="J18" s="9" t="n">
        <v>6</v>
      </c>
      <c r="K18" s="9" t="n">
        <v>3</v>
      </c>
      <c r="L18" s="9" t="n">
        <v>1</v>
      </c>
      <c r="M18" s="9" t="n">
        <v>363</v>
      </c>
      <c r="N18" s="9" t="n">
        <v>475</v>
      </c>
    </row>
    <row r="19" s="4" customFormat="true" ht="15" hidden="false" customHeight="true" outlineLevel="0" collapsed="false">
      <c r="A19" s="12" t="s">
        <v>22</v>
      </c>
      <c r="B19" s="9" t="n">
        <v>10</v>
      </c>
      <c r="C19" s="9" t="n">
        <v>13</v>
      </c>
      <c r="D19" s="9" t="n">
        <v>26</v>
      </c>
      <c r="E19" s="9" t="n">
        <v>1</v>
      </c>
      <c r="F19" s="9" t="n">
        <v>17</v>
      </c>
      <c r="G19" s="9" t="n">
        <v>4</v>
      </c>
      <c r="H19" s="9" t="n">
        <v>2</v>
      </c>
      <c r="I19" s="9" t="n">
        <v>16</v>
      </c>
      <c r="J19" s="9" t="n">
        <v>6</v>
      </c>
      <c r="K19" s="9" t="n">
        <v>2</v>
      </c>
      <c r="L19" s="9" t="n">
        <v>1</v>
      </c>
      <c r="M19" s="9" t="n">
        <v>238</v>
      </c>
      <c r="N19" s="9" t="n">
        <v>336</v>
      </c>
    </row>
    <row r="20" s="7" customFormat="true" ht="15" hidden="false" customHeight="true" outlineLevel="0" collapsed="false">
      <c r="A20" s="12" t="s">
        <v>23</v>
      </c>
      <c r="B20" s="9" t="n">
        <v>21</v>
      </c>
      <c r="C20" s="9" t="n">
        <v>36</v>
      </c>
      <c r="D20" s="9" t="n">
        <v>39</v>
      </c>
      <c r="E20" s="9" t="n">
        <v>3</v>
      </c>
      <c r="F20" s="9" t="n">
        <v>18</v>
      </c>
      <c r="G20" s="9" t="n">
        <v>6</v>
      </c>
      <c r="H20" s="9" t="n">
        <v>1</v>
      </c>
      <c r="I20" s="9" t="n">
        <v>16</v>
      </c>
      <c r="J20" s="9" t="n">
        <v>5</v>
      </c>
      <c r="K20" s="9" t="n">
        <v>4</v>
      </c>
      <c r="L20" s="9" t="n">
        <v>7</v>
      </c>
      <c r="M20" s="9" t="n">
        <v>607</v>
      </c>
      <c r="N20" s="9" t="n">
        <v>763</v>
      </c>
    </row>
    <row r="21" s="7" customFormat="true" ht="15" hidden="false" customHeight="true" outlineLevel="0" collapsed="false">
      <c r="A21" s="12" t="s">
        <v>24</v>
      </c>
      <c r="B21" s="9" t="n">
        <v>13</v>
      </c>
      <c r="C21" s="9" t="n">
        <v>41</v>
      </c>
      <c r="D21" s="9" t="n">
        <v>39</v>
      </c>
      <c r="E21" s="9" t="n">
        <v>0</v>
      </c>
      <c r="F21" s="9" t="n">
        <v>11</v>
      </c>
      <c r="G21" s="9" t="n">
        <v>8</v>
      </c>
      <c r="H21" s="9" t="n">
        <v>2</v>
      </c>
      <c r="I21" s="9" t="n">
        <v>10</v>
      </c>
      <c r="J21" s="9" t="n">
        <v>6</v>
      </c>
      <c r="K21" s="9" t="n">
        <v>4</v>
      </c>
      <c r="L21" s="9" t="n">
        <v>10</v>
      </c>
      <c r="M21" s="9" t="n">
        <v>1150</v>
      </c>
      <c r="N21" s="9" t="n">
        <v>1294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7" customFormat="true" ht="15" hidden="false" customHeight="true" outlineLevel="0" collapsed="false">
      <c r="A23" s="14" t="s">
        <v>25</v>
      </c>
      <c r="B23" s="15" t="n">
        <v>54</v>
      </c>
      <c r="C23" s="15" t="n">
        <v>107</v>
      </c>
      <c r="D23" s="15" t="n">
        <v>134</v>
      </c>
      <c r="E23" s="15" t="n">
        <v>5</v>
      </c>
      <c r="F23" s="15" t="n">
        <v>55</v>
      </c>
      <c r="G23" s="15" t="n">
        <v>32</v>
      </c>
      <c r="H23" s="15" t="n">
        <v>7</v>
      </c>
      <c r="I23" s="15" t="n">
        <v>61</v>
      </c>
      <c r="J23" s="15" t="n">
        <v>23</v>
      </c>
      <c r="K23" s="15" t="n">
        <v>13</v>
      </c>
      <c r="L23" s="15" t="n">
        <v>19</v>
      </c>
      <c r="M23" s="15" t="n">
        <v>2358</v>
      </c>
      <c r="N23" s="15" t="n">
        <v>2868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G25" s="16"/>
      <c r="H25" s="16"/>
      <c r="I25" s="16"/>
      <c r="J25" s="16"/>
      <c r="K25" s="16"/>
      <c r="M25" s="16"/>
      <c r="N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13.41"/>
    <col collapsed="false" customWidth="false" hidden="false" outlineLevel="0" max="257" min="15" style="1" width="10.56"/>
  </cols>
  <sheetData>
    <row r="1" customFormat="false" ht="15" hidden="false" customHeight="true" outlineLevel="0" collapsed="false">
      <c r="A1" s="2" t="s">
        <v>296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286</v>
      </c>
      <c r="C3" s="3" t="s">
        <v>44</v>
      </c>
      <c r="D3" s="3" t="s">
        <v>45</v>
      </c>
      <c r="E3" s="3" t="s">
        <v>287</v>
      </c>
      <c r="F3" s="3" t="s">
        <v>288</v>
      </c>
      <c r="G3" s="3" t="s">
        <v>289</v>
      </c>
      <c r="H3" s="3" t="s">
        <v>290</v>
      </c>
      <c r="I3" s="3" t="s">
        <v>291</v>
      </c>
      <c r="J3" s="3" t="s">
        <v>292</v>
      </c>
      <c r="K3" s="3" t="s">
        <v>293</v>
      </c>
      <c r="L3" s="3" t="s">
        <v>294</v>
      </c>
      <c r="M3" s="3" t="s">
        <v>47</v>
      </c>
      <c r="N3" s="3" t="s">
        <v>295</v>
      </c>
    </row>
    <row r="4" s="7" customFormat="true" ht="15" hidden="false" customHeight="true" outlineLevel="0" collapsed="false">
      <c r="A4" s="5" t="s">
        <v>8</v>
      </c>
      <c r="B4" s="6" t="n">
        <v>15</v>
      </c>
      <c r="C4" s="6" t="n">
        <v>17</v>
      </c>
      <c r="D4" s="6" t="n">
        <v>12</v>
      </c>
      <c r="E4" s="6" t="n">
        <v>1</v>
      </c>
      <c r="F4" s="6" t="n">
        <v>8</v>
      </c>
      <c r="G4" s="6" t="n">
        <v>3</v>
      </c>
      <c r="H4" s="6" t="n">
        <v>3</v>
      </c>
      <c r="I4" s="6" t="n">
        <v>4</v>
      </c>
      <c r="J4" s="6" t="n">
        <v>2</v>
      </c>
      <c r="K4" s="6" t="n">
        <v>1</v>
      </c>
      <c r="L4" s="6" t="n">
        <v>3</v>
      </c>
      <c r="M4" s="6" t="n">
        <v>63</v>
      </c>
      <c r="N4" s="6" t="n">
        <v>132</v>
      </c>
    </row>
    <row r="5" s="7" customFormat="true" ht="15" hidden="false" customHeight="true" outlineLevel="0" collapsed="false">
      <c r="A5" s="5" t="s">
        <v>9</v>
      </c>
      <c r="B5" s="6" t="n">
        <v>3</v>
      </c>
      <c r="C5" s="6" t="n">
        <v>7</v>
      </c>
      <c r="D5" s="6" t="n">
        <v>13</v>
      </c>
      <c r="E5" s="6" t="n">
        <v>1</v>
      </c>
      <c r="F5" s="6" t="n">
        <v>8</v>
      </c>
      <c r="G5" s="6" t="n">
        <v>1</v>
      </c>
      <c r="H5" s="6" t="n">
        <v>1</v>
      </c>
      <c r="I5" s="6" t="n">
        <v>7</v>
      </c>
      <c r="J5" s="6" t="n">
        <v>3</v>
      </c>
      <c r="K5" s="6" t="n">
        <v>3</v>
      </c>
      <c r="L5" s="6" t="n">
        <v>2</v>
      </c>
      <c r="M5" s="6" t="n">
        <v>27</v>
      </c>
      <c r="N5" s="6" t="n">
        <v>76</v>
      </c>
    </row>
    <row r="6" s="4" customFormat="true" ht="15" hidden="false" customHeight="true" outlineLevel="0" collapsed="false">
      <c r="A6" s="5" t="s">
        <v>10</v>
      </c>
      <c r="B6" s="6" t="n">
        <v>0</v>
      </c>
      <c r="C6" s="6" t="n">
        <v>0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5</v>
      </c>
      <c r="N6" s="6" t="n">
        <v>10</v>
      </c>
    </row>
    <row r="7" s="4" customFormat="true" ht="15" hidden="false" customHeight="true" outlineLevel="0" collapsed="false">
      <c r="A7" s="5" t="s">
        <v>11</v>
      </c>
      <c r="B7" s="6" t="n">
        <v>35</v>
      </c>
      <c r="C7" s="6" t="n">
        <v>59</v>
      </c>
      <c r="D7" s="6" t="n">
        <v>115</v>
      </c>
      <c r="E7" s="6" t="n">
        <v>9</v>
      </c>
      <c r="F7" s="6" t="n">
        <v>30</v>
      </c>
      <c r="G7" s="6" t="n">
        <v>53</v>
      </c>
      <c r="H7" s="6" t="n">
        <v>8</v>
      </c>
      <c r="I7" s="6" t="n">
        <v>61</v>
      </c>
      <c r="J7" s="6" t="n">
        <v>45</v>
      </c>
      <c r="K7" s="6" t="n">
        <v>10</v>
      </c>
      <c r="L7" s="6" t="n">
        <v>16</v>
      </c>
      <c r="M7" s="6" t="n">
        <v>446</v>
      </c>
      <c r="N7" s="6" t="n">
        <v>887</v>
      </c>
    </row>
    <row r="8" s="4" customFormat="true" ht="15" hidden="false" customHeight="true" outlineLevel="0" collapsed="false">
      <c r="A8" s="5" t="s">
        <v>12</v>
      </c>
      <c r="B8" s="6" t="n">
        <v>20</v>
      </c>
      <c r="C8" s="6" t="n">
        <v>16</v>
      </c>
      <c r="D8" s="6" t="n">
        <v>36</v>
      </c>
      <c r="E8" s="6" t="n">
        <v>1</v>
      </c>
      <c r="F8" s="6" t="n">
        <v>15</v>
      </c>
      <c r="G8" s="6" t="n">
        <v>7</v>
      </c>
      <c r="H8" s="6" t="n">
        <v>2</v>
      </c>
      <c r="I8" s="6" t="n">
        <v>8</v>
      </c>
      <c r="J8" s="6" t="n">
        <v>8</v>
      </c>
      <c r="K8" s="6" t="n">
        <v>1</v>
      </c>
      <c r="L8" s="6" t="n">
        <v>4</v>
      </c>
      <c r="M8" s="6" t="n">
        <v>67</v>
      </c>
      <c r="N8" s="6" t="n">
        <v>185</v>
      </c>
    </row>
    <row r="9" s="4" customFormat="true" ht="15" hidden="false" customHeight="true" outlineLevel="0" collapsed="false">
      <c r="A9" s="5" t="s">
        <v>13</v>
      </c>
      <c r="B9" s="6" t="n">
        <v>16</v>
      </c>
      <c r="C9" s="6" t="n">
        <v>26</v>
      </c>
      <c r="D9" s="6" t="n">
        <v>36</v>
      </c>
      <c r="E9" s="6" t="n">
        <v>2</v>
      </c>
      <c r="F9" s="6" t="n">
        <v>9</v>
      </c>
      <c r="G9" s="6" t="n">
        <v>7</v>
      </c>
      <c r="H9" s="6" t="n">
        <v>1</v>
      </c>
      <c r="I9" s="6" t="n">
        <v>17</v>
      </c>
      <c r="J9" s="6" t="n">
        <v>10</v>
      </c>
      <c r="K9" s="6" t="n">
        <v>6</v>
      </c>
      <c r="L9" s="6" t="n">
        <v>8</v>
      </c>
      <c r="M9" s="6" t="n">
        <v>108</v>
      </c>
      <c r="N9" s="6" t="n">
        <v>246</v>
      </c>
    </row>
    <row r="10" s="4" customFormat="true" ht="15" hidden="false" customHeight="true" outlineLevel="0" collapsed="false">
      <c r="A10" s="5" t="s">
        <v>14</v>
      </c>
      <c r="B10" s="6" t="n">
        <v>7</v>
      </c>
      <c r="C10" s="6" t="n">
        <v>14</v>
      </c>
      <c r="D10" s="6" t="n">
        <v>12</v>
      </c>
      <c r="E10" s="6" t="n">
        <v>0</v>
      </c>
      <c r="F10" s="6" t="n">
        <v>10</v>
      </c>
      <c r="G10" s="6" t="n">
        <v>3</v>
      </c>
      <c r="H10" s="6" t="n">
        <v>1</v>
      </c>
      <c r="I10" s="6" t="n">
        <v>3</v>
      </c>
      <c r="J10" s="6" t="n">
        <v>6</v>
      </c>
      <c r="K10" s="6" t="n">
        <v>2</v>
      </c>
      <c r="L10" s="6" t="n">
        <v>2</v>
      </c>
      <c r="M10" s="6" t="n">
        <v>46</v>
      </c>
      <c r="N10" s="6" t="n">
        <v>106</v>
      </c>
    </row>
    <row r="11" s="4" customFormat="true" ht="15" hidden="false" customHeight="true" outlineLevel="0" collapsed="false">
      <c r="A11" s="5" t="s">
        <v>15</v>
      </c>
      <c r="B11" s="6" t="n">
        <v>0</v>
      </c>
      <c r="C11" s="6" t="n">
        <v>7</v>
      </c>
      <c r="D11" s="6" t="n">
        <v>7</v>
      </c>
      <c r="E11" s="6" t="n">
        <v>1</v>
      </c>
      <c r="F11" s="6" t="n">
        <v>1</v>
      </c>
      <c r="G11" s="6" t="n">
        <v>2</v>
      </c>
      <c r="H11" s="6" t="n">
        <v>0</v>
      </c>
      <c r="I11" s="6" t="n">
        <v>0</v>
      </c>
      <c r="J11" s="6" t="n">
        <v>1</v>
      </c>
      <c r="K11" s="6" t="n">
        <v>1</v>
      </c>
      <c r="L11" s="6" t="n">
        <v>1</v>
      </c>
      <c r="M11" s="6" t="n">
        <v>18</v>
      </c>
      <c r="N11" s="6" t="n">
        <v>39</v>
      </c>
    </row>
    <row r="12" s="4" customFormat="true" ht="15" hidden="false" customHeight="true" outlineLevel="0" collapsed="false">
      <c r="A12" s="5" t="s">
        <v>16</v>
      </c>
      <c r="B12" s="6" t="n">
        <v>5</v>
      </c>
      <c r="C12" s="6" t="n">
        <v>8</v>
      </c>
      <c r="D12" s="6" t="n">
        <v>12</v>
      </c>
      <c r="E12" s="6" t="n">
        <v>0</v>
      </c>
      <c r="F12" s="6" t="n">
        <v>8</v>
      </c>
      <c r="G12" s="6" t="n">
        <v>1</v>
      </c>
      <c r="H12" s="6" t="n">
        <v>3</v>
      </c>
      <c r="I12" s="6" t="n">
        <v>3</v>
      </c>
      <c r="J12" s="6" t="n">
        <v>1</v>
      </c>
      <c r="K12" s="6" t="n">
        <v>0</v>
      </c>
      <c r="L12" s="6" t="n">
        <v>3</v>
      </c>
      <c r="M12" s="6" t="n">
        <v>28</v>
      </c>
      <c r="N12" s="6" t="n">
        <v>72</v>
      </c>
    </row>
    <row r="13" s="4" customFormat="true" ht="15" hidden="false" customHeight="true" outlineLevel="0" collapsed="false">
      <c r="A13" s="5" t="s">
        <v>17</v>
      </c>
      <c r="B13" s="6" t="n">
        <v>3</v>
      </c>
      <c r="C13" s="6" t="n">
        <v>3</v>
      </c>
      <c r="D13" s="6" t="n">
        <v>7</v>
      </c>
      <c r="E13" s="6" t="n">
        <v>0</v>
      </c>
      <c r="F13" s="6" t="n">
        <v>6</v>
      </c>
      <c r="G13" s="6" t="n">
        <v>5</v>
      </c>
      <c r="H13" s="6" t="n">
        <v>1</v>
      </c>
      <c r="I13" s="6" t="n">
        <v>4</v>
      </c>
      <c r="J13" s="6" t="n">
        <v>0</v>
      </c>
      <c r="K13" s="6" t="n">
        <v>0</v>
      </c>
      <c r="L13" s="6" t="n">
        <v>2</v>
      </c>
      <c r="M13" s="6" t="n">
        <v>30</v>
      </c>
      <c r="N13" s="6" t="n">
        <v>61</v>
      </c>
    </row>
    <row r="14" s="4" customFormat="true" ht="15" hidden="false" customHeight="true" outlineLevel="0" collapsed="false">
      <c r="A14" s="5" t="s">
        <v>18</v>
      </c>
      <c r="B14" s="6" t="n">
        <v>1</v>
      </c>
      <c r="C14" s="6" t="n">
        <v>3</v>
      </c>
      <c r="D14" s="6" t="n">
        <v>3</v>
      </c>
      <c r="E14" s="6" t="n">
        <v>0</v>
      </c>
      <c r="F14" s="6" t="n">
        <v>2</v>
      </c>
      <c r="G14" s="6" t="n">
        <v>2</v>
      </c>
      <c r="H14" s="6" t="n">
        <v>0</v>
      </c>
      <c r="I14" s="6" t="n">
        <v>0</v>
      </c>
      <c r="J14" s="6" t="n">
        <v>2</v>
      </c>
      <c r="K14" s="6" t="n">
        <v>1</v>
      </c>
      <c r="L14" s="6" t="n">
        <v>1</v>
      </c>
      <c r="M14" s="6" t="n">
        <v>18</v>
      </c>
      <c r="N14" s="6" t="n">
        <v>33</v>
      </c>
    </row>
    <row r="15" s="4" customFormat="true" ht="15" hidden="false" customHeight="true" outlineLevel="0" collapsed="false">
      <c r="A15" s="5" t="s">
        <v>19</v>
      </c>
      <c r="B15" s="6" t="n">
        <v>16</v>
      </c>
      <c r="C15" s="6" t="n">
        <v>21</v>
      </c>
      <c r="D15" s="6" t="n">
        <v>23</v>
      </c>
      <c r="E15" s="6" t="n">
        <v>1</v>
      </c>
      <c r="F15" s="6" t="n">
        <v>7</v>
      </c>
      <c r="G15" s="6" t="n">
        <v>3</v>
      </c>
      <c r="H15" s="6" t="n">
        <v>2</v>
      </c>
      <c r="I15" s="6" t="n">
        <v>8</v>
      </c>
      <c r="J15" s="6" t="n">
        <v>9</v>
      </c>
      <c r="K15" s="6" t="n">
        <v>3</v>
      </c>
      <c r="L15" s="6" t="n">
        <v>4</v>
      </c>
      <c r="M15" s="6" t="n">
        <v>68</v>
      </c>
      <c r="N15" s="6" t="n">
        <v>165</v>
      </c>
    </row>
    <row r="16" s="4" customFormat="true" ht="15" hidden="false" customHeight="true" outlineLevel="0" collapsed="false">
      <c r="A16" s="8" t="s">
        <v>20</v>
      </c>
      <c r="B16" s="9" t="n">
        <v>121</v>
      </c>
      <c r="C16" s="9" t="n">
        <v>181</v>
      </c>
      <c r="D16" s="9" t="n">
        <v>279</v>
      </c>
      <c r="E16" s="9" t="n">
        <v>16</v>
      </c>
      <c r="F16" s="9" t="n">
        <v>105</v>
      </c>
      <c r="G16" s="9" t="n">
        <v>87</v>
      </c>
      <c r="H16" s="9" t="n">
        <v>22</v>
      </c>
      <c r="I16" s="9" t="n">
        <v>115</v>
      </c>
      <c r="J16" s="9" t="n">
        <v>88</v>
      </c>
      <c r="K16" s="9" t="n">
        <v>28</v>
      </c>
      <c r="L16" s="9" t="n">
        <v>46</v>
      </c>
      <c r="M16" s="9" t="n">
        <v>924</v>
      </c>
      <c r="N16" s="9" t="n">
        <v>2012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s="7" customFormat="true" ht="15" hidden="false" customHeight="true" outlineLevel="0" collapsed="false">
      <c r="A18" s="12" t="s">
        <v>21</v>
      </c>
      <c r="B18" s="9" t="n">
        <v>156</v>
      </c>
      <c r="C18" s="9" t="n">
        <v>283</v>
      </c>
      <c r="D18" s="9" t="n">
        <v>408</v>
      </c>
      <c r="E18" s="9" t="n">
        <v>21</v>
      </c>
      <c r="F18" s="9" t="n">
        <v>153</v>
      </c>
      <c r="G18" s="9" t="n">
        <v>118</v>
      </c>
      <c r="H18" s="9" t="n">
        <v>35</v>
      </c>
      <c r="I18" s="9" t="n">
        <v>167</v>
      </c>
      <c r="J18" s="9" t="n">
        <v>118</v>
      </c>
      <c r="K18" s="9" t="n">
        <v>42</v>
      </c>
      <c r="L18" s="9" t="n">
        <v>67</v>
      </c>
      <c r="M18" s="9" t="n">
        <v>1284</v>
      </c>
      <c r="N18" s="9" t="n">
        <v>2853</v>
      </c>
    </row>
    <row r="19" s="4" customFormat="true" ht="15" hidden="false" customHeight="true" outlineLevel="0" collapsed="false">
      <c r="A19" s="12" t="s">
        <v>22</v>
      </c>
      <c r="B19" s="9" t="n">
        <v>136</v>
      </c>
      <c r="C19" s="9" t="n">
        <v>264</v>
      </c>
      <c r="D19" s="9" t="n">
        <v>351</v>
      </c>
      <c r="E19" s="9" t="n">
        <v>27</v>
      </c>
      <c r="F19" s="9" t="n">
        <v>156</v>
      </c>
      <c r="G19" s="9" t="n">
        <v>88</v>
      </c>
      <c r="H19" s="9" t="n">
        <v>20</v>
      </c>
      <c r="I19" s="9" t="n">
        <v>119</v>
      </c>
      <c r="J19" s="9" t="n">
        <v>66</v>
      </c>
      <c r="K19" s="9" t="n">
        <v>30</v>
      </c>
      <c r="L19" s="9" t="n">
        <v>57</v>
      </c>
      <c r="M19" s="9" t="n">
        <v>946</v>
      </c>
      <c r="N19" s="9" t="n">
        <v>2260</v>
      </c>
    </row>
    <row r="20" s="7" customFormat="true" ht="15" hidden="false" customHeight="true" outlineLevel="0" collapsed="false">
      <c r="A20" s="12" t="s">
        <v>23</v>
      </c>
      <c r="B20" s="9" t="n">
        <v>172</v>
      </c>
      <c r="C20" s="9" t="n">
        <v>359</v>
      </c>
      <c r="D20" s="9" t="n">
        <v>561</v>
      </c>
      <c r="E20" s="9" t="n">
        <v>43</v>
      </c>
      <c r="F20" s="9" t="n">
        <v>307</v>
      </c>
      <c r="G20" s="9" t="n">
        <v>134</v>
      </c>
      <c r="H20" s="9" t="n">
        <v>35</v>
      </c>
      <c r="I20" s="9" t="n">
        <v>121</v>
      </c>
      <c r="J20" s="9" t="n">
        <v>99</v>
      </c>
      <c r="K20" s="9" t="n">
        <v>60</v>
      </c>
      <c r="L20" s="9" t="n">
        <v>86</v>
      </c>
      <c r="M20" s="9" t="n">
        <v>2900</v>
      </c>
      <c r="N20" s="9" t="n">
        <v>4877</v>
      </c>
    </row>
    <row r="21" s="7" customFormat="true" ht="15" hidden="false" customHeight="true" outlineLevel="0" collapsed="false">
      <c r="A21" s="12" t="s">
        <v>24</v>
      </c>
      <c r="B21" s="9" t="n">
        <v>260</v>
      </c>
      <c r="C21" s="9" t="n">
        <v>632</v>
      </c>
      <c r="D21" s="9" t="n">
        <v>1031</v>
      </c>
      <c r="E21" s="9" t="n">
        <v>78</v>
      </c>
      <c r="F21" s="9" t="n">
        <v>370</v>
      </c>
      <c r="G21" s="9" t="n">
        <v>171</v>
      </c>
      <c r="H21" s="9" t="n">
        <v>31</v>
      </c>
      <c r="I21" s="9" t="n">
        <v>148</v>
      </c>
      <c r="J21" s="9" t="n">
        <v>183</v>
      </c>
      <c r="K21" s="9" t="n">
        <v>54</v>
      </c>
      <c r="L21" s="9" t="n">
        <v>167</v>
      </c>
      <c r="M21" s="9" t="n">
        <v>4548</v>
      </c>
      <c r="N21" s="9" t="n">
        <v>7673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7" customFormat="true" ht="15" hidden="false" customHeight="true" outlineLevel="0" collapsed="false">
      <c r="A23" s="14" t="s">
        <v>25</v>
      </c>
      <c r="B23" s="15" t="n">
        <v>724</v>
      </c>
      <c r="C23" s="15" t="n">
        <v>1538</v>
      </c>
      <c r="D23" s="15" t="n">
        <v>2351</v>
      </c>
      <c r="E23" s="15" t="n">
        <v>169</v>
      </c>
      <c r="F23" s="15" t="n">
        <v>986</v>
      </c>
      <c r="G23" s="15" t="n">
        <v>511</v>
      </c>
      <c r="H23" s="15" t="n">
        <v>121</v>
      </c>
      <c r="I23" s="15" t="n">
        <v>555</v>
      </c>
      <c r="J23" s="15" t="n">
        <v>466</v>
      </c>
      <c r="K23" s="15" t="n">
        <v>186</v>
      </c>
      <c r="L23" s="15" t="n">
        <v>377</v>
      </c>
      <c r="M23" s="15" t="n">
        <v>9678</v>
      </c>
      <c r="N23" s="15" t="n">
        <v>17663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G25" s="16"/>
      <c r="H25" s="16"/>
      <c r="I25" s="16"/>
      <c r="J25" s="16"/>
      <c r="K25" s="16"/>
      <c r="M25" s="16"/>
      <c r="N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13.41"/>
    <col collapsed="false" customWidth="false" hidden="false" outlineLevel="0" max="257" min="15" style="1" width="10.56"/>
  </cols>
  <sheetData>
    <row r="1" customFormat="false" ht="15" hidden="false" customHeight="true" outlineLevel="0" collapsed="false">
      <c r="A1" s="2" t="s">
        <v>297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286</v>
      </c>
      <c r="C3" s="3" t="s">
        <v>44</v>
      </c>
      <c r="D3" s="3" t="s">
        <v>45</v>
      </c>
      <c r="E3" s="3" t="s">
        <v>287</v>
      </c>
      <c r="F3" s="3" t="s">
        <v>288</v>
      </c>
      <c r="G3" s="3" t="s">
        <v>289</v>
      </c>
      <c r="H3" s="3" t="s">
        <v>290</v>
      </c>
      <c r="I3" s="3" t="s">
        <v>291</v>
      </c>
      <c r="J3" s="3" t="s">
        <v>292</v>
      </c>
      <c r="K3" s="3" t="s">
        <v>293</v>
      </c>
      <c r="L3" s="3" t="s">
        <v>294</v>
      </c>
      <c r="M3" s="3" t="s">
        <v>47</v>
      </c>
      <c r="N3" s="3" t="s">
        <v>295</v>
      </c>
    </row>
    <row r="4" s="7" customFormat="true" ht="15" hidden="false" customHeight="true" outlineLevel="0" collapsed="false">
      <c r="A4" s="5" t="s">
        <v>8</v>
      </c>
      <c r="B4" s="6" t="n">
        <v>31</v>
      </c>
      <c r="C4" s="6" t="n">
        <v>42</v>
      </c>
      <c r="D4" s="6" t="n">
        <v>66</v>
      </c>
      <c r="E4" s="6" t="n">
        <v>2</v>
      </c>
      <c r="F4" s="6" t="n">
        <v>24</v>
      </c>
      <c r="G4" s="6" t="n">
        <v>15</v>
      </c>
      <c r="H4" s="6" t="n">
        <v>9</v>
      </c>
      <c r="I4" s="6" t="n">
        <v>19</v>
      </c>
      <c r="J4" s="6" t="n">
        <v>12</v>
      </c>
      <c r="K4" s="6" t="n">
        <v>5</v>
      </c>
      <c r="L4" s="6" t="n">
        <v>11</v>
      </c>
      <c r="M4" s="6" t="n">
        <v>116</v>
      </c>
      <c r="N4" s="6" t="n">
        <v>352</v>
      </c>
    </row>
    <row r="5" s="7" customFormat="true" ht="15" hidden="false" customHeight="true" outlineLevel="0" collapsed="false">
      <c r="A5" s="5" t="s">
        <v>9</v>
      </c>
      <c r="B5" s="6" t="n">
        <v>7</v>
      </c>
      <c r="C5" s="6" t="n">
        <v>25</v>
      </c>
      <c r="D5" s="6" t="n">
        <v>29</v>
      </c>
      <c r="E5" s="6" t="n">
        <v>2</v>
      </c>
      <c r="F5" s="6" t="n">
        <v>17</v>
      </c>
      <c r="G5" s="6" t="n">
        <v>2</v>
      </c>
      <c r="H5" s="6" t="n">
        <v>8</v>
      </c>
      <c r="I5" s="6" t="n">
        <v>14</v>
      </c>
      <c r="J5" s="6" t="n">
        <v>10</v>
      </c>
      <c r="K5" s="6" t="n">
        <v>4</v>
      </c>
      <c r="L5" s="6" t="n">
        <v>5</v>
      </c>
      <c r="M5" s="6" t="n">
        <v>69</v>
      </c>
      <c r="N5" s="6" t="n">
        <v>192</v>
      </c>
    </row>
    <row r="6" s="4" customFormat="true" ht="15" hidden="false" customHeight="true" outlineLevel="0" collapsed="false">
      <c r="A6" s="5" t="s">
        <v>10</v>
      </c>
      <c r="B6" s="6" t="n">
        <v>0</v>
      </c>
      <c r="C6" s="6" t="n">
        <v>3</v>
      </c>
      <c r="D6" s="6" t="n">
        <v>6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1</v>
      </c>
      <c r="L6" s="6" t="n">
        <v>0</v>
      </c>
      <c r="M6" s="6" t="n">
        <v>4</v>
      </c>
      <c r="N6" s="6" t="n">
        <v>20</v>
      </c>
    </row>
    <row r="7" s="4" customFormat="true" ht="15" hidden="false" customHeight="true" outlineLevel="0" collapsed="false">
      <c r="A7" s="5" t="s">
        <v>11</v>
      </c>
      <c r="B7" s="6" t="n">
        <v>89</v>
      </c>
      <c r="C7" s="6" t="n">
        <v>174</v>
      </c>
      <c r="D7" s="6" t="n">
        <v>338</v>
      </c>
      <c r="E7" s="6" t="n">
        <v>32</v>
      </c>
      <c r="F7" s="6" t="n">
        <v>142</v>
      </c>
      <c r="G7" s="6" t="n">
        <v>164</v>
      </c>
      <c r="H7" s="6" t="n">
        <v>38</v>
      </c>
      <c r="I7" s="6" t="n">
        <v>191</v>
      </c>
      <c r="J7" s="6" t="n">
        <v>155</v>
      </c>
      <c r="K7" s="6" t="n">
        <v>32</v>
      </c>
      <c r="L7" s="6" t="n">
        <v>57</v>
      </c>
      <c r="M7" s="6" t="n">
        <v>937</v>
      </c>
      <c r="N7" s="6" t="n">
        <v>2349</v>
      </c>
    </row>
    <row r="8" s="4" customFormat="true" ht="15" hidden="false" customHeight="true" outlineLevel="0" collapsed="false">
      <c r="A8" s="5" t="s">
        <v>12</v>
      </c>
      <c r="B8" s="6" t="n">
        <v>46</v>
      </c>
      <c r="C8" s="6" t="n">
        <v>60</v>
      </c>
      <c r="D8" s="6" t="n">
        <v>70</v>
      </c>
      <c r="E8" s="6" t="n">
        <v>6</v>
      </c>
      <c r="F8" s="6" t="n">
        <v>43</v>
      </c>
      <c r="G8" s="6" t="n">
        <v>18</v>
      </c>
      <c r="H8" s="6" t="n">
        <v>9</v>
      </c>
      <c r="I8" s="6" t="n">
        <v>25</v>
      </c>
      <c r="J8" s="6" t="n">
        <v>20</v>
      </c>
      <c r="K8" s="6" t="n">
        <v>6</v>
      </c>
      <c r="L8" s="6" t="n">
        <v>13</v>
      </c>
      <c r="M8" s="6" t="n">
        <v>105</v>
      </c>
      <c r="N8" s="6" t="n">
        <v>421</v>
      </c>
    </row>
    <row r="9" s="4" customFormat="true" ht="15" hidden="false" customHeight="true" outlineLevel="0" collapsed="false">
      <c r="A9" s="5" t="s">
        <v>13</v>
      </c>
      <c r="B9" s="6" t="n">
        <v>62</v>
      </c>
      <c r="C9" s="6" t="n">
        <v>74</v>
      </c>
      <c r="D9" s="6" t="n">
        <v>105</v>
      </c>
      <c r="E9" s="6" t="n">
        <v>8</v>
      </c>
      <c r="F9" s="6" t="n">
        <v>37</v>
      </c>
      <c r="G9" s="6" t="n">
        <v>15</v>
      </c>
      <c r="H9" s="6" t="n">
        <v>4</v>
      </c>
      <c r="I9" s="6" t="n">
        <v>47</v>
      </c>
      <c r="J9" s="6" t="n">
        <v>26</v>
      </c>
      <c r="K9" s="6" t="n">
        <v>12</v>
      </c>
      <c r="L9" s="6" t="n">
        <v>15</v>
      </c>
      <c r="M9" s="6" t="n">
        <v>183</v>
      </c>
      <c r="N9" s="6" t="n">
        <v>588</v>
      </c>
    </row>
    <row r="10" s="4" customFormat="true" ht="15" hidden="false" customHeight="true" outlineLevel="0" collapsed="false">
      <c r="A10" s="5" t="s">
        <v>14</v>
      </c>
      <c r="B10" s="6" t="n">
        <v>22</v>
      </c>
      <c r="C10" s="6" t="n">
        <v>33</v>
      </c>
      <c r="D10" s="6" t="n">
        <v>56</v>
      </c>
      <c r="E10" s="6" t="n">
        <v>3</v>
      </c>
      <c r="F10" s="6" t="n">
        <v>28</v>
      </c>
      <c r="G10" s="6" t="n">
        <v>10</v>
      </c>
      <c r="H10" s="6" t="n">
        <v>2</v>
      </c>
      <c r="I10" s="6" t="n">
        <v>11</v>
      </c>
      <c r="J10" s="6" t="n">
        <v>13</v>
      </c>
      <c r="K10" s="6" t="n">
        <v>5</v>
      </c>
      <c r="L10" s="6" t="n">
        <v>11</v>
      </c>
      <c r="M10" s="6" t="n">
        <v>109</v>
      </c>
      <c r="N10" s="6" t="n">
        <v>303</v>
      </c>
    </row>
    <row r="11" s="4" customFormat="true" ht="15" hidden="false" customHeight="true" outlineLevel="0" collapsed="false">
      <c r="A11" s="5" t="s">
        <v>15</v>
      </c>
      <c r="B11" s="6" t="n">
        <v>3</v>
      </c>
      <c r="C11" s="6" t="n">
        <v>15</v>
      </c>
      <c r="D11" s="6" t="n">
        <v>9</v>
      </c>
      <c r="E11" s="6" t="n">
        <v>0</v>
      </c>
      <c r="F11" s="6" t="n">
        <v>4</v>
      </c>
      <c r="G11" s="6" t="n">
        <v>5</v>
      </c>
      <c r="H11" s="6" t="n">
        <v>0</v>
      </c>
      <c r="I11" s="6" t="n">
        <v>5</v>
      </c>
      <c r="J11" s="6" t="n">
        <v>4</v>
      </c>
      <c r="K11" s="6" t="n">
        <v>3</v>
      </c>
      <c r="L11" s="6" t="n">
        <v>2</v>
      </c>
      <c r="M11" s="6" t="n">
        <v>34</v>
      </c>
      <c r="N11" s="6" t="n">
        <v>84</v>
      </c>
    </row>
    <row r="12" s="4" customFormat="true" ht="15" hidden="false" customHeight="true" outlineLevel="0" collapsed="false">
      <c r="A12" s="5" t="s">
        <v>16</v>
      </c>
      <c r="B12" s="6" t="n">
        <v>15</v>
      </c>
      <c r="C12" s="6" t="n">
        <v>18</v>
      </c>
      <c r="D12" s="6" t="n">
        <v>35</v>
      </c>
      <c r="E12" s="6" t="n">
        <v>2</v>
      </c>
      <c r="F12" s="6" t="n">
        <v>23</v>
      </c>
      <c r="G12" s="6" t="n">
        <v>5</v>
      </c>
      <c r="H12" s="6" t="n">
        <v>3</v>
      </c>
      <c r="I12" s="6" t="n">
        <v>9</v>
      </c>
      <c r="J12" s="6" t="n">
        <v>4</v>
      </c>
      <c r="K12" s="6" t="n">
        <v>2</v>
      </c>
      <c r="L12" s="6" t="n">
        <v>5</v>
      </c>
      <c r="M12" s="6" t="n">
        <v>61</v>
      </c>
      <c r="N12" s="6" t="n">
        <v>182</v>
      </c>
    </row>
    <row r="13" s="4" customFormat="true" ht="15" hidden="false" customHeight="true" outlineLevel="0" collapsed="false">
      <c r="A13" s="5" t="s">
        <v>17</v>
      </c>
      <c r="B13" s="6" t="n">
        <v>11</v>
      </c>
      <c r="C13" s="6" t="n">
        <v>10</v>
      </c>
      <c r="D13" s="6" t="n">
        <v>23</v>
      </c>
      <c r="E13" s="6" t="n">
        <v>0</v>
      </c>
      <c r="F13" s="6" t="n">
        <v>16</v>
      </c>
      <c r="G13" s="6" t="n">
        <v>12</v>
      </c>
      <c r="H13" s="6" t="n">
        <v>3</v>
      </c>
      <c r="I13" s="6" t="n">
        <v>9</v>
      </c>
      <c r="J13" s="6" t="n">
        <v>4</v>
      </c>
      <c r="K13" s="6" t="n">
        <v>2</v>
      </c>
      <c r="L13" s="6" t="n">
        <v>5</v>
      </c>
      <c r="M13" s="6" t="n">
        <v>33</v>
      </c>
      <c r="N13" s="6" t="n">
        <v>128</v>
      </c>
    </row>
    <row r="14" s="4" customFormat="true" ht="15" hidden="false" customHeight="true" outlineLevel="0" collapsed="false">
      <c r="A14" s="5" t="s">
        <v>18</v>
      </c>
      <c r="B14" s="6" t="n">
        <v>4</v>
      </c>
      <c r="C14" s="6" t="n">
        <v>10</v>
      </c>
      <c r="D14" s="6" t="n">
        <v>8</v>
      </c>
      <c r="E14" s="6" t="n">
        <v>0</v>
      </c>
      <c r="F14" s="6" t="n">
        <v>9</v>
      </c>
      <c r="G14" s="6" t="n">
        <v>4</v>
      </c>
      <c r="H14" s="6" t="n">
        <v>1</v>
      </c>
      <c r="I14" s="6" t="n">
        <v>2</v>
      </c>
      <c r="J14" s="6" t="n">
        <v>5</v>
      </c>
      <c r="K14" s="6" t="n">
        <v>1</v>
      </c>
      <c r="L14" s="6" t="n">
        <v>1</v>
      </c>
      <c r="M14" s="6" t="n">
        <v>43</v>
      </c>
      <c r="N14" s="6" t="n">
        <v>88</v>
      </c>
    </row>
    <row r="15" s="4" customFormat="true" ht="15" hidden="false" customHeight="true" outlineLevel="0" collapsed="false">
      <c r="A15" s="5" t="s">
        <v>19</v>
      </c>
      <c r="B15" s="6" t="n">
        <v>29</v>
      </c>
      <c r="C15" s="6" t="n">
        <v>56</v>
      </c>
      <c r="D15" s="6" t="n">
        <v>49</v>
      </c>
      <c r="E15" s="6" t="n">
        <v>5</v>
      </c>
      <c r="F15" s="6" t="n">
        <v>26</v>
      </c>
      <c r="G15" s="6" t="n">
        <v>18</v>
      </c>
      <c r="H15" s="6" t="n">
        <v>8</v>
      </c>
      <c r="I15" s="6" t="n">
        <v>24</v>
      </c>
      <c r="J15" s="6" t="n">
        <v>18</v>
      </c>
      <c r="K15" s="6" t="n">
        <v>6</v>
      </c>
      <c r="L15" s="6" t="n">
        <v>11</v>
      </c>
      <c r="M15" s="6" t="n">
        <v>146</v>
      </c>
      <c r="N15" s="6" t="n">
        <v>396</v>
      </c>
    </row>
    <row r="16" s="4" customFormat="true" ht="15" hidden="false" customHeight="true" outlineLevel="0" collapsed="false">
      <c r="A16" s="8" t="s">
        <v>20</v>
      </c>
      <c r="B16" s="9" t="n">
        <v>319</v>
      </c>
      <c r="C16" s="9" t="n">
        <v>520</v>
      </c>
      <c r="D16" s="9" t="n">
        <v>794</v>
      </c>
      <c r="E16" s="9" t="n">
        <v>60</v>
      </c>
      <c r="F16" s="9" t="n">
        <v>373</v>
      </c>
      <c r="G16" s="9" t="n">
        <v>268</v>
      </c>
      <c r="H16" s="9" t="n">
        <v>85</v>
      </c>
      <c r="I16" s="9" t="n">
        <v>356</v>
      </c>
      <c r="J16" s="9" t="n">
        <v>273</v>
      </c>
      <c r="K16" s="9" t="n">
        <v>79</v>
      </c>
      <c r="L16" s="9" t="n">
        <v>136</v>
      </c>
      <c r="M16" s="9" t="n">
        <v>1840</v>
      </c>
      <c r="N16" s="9" t="n">
        <v>5103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s="7" customFormat="true" ht="15" hidden="false" customHeight="true" outlineLevel="0" collapsed="false">
      <c r="A18" s="12" t="s">
        <v>21</v>
      </c>
      <c r="B18" s="9" t="n">
        <v>453</v>
      </c>
      <c r="C18" s="9" t="n">
        <v>858</v>
      </c>
      <c r="D18" s="9" t="n">
        <v>1185</v>
      </c>
      <c r="E18" s="9" t="n">
        <v>85</v>
      </c>
      <c r="F18" s="9" t="n">
        <v>546</v>
      </c>
      <c r="G18" s="9" t="n">
        <v>385</v>
      </c>
      <c r="H18" s="9" t="n">
        <v>128</v>
      </c>
      <c r="I18" s="9" t="n">
        <v>489</v>
      </c>
      <c r="J18" s="9" t="n">
        <v>364</v>
      </c>
      <c r="K18" s="9" t="n">
        <v>130</v>
      </c>
      <c r="L18" s="9" t="n">
        <v>209</v>
      </c>
      <c r="M18" s="9" t="n">
        <v>2629</v>
      </c>
      <c r="N18" s="9" t="n">
        <v>7461</v>
      </c>
    </row>
    <row r="19" s="4" customFormat="true" ht="15" hidden="false" customHeight="true" outlineLevel="0" collapsed="false">
      <c r="A19" s="12" t="s">
        <v>22</v>
      </c>
      <c r="B19" s="9" t="n">
        <v>404</v>
      </c>
      <c r="C19" s="9" t="n">
        <v>802</v>
      </c>
      <c r="D19" s="9" t="n">
        <v>1031</v>
      </c>
      <c r="E19" s="9" t="n">
        <v>106</v>
      </c>
      <c r="F19" s="9" t="n">
        <v>546</v>
      </c>
      <c r="G19" s="9" t="n">
        <v>291</v>
      </c>
      <c r="H19" s="9" t="n">
        <v>83</v>
      </c>
      <c r="I19" s="9" t="n">
        <v>403</v>
      </c>
      <c r="J19" s="9" t="n">
        <v>225</v>
      </c>
      <c r="K19" s="9" t="n">
        <v>121</v>
      </c>
      <c r="L19" s="9" t="n">
        <v>182</v>
      </c>
      <c r="M19" s="9" t="n">
        <v>1764</v>
      </c>
      <c r="N19" s="9" t="n">
        <v>5958</v>
      </c>
    </row>
    <row r="20" s="7" customFormat="true" ht="15" hidden="false" customHeight="true" outlineLevel="0" collapsed="false">
      <c r="A20" s="12" t="s">
        <v>23</v>
      </c>
      <c r="B20" s="9" t="n">
        <v>561</v>
      </c>
      <c r="C20" s="9" t="n">
        <v>1154</v>
      </c>
      <c r="D20" s="9" t="n">
        <v>1813</v>
      </c>
      <c r="E20" s="9" t="n">
        <v>135</v>
      </c>
      <c r="F20" s="9" t="n">
        <v>1111</v>
      </c>
      <c r="G20" s="9" t="n">
        <v>448</v>
      </c>
      <c r="H20" s="9" t="n">
        <v>155</v>
      </c>
      <c r="I20" s="9" t="n">
        <v>448</v>
      </c>
      <c r="J20" s="9" t="n">
        <v>392</v>
      </c>
      <c r="K20" s="9" t="n">
        <v>219</v>
      </c>
      <c r="L20" s="9" t="n">
        <v>313</v>
      </c>
      <c r="M20" s="9" t="n">
        <v>6888</v>
      </c>
      <c r="N20" s="9" t="n">
        <v>13637</v>
      </c>
    </row>
    <row r="21" s="7" customFormat="true" ht="15" hidden="false" customHeight="true" outlineLevel="0" collapsed="false">
      <c r="A21" s="12" t="s">
        <v>24</v>
      </c>
      <c r="B21" s="9" t="n">
        <v>841</v>
      </c>
      <c r="C21" s="9" t="n">
        <v>1906</v>
      </c>
      <c r="D21" s="9" t="n">
        <v>3301</v>
      </c>
      <c r="E21" s="9" t="n">
        <v>270</v>
      </c>
      <c r="F21" s="9" t="n">
        <v>1275</v>
      </c>
      <c r="G21" s="9" t="n">
        <v>596</v>
      </c>
      <c r="H21" s="9" t="n">
        <v>131</v>
      </c>
      <c r="I21" s="9" t="n">
        <v>514</v>
      </c>
      <c r="J21" s="9" t="n">
        <v>612</v>
      </c>
      <c r="K21" s="9" t="n">
        <v>211</v>
      </c>
      <c r="L21" s="9" t="n">
        <v>578</v>
      </c>
      <c r="M21" s="9" t="n">
        <v>9795</v>
      </c>
      <c r="N21" s="9" t="n">
        <v>20030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7" customFormat="true" ht="15" hidden="false" customHeight="true" outlineLevel="0" collapsed="false">
      <c r="A23" s="14" t="s">
        <v>25</v>
      </c>
      <c r="B23" s="15" t="n">
        <v>2259</v>
      </c>
      <c r="C23" s="15" t="n">
        <v>4720</v>
      </c>
      <c r="D23" s="15" t="n">
        <v>7330</v>
      </c>
      <c r="E23" s="15" t="n">
        <v>596</v>
      </c>
      <c r="F23" s="15" t="n">
        <v>3478</v>
      </c>
      <c r="G23" s="15" t="n">
        <v>1720</v>
      </c>
      <c r="H23" s="15" t="n">
        <v>497</v>
      </c>
      <c r="I23" s="15" t="n">
        <v>1854</v>
      </c>
      <c r="J23" s="15" t="n">
        <v>1593</v>
      </c>
      <c r="K23" s="15" t="n">
        <v>681</v>
      </c>
      <c r="L23" s="15" t="n">
        <v>1282</v>
      </c>
      <c r="M23" s="15" t="n">
        <v>21076</v>
      </c>
      <c r="N23" s="15" t="n">
        <v>47086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G25" s="16"/>
      <c r="H25" s="16"/>
      <c r="I25" s="16"/>
      <c r="J25" s="16"/>
      <c r="K25" s="16"/>
      <c r="M25" s="16"/>
      <c r="N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13.41"/>
    <col collapsed="false" customWidth="false" hidden="false" outlineLevel="0" max="257" min="15" style="1" width="10.56"/>
  </cols>
  <sheetData>
    <row r="1" customFormat="false" ht="15" hidden="false" customHeight="true" outlineLevel="0" collapsed="false">
      <c r="A1" s="2" t="s">
        <v>298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286</v>
      </c>
      <c r="C3" s="3" t="s">
        <v>44</v>
      </c>
      <c r="D3" s="3" t="s">
        <v>45</v>
      </c>
      <c r="E3" s="3" t="s">
        <v>287</v>
      </c>
      <c r="F3" s="3" t="s">
        <v>288</v>
      </c>
      <c r="G3" s="3" t="s">
        <v>289</v>
      </c>
      <c r="H3" s="3" t="s">
        <v>290</v>
      </c>
      <c r="I3" s="3" t="s">
        <v>291</v>
      </c>
      <c r="J3" s="3" t="s">
        <v>292</v>
      </c>
      <c r="K3" s="3" t="s">
        <v>293</v>
      </c>
      <c r="L3" s="3" t="s">
        <v>294</v>
      </c>
      <c r="M3" s="3" t="s">
        <v>47</v>
      </c>
      <c r="N3" s="3" t="s">
        <v>295</v>
      </c>
    </row>
    <row r="4" s="7" customFormat="true" ht="15" hidden="false" customHeight="true" outlineLevel="0" collapsed="false">
      <c r="A4" s="5" t="s">
        <v>8</v>
      </c>
      <c r="B4" s="6" t="n">
        <v>54</v>
      </c>
      <c r="C4" s="6" t="n">
        <v>93</v>
      </c>
      <c r="D4" s="6" t="n">
        <v>123</v>
      </c>
      <c r="E4" s="6" t="n">
        <v>6</v>
      </c>
      <c r="F4" s="6" t="n">
        <v>63</v>
      </c>
      <c r="G4" s="6" t="n">
        <v>27</v>
      </c>
      <c r="H4" s="6" t="n">
        <v>15</v>
      </c>
      <c r="I4" s="6" t="n">
        <v>31</v>
      </c>
      <c r="J4" s="6" t="n">
        <v>26</v>
      </c>
      <c r="K4" s="6" t="n">
        <v>13</v>
      </c>
      <c r="L4" s="6" t="n">
        <v>24</v>
      </c>
      <c r="M4" s="6" t="n">
        <v>183</v>
      </c>
      <c r="N4" s="6" t="n">
        <v>658</v>
      </c>
    </row>
    <row r="5" s="7" customFormat="true" ht="15" hidden="false" customHeight="true" outlineLevel="0" collapsed="false">
      <c r="A5" s="5" t="s">
        <v>9</v>
      </c>
      <c r="B5" s="6" t="n">
        <v>13</v>
      </c>
      <c r="C5" s="6" t="n">
        <v>50</v>
      </c>
      <c r="D5" s="6" t="n">
        <v>57</v>
      </c>
      <c r="E5" s="6" t="n">
        <v>7</v>
      </c>
      <c r="F5" s="6" t="n">
        <v>40</v>
      </c>
      <c r="G5" s="6" t="n">
        <v>13</v>
      </c>
      <c r="H5" s="6" t="n">
        <v>11</v>
      </c>
      <c r="I5" s="6" t="n">
        <v>24</v>
      </c>
      <c r="J5" s="6" t="n">
        <v>16</v>
      </c>
      <c r="K5" s="6" t="n">
        <v>7</v>
      </c>
      <c r="L5" s="6" t="n">
        <v>11</v>
      </c>
      <c r="M5" s="6" t="n">
        <v>92</v>
      </c>
      <c r="N5" s="6" t="n">
        <v>341</v>
      </c>
    </row>
    <row r="6" s="4" customFormat="true" ht="15" hidden="false" customHeight="true" outlineLevel="0" collapsed="false">
      <c r="A6" s="5" t="s">
        <v>10</v>
      </c>
      <c r="B6" s="6" t="n">
        <v>0</v>
      </c>
      <c r="C6" s="6" t="n">
        <v>10</v>
      </c>
      <c r="D6" s="6" t="n">
        <v>5</v>
      </c>
      <c r="E6" s="6" t="n">
        <v>0</v>
      </c>
      <c r="F6" s="6" t="n">
        <v>5</v>
      </c>
      <c r="G6" s="6" t="n">
        <v>1</v>
      </c>
      <c r="H6" s="6" t="n">
        <v>1</v>
      </c>
      <c r="I6" s="6" t="n">
        <v>2</v>
      </c>
      <c r="J6" s="6" t="n">
        <v>3</v>
      </c>
      <c r="K6" s="6" t="n">
        <v>2</v>
      </c>
      <c r="L6" s="6" t="n">
        <v>0</v>
      </c>
      <c r="M6" s="6" t="n">
        <v>16</v>
      </c>
      <c r="N6" s="6" t="n">
        <v>45</v>
      </c>
    </row>
    <row r="7" s="4" customFormat="true" ht="15" hidden="false" customHeight="true" outlineLevel="0" collapsed="false">
      <c r="A7" s="5" t="s">
        <v>11</v>
      </c>
      <c r="B7" s="6" t="n">
        <v>166</v>
      </c>
      <c r="C7" s="6" t="n">
        <v>418</v>
      </c>
      <c r="D7" s="6" t="n">
        <v>661</v>
      </c>
      <c r="E7" s="6" t="n">
        <v>70</v>
      </c>
      <c r="F7" s="6" t="n">
        <v>307</v>
      </c>
      <c r="G7" s="6" t="n">
        <v>285</v>
      </c>
      <c r="H7" s="6" t="n">
        <v>80</v>
      </c>
      <c r="I7" s="6" t="n">
        <v>368</v>
      </c>
      <c r="J7" s="6" t="n">
        <v>266</v>
      </c>
      <c r="K7" s="6" t="n">
        <v>59</v>
      </c>
      <c r="L7" s="6" t="n">
        <v>123</v>
      </c>
      <c r="M7" s="6" t="n">
        <v>1390</v>
      </c>
      <c r="N7" s="6" t="n">
        <v>4193</v>
      </c>
    </row>
    <row r="8" s="4" customFormat="true" ht="15" hidden="false" customHeight="true" outlineLevel="0" collapsed="false">
      <c r="A8" s="5" t="s">
        <v>12</v>
      </c>
      <c r="B8" s="6" t="n">
        <v>73</v>
      </c>
      <c r="C8" s="6" t="n">
        <v>114</v>
      </c>
      <c r="D8" s="6" t="n">
        <v>105</v>
      </c>
      <c r="E8" s="6" t="n">
        <v>17</v>
      </c>
      <c r="F8" s="6" t="n">
        <v>62</v>
      </c>
      <c r="G8" s="6" t="n">
        <v>29</v>
      </c>
      <c r="H8" s="6" t="n">
        <v>15</v>
      </c>
      <c r="I8" s="6" t="n">
        <v>50</v>
      </c>
      <c r="J8" s="6" t="n">
        <v>36</v>
      </c>
      <c r="K8" s="6" t="n">
        <v>14</v>
      </c>
      <c r="L8" s="6" t="n">
        <v>21</v>
      </c>
      <c r="M8" s="6" t="n">
        <v>130</v>
      </c>
      <c r="N8" s="6" t="n">
        <v>666</v>
      </c>
    </row>
    <row r="9" s="4" customFormat="true" ht="15" hidden="false" customHeight="true" outlineLevel="0" collapsed="false">
      <c r="A9" s="5" t="s">
        <v>13</v>
      </c>
      <c r="B9" s="6" t="n">
        <v>105</v>
      </c>
      <c r="C9" s="6" t="n">
        <v>139</v>
      </c>
      <c r="D9" s="6" t="n">
        <v>165</v>
      </c>
      <c r="E9" s="6" t="n">
        <v>15</v>
      </c>
      <c r="F9" s="6" t="n">
        <v>74</v>
      </c>
      <c r="G9" s="6" t="n">
        <v>28</v>
      </c>
      <c r="H9" s="6" t="n">
        <v>9</v>
      </c>
      <c r="I9" s="6" t="n">
        <v>78</v>
      </c>
      <c r="J9" s="6" t="n">
        <v>44</v>
      </c>
      <c r="K9" s="6" t="n">
        <v>18</v>
      </c>
      <c r="L9" s="6" t="n">
        <v>31</v>
      </c>
      <c r="M9" s="6" t="n">
        <v>223</v>
      </c>
      <c r="N9" s="6" t="n">
        <v>929</v>
      </c>
    </row>
    <row r="10" s="4" customFormat="true" ht="15" hidden="false" customHeight="true" outlineLevel="0" collapsed="false">
      <c r="A10" s="5" t="s">
        <v>14</v>
      </c>
      <c r="B10" s="6" t="n">
        <v>32</v>
      </c>
      <c r="C10" s="6" t="n">
        <v>78</v>
      </c>
      <c r="D10" s="6" t="n">
        <v>84</v>
      </c>
      <c r="E10" s="6" t="n">
        <v>8</v>
      </c>
      <c r="F10" s="6" t="n">
        <v>60</v>
      </c>
      <c r="G10" s="6" t="n">
        <v>19</v>
      </c>
      <c r="H10" s="6" t="n">
        <v>6</v>
      </c>
      <c r="I10" s="6" t="n">
        <v>31</v>
      </c>
      <c r="J10" s="6" t="n">
        <v>22</v>
      </c>
      <c r="K10" s="6" t="n">
        <v>11</v>
      </c>
      <c r="L10" s="6" t="n">
        <v>19</v>
      </c>
      <c r="M10" s="6" t="n">
        <v>143</v>
      </c>
      <c r="N10" s="6" t="n">
        <v>513</v>
      </c>
    </row>
    <row r="11" s="4" customFormat="true" ht="15" hidden="false" customHeight="true" outlineLevel="0" collapsed="false">
      <c r="A11" s="5" t="s">
        <v>15</v>
      </c>
      <c r="B11" s="6" t="n">
        <v>7</v>
      </c>
      <c r="C11" s="6" t="n">
        <v>33</v>
      </c>
      <c r="D11" s="6" t="n">
        <v>21</v>
      </c>
      <c r="E11" s="6" t="n">
        <v>0</v>
      </c>
      <c r="F11" s="6" t="n">
        <v>14</v>
      </c>
      <c r="G11" s="6" t="n">
        <v>7</v>
      </c>
      <c r="H11" s="6" t="n">
        <v>0</v>
      </c>
      <c r="I11" s="6" t="n">
        <v>13</v>
      </c>
      <c r="J11" s="6" t="n">
        <v>8</v>
      </c>
      <c r="K11" s="6" t="n">
        <v>7</v>
      </c>
      <c r="L11" s="6" t="n">
        <v>8</v>
      </c>
      <c r="M11" s="6" t="n">
        <v>60</v>
      </c>
      <c r="N11" s="6" t="n">
        <v>178</v>
      </c>
    </row>
    <row r="12" s="4" customFormat="true" ht="15" hidden="false" customHeight="true" outlineLevel="0" collapsed="false">
      <c r="A12" s="5" t="s">
        <v>16</v>
      </c>
      <c r="B12" s="6" t="n">
        <v>21</v>
      </c>
      <c r="C12" s="6" t="n">
        <v>40</v>
      </c>
      <c r="D12" s="6" t="n">
        <v>61</v>
      </c>
      <c r="E12" s="6" t="n">
        <v>6</v>
      </c>
      <c r="F12" s="6" t="n">
        <v>43</v>
      </c>
      <c r="G12" s="6" t="n">
        <v>12</v>
      </c>
      <c r="H12" s="6" t="n">
        <v>8</v>
      </c>
      <c r="I12" s="6" t="n">
        <v>19</v>
      </c>
      <c r="J12" s="6" t="n">
        <v>7</v>
      </c>
      <c r="K12" s="6" t="n">
        <v>3</v>
      </c>
      <c r="L12" s="6" t="n">
        <v>13</v>
      </c>
      <c r="M12" s="6" t="n">
        <v>99</v>
      </c>
      <c r="N12" s="6" t="n">
        <v>332</v>
      </c>
    </row>
    <row r="13" s="4" customFormat="true" ht="15" hidden="false" customHeight="true" outlineLevel="0" collapsed="false">
      <c r="A13" s="5" t="s">
        <v>17</v>
      </c>
      <c r="B13" s="6" t="n">
        <v>15</v>
      </c>
      <c r="C13" s="6" t="n">
        <v>21</v>
      </c>
      <c r="D13" s="6" t="n">
        <v>36</v>
      </c>
      <c r="E13" s="6" t="n">
        <v>4</v>
      </c>
      <c r="F13" s="6" t="n">
        <v>24</v>
      </c>
      <c r="G13" s="6" t="n">
        <v>15</v>
      </c>
      <c r="H13" s="6" t="n">
        <v>9</v>
      </c>
      <c r="I13" s="6" t="n">
        <v>9</v>
      </c>
      <c r="J13" s="6" t="n">
        <v>9</v>
      </c>
      <c r="K13" s="6" t="n">
        <v>6</v>
      </c>
      <c r="L13" s="6" t="n">
        <v>4</v>
      </c>
      <c r="M13" s="6" t="n">
        <v>48</v>
      </c>
      <c r="N13" s="6" t="n">
        <v>200</v>
      </c>
    </row>
    <row r="14" s="4" customFormat="true" ht="15" hidden="false" customHeight="true" outlineLevel="0" collapsed="false">
      <c r="A14" s="5" t="s">
        <v>18</v>
      </c>
      <c r="B14" s="6" t="n">
        <v>9</v>
      </c>
      <c r="C14" s="6" t="n">
        <v>22</v>
      </c>
      <c r="D14" s="6" t="n">
        <v>28</v>
      </c>
      <c r="E14" s="6" t="n">
        <v>4</v>
      </c>
      <c r="F14" s="6" t="n">
        <v>14</v>
      </c>
      <c r="G14" s="6" t="n">
        <v>5</v>
      </c>
      <c r="H14" s="6" t="n">
        <v>3</v>
      </c>
      <c r="I14" s="6" t="n">
        <v>10</v>
      </c>
      <c r="J14" s="6" t="n">
        <v>8</v>
      </c>
      <c r="K14" s="6" t="n">
        <v>1</v>
      </c>
      <c r="L14" s="6" t="n">
        <v>8</v>
      </c>
      <c r="M14" s="6" t="n">
        <v>50</v>
      </c>
      <c r="N14" s="6" t="n">
        <v>162</v>
      </c>
    </row>
    <row r="15" s="4" customFormat="true" ht="15" hidden="false" customHeight="true" outlineLevel="0" collapsed="false">
      <c r="A15" s="5" t="s">
        <v>19</v>
      </c>
      <c r="B15" s="6" t="n">
        <v>42</v>
      </c>
      <c r="C15" s="6" t="n">
        <v>92</v>
      </c>
      <c r="D15" s="6" t="n">
        <v>98</v>
      </c>
      <c r="E15" s="6" t="n">
        <v>8</v>
      </c>
      <c r="F15" s="6" t="n">
        <v>44</v>
      </c>
      <c r="G15" s="6" t="n">
        <v>39</v>
      </c>
      <c r="H15" s="6" t="n">
        <v>16</v>
      </c>
      <c r="I15" s="6" t="n">
        <v>45</v>
      </c>
      <c r="J15" s="6" t="n">
        <v>35</v>
      </c>
      <c r="K15" s="6" t="n">
        <v>12</v>
      </c>
      <c r="L15" s="6" t="n">
        <v>23</v>
      </c>
      <c r="M15" s="6" t="n">
        <v>205</v>
      </c>
      <c r="N15" s="6" t="n">
        <v>659</v>
      </c>
    </row>
    <row r="16" s="4" customFormat="true" ht="15" hidden="false" customHeight="true" outlineLevel="0" collapsed="false">
      <c r="A16" s="8" t="s">
        <v>20</v>
      </c>
      <c r="B16" s="9" t="n">
        <v>537</v>
      </c>
      <c r="C16" s="9" t="n">
        <v>1110</v>
      </c>
      <c r="D16" s="9" t="n">
        <v>1444</v>
      </c>
      <c r="E16" s="9" t="n">
        <v>145</v>
      </c>
      <c r="F16" s="9" t="n">
        <v>750</v>
      </c>
      <c r="G16" s="9" t="n">
        <v>480</v>
      </c>
      <c r="H16" s="9" t="n">
        <v>173</v>
      </c>
      <c r="I16" s="9" t="n">
        <v>680</v>
      </c>
      <c r="J16" s="9" t="n">
        <v>480</v>
      </c>
      <c r="K16" s="9" t="n">
        <v>153</v>
      </c>
      <c r="L16" s="9" t="n">
        <v>285</v>
      </c>
      <c r="M16" s="9" t="n">
        <v>2639</v>
      </c>
      <c r="N16" s="9" t="n">
        <v>8876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s="7" customFormat="true" ht="15" hidden="false" customHeight="true" outlineLevel="0" collapsed="false">
      <c r="A18" s="12" t="s">
        <v>21</v>
      </c>
      <c r="B18" s="9" t="n">
        <v>797</v>
      </c>
      <c r="C18" s="9" t="n">
        <v>1763</v>
      </c>
      <c r="D18" s="9" t="n">
        <v>2173</v>
      </c>
      <c r="E18" s="9" t="n">
        <v>202</v>
      </c>
      <c r="F18" s="9" t="n">
        <v>1080</v>
      </c>
      <c r="G18" s="9" t="n">
        <v>701</v>
      </c>
      <c r="H18" s="9" t="n">
        <v>256</v>
      </c>
      <c r="I18" s="9" t="n">
        <v>930</v>
      </c>
      <c r="J18" s="9" t="n">
        <v>652</v>
      </c>
      <c r="K18" s="9" t="n">
        <v>245</v>
      </c>
      <c r="L18" s="9" t="n">
        <v>415</v>
      </c>
      <c r="M18" s="9" t="n">
        <v>3792</v>
      </c>
      <c r="N18" s="9" t="n">
        <v>13004</v>
      </c>
    </row>
    <row r="19" s="4" customFormat="true" ht="15" hidden="false" customHeight="true" outlineLevel="0" collapsed="false">
      <c r="A19" s="12" t="s">
        <v>22</v>
      </c>
      <c r="B19" s="9" t="n">
        <v>863</v>
      </c>
      <c r="C19" s="9" t="n">
        <v>1503</v>
      </c>
      <c r="D19" s="9" t="n">
        <v>1936</v>
      </c>
      <c r="E19" s="9" t="n">
        <v>239</v>
      </c>
      <c r="F19" s="9" t="n">
        <v>1024</v>
      </c>
      <c r="G19" s="9" t="n">
        <v>534</v>
      </c>
      <c r="H19" s="9" t="n">
        <v>191</v>
      </c>
      <c r="I19" s="9" t="n">
        <v>750</v>
      </c>
      <c r="J19" s="9" t="n">
        <v>436</v>
      </c>
      <c r="K19" s="9" t="n">
        <v>201</v>
      </c>
      <c r="L19" s="9" t="n">
        <v>354</v>
      </c>
      <c r="M19" s="9" t="n">
        <v>2828</v>
      </c>
      <c r="N19" s="9" t="n">
        <v>10859</v>
      </c>
    </row>
    <row r="20" s="7" customFormat="true" ht="15" hidden="false" customHeight="true" outlineLevel="0" collapsed="false">
      <c r="A20" s="12" t="s">
        <v>23</v>
      </c>
      <c r="B20" s="9" t="n">
        <v>1116</v>
      </c>
      <c r="C20" s="9" t="n">
        <v>2355</v>
      </c>
      <c r="D20" s="9" t="n">
        <v>3687</v>
      </c>
      <c r="E20" s="9" t="n">
        <v>271</v>
      </c>
      <c r="F20" s="9" t="n">
        <v>2266</v>
      </c>
      <c r="G20" s="9" t="n">
        <v>936</v>
      </c>
      <c r="H20" s="9" t="n">
        <v>373</v>
      </c>
      <c r="I20" s="9" t="n">
        <v>905</v>
      </c>
      <c r="J20" s="9" t="n">
        <v>877</v>
      </c>
      <c r="K20" s="9" t="n">
        <v>485</v>
      </c>
      <c r="L20" s="9" t="n">
        <v>655</v>
      </c>
      <c r="M20" s="9" t="n">
        <v>11701</v>
      </c>
      <c r="N20" s="9" t="n">
        <v>25627</v>
      </c>
    </row>
    <row r="21" s="7" customFormat="true" ht="15" hidden="false" customHeight="true" outlineLevel="0" collapsed="false">
      <c r="A21" s="12" t="s">
        <v>24</v>
      </c>
      <c r="B21" s="9" t="n">
        <v>1679</v>
      </c>
      <c r="C21" s="9" t="n">
        <v>3752</v>
      </c>
      <c r="D21" s="9" t="n">
        <v>6571</v>
      </c>
      <c r="E21" s="9" t="n">
        <v>595</v>
      </c>
      <c r="F21" s="9" t="n">
        <v>2752</v>
      </c>
      <c r="G21" s="9" t="n">
        <v>1261</v>
      </c>
      <c r="H21" s="9" t="n">
        <v>282</v>
      </c>
      <c r="I21" s="9" t="n">
        <v>1070</v>
      </c>
      <c r="J21" s="9" t="n">
        <v>1236</v>
      </c>
      <c r="K21" s="9" t="n">
        <v>459</v>
      </c>
      <c r="L21" s="9" t="n">
        <v>1240</v>
      </c>
      <c r="M21" s="9" t="n">
        <v>14601</v>
      </c>
      <c r="N21" s="9" t="n">
        <v>35498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7" customFormat="true" ht="15" hidden="false" customHeight="true" outlineLevel="0" collapsed="false">
      <c r="A23" s="14" t="s">
        <v>25</v>
      </c>
      <c r="B23" s="15" t="n">
        <v>4455</v>
      </c>
      <c r="C23" s="15" t="n">
        <v>9373</v>
      </c>
      <c r="D23" s="15" t="n">
        <v>14367</v>
      </c>
      <c r="E23" s="15" t="n">
        <v>1307</v>
      </c>
      <c r="F23" s="15" t="n">
        <v>7122</v>
      </c>
      <c r="G23" s="15" t="n">
        <v>3432</v>
      </c>
      <c r="H23" s="15" t="n">
        <v>1102</v>
      </c>
      <c r="I23" s="15" t="n">
        <v>3655</v>
      </c>
      <c r="J23" s="15" t="n">
        <v>3201</v>
      </c>
      <c r="K23" s="15" t="n">
        <v>1390</v>
      </c>
      <c r="L23" s="15" t="n">
        <v>2664</v>
      </c>
      <c r="M23" s="15" t="n">
        <v>32922</v>
      </c>
      <c r="N23" s="15" t="n">
        <v>84988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G25" s="16"/>
      <c r="H25" s="16"/>
      <c r="I25" s="16"/>
      <c r="J25" s="16"/>
      <c r="K25" s="16"/>
      <c r="M25" s="16"/>
      <c r="N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13.41"/>
    <col collapsed="false" customWidth="true" hidden="false" outlineLevel="0" max="14" min="4" style="1" width="12.14"/>
    <col collapsed="false" customWidth="true" hidden="false" outlineLevel="0" max="15" min="15" style="1" width="7.56"/>
    <col collapsed="false" customWidth="true" hidden="false" outlineLevel="0" max="16" min="16" style="1" width="12.56"/>
    <col collapsed="false" customWidth="true" hidden="false" outlineLevel="0" max="17" min="17" style="1" width="10.41"/>
    <col collapsed="false" customWidth="false" hidden="false" outlineLevel="0" max="257" min="18" style="1" width="10.56"/>
  </cols>
  <sheetData>
    <row r="1" customFormat="false" ht="15" hidden="false" customHeight="true" outlineLevel="0" collapsed="false">
      <c r="A1" s="2" t="s">
        <v>299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300</v>
      </c>
      <c r="C3" s="3"/>
      <c r="D3" s="3" t="s">
        <v>301</v>
      </c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302</v>
      </c>
      <c r="P3" s="3" t="s">
        <v>303</v>
      </c>
      <c r="Q3" s="3" t="s">
        <v>304</v>
      </c>
    </row>
    <row r="4" s="4" customFormat="true" ht="30" hidden="false" customHeight="true" outlineLevel="0" collapsed="false">
      <c r="A4" s="3"/>
      <c r="B4" s="3" t="s">
        <v>305</v>
      </c>
      <c r="C4" s="3" t="s">
        <v>306</v>
      </c>
      <c r="D4" s="3" t="s">
        <v>307</v>
      </c>
      <c r="E4" s="3" t="s">
        <v>205</v>
      </c>
      <c r="F4" s="3" t="s">
        <v>308</v>
      </c>
      <c r="G4" s="3" t="s">
        <v>309</v>
      </c>
      <c r="H4" s="3" t="s">
        <v>310</v>
      </c>
      <c r="I4" s="3" t="s">
        <v>311</v>
      </c>
      <c r="J4" s="3" t="s">
        <v>312</v>
      </c>
      <c r="K4" s="3" t="s">
        <v>313</v>
      </c>
      <c r="L4" s="3" t="s">
        <v>314</v>
      </c>
      <c r="M4" s="31" t="s">
        <v>315</v>
      </c>
      <c r="N4" s="3" t="s">
        <v>316</v>
      </c>
      <c r="O4" s="3"/>
      <c r="P4" s="3"/>
      <c r="Q4" s="3"/>
    </row>
    <row r="5" s="7" customFormat="true" ht="15" hidden="false" customHeight="true" outlineLevel="0" collapsed="false">
      <c r="A5" s="5" t="s">
        <v>8</v>
      </c>
      <c r="B5" s="6" t="n">
        <v>27</v>
      </c>
      <c r="C5" s="6" t="n">
        <v>766</v>
      </c>
      <c r="D5" s="6" t="n">
        <v>0</v>
      </c>
      <c r="E5" s="6" t="n">
        <v>64</v>
      </c>
      <c r="F5" s="6" t="n">
        <v>23</v>
      </c>
      <c r="G5" s="6" t="n">
        <v>124</v>
      </c>
      <c r="H5" s="6" t="n">
        <v>26</v>
      </c>
      <c r="I5" s="6" t="n">
        <v>131</v>
      </c>
      <c r="J5" s="6" t="n">
        <v>114</v>
      </c>
      <c r="K5" s="6" t="n">
        <v>51</v>
      </c>
      <c r="L5" s="6" t="n">
        <v>159</v>
      </c>
      <c r="M5" s="6" t="n">
        <v>101</v>
      </c>
      <c r="N5" s="6" t="n">
        <v>0</v>
      </c>
      <c r="O5" s="6" t="n">
        <v>793</v>
      </c>
      <c r="P5" s="90" t="n">
        <v>8.07061790668348</v>
      </c>
      <c r="Q5" s="17" t="n">
        <v>1190.28</v>
      </c>
    </row>
    <row r="6" s="7" customFormat="true" ht="15" hidden="false" customHeight="true" outlineLevel="0" collapsed="false">
      <c r="A6" s="5" t="s">
        <v>9</v>
      </c>
      <c r="B6" s="6" t="n">
        <v>19</v>
      </c>
      <c r="C6" s="6" t="n">
        <v>397</v>
      </c>
      <c r="D6" s="6" t="n">
        <v>0</v>
      </c>
      <c r="E6" s="6" t="n">
        <v>29</v>
      </c>
      <c r="F6" s="6" t="n">
        <v>12</v>
      </c>
      <c r="G6" s="6" t="n">
        <v>60</v>
      </c>
      <c r="H6" s="6" t="n">
        <v>13</v>
      </c>
      <c r="I6" s="6" t="n">
        <v>73</v>
      </c>
      <c r="J6" s="6" t="n">
        <v>79</v>
      </c>
      <c r="K6" s="6" t="n">
        <v>26</v>
      </c>
      <c r="L6" s="6" t="n">
        <v>65</v>
      </c>
      <c r="M6" s="6" t="n">
        <v>59</v>
      </c>
      <c r="N6" s="6" t="n">
        <v>0</v>
      </c>
      <c r="O6" s="6" t="n">
        <v>416</v>
      </c>
      <c r="P6" s="90" t="n">
        <v>6.97115384615385</v>
      </c>
      <c r="Q6" s="17" t="n">
        <v>1329.1</v>
      </c>
    </row>
    <row r="7" s="4" customFormat="true" ht="15" hidden="false" customHeight="true" outlineLevel="0" collapsed="false">
      <c r="A7" s="5" t="s">
        <v>10</v>
      </c>
      <c r="B7" s="6" t="n">
        <v>2</v>
      </c>
      <c r="C7" s="6" t="n">
        <v>50</v>
      </c>
      <c r="D7" s="6" t="n">
        <v>0</v>
      </c>
      <c r="E7" s="6" t="n">
        <v>2</v>
      </c>
      <c r="F7" s="6" t="n">
        <v>3</v>
      </c>
      <c r="G7" s="6" t="n">
        <v>13</v>
      </c>
      <c r="H7" s="6" t="n">
        <v>2</v>
      </c>
      <c r="I7" s="6" t="n">
        <v>11</v>
      </c>
      <c r="J7" s="6" t="n">
        <v>8</v>
      </c>
      <c r="K7" s="6" t="n">
        <v>1</v>
      </c>
      <c r="L7" s="6" t="n">
        <v>8</v>
      </c>
      <c r="M7" s="6" t="n">
        <v>4</v>
      </c>
      <c r="N7" s="6" t="n">
        <v>0</v>
      </c>
      <c r="O7" s="6" t="n">
        <v>52</v>
      </c>
      <c r="P7" s="90" t="n">
        <v>3.84615384615385</v>
      </c>
      <c r="Q7" s="17" t="n">
        <v>769.56</v>
      </c>
    </row>
    <row r="8" s="4" customFormat="true" ht="15" hidden="false" customHeight="true" outlineLevel="0" collapsed="false">
      <c r="A8" s="5" t="s">
        <v>11</v>
      </c>
      <c r="B8" s="6" t="n">
        <v>188</v>
      </c>
      <c r="C8" s="6" t="n">
        <v>4915</v>
      </c>
      <c r="D8" s="6" t="n">
        <v>0</v>
      </c>
      <c r="E8" s="6" t="n">
        <v>594</v>
      </c>
      <c r="F8" s="6" t="n">
        <v>208</v>
      </c>
      <c r="G8" s="6" t="n">
        <v>668</v>
      </c>
      <c r="H8" s="6" t="n">
        <v>94</v>
      </c>
      <c r="I8" s="6" t="n">
        <v>830</v>
      </c>
      <c r="J8" s="6" t="n">
        <v>915</v>
      </c>
      <c r="K8" s="6" t="n">
        <v>273</v>
      </c>
      <c r="L8" s="6" t="n">
        <v>929</v>
      </c>
      <c r="M8" s="6" t="n">
        <v>592</v>
      </c>
      <c r="N8" s="6" t="n">
        <v>0</v>
      </c>
      <c r="O8" s="6" t="n">
        <v>5103</v>
      </c>
      <c r="P8" s="90" t="n">
        <v>11.6402116402116</v>
      </c>
      <c r="Q8" s="17" t="n">
        <v>1193.35</v>
      </c>
    </row>
    <row r="9" s="4" customFormat="true" ht="15" hidden="false" customHeight="true" outlineLevel="0" collapsed="false">
      <c r="A9" s="5" t="s">
        <v>12</v>
      </c>
      <c r="B9" s="6" t="n">
        <v>66</v>
      </c>
      <c r="C9" s="6" t="n">
        <v>789</v>
      </c>
      <c r="D9" s="6" t="n">
        <v>0</v>
      </c>
      <c r="E9" s="6" t="n">
        <v>126</v>
      </c>
      <c r="F9" s="6" t="n">
        <v>24</v>
      </c>
      <c r="G9" s="6" t="n">
        <v>102</v>
      </c>
      <c r="H9" s="6" t="n">
        <v>20</v>
      </c>
      <c r="I9" s="6" t="n">
        <v>129</v>
      </c>
      <c r="J9" s="6" t="n">
        <v>139</v>
      </c>
      <c r="K9" s="6" t="n">
        <v>44</v>
      </c>
      <c r="L9" s="6" t="n">
        <v>138</v>
      </c>
      <c r="M9" s="6" t="n">
        <v>133</v>
      </c>
      <c r="N9" s="6" t="n">
        <v>0</v>
      </c>
      <c r="O9" s="6" t="n">
        <v>855</v>
      </c>
      <c r="P9" s="90" t="n">
        <v>14.7368421052632</v>
      </c>
      <c r="Q9" s="17" t="n">
        <v>1290.27</v>
      </c>
    </row>
    <row r="10" s="4" customFormat="true" ht="15" hidden="false" customHeight="true" outlineLevel="0" collapsed="false">
      <c r="A10" s="5" t="s">
        <v>13</v>
      </c>
      <c r="B10" s="6" t="n">
        <v>77</v>
      </c>
      <c r="C10" s="6" t="n">
        <v>1075</v>
      </c>
      <c r="D10" s="6" t="n">
        <v>0</v>
      </c>
      <c r="E10" s="6" t="n">
        <v>135</v>
      </c>
      <c r="F10" s="6" t="n">
        <v>27</v>
      </c>
      <c r="G10" s="6" t="n">
        <v>105</v>
      </c>
      <c r="H10" s="6" t="n">
        <v>22</v>
      </c>
      <c r="I10" s="6" t="n">
        <v>209</v>
      </c>
      <c r="J10" s="6" t="n">
        <v>210</v>
      </c>
      <c r="K10" s="6" t="n">
        <v>83</v>
      </c>
      <c r="L10" s="6" t="n">
        <v>179</v>
      </c>
      <c r="M10" s="6" t="n">
        <v>182</v>
      </c>
      <c r="N10" s="6" t="n">
        <v>0</v>
      </c>
      <c r="O10" s="6" t="n">
        <v>1152</v>
      </c>
      <c r="P10" s="90" t="n">
        <v>11.71875</v>
      </c>
      <c r="Q10" s="17" t="n">
        <v>1409.02</v>
      </c>
    </row>
    <row r="11" s="4" customFormat="true" ht="15" hidden="false" customHeight="true" outlineLevel="0" collapsed="false">
      <c r="A11" s="5" t="s">
        <v>14</v>
      </c>
      <c r="B11" s="6" t="n">
        <v>29</v>
      </c>
      <c r="C11" s="6" t="n">
        <v>571</v>
      </c>
      <c r="D11" s="6" t="n">
        <v>0</v>
      </c>
      <c r="E11" s="6" t="n">
        <v>62</v>
      </c>
      <c r="F11" s="6" t="n">
        <v>29</v>
      </c>
      <c r="G11" s="6" t="n">
        <v>77</v>
      </c>
      <c r="H11" s="6" t="n">
        <v>22</v>
      </c>
      <c r="I11" s="6" t="n">
        <v>131</v>
      </c>
      <c r="J11" s="6" t="n">
        <v>109</v>
      </c>
      <c r="K11" s="6" t="n">
        <v>33</v>
      </c>
      <c r="L11" s="6" t="n">
        <v>80</v>
      </c>
      <c r="M11" s="6" t="n">
        <v>57</v>
      </c>
      <c r="N11" s="6" t="n">
        <v>0</v>
      </c>
      <c r="O11" s="6" t="n">
        <v>600</v>
      </c>
      <c r="P11" s="90" t="n">
        <v>10.3333333333333</v>
      </c>
      <c r="Q11" s="17" t="n">
        <v>1003.38</v>
      </c>
    </row>
    <row r="12" s="4" customFormat="true" ht="15" hidden="false" customHeight="true" outlineLevel="0" collapsed="false">
      <c r="A12" s="5" t="s">
        <v>15</v>
      </c>
      <c r="B12" s="6" t="n">
        <v>20</v>
      </c>
      <c r="C12" s="6" t="n">
        <v>210</v>
      </c>
      <c r="D12" s="6" t="n">
        <v>0</v>
      </c>
      <c r="E12" s="6" t="n">
        <v>21</v>
      </c>
      <c r="F12" s="6" t="n">
        <v>19</v>
      </c>
      <c r="G12" s="6" t="n">
        <v>30</v>
      </c>
      <c r="H12" s="6" t="n">
        <v>3</v>
      </c>
      <c r="I12" s="6" t="n">
        <v>49</v>
      </c>
      <c r="J12" s="6" t="n">
        <v>37</v>
      </c>
      <c r="K12" s="6" t="n">
        <v>17</v>
      </c>
      <c r="L12" s="6" t="n">
        <v>37</v>
      </c>
      <c r="M12" s="6" t="n">
        <v>17</v>
      </c>
      <c r="N12" s="6" t="n">
        <v>0</v>
      </c>
      <c r="O12" s="6" t="n">
        <v>230</v>
      </c>
      <c r="P12" s="90" t="n">
        <v>9.1304347826087</v>
      </c>
      <c r="Q12" s="17" t="n">
        <v>962.08</v>
      </c>
    </row>
    <row r="13" s="4" customFormat="true" ht="15" hidden="false" customHeight="true" outlineLevel="0" collapsed="false">
      <c r="A13" s="5" t="s">
        <v>16</v>
      </c>
      <c r="B13" s="6" t="n">
        <v>21</v>
      </c>
      <c r="C13" s="6" t="n">
        <v>372</v>
      </c>
      <c r="D13" s="6" t="n">
        <v>0</v>
      </c>
      <c r="E13" s="6" t="n">
        <v>32</v>
      </c>
      <c r="F13" s="6" t="n">
        <v>13</v>
      </c>
      <c r="G13" s="6" t="n">
        <v>84</v>
      </c>
      <c r="H13" s="6" t="n">
        <v>8</v>
      </c>
      <c r="I13" s="6" t="n">
        <v>56</v>
      </c>
      <c r="J13" s="6" t="n">
        <v>54</v>
      </c>
      <c r="K13" s="6" t="n">
        <v>26</v>
      </c>
      <c r="L13" s="6" t="n">
        <v>64</v>
      </c>
      <c r="M13" s="6" t="n">
        <v>56</v>
      </c>
      <c r="N13" s="6" t="n">
        <v>0</v>
      </c>
      <c r="O13" s="6" t="n">
        <v>393</v>
      </c>
      <c r="P13" s="90" t="n">
        <v>8.14249363867685</v>
      </c>
      <c r="Q13" s="17" t="n">
        <v>1250.61</v>
      </c>
    </row>
    <row r="14" s="4" customFormat="true" ht="15" hidden="false" customHeight="true" outlineLevel="0" collapsed="false">
      <c r="A14" s="5" t="s">
        <v>17</v>
      </c>
      <c r="B14" s="6" t="n">
        <v>11</v>
      </c>
      <c r="C14" s="6" t="n">
        <v>230</v>
      </c>
      <c r="D14" s="6" t="n">
        <v>0</v>
      </c>
      <c r="E14" s="6" t="n">
        <v>34</v>
      </c>
      <c r="F14" s="6" t="n">
        <v>13</v>
      </c>
      <c r="G14" s="6" t="n">
        <v>28</v>
      </c>
      <c r="H14" s="6" t="n">
        <v>6</v>
      </c>
      <c r="I14" s="6" t="n">
        <v>24</v>
      </c>
      <c r="J14" s="6" t="n">
        <v>41</v>
      </c>
      <c r="K14" s="6" t="n">
        <v>17</v>
      </c>
      <c r="L14" s="6" t="n">
        <v>38</v>
      </c>
      <c r="M14" s="6" t="n">
        <v>40</v>
      </c>
      <c r="N14" s="6" t="n">
        <v>0</v>
      </c>
      <c r="O14" s="6" t="n">
        <v>241</v>
      </c>
      <c r="P14" s="90" t="n">
        <v>14.1078838174274</v>
      </c>
      <c r="Q14" s="17" t="n">
        <v>1373.72</v>
      </c>
    </row>
    <row r="15" s="4" customFormat="true" ht="15" hidden="false" customHeight="true" outlineLevel="0" collapsed="false">
      <c r="A15" s="5" t="s">
        <v>18</v>
      </c>
      <c r="B15" s="6" t="n">
        <v>12</v>
      </c>
      <c r="C15" s="6" t="n">
        <v>192</v>
      </c>
      <c r="D15" s="6" t="n">
        <v>0</v>
      </c>
      <c r="E15" s="6" t="n">
        <v>21</v>
      </c>
      <c r="F15" s="6" t="n">
        <v>12</v>
      </c>
      <c r="G15" s="6" t="n">
        <v>22</v>
      </c>
      <c r="H15" s="6" t="n">
        <v>4</v>
      </c>
      <c r="I15" s="6" t="n">
        <v>42</v>
      </c>
      <c r="J15" s="6" t="n">
        <v>25</v>
      </c>
      <c r="K15" s="6" t="n">
        <v>7</v>
      </c>
      <c r="L15" s="6" t="n">
        <v>43</v>
      </c>
      <c r="M15" s="6" t="n">
        <v>28</v>
      </c>
      <c r="N15" s="6" t="n">
        <v>0</v>
      </c>
      <c r="O15" s="6" t="n">
        <v>204</v>
      </c>
      <c r="P15" s="90" t="n">
        <v>10.2941176470588</v>
      </c>
      <c r="Q15" s="17" t="n">
        <v>1232.89</v>
      </c>
    </row>
    <row r="16" s="4" customFormat="true" ht="15" hidden="false" customHeight="true" outlineLevel="0" collapsed="false">
      <c r="A16" s="5" t="s">
        <v>19</v>
      </c>
      <c r="B16" s="6" t="n">
        <v>36</v>
      </c>
      <c r="C16" s="6" t="n">
        <v>775</v>
      </c>
      <c r="D16" s="6" t="n">
        <v>0</v>
      </c>
      <c r="E16" s="6" t="n">
        <v>90</v>
      </c>
      <c r="F16" s="6" t="n">
        <v>43</v>
      </c>
      <c r="G16" s="6" t="n">
        <v>107</v>
      </c>
      <c r="H16" s="6" t="n">
        <v>18</v>
      </c>
      <c r="I16" s="6" t="n">
        <v>120</v>
      </c>
      <c r="J16" s="6" t="n">
        <v>119</v>
      </c>
      <c r="K16" s="6" t="n">
        <v>53</v>
      </c>
      <c r="L16" s="6" t="n">
        <v>164</v>
      </c>
      <c r="M16" s="6" t="n">
        <v>97</v>
      </c>
      <c r="N16" s="6" t="n">
        <v>0</v>
      </c>
      <c r="O16" s="6" t="n">
        <v>811</v>
      </c>
      <c r="P16" s="90" t="n">
        <v>11.0974106041924</v>
      </c>
      <c r="Q16" s="17" t="n">
        <v>1145.7</v>
      </c>
    </row>
    <row r="17" s="4" customFormat="true" ht="15" hidden="false" customHeight="true" outlineLevel="0" collapsed="false">
      <c r="A17" s="8" t="s">
        <v>20</v>
      </c>
      <c r="B17" s="9" t="n">
        <v>508</v>
      </c>
      <c r="C17" s="9" t="n">
        <v>10342</v>
      </c>
      <c r="D17" s="9" t="n">
        <v>0</v>
      </c>
      <c r="E17" s="9" t="n">
        <v>1210</v>
      </c>
      <c r="F17" s="9" t="n">
        <v>426</v>
      </c>
      <c r="G17" s="9" t="n">
        <v>1420</v>
      </c>
      <c r="H17" s="9" t="n">
        <v>238</v>
      </c>
      <c r="I17" s="9" t="n">
        <v>1805</v>
      </c>
      <c r="J17" s="9" t="n">
        <v>1850</v>
      </c>
      <c r="K17" s="9" t="n">
        <v>631</v>
      </c>
      <c r="L17" s="9" t="n">
        <v>1904</v>
      </c>
      <c r="M17" s="9" t="n">
        <v>1366</v>
      </c>
      <c r="N17" s="9" t="n">
        <v>0</v>
      </c>
      <c r="O17" s="9" t="n">
        <v>10850</v>
      </c>
      <c r="P17" s="91" t="n">
        <v>11.1520737327189</v>
      </c>
      <c r="Q17" s="18" t="n">
        <v>1214.69001013825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92"/>
      <c r="Q18" s="19"/>
    </row>
    <row r="19" s="7" customFormat="true" ht="15" hidden="false" customHeight="true" outlineLevel="0" collapsed="false">
      <c r="A19" s="12" t="s">
        <v>21</v>
      </c>
      <c r="B19" s="9" t="n">
        <v>711</v>
      </c>
      <c r="C19" s="9" t="n">
        <v>15217</v>
      </c>
      <c r="D19" s="9" t="n">
        <v>0</v>
      </c>
      <c r="E19" s="9" t="n">
        <v>1787</v>
      </c>
      <c r="F19" s="9" t="n">
        <v>621</v>
      </c>
      <c r="G19" s="9" t="n">
        <v>2122</v>
      </c>
      <c r="H19" s="9" t="n">
        <v>378</v>
      </c>
      <c r="I19" s="9" t="n">
        <v>2769</v>
      </c>
      <c r="J19" s="9" t="n">
        <v>2603</v>
      </c>
      <c r="K19" s="9" t="n">
        <v>944</v>
      </c>
      <c r="L19" s="9" t="n">
        <v>2815</v>
      </c>
      <c r="M19" s="9" t="n">
        <v>1889</v>
      </c>
      <c r="N19" s="9" t="n">
        <v>0</v>
      </c>
      <c r="O19" s="9" t="n">
        <v>15928</v>
      </c>
      <c r="P19" s="91" t="n">
        <v>11.2192365645404</v>
      </c>
      <c r="Q19" s="18" t="n">
        <v>1168.90882659468</v>
      </c>
    </row>
    <row r="20" s="4" customFormat="true" ht="15" hidden="false" customHeight="true" outlineLevel="0" collapsed="false">
      <c r="A20" s="12" t="s">
        <v>22</v>
      </c>
      <c r="B20" s="9" t="n">
        <v>697</v>
      </c>
      <c r="C20" s="9" t="n">
        <v>12835</v>
      </c>
      <c r="D20" s="9" t="n">
        <v>2</v>
      </c>
      <c r="E20" s="9" t="n">
        <v>1210</v>
      </c>
      <c r="F20" s="9" t="n">
        <v>411</v>
      </c>
      <c r="G20" s="9" t="n">
        <v>1736</v>
      </c>
      <c r="H20" s="9" t="n">
        <v>339</v>
      </c>
      <c r="I20" s="9" t="n">
        <v>2427</v>
      </c>
      <c r="J20" s="9" t="n">
        <v>2441</v>
      </c>
      <c r="K20" s="9" t="n">
        <v>911</v>
      </c>
      <c r="L20" s="9" t="n">
        <v>2341</v>
      </c>
      <c r="M20" s="9" t="n">
        <v>1713</v>
      </c>
      <c r="N20" s="9" t="n">
        <v>1</v>
      </c>
      <c r="O20" s="9" t="n">
        <v>13532</v>
      </c>
      <c r="P20" s="91" t="n">
        <v>8.94176766183861</v>
      </c>
      <c r="Q20" s="18" t="n">
        <v>1223.86310375406</v>
      </c>
    </row>
    <row r="21" s="7" customFormat="true" ht="15" hidden="false" customHeight="true" outlineLevel="0" collapsed="false">
      <c r="A21" s="12" t="s">
        <v>23</v>
      </c>
      <c r="B21" s="9" t="n">
        <v>1246</v>
      </c>
      <c r="C21" s="9" t="n">
        <v>30118</v>
      </c>
      <c r="D21" s="9" t="n">
        <v>1</v>
      </c>
      <c r="E21" s="9" t="n">
        <v>2695</v>
      </c>
      <c r="F21" s="9" t="n">
        <v>1154</v>
      </c>
      <c r="G21" s="9" t="n">
        <v>3924</v>
      </c>
      <c r="H21" s="9" t="n">
        <v>583</v>
      </c>
      <c r="I21" s="9" t="n">
        <v>4661</v>
      </c>
      <c r="J21" s="9" t="n">
        <v>8173</v>
      </c>
      <c r="K21" s="9" t="n">
        <v>2063</v>
      </c>
      <c r="L21" s="9" t="n">
        <v>4961</v>
      </c>
      <c r="M21" s="9" t="n">
        <v>3148</v>
      </c>
      <c r="N21" s="9" t="n">
        <v>1</v>
      </c>
      <c r="O21" s="9" t="n">
        <v>31364</v>
      </c>
      <c r="P21" s="91" t="n">
        <v>8.59265399821451</v>
      </c>
      <c r="Q21" s="18" t="n">
        <v>1101.55667740084</v>
      </c>
    </row>
    <row r="22" s="7" customFormat="true" ht="15" hidden="false" customHeight="true" outlineLevel="0" collapsed="false">
      <c r="A22" s="12" t="s">
        <v>24</v>
      </c>
      <c r="B22" s="9" t="n">
        <v>1690</v>
      </c>
      <c r="C22" s="9" t="n">
        <v>41927</v>
      </c>
      <c r="D22" s="9" t="n">
        <v>6</v>
      </c>
      <c r="E22" s="9" t="n">
        <v>2170</v>
      </c>
      <c r="F22" s="9" t="n">
        <v>856</v>
      </c>
      <c r="G22" s="9" t="n">
        <v>3081</v>
      </c>
      <c r="H22" s="9" t="n">
        <v>774</v>
      </c>
      <c r="I22" s="9" t="n">
        <v>6154</v>
      </c>
      <c r="J22" s="9" t="n">
        <v>16434</v>
      </c>
      <c r="K22" s="9" t="n">
        <v>3159</v>
      </c>
      <c r="L22" s="9" t="n">
        <v>6184</v>
      </c>
      <c r="M22" s="9" t="n">
        <v>4798</v>
      </c>
      <c r="N22" s="9" t="n">
        <v>1</v>
      </c>
      <c r="O22" s="9" t="n">
        <v>43617</v>
      </c>
      <c r="P22" s="91" t="n">
        <v>4.97512437810945</v>
      </c>
      <c r="Q22" s="18" t="n">
        <v>1206.54704564734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92"/>
      <c r="Q23" s="19"/>
    </row>
    <row r="24" s="7" customFormat="true" ht="15" hidden="false" customHeight="true" outlineLevel="0" collapsed="false">
      <c r="A24" s="14" t="s">
        <v>25</v>
      </c>
      <c r="B24" s="15" t="n">
        <v>4344</v>
      </c>
      <c r="C24" s="15" t="n">
        <v>100097</v>
      </c>
      <c r="D24" s="15" t="n">
        <v>9</v>
      </c>
      <c r="E24" s="15" t="n">
        <v>7862</v>
      </c>
      <c r="F24" s="15" t="n">
        <v>3042</v>
      </c>
      <c r="G24" s="15" t="n">
        <v>10863</v>
      </c>
      <c r="H24" s="15" t="n">
        <v>2074</v>
      </c>
      <c r="I24" s="15" t="n">
        <v>16011</v>
      </c>
      <c r="J24" s="15" t="n">
        <v>29651</v>
      </c>
      <c r="K24" s="15" t="n">
        <v>7077</v>
      </c>
      <c r="L24" s="15" t="n">
        <v>16301</v>
      </c>
      <c r="M24" s="15" t="n">
        <v>11548</v>
      </c>
      <c r="N24" s="15" t="n">
        <v>3</v>
      </c>
      <c r="O24" s="15" t="n">
        <v>104441</v>
      </c>
      <c r="P24" s="89" t="n">
        <v>7.52769506228397</v>
      </c>
      <c r="Q24" s="20" t="n">
        <v>1171.52154259343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F26" s="16"/>
      <c r="G26" s="16"/>
      <c r="H26" s="16"/>
      <c r="I26" s="16"/>
      <c r="J26" s="16"/>
      <c r="L26" s="16"/>
      <c r="N26" s="16"/>
      <c r="O26" s="16"/>
      <c r="P26" s="16"/>
      <c r="Q26" s="16" t="s">
        <v>26</v>
      </c>
    </row>
  </sheetData>
  <mergeCells count="6">
    <mergeCell ref="A3:A4"/>
    <mergeCell ref="B3:C3"/>
    <mergeCell ref="D3:N3"/>
    <mergeCell ref="O3:O4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16" min="2" style="93" width="10.28"/>
    <col collapsed="false" customWidth="false" hidden="false" outlineLevel="0" max="257" min="17" style="93" width="9.14"/>
  </cols>
  <sheetData>
    <row r="1" customFormat="false" ht="15" hidden="false" customHeight="true" outlineLevel="0" collapsed="false">
      <c r="A1" s="94" t="s">
        <v>31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2</v>
      </c>
      <c r="C3" s="95"/>
      <c r="D3" s="95"/>
      <c r="E3" s="95"/>
      <c r="F3" s="95"/>
      <c r="G3" s="95" t="n">
        <v>2013</v>
      </c>
      <c r="H3" s="95"/>
      <c r="I3" s="95"/>
      <c r="J3" s="95"/>
      <c r="K3" s="95"/>
      <c r="L3" s="95" t="n">
        <v>2014</v>
      </c>
      <c r="M3" s="95"/>
      <c r="N3" s="95"/>
      <c r="O3" s="95"/>
      <c r="P3" s="95"/>
    </row>
    <row r="4" customFormat="false" ht="15" hidden="false" customHeight="true" outlineLevel="0" collapsed="false">
      <c r="A4" s="95"/>
      <c r="B4" s="95" t="s">
        <v>184</v>
      </c>
      <c r="C4" s="95" t="s">
        <v>318</v>
      </c>
      <c r="D4" s="95" t="s">
        <v>319</v>
      </c>
      <c r="E4" s="95" t="s">
        <v>320</v>
      </c>
      <c r="F4" s="95" t="s">
        <v>7</v>
      </c>
      <c r="G4" s="95" t="s">
        <v>184</v>
      </c>
      <c r="H4" s="95" t="s">
        <v>318</v>
      </c>
      <c r="I4" s="95" t="s">
        <v>319</v>
      </c>
      <c r="J4" s="95" t="s">
        <v>320</v>
      </c>
      <c r="K4" s="95" t="s">
        <v>7</v>
      </c>
      <c r="L4" s="95" t="s">
        <v>184</v>
      </c>
      <c r="M4" s="95" t="s">
        <v>318</v>
      </c>
      <c r="N4" s="95" t="s">
        <v>319</v>
      </c>
      <c r="O4" s="95" t="s">
        <v>320</v>
      </c>
      <c r="P4" s="95" t="s">
        <v>7</v>
      </c>
    </row>
    <row r="5" customFormat="false" ht="15" hidden="false" customHeight="true" outlineLevel="0" collapsed="false">
      <c r="A5" s="96" t="s">
        <v>8</v>
      </c>
      <c r="B5" s="97" t="n">
        <v>12.8</v>
      </c>
      <c r="C5" s="97" t="n">
        <v>2633.2</v>
      </c>
      <c r="D5" s="97" t="n">
        <v>1387.4</v>
      </c>
      <c r="E5" s="97" t="n">
        <v>997.9</v>
      </c>
      <c r="F5" s="97" t="n">
        <v>5031.3</v>
      </c>
      <c r="G5" s="97" t="n">
        <v>12.9</v>
      </c>
      <c r="H5" s="97" t="n">
        <v>2572.6</v>
      </c>
      <c r="I5" s="97" t="n">
        <v>1374.2</v>
      </c>
      <c r="J5" s="97" t="n">
        <v>990</v>
      </c>
      <c r="K5" s="97" t="n">
        <v>4949.7</v>
      </c>
      <c r="L5" s="97" t="n">
        <v>12.6</v>
      </c>
      <c r="M5" s="97" t="n">
        <v>2565</v>
      </c>
      <c r="N5" s="97" t="n">
        <v>1386.5</v>
      </c>
      <c r="O5" s="97" t="n">
        <v>949</v>
      </c>
      <c r="P5" s="97" t="n">
        <v>4913.1</v>
      </c>
    </row>
    <row r="6" customFormat="false" ht="15" hidden="false" customHeight="true" outlineLevel="0" collapsed="false">
      <c r="A6" s="96" t="s">
        <v>9</v>
      </c>
      <c r="B6" s="97" t="n">
        <v>12.4</v>
      </c>
      <c r="C6" s="97" t="n">
        <v>1266.8</v>
      </c>
      <c r="D6" s="97" t="n">
        <v>876.3</v>
      </c>
      <c r="E6" s="97" t="n">
        <v>672.4</v>
      </c>
      <c r="F6" s="97" t="n">
        <v>2827.9</v>
      </c>
      <c r="G6" s="97" t="n">
        <v>12</v>
      </c>
      <c r="H6" s="97" t="n">
        <v>1283.6</v>
      </c>
      <c r="I6" s="97" t="n">
        <v>870</v>
      </c>
      <c r="J6" s="97" t="n">
        <v>666.7</v>
      </c>
      <c r="K6" s="97" t="n">
        <v>2832.4</v>
      </c>
      <c r="L6" s="97" t="n">
        <v>12.3</v>
      </c>
      <c r="M6" s="97" t="n">
        <v>1165</v>
      </c>
      <c r="N6" s="97" t="n">
        <v>886.1</v>
      </c>
      <c r="O6" s="97" t="n">
        <v>643.9</v>
      </c>
      <c r="P6" s="97" t="n">
        <v>2707.2</v>
      </c>
    </row>
    <row r="7" customFormat="false" ht="15" hidden="false" customHeight="true" outlineLevel="0" collapsed="false">
      <c r="A7" s="96" t="s">
        <v>10</v>
      </c>
      <c r="B7" s="97" t="n">
        <v>11.4</v>
      </c>
      <c r="C7" s="97" t="n">
        <v>390.1</v>
      </c>
      <c r="D7" s="97" t="n">
        <v>396</v>
      </c>
      <c r="E7" s="97" t="n">
        <v>206.6</v>
      </c>
      <c r="F7" s="97" t="n">
        <v>1004.1</v>
      </c>
      <c r="G7" s="97" t="n">
        <v>11.3</v>
      </c>
      <c r="H7" s="97" t="n">
        <v>395.4</v>
      </c>
      <c r="I7" s="97" t="n">
        <v>372.3</v>
      </c>
      <c r="J7" s="97" t="n">
        <v>205.3</v>
      </c>
      <c r="K7" s="97" t="n">
        <v>984.2</v>
      </c>
      <c r="L7" s="97" t="n">
        <v>12.1</v>
      </c>
      <c r="M7" s="97" t="n">
        <v>395.3</v>
      </c>
      <c r="N7" s="97" t="n">
        <v>365.4</v>
      </c>
      <c r="O7" s="97" t="n">
        <v>199.9</v>
      </c>
      <c r="P7" s="97" t="n">
        <v>972.6</v>
      </c>
    </row>
    <row r="8" customFormat="false" ht="15" hidden="false" customHeight="true" outlineLevel="0" collapsed="false">
      <c r="A8" s="96" t="s">
        <v>11</v>
      </c>
      <c r="B8" s="97" t="n">
        <v>52.1</v>
      </c>
      <c r="C8" s="97" t="n">
        <v>4432.8</v>
      </c>
      <c r="D8" s="97" t="n">
        <v>8460.4</v>
      </c>
      <c r="E8" s="97" t="n">
        <v>4029.9</v>
      </c>
      <c r="F8" s="97" t="n">
        <v>16975.2</v>
      </c>
      <c r="G8" s="97" t="n">
        <v>54.4</v>
      </c>
      <c r="H8" s="97" t="n">
        <v>4331.2</v>
      </c>
      <c r="I8" s="97" t="n">
        <v>8237.7</v>
      </c>
      <c r="J8" s="97" t="n">
        <v>3931.1</v>
      </c>
      <c r="K8" s="97" t="n">
        <v>16554.5</v>
      </c>
      <c r="L8" s="97" t="n">
        <v>51.5</v>
      </c>
      <c r="M8" s="97" t="n">
        <v>4110.5</v>
      </c>
      <c r="N8" s="97" t="n">
        <v>8007.1</v>
      </c>
      <c r="O8" s="97" t="n">
        <v>3739.4</v>
      </c>
      <c r="P8" s="97" t="n">
        <v>15908.5</v>
      </c>
    </row>
    <row r="9" customFormat="false" ht="15" hidden="false" customHeight="true" outlineLevel="0" collapsed="false">
      <c r="A9" s="96" t="s">
        <v>12</v>
      </c>
      <c r="B9" s="97" t="n">
        <v>83.5</v>
      </c>
      <c r="C9" s="97" t="n">
        <v>4932.6</v>
      </c>
      <c r="D9" s="97" t="n">
        <v>1676.4</v>
      </c>
      <c r="E9" s="97" t="n">
        <v>1201.6</v>
      </c>
      <c r="F9" s="97" t="n">
        <v>7894.2</v>
      </c>
      <c r="G9" s="97" t="n">
        <v>81.5</v>
      </c>
      <c r="H9" s="97" t="n">
        <v>4786.4</v>
      </c>
      <c r="I9" s="97" t="n">
        <v>1680.7</v>
      </c>
      <c r="J9" s="97" t="n">
        <v>1173.8</v>
      </c>
      <c r="K9" s="97" t="n">
        <v>7722.3</v>
      </c>
      <c r="L9" s="97" t="n">
        <v>77.5</v>
      </c>
      <c r="M9" s="97" t="n">
        <v>4949</v>
      </c>
      <c r="N9" s="97" t="n">
        <v>1683.8</v>
      </c>
      <c r="O9" s="97" t="n">
        <v>1129.4</v>
      </c>
      <c r="P9" s="97" t="n">
        <v>7839.7</v>
      </c>
    </row>
    <row r="10" customFormat="false" ht="15" hidden="false" customHeight="true" outlineLevel="0" collapsed="false">
      <c r="A10" s="96" t="s">
        <v>13</v>
      </c>
      <c r="B10" s="97" t="n">
        <v>250.4</v>
      </c>
      <c r="C10" s="97" t="n">
        <v>8075.6</v>
      </c>
      <c r="D10" s="97" t="n">
        <v>2436.5</v>
      </c>
      <c r="E10" s="97" t="n">
        <v>1552.2</v>
      </c>
      <c r="F10" s="97" t="n">
        <v>12314.8</v>
      </c>
      <c r="G10" s="97" t="n">
        <v>228.3</v>
      </c>
      <c r="H10" s="97" t="n">
        <v>8008.2</v>
      </c>
      <c r="I10" s="97" t="n">
        <v>2405.2</v>
      </c>
      <c r="J10" s="97" t="n">
        <v>1527.5</v>
      </c>
      <c r="K10" s="97" t="n">
        <v>12169.2</v>
      </c>
      <c r="L10" s="97" t="n">
        <v>213.4</v>
      </c>
      <c r="M10" s="97" t="n">
        <v>7847.9</v>
      </c>
      <c r="N10" s="97" t="n">
        <v>2512.2</v>
      </c>
      <c r="O10" s="97" t="n">
        <v>1412.7</v>
      </c>
      <c r="P10" s="97" t="n">
        <v>11986.2</v>
      </c>
    </row>
    <row r="11" customFormat="false" ht="15" hidden="false" customHeight="true" outlineLevel="0" collapsed="false">
      <c r="A11" s="96" t="s">
        <v>14</v>
      </c>
      <c r="B11" s="97" t="n">
        <v>61.1</v>
      </c>
      <c r="C11" s="97" t="n">
        <v>1846.6</v>
      </c>
      <c r="D11" s="97" t="n">
        <v>1036.4</v>
      </c>
      <c r="E11" s="97" t="n">
        <v>640.5</v>
      </c>
      <c r="F11" s="97" t="n">
        <v>3584.6</v>
      </c>
      <c r="G11" s="97" t="n">
        <v>59.5</v>
      </c>
      <c r="H11" s="97" t="n">
        <v>1934.1</v>
      </c>
      <c r="I11" s="97" t="n">
        <v>1041</v>
      </c>
      <c r="J11" s="97" t="n">
        <v>618.1</v>
      </c>
      <c r="K11" s="97" t="n">
        <v>3652.7</v>
      </c>
      <c r="L11" s="97" t="n">
        <v>59.9</v>
      </c>
      <c r="M11" s="97" t="n">
        <v>2131.1</v>
      </c>
      <c r="N11" s="97" t="n">
        <v>1006.2</v>
      </c>
      <c r="O11" s="97" t="n">
        <v>586.7</v>
      </c>
      <c r="P11" s="97" t="n">
        <v>3783.9</v>
      </c>
    </row>
    <row r="12" customFormat="false" ht="15" hidden="false" customHeight="true" outlineLevel="0" collapsed="false">
      <c r="A12" s="96" t="s">
        <v>15</v>
      </c>
      <c r="B12" s="97" t="n">
        <v>139</v>
      </c>
      <c r="C12" s="97" t="n">
        <v>3067</v>
      </c>
      <c r="D12" s="97" t="n">
        <v>518.2</v>
      </c>
      <c r="E12" s="97" t="n">
        <v>426.5</v>
      </c>
      <c r="F12" s="97" t="n">
        <v>4150.6</v>
      </c>
      <c r="G12" s="97" t="n">
        <v>132.7</v>
      </c>
      <c r="H12" s="97" t="n">
        <v>3136.7</v>
      </c>
      <c r="I12" s="97" t="n">
        <v>527.1</v>
      </c>
      <c r="J12" s="97" t="n">
        <v>409.5</v>
      </c>
      <c r="K12" s="97" t="n">
        <v>4206.1</v>
      </c>
      <c r="L12" s="97" t="n">
        <v>128.9</v>
      </c>
      <c r="M12" s="97" t="n">
        <v>3013.2</v>
      </c>
      <c r="N12" s="97" t="n">
        <v>515.5</v>
      </c>
      <c r="O12" s="97" t="n">
        <v>391.4</v>
      </c>
      <c r="P12" s="97" t="n">
        <v>4048.9</v>
      </c>
    </row>
    <row r="13" customFormat="false" ht="15" hidden="false" customHeight="true" outlineLevel="0" collapsed="false">
      <c r="A13" s="96" t="s">
        <v>16</v>
      </c>
      <c r="B13" s="97" t="n">
        <v>184.6</v>
      </c>
      <c r="C13" s="97" t="n">
        <v>2426.6</v>
      </c>
      <c r="D13" s="97" t="n">
        <v>654.5</v>
      </c>
      <c r="E13" s="97" t="n">
        <v>421.1</v>
      </c>
      <c r="F13" s="97" t="n">
        <v>3686.7</v>
      </c>
      <c r="G13" s="97" t="n">
        <v>188.9</v>
      </c>
      <c r="H13" s="97" t="n">
        <v>2256.5</v>
      </c>
      <c r="I13" s="97" t="n">
        <v>690.3</v>
      </c>
      <c r="J13" s="97" t="n">
        <v>495.2</v>
      </c>
      <c r="K13" s="97" t="n">
        <v>3630.9</v>
      </c>
      <c r="L13" s="97" t="n">
        <v>186.4</v>
      </c>
      <c r="M13" s="97" t="n">
        <v>2062.3</v>
      </c>
      <c r="N13" s="97" t="n">
        <v>733.4</v>
      </c>
      <c r="O13" s="97" t="n">
        <v>461.6</v>
      </c>
      <c r="P13" s="97" t="n">
        <v>3443.7</v>
      </c>
    </row>
    <row r="14" customFormat="false" ht="15" hidden="false" customHeight="true" outlineLevel="0" collapsed="false">
      <c r="A14" s="96" t="s">
        <v>17</v>
      </c>
      <c r="B14" s="97" t="n">
        <v>5.4</v>
      </c>
      <c r="C14" s="97" t="n">
        <v>1267.4</v>
      </c>
      <c r="D14" s="97" t="n">
        <v>514.8</v>
      </c>
      <c r="E14" s="97" t="n">
        <v>377</v>
      </c>
      <c r="F14" s="97" t="n">
        <v>2164.6</v>
      </c>
      <c r="G14" s="97" t="n">
        <v>5.8</v>
      </c>
      <c r="H14" s="97" t="n">
        <v>1218</v>
      </c>
      <c r="I14" s="97" t="n">
        <v>559.7</v>
      </c>
      <c r="J14" s="97" t="n">
        <v>369.9</v>
      </c>
      <c r="K14" s="97" t="n">
        <v>2153.3</v>
      </c>
      <c r="L14" s="97" t="n">
        <v>5.6</v>
      </c>
      <c r="M14" s="97" t="n">
        <v>1196.6</v>
      </c>
      <c r="N14" s="97" t="n">
        <v>568.7</v>
      </c>
      <c r="O14" s="97" t="n">
        <v>358.2</v>
      </c>
      <c r="P14" s="97" t="n">
        <v>2129.1</v>
      </c>
    </row>
    <row r="15" customFormat="false" ht="15" hidden="false" customHeight="true" outlineLevel="0" collapsed="false">
      <c r="A15" s="96" t="s">
        <v>18</v>
      </c>
      <c r="B15" s="97" t="n">
        <v>52.1</v>
      </c>
      <c r="C15" s="97" t="n">
        <v>437.1</v>
      </c>
      <c r="D15" s="97" t="n">
        <v>371.3</v>
      </c>
      <c r="E15" s="97" t="n">
        <v>249.1</v>
      </c>
      <c r="F15" s="97" t="n">
        <v>1109.6</v>
      </c>
      <c r="G15" s="97" t="n">
        <v>50.3</v>
      </c>
      <c r="H15" s="97" t="n">
        <v>428.8</v>
      </c>
      <c r="I15" s="97" t="n">
        <v>371.1</v>
      </c>
      <c r="J15" s="97" t="n">
        <v>240.5</v>
      </c>
      <c r="K15" s="97" t="n">
        <v>1090.7</v>
      </c>
      <c r="L15" s="97" t="n">
        <v>44</v>
      </c>
      <c r="M15" s="97" t="n">
        <v>426.6</v>
      </c>
      <c r="N15" s="97" t="n">
        <v>358.5</v>
      </c>
      <c r="O15" s="97" t="n">
        <v>230</v>
      </c>
      <c r="P15" s="97" t="n">
        <v>1059</v>
      </c>
    </row>
    <row r="16" customFormat="false" ht="15" hidden="false" customHeight="true" outlineLevel="0" collapsed="false">
      <c r="A16" s="96" t="s">
        <v>19</v>
      </c>
      <c r="B16" s="97" t="n">
        <v>8.3</v>
      </c>
      <c r="C16" s="97" t="n">
        <v>2075.4</v>
      </c>
      <c r="D16" s="97" t="n">
        <v>1214.6</v>
      </c>
      <c r="E16" s="97" t="n">
        <v>952.2</v>
      </c>
      <c r="F16" s="97" t="n">
        <v>4250.6</v>
      </c>
      <c r="G16" s="97" t="n">
        <v>8.6</v>
      </c>
      <c r="H16" s="97" t="n">
        <v>2063</v>
      </c>
      <c r="I16" s="97" t="n">
        <v>1190.8</v>
      </c>
      <c r="J16" s="97" t="n">
        <v>936.7</v>
      </c>
      <c r="K16" s="97" t="n">
        <v>4199.2</v>
      </c>
      <c r="L16" s="97" t="n">
        <v>8.6</v>
      </c>
      <c r="M16" s="97" t="n">
        <v>2038.8</v>
      </c>
      <c r="N16" s="97" t="n">
        <v>1198.2</v>
      </c>
      <c r="O16" s="97" t="n">
        <v>897.4</v>
      </c>
      <c r="P16" s="97" t="n">
        <v>4143</v>
      </c>
    </row>
    <row r="17" customFormat="false" ht="15" hidden="false" customHeight="true" outlineLevel="0" collapsed="false">
      <c r="A17" s="98" t="s">
        <v>20</v>
      </c>
      <c r="B17" s="99" t="n">
        <v>873.1</v>
      </c>
      <c r="C17" s="99" t="n">
        <v>32851.2</v>
      </c>
      <c r="D17" s="99" t="n">
        <v>19542.9</v>
      </c>
      <c r="E17" s="99" t="n">
        <v>11727</v>
      </c>
      <c r="F17" s="99" t="n">
        <v>64994.1</v>
      </c>
      <c r="G17" s="99" t="n">
        <v>846.3</v>
      </c>
      <c r="H17" s="99" t="n">
        <v>32414.5</v>
      </c>
      <c r="I17" s="99" t="n">
        <v>19320.2</v>
      </c>
      <c r="J17" s="99" t="n">
        <v>11564.2</v>
      </c>
      <c r="K17" s="99" t="n">
        <v>64145.2</v>
      </c>
      <c r="L17" s="99" t="n">
        <v>812.8</v>
      </c>
      <c r="M17" s="99" t="n">
        <v>31901.3</v>
      </c>
      <c r="N17" s="99" t="n">
        <v>19221.6</v>
      </c>
      <c r="O17" s="99" t="n">
        <v>10999.6</v>
      </c>
      <c r="P17" s="99" t="n">
        <v>62934.9</v>
      </c>
    </row>
    <row r="18" s="100" customFormat="true" ht="15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</row>
    <row r="19" customFormat="false" ht="15" hidden="false" customHeight="true" outlineLevel="0" collapsed="false">
      <c r="A19" s="102" t="s">
        <v>21</v>
      </c>
      <c r="B19" s="103" t="n">
        <v>1246.8</v>
      </c>
      <c r="C19" s="103" t="n">
        <v>47004.8</v>
      </c>
      <c r="D19" s="103" t="n">
        <v>29435.6</v>
      </c>
      <c r="E19" s="103" t="n">
        <v>18704.4</v>
      </c>
      <c r="F19" s="103" t="n">
        <v>96391.7</v>
      </c>
      <c r="G19" s="103" t="n">
        <v>1208.9</v>
      </c>
      <c r="H19" s="103" t="n">
        <v>46227.6</v>
      </c>
      <c r="I19" s="103" t="n">
        <v>29155.2</v>
      </c>
      <c r="J19" s="103" t="n">
        <v>18331.8</v>
      </c>
      <c r="K19" s="103" t="n">
        <v>94923.5</v>
      </c>
      <c r="L19" s="103" t="n">
        <v>1158.3</v>
      </c>
      <c r="M19" s="103" t="n">
        <v>45403.8</v>
      </c>
      <c r="N19" s="103" t="n">
        <v>28990.7</v>
      </c>
      <c r="O19" s="103" t="n">
        <v>17487.2</v>
      </c>
      <c r="P19" s="103" t="n">
        <v>93039.3</v>
      </c>
    </row>
    <row r="20" customFormat="false" ht="15" hidden="false" customHeight="true" outlineLevel="0" collapsed="false">
      <c r="A20" s="102" t="s">
        <v>22</v>
      </c>
      <c r="B20" s="103" t="n">
        <v>1984.7</v>
      </c>
      <c r="C20" s="103" t="n">
        <v>34019.2</v>
      </c>
      <c r="D20" s="103" t="n">
        <v>21895.5</v>
      </c>
      <c r="E20" s="103" t="n">
        <v>13313.5</v>
      </c>
      <c r="F20" s="103" t="n">
        <v>71213</v>
      </c>
      <c r="G20" s="103" t="n">
        <v>1914.8</v>
      </c>
      <c r="H20" s="103" t="n">
        <v>33407.9</v>
      </c>
      <c r="I20" s="103" t="n">
        <v>21797.3</v>
      </c>
      <c r="J20" s="103" t="n">
        <v>13343.3</v>
      </c>
      <c r="K20" s="103" t="n">
        <v>70463.2</v>
      </c>
      <c r="L20" s="103" t="n">
        <v>1847.5</v>
      </c>
      <c r="M20" s="103" t="n">
        <v>33141</v>
      </c>
      <c r="N20" s="103" t="n">
        <v>21686.1</v>
      </c>
      <c r="O20" s="103" t="n">
        <v>12607.4</v>
      </c>
      <c r="P20" s="103" t="n">
        <v>69281.9</v>
      </c>
    </row>
    <row r="21" customFormat="false" ht="15" hidden="false" customHeight="true" outlineLevel="0" collapsed="false">
      <c r="A21" s="102" t="s">
        <v>23</v>
      </c>
      <c r="B21" s="103" t="n">
        <v>875.8</v>
      </c>
      <c r="C21" s="103" t="n">
        <v>18582.8</v>
      </c>
      <c r="D21" s="103" t="n">
        <v>20710.9</v>
      </c>
      <c r="E21" s="103" t="n">
        <v>14432.4</v>
      </c>
      <c r="F21" s="103" t="n">
        <v>54601.9</v>
      </c>
      <c r="G21" s="103" t="n">
        <v>847.7</v>
      </c>
      <c r="H21" s="103" t="n">
        <v>17648.3</v>
      </c>
      <c r="I21" s="103" t="n">
        <v>20445.8</v>
      </c>
      <c r="J21" s="103" t="n">
        <v>13559.3</v>
      </c>
      <c r="K21" s="103" t="n">
        <v>52501.1</v>
      </c>
      <c r="L21" s="103" t="n">
        <v>782.2</v>
      </c>
      <c r="M21" s="103" t="n">
        <v>16731.4</v>
      </c>
      <c r="N21" s="103" t="n">
        <v>20231</v>
      </c>
      <c r="O21" s="103" t="n">
        <v>13164.7</v>
      </c>
      <c r="P21" s="103" t="n">
        <v>50909.6</v>
      </c>
    </row>
    <row r="22" customFormat="false" ht="15" hidden="false" customHeight="true" outlineLevel="0" collapsed="false">
      <c r="A22" s="102" t="s">
        <v>24</v>
      </c>
      <c r="B22" s="103" t="n">
        <v>1816.2</v>
      </c>
      <c r="C22" s="103" t="n">
        <v>31194.1</v>
      </c>
      <c r="D22" s="103" t="n">
        <v>24412</v>
      </c>
      <c r="E22" s="103" t="n">
        <v>23006.2</v>
      </c>
      <c r="F22" s="103" t="n">
        <v>80428.6</v>
      </c>
      <c r="G22" s="103" t="n">
        <v>1705.7</v>
      </c>
      <c r="H22" s="103" t="n">
        <v>27587</v>
      </c>
      <c r="I22" s="103" t="n">
        <v>23568.2</v>
      </c>
      <c r="J22" s="103" t="n">
        <v>21748.9</v>
      </c>
      <c r="K22" s="103" t="n">
        <v>74609.8</v>
      </c>
      <c r="L22" s="103" t="n">
        <v>1584.2</v>
      </c>
      <c r="M22" s="103" t="n">
        <v>27228.9</v>
      </c>
      <c r="N22" s="103" t="n">
        <v>23294.3</v>
      </c>
      <c r="O22" s="103" t="n">
        <v>20995.9</v>
      </c>
      <c r="P22" s="103" t="n">
        <v>73102.7</v>
      </c>
    </row>
    <row r="23" customFormat="false" ht="15" hidden="false" customHeight="true" outlineLevel="0" collapsed="false">
      <c r="A23" s="104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</row>
    <row r="24" customFormat="false" ht="15" hidden="false" customHeight="true" outlineLevel="0" collapsed="false">
      <c r="A24" s="105" t="s">
        <v>25</v>
      </c>
      <c r="B24" s="106" t="n">
        <v>5923.6</v>
      </c>
      <c r="C24" s="106" t="n">
        <v>130800.9</v>
      </c>
      <c r="D24" s="106" t="n">
        <v>96454</v>
      </c>
      <c r="E24" s="106" t="n">
        <v>69456.6</v>
      </c>
      <c r="F24" s="106" t="n">
        <v>302635.2</v>
      </c>
      <c r="G24" s="106" t="n">
        <v>5677.1</v>
      </c>
      <c r="H24" s="106" t="n">
        <v>124870.8</v>
      </c>
      <c r="I24" s="106" t="n">
        <v>94966.5</v>
      </c>
      <c r="J24" s="106" t="n">
        <v>66983.2</v>
      </c>
      <c r="K24" s="106" t="n">
        <v>292497.6</v>
      </c>
      <c r="L24" s="106" t="n">
        <v>5372.2</v>
      </c>
      <c r="M24" s="106" t="n">
        <v>122505.1</v>
      </c>
      <c r="N24" s="106" t="n">
        <v>94202.1</v>
      </c>
      <c r="O24" s="106" t="n">
        <v>64255.2</v>
      </c>
      <c r="P24" s="106" t="n">
        <v>286333.5</v>
      </c>
    </row>
    <row r="25" customFormat="false" ht="15" hidden="false" customHeight="true" outlineLevel="0" collapsed="false">
      <c r="B25" s="107"/>
      <c r="G25" s="107"/>
      <c r="L25" s="107"/>
    </row>
    <row r="26" customFormat="false" ht="15" hidden="false" customHeight="true" outlineLevel="0" collapsed="false">
      <c r="A26" s="93" t="s">
        <v>321</v>
      </c>
    </row>
    <row r="27" customFormat="false" ht="15" hidden="false" customHeight="true" outlineLevel="0" collapsed="false">
      <c r="K27" s="108"/>
      <c r="P27" s="108" t="s">
        <v>322</v>
      </c>
    </row>
  </sheetData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7" min="2" style="93" width="10.28"/>
    <col collapsed="false" customWidth="false" hidden="false" outlineLevel="0" max="257" min="8" style="93" width="9.14"/>
  </cols>
  <sheetData>
    <row r="1" customFormat="false" ht="15" hidden="false" customHeight="true" outlineLevel="0" collapsed="false">
      <c r="A1" s="94" t="s">
        <v>323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95" t="s">
        <v>324</v>
      </c>
      <c r="C3" s="95" t="s">
        <v>325</v>
      </c>
      <c r="D3" s="95" t="s">
        <v>326</v>
      </c>
      <c r="E3" s="95" t="s">
        <v>327</v>
      </c>
      <c r="F3" s="95" t="s">
        <v>328</v>
      </c>
      <c r="G3" s="109" t="s">
        <v>7</v>
      </c>
    </row>
    <row r="4" customFormat="false" ht="30" hidden="false" customHeight="true" outlineLevel="0" collapsed="false">
      <c r="A4" s="95"/>
      <c r="B4" s="95"/>
      <c r="C4" s="95"/>
      <c r="D4" s="95"/>
      <c r="E4" s="95"/>
      <c r="F4" s="95"/>
      <c r="G4" s="109"/>
    </row>
    <row r="5" customFormat="false" ht="15" hidden="false" customHeight="true" outlineLevel="0" collapsed="false">
      <c r="A5" s="96" t="s">
        <v>8</v>
      </c>
      <c r="B5" s="97" t="n">
        <v>107.514940239044</v>
      </c>
      <c r="C5" s="97" t="n">
        <v>0</v>
      </c>
      <c r="D5" s="97" t="n">
        <v>413.905882352942</v>
      </c>
      <c r="E5" s="97" t="n">
        <v>118.562933597622</v>
      </c>
      <c r="F5" s="97" t="n">
        <v>0</v>
      </c>
      <c r="G5" s="97" t="n">
        <v>639.983756189607</v>
      </c>
    </row>
    <row r="6" customFormat="false" ht="15" hidden="false" customHeight="true" outlineLevel="0" collapsed="false">
      <c r="A6" s="96" t="s">
        <v>9</v>
      </c>
      <c r="B6" s="97" t="n">
        <v>64.5089641434263</v>
      </c>
      <c r="C6" s="97" t="n">
        <v>0</v>
      </c>
      <c r="D6" s="97" t="n">
        <v>103.476470588235</v>
      </c>
      <c r="E6" s="97" t="n">
        <v>50.8126858275521</v>
      </c>
      <c r="F6" s="97" t="n">
        <v>0</v>
      </c>
      <c r="G6" s="97" t="n">
        <v>218.798120559214</v>
      </c>
    </row>
    <row r="7" customFormat="false" ht="15" hidden="false" customHeight="true" outlineLevel="0" collapsed="false">
      <c r="A7" s="96" t="s">
        <v>10</v>
      </c>
      <c r="B7" s="97" t="n">
        <v>43.0059760956175</v>
      </c>
      <c r="C7" s="97" t="n">
        <v>0</v>
      </c>
      <c r="D7" s="97" t="n">
        <v>5639.46764705883</v>
      </c>
      <c r="E7" s="97" t="n">
        <v>67.7502477700694</v>
      </c>
      <c r="F7" s="97" t="n">
        <v>0</v>
      </c>
      <c r="G7" s="97" t="n">
        <v>5750.22387092452</v>
      </c>
    </row>
    <row r="8" customFormat="false" ht="15" hidden="false" customHeight="true" outlineLevel="0" collapsed="false">
      <c r="A8" s="96" t="s">
        <v>11</v>
      </c>
      <c r="B8" s="97" t="n">
        <v>258.035856573705</v>
      </c>
      <c r="C8" s="97" t="n">
        <v>0</v>
      </c>
      <c r="D8" s="97" t="n">
        <v>620.858823529412</v>
      </c>
      <c r="E8" s="97" t="n">
        <v>372.626362735382</v>
      </c>
      <c r="F8" s="97" t="n">
        <v>0</v>
      </c>
      <c r="G8" s="97" t="n">
        <v>1251.5210428385</v>
      </c>
    </row>
    <row r="9" customFormat="false" ht="15" hidden="false" customHeight="true" outlineLevel="0" collapsed="false">
      <c r="A9" s="96" t="s">
        <v>12</v>
      </c>
      <c r="B9" s="97" t="n">
        <v>258.035856573705</v>
      </c>
      <c r="C9" s="97" t="n">
        <v>0</v>
      </c>
      <c r="D9" s="97" t="n">
        <v>1241.71764705882</v>
      </c>
      <c r="E9" s="97" t="n">
        <v>287.938553022795</v>
      </c>
      <c r="F9" s="97" t="n">
        <v>0</v>
      </c>
      <c r="G9" s="97" t="n">
        <v>1787.69205665533</v>
      </c>
    </row>
    <row r="10" customFormat="false" ht="15" hidden="false" customHeight="true" outlineLevel="0" collapsed="false">
      <c r="A10" s="96" t="s">
        <v>13</v>
      </c>
      <c r="B10" s="97" t="n">
        <v>387.053784860558</v>
      </c>
      <c r="C10" s="97" t="n">
        <v>0</v>
      </c>
      <c r="D10" s="97" t="n">
        <v>2586.91176470588</v>
      </c>
      <c r="E10" s="97" t="n">
        <v>711.377601585729</v>
      </c>
      <c r="F10" s="97" t="n">
        <v>0</v>
      </c>
      <c r="G10" s="97" t="n">
        <v>3685.34315115217</v>
      </c>
    </row>
    <row r="11" customFormat="false" ht="15" hidden="false" customHeight="true" outlineLevel="0" collapsed="false">
      <c r="A11" s="96" t="s">
        <v>14</v>
      </c>
      <c r="B11" s="97" t="n">
        <v>172.02390438247</v>
      </c>
      <c r="C11" s="97" t="n">
        <v>0</v>
      </c>
      <c r="D11" s="97" t="n">
        <v>51.7382352941177</v>
      </c>
      <c r="E11" s="97" t="n">
        <v>728.315163528246</v>
      </c>
      <c r="F11" s="97" t="n">
        <v>0</v>
      </c>
      <c r="G11" s="97" t="n">
        <v>952.077303204834</v>
      </c>
    </row>
    <row r="12" customFormat="false" ht="15" hidden="false" customHeight="true" outlineLevel="0" collapsed="false">
      <c r="A12" s="96" t="s">
        <v>15</v>
      </c>
      <c r="B12" s="97" t="n">
        <v>215.029880478088</v>
      </c>
      <c r="C12" s="97" t="n">
        <v>0</v>
      </c>
      <c r="D12" s="97" t="n">
        <v>51.7382352941177</v>
      </c>
      <c r="E12" s="97" t="n">
        <v>745.252725470764</v>
      </c>
      <c r="F12" s="97" t="n">
        <v>0</v>
      </c>
      <c r="G12" s="97" t="n">
        <v>1012.02084124297</v>
      </c>
    </row>
    <row r="13" customFormat="false" ht="15" hidden="false" customHeight="true" outlineLevel="0" collapsed="false">
      <c r="A13" s="96" t="s">
        <v>16</v>
      </c>
      <c r="B13" s="97" t="n">
        <v>193.526892430279</v>
      </c>
      <c r="C13" s="97" t="n">
        <v>0</v>
      </c>
      <c r="D13" s="97" t="n">
        <v>51.7382352941177</v>
      </c>
      <c r="E13" s="97" t="n">
        <v>474.251734390486</v>
      </c>
      <c r="F13" s="97" t="n">
        <v>0</v>
      </c>
      <c r="G13" s="97" t="n">
        <v>719.516862114883</v>
      </c>
    </row>
    <row r="14" customFormat="false" ht="15" hidden="false" customHeight="true" outlineLevel="0" collapsed="false">
      <c r="A14" s="96" t="s">
        <v>17</v>
      </c>
      <c r="B14" s="97" t="n">
        <v>43.0059760956175</v>
      </c>
      <c r="C14" s="97" t="n">
        <v>0</v>
      </c>
      <c r="D14" s="97" t="n">
        <v>103.476470588235</v>
      </c>
      <c r="E14" s="97" t="n">
        <v>33.8751238850347</v>
      </c>
      <c r="F14" s="97" t="n">
        <v>0</v>
      </c>
      <c r="G14" s="97" t="n">
        <v>180.357570568888</v>
      </c>
    </row>
    <row r="15" customFormat="false" ht="15" hidden="false" customHeight="true" outlineLevel="0" collapsed="false">
      <c r="A15" s="96" t="s">
        <v>18</v>
      </c>
      <c r="B15" s="97" t="n">
        <v>107.514940239044</v>
      </c>
      <c r="C15" s="97" t="n">
        <v>0</v>
      </c>
      <c r="D15" s="97" t="n">
        <v>51.7382352941177</v>
      </c>
      <c r="E15" s="97" t="n">
        <v>389.563924677899</v>
      </c>
      <c r="F15" s="97" t="n">
        <v>0</v>
      </c>
      <c r="G15" s="97" t="n">
        <v>548.817100211061</v>
      </c>
    </row>
    <row r="16" customFormat="false" ht="15" hidden="false" customHeight="true" outlineLevel="0" collapsed="false">
      <c r="A16" s="96" t="s">
        <v>19</v>
      </c>
      <c r="B16" s="97" t="n">
        <v>86.0119521912351</v>
      </c>
      <c r="C16" s="97" t="n">
        <v>0</v>
      </c>
      <c r="D16" s="97" t="n">
        <v>0</v>
      </c>
      <c r="E16" s="97" t="n">
        <v>16.9375619425174</v>
      </c>
      <c r="F16" s="97" t="n">
        <v>0</v>
      </c>
      <c r="G16" s="97" t="n">
        <v>102.949514133752</v>
      </c>
    </row>
    <row r="17" customFormat="false" ht="15" hidden="false" customHeight="true" outlineLevel="0" collapsed="false">
      <c r="A17" s="98" t="s">
        <v>20</v>
      </c>
      <c r="B17" s="99" t="n">
        <v>1935.26892430279</v>
      </c>
      <c r="C17" s="99" t="n">
        <v>0</v>
      </c>
      <c r="D17" s="99" t="n">
        <v>10916.7676470588</v>
      </c>
      <c r="E17" s="99" t="n">
        <v>3997.2646184341</v>
      </c>
      <c r="F17" s="99" t="n">
        <v>0</v>
      </c>
      <c r="G17" s="99" t="n">
        <v>16849.3011897957</v>
      </c>
    </row>
    <row r="18" s="100" customFormat="true" ht="15" hidden="false" customHeight="true" outlineLevel="0" collapsed="false">
      <c r="B18" s="101"/>
      <c r="C18" s="101"/>
      <c r="D18" s="101"/>
      <c r="E18" s="101"/>
      <c r="F18" s="101"/>
      <c r="G18" s="101"/>
    </row>
    <row r="19" customFormat="false" ht="15" hidden="false" customHeight="true" outlineLevel="0" collapsed="false">
      <c r="A19" s="102" t="s">
        <v>21</v>
      </c>
      <c r="B19" s="103" t="n">
        <v>3655.50796812749</v>
      </c>
      <c r="C19" s="103" t="n">
        <v>176.208969935929</v>
      </c>
      <c r="D19" s="103" t="n">
        <v>22713.0852941177</v>
      </c>
      <c r="E19" s="103" t="n">
        <v>5572.45787908821</v>
      </c>
      <c r="F19" s="103" t="n">
        <v>0</v>
      </c>
      <c r="G19" s="103" t="n">
        <v>32117.2601112693</v>
      </c>
    </row>
    <row r="20" customFormat="false" ht="15" hidden="false" customHeight="true" outlineLevel="0" collapsed="false">
      <c r="A20" s="102" t="s">
        <v>22</v>
      </c>
      <c r="B20" s="103" t="n">
        <v>4601.63944223108</v>
      </c>
      <c r="C20" s="103" t="n">
        <v>117.472646623953</v>
      </c>
      <c r="D20" s="103" t="n">
        <v>18418.8117647059</v>
      </c>
      <c r="E20" s="103" t="n">
        <v>4861.08027750248</v>
      </c>
      <c r="F20" s="103" t="n">
        <v>0</v>
      </c>
      <c r="G20" s="103" t="n">
        <v>27999.0041310634</v>
      </c>
    </row>
    <row r="21" customFormat="false" ht="15" hidden="false" customHeight="true" outlineLevel="0" collapsed="false">
      <c r="A21" s="102" t="s">
        <v>23</v>
      </c>
      <c r="B21" s="103" t="n">
        <v>4042.56175298805</v>
      </c>
      <c r="C21" s="103" t="n">
        <v>337.733859043864</v>
      </c>
      <c r="D21" s="103" t="n">
        <v>5432.51470588236</v>
      </c>
      <c r="E21" s="103" t="n">
        <v>1414.2864222002</v>
      </c>
      <c r="F21" s="103" t="n">
        <v>5659</v>
      </c>
      <c r="G21" s="103" t="n">
        <v>16886.0967401145</v>
      </c>
    </row>
    <row r="22" customFormat="false" ht="15" hidden="false" customHeight="true" outlineLevel="0" collapsed="false">
      <c r="A22" s="102" t="s">
        <v>24</v>
      </c>
      <c r="B22" s="103" t="n">
        <v>9289.29083665339</v>
      </c>
      <c r="C22" s="103" t="n">
        <v>14265.5845243963</v>
      </c>
      <c r="D22" s="103" t="n">
        <v>6208.58823529412</v>
      </c>
      <c r="E22" s="103" t="n">
        <v>5242.17542120912</v>
      </c>
      <c r="F22" s="103" t="n">
        <v>0</v>
      </c>
      <c r="G22" s="103" t="n">
        <v>35005.6390175529</v>
      </c>
    </row>
    <row r="23" customFormat="false" ht="15" hidden="false" customHeight="true" outlineLevel="0" collapsed="false">
      <c r="A23" s="104"/>
      <c r="B23" s="101"/>
      <c r="C23" s="101"/>
      <c r="D23" s="101"/>
      <c r="E23" s="101"/>
      <c r="F23" s="101"/>
      <c r="G23" s="101"/>
    </row>
    <row r="24" customFormat="false" ht="15" hidden="false" customHeight="true" outlineLevel="0" collapsed="false">
      <c r="A24" s="105" t="s">
        <v>25</v>
      </c>
      <c r="B24" s="106" t="n">
        <v>21589</v>
      </c>
      <c r="C24" s="106" t="n">
        <v>14897</v>
      </c>
      <c r="D24" s="106" t="n">
        <v>52773</v>
      </c>
      <c r="E24" s="106" t="n">
        <v>17090</v>
      </c>
      <c r="F24" s="106" t="n">
        <v>5659</v>
      </c>
      <c r="G24" s="106" t="n">
        <v>112008</v>
      </c>
    </row>
    <row r="25" customFormat="false" ht="15" hidden="false" customHeight="true" outlineLevel="0" collapsed="false">
      <c r="B25" s="107"/>
      <c r="C25" s="107"/>
      <c r="D25" s="107"/>
      <c r="E25" s="107"/>
      <c r="F25" s="107"/>
      <c r="G25" s="107"/>
    </row>
    <row r="26" customFormat="false" ht="15" hidden="false" customHeight="true" outlineLevel="0" collapsed="false">
      <c r="B26" s="110"/>
      <c r="C26" s="110"/>
      <c r="D26" s="110"/>
      <c r="E26" s="110"/>
      <c r="G26" s="108" t="s">
        <v>329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7" min="2" style="93" width="10.28"/>
    <col collapsed="false" customWidth="false" hidden="false" outlineLevel="0" max="257" min="8" style="93" width="9.14"/>
  </cols>
  <sheetData>
    <row r="1" customFormat="false" ht="15" hidden="false" customHeight="true" outlineLevel="0" collapsed="false">
      <c r="A1" s="94" t="s">
        <v>330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95" t="s">
        <v>324</v>
      </c>
      <c r="C3" s="95" t="s">
        <v>325</v>
      </c>
      <c r="D3" s="95" t="s">
        <v>326</v>
      </c>
      <c r="E3" s="95" t="s">
        <v>327</v>
      </c>
      <c r="F3" s="95" t="s">
        <v>328</v>
      </c>
      <c r="G3" s="109" t="s">
        <v>7</v>
      </c>
    </row>
    <row r="4" customFormat="false" ht="30" hidden="false" customHeight="true" outlineLevel="0" collapsed="false">
      <c r="A4" s="95"/>
      <c r="B4" s="95"/>
      <c r="C4" s="95"/>
      <c r="D4" s="95"/>
      <c r="E4" s="95"/>
      <c r="F4" s="95"/>
      <c r="G4" s="109"/>
    </row>
    <row r="5" customFormat="false" ht="15" hidden="false" customHeight="true" outlineLevel="0" collapsed="false">
      <c r="A5" s="96" t="s">
        <v>8</v>
      </c>
      <c r="B5" s="97" t="n">
        <v>224.846153846154</v>
      </c>
      <c r="C5" s="97" t="n">
        <v>0</v>
      </c>
      <c r="D5" s="97" t="n">
        <v>467.56241956242</v>
      </c>
      <c r="E5" s="97" t="n">
        <v>74.2235807860262</v>
      </c>
      <c r="F5" s="97" t="n">
        <v>0</v>
      </c>
      <c r="G5" s="97" t="n">
        <v>766.6321541946</v>
      </c>
    </row>
    <row r="6" customFormat="false" ht="15" hidden="false" customHeight="true" outlineLevel="0" collapsed="false">
      <c r="A6" s="96" t="s">
        <v>9</v>
      </c>
      <c r="B6" s="97" t="n">
        <v>134.907692307692</v>
      </c>
      <c r="C6" s="97" t="n">
        <v>0</v>
      </c>
      <c r="D6" s="97" t="n">
        <v>233.78120978121</v>
      </c>
      <c r="E6" s="97" t="n">
        <v>55.6676855895197</v>
      </c>
      <c r="F6" s="97" t="n">
        <v>0</v>
      </c>
      <c r="G6" s="97" t="n">
        <v>424.356587678422</v>
      </c>
    </row>
    <row r="7" customFormat="false" ht="15" hidden="false" customHeight="true" outlineLevel="0" collapsed="false">
      <c r="A7" s="96" t="s">
        <v>10</v>
      </c>
      <c r="B7" s="97" t="n">
        <v>89.9384615384615</v>
      </c>
      <c r="C7" s="97" t="n">
        <v>0</v>
      </c>
      <c r="D7" s="97" t="n">
        <v>6662.76447876448</v>
      </c>
      <c r="E7" s="97" t="n">
        <v>74.2235807860262</v>
      </c>
      <c r="F7" s="97" t="n">
        <v>0</v>
      </c>
      <c r="G7" s="97" t="n">
        <v>6826.92652108897</v>
      </c>
    </row>
    <row r="8" customFormat="false" ht="15" hidden="false" customHeight="true" outlineLevel="0" collapsed="false">
      <c r="A8" s="96" t="s">
        <v>11</v>
      </c>
      <c r="B8" s="97" t="n">
        <v>539.630769230769</v>
      </c>
      <c r="C8" s="97" t="n">
        <v>0</v>
      </c>
      <c r="D8" s="97" t="n">
        <v>701.343629343629</v>
      </c>
      <c r="E8" s="97" t="n">
        <v>352.562008733625</v>
      </c>
      <c r="F8" s="97" t="n">
        <v>0</v>
      </c>
      <c r="G8" s="97" t="n">
        <v>1593.53640730802</v>
      </c>
    </row>
    <row r="9" customFormat="false" ht="15" hidden="false" customHeight="true" outlineLevel="0" collapsed="false">
      <c r="A9" s="96" t="s">
        <v>12</v>
      </c>
      <c r="B9" s="97" t="n">
        <v>539.630769230769</v>
      </c>
      <c r="C9" s="97" t="n">
        <v>0</v>
      </c>
      <c r="D9" s="97" t="n">
        <v>1636.46846846847</v>
      </c>
      <c r="E9" s="97" t="n">
        <v>315.450218340611</v>
      </c>
      <c r="F9" s="97" t="n">
        <v>0</v>
      </c>
      <c r="G9" s="97" t="n">
        <v>2491.54945603985</v>
      </c>
    </row>
    <row r="10" customFormat="false" ht="15" hidden="false" customHeight="true" outlineLevel="0" collapsed="false">
      <c r="A10" s="96" t="s">
        <v>13</v>
      </c>
      <c r="B10" s="97" t="n">
        <v>809.446153846154</v>
      </c>
      <c r="C10" s="97" t="n">
        <v>0</v>
      </c>
      <c r="D10" s="97" t="n">
        <v>3565.16344916345</v>
      </c>
      <c r="E10" s="97" t="n">
        <v>760.791703056769</v>
      </c>
      <c r="F10" s="97" t="n">
        <v>0</v>
      </c>
      <c r="G10" s="97" t="n">
        <v>5135.40130606637</v>
      </c>
    </row>
    <row r="11" customFormat="false" ht="15" hidden="false" customHeight="true" outlineLevel="0" collapsed="false">
      <c r="A11" s="96" t="s">
        <v>14</v>
      </c>
      <c r="B11" s="97" t="n">
        <v>359.753846153846</v>
      </c>
      <c r="C11" s="97" t="n">
        <v>0</v>
      </c>
      <c r="D11" s="97" t="n">
        <v>58.4453024453024</v>
      </c>
      <c r="E11" s="97" t="n">
        <v>816.459388646288</v>
      </c>
      <c r="F11" s="97" t="n">
        <v>0</v>
      </c>
      <c r="G11" s="97" t="n">
        <v>1234.65853724544</v>
      </c>
    </row>
    <row r="12" customFormat="false" ht="15" hidden="false" customHeight="true" outlineLevel="0" collapsed="false">
      <c r="A12" s="96" t="s">
        <v>15</v>
      </c>
      <c r="B12" s="97" t="n">
        <v>449.692307692308</v>
      </c>
      <c r="C12" s="97" t="n">
        <v>0</v>
      </c>
      <c r="D12" s="97" t="n">
        <v>58.4453024453024</v>
      </c>
      <c r="E12" s="97" t="n">
        <v>816.459388646288</v>
      </c>
      <c r="F12" s="97" t="n">
        <v>0</v>
      </c>
      <c r="G12" s="97" t="n">
        <v>1324.5969987839</v>
      </c>
    </row>
    <row r="13" customFormat="false" ht="15" hidden="false" customHeight="true" outlineLevel="0" collapsed="false">
      <c r="A13" s="96" t="s">
        <v>16</v>
      </c>
      <c r="B13" s="97" t="n">
        <v>449.692307692308</v>
      </c>
      <c r="C13" s="97" t="n">
        <v>0</v>
      </c>
      <c r="D13" s="97" t="n">
        <v>5.84453024453025</v>
      </c>
      <c r="E13" s="97" t="n">
        <v>519.565065502183</v>
      </c>
      <c r="F13" s="97" t="n">
        <v>0</v>
      </c>
      <c r="G13" s="97" t="n">
        <v>975.101903439021</v>
      </c>
    </row>
    <row r="14" customFormat="false" ht="15" hidden="false" customHeight="true" outlineLevel="0" collapsed="false">
      <c r="A14" s="96" t="s">
        <v>17</v>
      </c>
      <c r="B14" s="97" t="n">
        <v>89.9384615384615</v>
      </c>
      <c r="C14" s="97" t="n">
        <v>0</v>
      </c>
      <c r="D14" s="97" t="n">
        <v>175.335907335907</v>
      </c>
      <c r="E14" s="97" t="n">
        <v>37.1117903930131</v>
      </c>
      <c r="F14" s="97" t="n">
        <v>0</v>
      </c>
      <c r="G14" s="97" t="n">
        <v>302.386159267382</v>
      </c>
    </row>
    <row r="15" customFormat="false" ht="15" hidden="false" customHeight="true" outlineLevel="0" collapsed="false">
      <c r="A15" s="96" t="s">
        <v>18</v>
      </c>
      <c r="B15" s="97" t="n">
        <v>224.846153846154</v>
      </c>
      <c r="C15" s="97" t="n">
        <v>0</v>
      </c>
      <c r="D15" s="97" t="n">
        <v>58.4453024453024</v>
      </c>
      <c r="E15" s="97" t="n">
        <v>408.229694323144</v>
      </c>
      <c r="F15" s="97" t="n">
        <v>0</v>
      </c>
      <c r="G15" s="97" t="n">
        <v>691.5211506146</v>
      </c>
    </row>
    <row r="16" customFormat="false" ht="15" hidden="false" customHeight="true" outlineLevel="0" collapsed="false">
      <c r="A16" s="96" t="s">
        <v>19</v>
      </c>
      <c r="B16" s="97" t="n">
        <v>179.876923076923</v>
      </c>
      <c r="C16" s="97" t="n">
        <v>0</v>
      </c>
      <c r="D16" s="97" t="n">
        <v>0</v>
      </c>
      <c r="E16" s="97" t="n">
        <v>18.5558951965066</v>
      </c>
      <c r="F16" s="97" t="n">
        <v>0</v>
      </c>
      <c r="G16" s="97" t="n">
        <v>198.43281827343</v>
      </c>
    </row>
    <row r="17" customFormat="false" ht="15" hidden="false" customHeight="true" outlineLevel="0" collapsed="false">
      <c r="A17" s="98" t="s">
        <v>20</v>
      </c>
      <c r="B17" s="99" t="n">
        <v>4092.2</v>
      </c>
      <c r="C17" s="99" t="n">
        <v>0</v>
      </c>
      <c r="D17" s="99" t="n">
        <v>13623.6</v>
      </c>
      <c r="E17" s="99" t="n">
        <v>4249.3</v>
      </c>
      <c r="F17" s="99" t="n">
        <v>0</v>
      </c>
      <c r="G17" s="99" t="n">
        <v>21965.1</v>
      </c>
    </row>
    <row r="18" s="100" customFormat="true" ht="15" hidden="false" customHeight="true" outlineLevel="0" collapsed="false">
      <c r="B18" s="101"/>
      <c r="C18" s="101"/>
      <c r="D18" s="101"/>
      <c r="E18" s="101"/>
      <c r="F18" s="101"/>
      <c r="G18" s="101"/>
    </row>
    <row r="19" customFormat="false" ht="15" hidden="false" customHeight="true" outlineLevel="0" collapsed="false">
      <c r="A19" s="102" t="s">
        <v>21</v>
      </c>
      <c r="B19" s="103" t="n">
        <v>7205.24</v>
      </c>
      <c r="C19" s="103" t="n">
        <v>147.1</v>
      </c>
      <c r="D19" s="103" t="n">
        <v>25774.9</v>
      </c>
      <c r="E19" s="103" t="n">
        <v>6118</v>
      </c>
      <c r="F19" s="103" t="n">
        <v>0</v>
      </c>
      <c r="G19" s="103" t="n">
        <v>39245.24</v>
      </c>
    </row>
    <row r="20" customFormat="false" ht="15" hidden="false" customHeight="true" outlineLevel="0" collapsed="false">
      <c r="A20" s="102" t="s">
        <v>22</v>
      </c>
      <c r="B20" s="103" t="n">
        <v>9587.2</v>
      </c>
      <c r="C20" s="103" t="n">
        <v>46.3</v>
      </c>
      <c r="D20" s="103" t="n">
        <v>22609.6</v>
      </c>
      <c r="E20" s="103" t="n">
        <v>5704.2</v>
      </c>
      <c r="F20" s="103" t="n">
        <v>0</v>
      </c>
      <c r="G20" s="103" t="n">
        <v>37947.3</v>
      </c>
    </row>
    <row r="21" customFormat="false" ht="15" hidden="false" customHeight="true" outlineLevel="0" collapsed="false">
      <c r="A21" s="102" t="s">
        <v>23</v>
      </c>
      <c r="B21" s="103" t="n">
        <v>8381</v>
      </c>
      <c r="C21" s="103" t="n">
        <v>312.5</v>
      </c>
      <c r="D21" s="103" t="n">
        <v>4805.1</v>
      </c>
      <c r="E21" s="103" t="n">
        <v>1718.3</v>
      </c>
      <c r="F21" s="103" t="n">
        <v>5917</v>
      </c>
      <c r="G21" s="103" t="n">
        <v>21133.9</v>
      </c>
    </row>
    <row r="22" customFormat="false" ht="15" hidden="false" customHeight="true" outlineLevel="0" collapsed="false">
      <c r="A22" s="102" t="s">
        <v>24</v>
      </c>
      <c r="B22" s="103" t="n">
        <v>19021.4</v>
      </c>
      <c r="C22" s="103" t="n">
        <v>14672.5</v>
      </c>
      <c r="D22" s="103" t="n">
        <v>5355.7</v>
      </c>
      <c r="E22" s="103" t="n">
        <v>5191.8</v>
      </c>
      <c r="F22" s="103" t="n">
        <v>0</v>
      </c>
      <c r="G22" s="103" t="n">
        <v>44241.4</v>
      </c>
    </row>
    <row r="23" customFormat="false" ht="15" hidden="false" customHeight="true" outlineLevel="0" collapsed="false">
      <c r="A23" s="104"/>
      <c r="B23" s="101"/>
      <c r="C23" s="101"/>
      <c r="D23" s="101"/>
      <c r="E23" s="101"/>
      <c r="F23" s="101"/>
      <c r="G23" s="101"/>
    </row>
    <row r="24" customFormat="false" ht="15" hidden="false" customHeight="true" outlineLevel="0" collapsed="false">
      <c r="A24" s="105" t="s">
        <v>25</v>
      </c>
      <c r="B24" s="106" t="n">
        <v>44194.84</v>
      </c>
      <c r="C24" s="106" t="n">
        <v>15178.4</v>
      </c>
      <c r="D24" s="106" t="n">
        <v>58545.3</v>
      </c>
      <c r="E24" s="106" t="n">
        <v>18732.3</v>
      </c>
      <c r="F24" s="106" t="n">
        <v>5917</v>
      </c>
      <c r="G24" s="106" t="n">
        <v>142567.84</v>
      </c>
    </row>
    <row r="25" customFormat="false" ht="15" hidden="false" customHeight="true" outlineLevel="0" collapsed="false">
      <c r="B25" s="107"/>
      <c r="C25" s="107"/>
      <c r="D25" s="107"/>
      <c r="E25" s="107"/>
      <c r="F25" s="107"/>
      <c r="G25" s="107"/>
    </row>
    <row r="26" customFormat="false" ht="15" hidden="false" customHeight="true" outlineLevel="0" collapsed="false">
      <c r="B26" s="110"/>
      <c r="C26" s="110"/>
      <c r="D26" s="110"/>
      <c r="E26" s="110"/>
      <c r="G26" s="108" t="s">
        <v>329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49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66</v>
      </c>
      <c r="C4" s="6" t="n">
        <v>1296</v>
      </c>
      <c r="D4" s="6" t="n">
        <v>1231</v>
      </c>
      <c r="E4" s="6" t="n">
        <v>258</v>
      </c>
      <c r="F4" s="6" t="n">
        <v>735</v>
      </c>
      <c r="G4" s="6" t="n">
        <v>249</v>
      </c>
      <c r="H4" s="6" t="n">
        <v>2712</v>
      </c>
      <c r="I4" s="6" t="n">
        <v>834</v>
      </c>
      <c r="J4" s="6" t="n">
        <v>1269</v>
      </c>
      <c r="K4" s="6" t="n">
        <v>2772</v>
      </c>
      <c r="L4" s="6" t="n">
        <v>11822</v>
      </c>
    </row>
    <row r="5" s="7" customFormat="true" ht="15" hidden="false" customHeight="true" outlineLevel="0" collapsed="false">
      <c r="A5" s="5" t="s">
        <v>9</v>
      </c>
      <c r="B5" s="6" t="n">
        <v>349</v>
      </c>
      <c r="C5" s="6" t="n">
        <v>989</v>
      </c>
      <c r="D5" s="6" t="n">
        <v>627</v>
      </c>
      <c r="E5" s="6" t="n">
        <v>50</v>
      </c>
      <c r="F5" s="6" t="n">
        <v>1789</v>
      </c>
      <c r="G5" s="6" t="n">
        <v>236</v>
      </c>
      <c r="H5" s="6" t="n">
        <v>1575</v>
      </c>
      <c r="I5" s="6" t="n">
        <v>347</v>
      </c>
      <c r="J5" s="6" t="n">
        <v>549</v>
      </c>
      <c r="K5" s="6" t="n">
        <v>1391</v>
      </c>
      <c r="L5" s="6" t="n">
        <v>7902</v>
      </c>
    </row>
    <row r="6" s="4" customFormat="true" ht="15" hidden="false" customHeight="true" outlineLevel="0" collapsed="false">
      <c r="A6" s="5" t="s">
        <v>10</v>
      </c>
      <c r="B6" s="6" t="n">
        <v>219</v>
      </c>
      <c r="C6" s="6" t="n">
        <v>34</v>
      </c>
      <c r="D6" s="6" t="n">
        <v>45</v>
      </c>
      <c r="E6" s="6" t="n">
        <v>4</v>
      </c>
      <c r="F6" s="6" t="n">
        <v>371</v>
      </c>
      <c r="G6" s="6" t="n">
        <v>104</v>
      </c>
      <c r="H6" s="6" t="n">
        <v>324</v>
      </c>
      <c r="I6" s="6" t="n">
        <v>45</v>
      </c>
      <c r="J6" s="6" t="n">
        <v>71</v>
      </c>
      <c r="K6" s="6" t="n">
        <v>274</v>
      </c>
      <c r="L6" s="6" t="n">
        <v>1491</v>
      </c>
    </row>
    <row r="7" s="4" customFormat="true" ht="15" hidden="false" customHeight="true" outlineLevel="0" collapsed="false">
      <c r="A7" s="5" t="s">
        <v>11</v>
      </c>
      <c r="B7" s="6" t="n">
        <v>1909</v>
      </c>
      <c r="C7" s="6" t="n">
        <v>1284</v>
      </c>
      <c r="D7" s="6" t="n">
        <v>3230</v>
      </c>
      <c r="E7" s="6" t="n">
        <v>1155</v>
      </c>
      <c r="F7" s="6" t="n">
        <v>2288</v>
      </c>
      <c r="G7" s="6" t="n">
        <v>1035</v>
      </c>
      <c r="H7" s="6" t="n">
        <v>7686</v>
      </c>
      <c r="I7" s="6" t="n">
        <v>3984</v>
      </c>
      <c r="J7" s="6" t="n">
        <v>4455</v>
      </c>
      <c r="K7" s="6" t="n">
        <v>10943</v>
      </c>
      <c r="L7" s="6" t="n">
        <v>37969</v>
      </c>
    </row>
    <row r="8" s="4" customFormat="true" ht="15" hidden="false" customHeight="true" outlineLevel="0" collapsed="false">
      <c r="A8" s="5" t="s">
        <v>12</v>
      </c>
      <c r="B8" s="6" t="n">
        <v>710</v>
      </c>
      <c r="C8" s="6" t="n">
        <v>603</v>
      </c>
      <c r="D8" s="6" t="n">
        <v>810</v>
      </c>
      <c r="E8" s="6" t="n">
        <v>87</v>
      </c>
      <c r="F8" s="6" t="n">
        <v>1463</v>
      </c>
      <c r="G8" s="6" t="n">
        <v>481</v>
      </c>
      <c r="H8" s="6" t="n">
        <v>3780</v>
      </c>
      <c r="I8" s="6" t="n">
        <v>720</v>
      </c>
      <c r="J8" s="6" t="n">
        <v>1205</v>
      </c>
      <c r="K8" s="6" t="n">
        <v>2944</v>
      </c>
      <c r="L8" s="6" t="n">
        <v>12803</v>
      </c>
    </row>
    <row r="9" s="4" customFormat="true" ht="15" hidden="false" customHeight="true" outlineLevel="0" collapsed="false">
      <c r="A9" s="5" t="s">
        <v>13</v>
      </c>
      <c r="B9" s="6" t="n">
        <v>940</v>
      </c>
      <c r="C9" s="6" t="n">
        <v>422</v>
      </c>
      <c r="D9" s="6" t="n">
        <v>1515</v>
      </c>
      <c r="E9" s="6" t="n">
        <v>221</v>
      </c>
      <c r="F9" s="6" t="n">
        <v>1466</v>
      </c>
      <c r="G9" s="6" t="n">
        <v>546</v>
      </c>
      <c r="H9" s="6" t="n">
        <v>6565</v>
      </c>
      <c r="I9" s="6" t="n">
        <v>890</v>
      </c>
      <c r="J9" s="6" t="n">
        <v>1818</v>
      </c>
      <c r="K9" s="6" t="n">
        <v>2707</v>
      </c>
      <c r="L9" s="6" t="n">
        <v>17090</v>
      </c>
    </row>
    <row r="10" s="4" customFormat="true" ht="15" hidden="false" customHeight="true" outlineLevel="0" collapsed="false">
      <c r="A10" s="5" t="s">
        <v>14</v>
      </c>
      <c r="B10" s="6" t="n">
        <v>475</v>
      </c>
      <c r="C10" s="6" t="n">
        <v>87</v>
      </c>
      <c r="D10" s="6" t="n">
        <v>272</v>
      </c>
      <c r="E10" s="6" t="n">
        <v>422</v>
      </c>
      <c r="F10" s="6" t="n">
        <v>419</v>
      </c>
      <c r="G10" s="6" t="n">
        <v>199</v>
      </c>
      <c r="H10" s="6" t="n">
        <v>1471</v>
      </c>
      <c r="I10" s="6" t="n">
        <v>351</v>
      </c>
      <c r="J10" s="6" t="n">
        <v>638</v>
      </c>
      <c r="K10" s="6" t="n">
        <v>1294</v>
      </c>
      <c r="L10" s="6" t="n">
        <v>5628</v>
      </c>
    </row>
    <row r="11" s="4" customFormat="true" ht="15" hidden="false" customHeight="true" outlineLevel="0" collapsed="false">
      <c r="A11" s="5" t="s">
        <v>15</v>
      </c>
      <c r="B11" s="6" t="n">
        <v>416</v>
      </c>
      <c r="C11" s="6" t="n">
        <v>88</v>
      </c>
      <c r="D11" s="6" t="n">
        <v>281</v>
      </c>
      <c r="E11" s="6" t="n">
        <v>30</v>
      </c>
      <c r="F11" s="6" t="n">
        <v>362</v>
      </c>
      <c r="G11" s="6" t="n">
        <v>112</v>
      </c>
      <c r="H11" s="6" t="n">
        <v>964</v>
      </c>
      <c r="I11" s="6" t="n">
        <v>179</v>
      </c>
      <c r="J11" s="6" t="n">
        <v>348</v>
      </c>
      <c r="K11" s="6" t="n">
        <v>898</v>
      </c>
      <c r="L11" s="6" t="n">
        <v>3678</v>
      </c>
    </row>
    <row r="12" s="4" customFormat="true" ht="15" hidden="false" customHeight="true" outlineLevel="0" collapsed="false">
      <c r="A12" s="5" t="s">
        <v>16</v>
      </c>
      <c r="B12" s="6" t="n">
        <v>515</v>
      </c>
      <c r="C12" s="6" t="n">
        <v>251</v>
      </c>
      <c r="D12" s="6" t="n">
        <v>1160</v>
      </c>
      <c r="E12" s="6" t="n">
        <v>51</v>
      </c>
      <c r="F12" s="6" t="n">
        <v>495</v>
      </c>
      <c r="G12" s="6" t="n">
        <v>176</v>
      </c>
      <c r="H12" s="6" t="n">
        <v>1011</v>
      </c>
      <c r="I12" s="6" t="n">
        <v>184</v>
      </c>
      <c r="J12" s="6" t="n">
        <v>533</v>
      </c>
      <c r="K12" s="6" t="n">
        <v>828</v>
      </c>
      <c r="L12" s="6" t="n">
        <v>5204</v>
      </c>
    </row>
    <row r="13" s="4" customFormat="true" ht="15" hidden="false" customHeight="true" outlineLevel="0" collapsed="false">
      <c r="A13" s="5" t="s">
        <v>17</v>
      </c>
      <c r="B13" s="6" t="n">
        <v>238</v>
      </c>
      <c r="C13" s="6" t="n">
        <v>242</v>
      </c>
      <c r="D13" s="6" t="n">
        <v>190</v>
      </c>
      <c r="E13" s="6" t="n">
        <v>26</v>
      </c>
      <c r="F13" s="6" t="n">
        <v>416</v>
      </c>
      <c r="G13" s="6" t="n">
        <v>131</v>
      </c>
      <c r="H13" s="6" t="n">
        <v>1891</v>
      </c>
      <c r="I13" s="6" t="n">
        <v>293</v>
      </c>
      <c r="J13" s="6" t="n">
        <v>466</v>
      </c>
      <c r="K13" s="6" t="n">
        <v>919</v>
      </c>
      <c r="L13" s="6" t="n">
        <v>4812</v>
      </c>
    </row>
    <row r="14" s="4" customFormat="true" ht="15" hidden="false" customHeight="true" outlineLevel="0" collapsed="false">
      <c r="A14" s="5" t="s">
        <v>18</v>
      </c>
      <c r="B14" s="6" t="n">
        <v>146</v>
      </c>
      <c r="C14" s="6" t="n">
        <v>34</v>
      </c>
      <c r="D14" s="6" t="n">
        <v>85</v>
      </c>
      <c r="E14" s="6" t="n">
        <v>15</v>
      </c>
      <c r="F14" s="6" t="n">
        <v>197</v>
      </c>
      <c r="G14" s="6" t="n">
        <v>78</v>
      </c>
      <c r="H14" s="6" t="n">
        <v>526</v>
      </c>
      <c r="I14" s="6" t="n">
        <v>177</v>
      </c>
      <c r="J14" s="6" t="n">
        <v>184</v>
      </c>
      <c r="K14" s="6" t="n">
        <v>466</v>
      </c>
      <c r="L14" s="6" t="n">
        <v>1908</v>
      </c>
    </row>
    <row r="15" s="4" customFormat="true" ht="15" hidden="false" customHeight="true" outlineLevel="0" collapsed="false">
      <c r="A15" s="5" t="s">
        <v>19</v>
      </c>
      <c r="B15" s="6" t="n">
        <v>353</v>
      </c>
      <c r="C15" s="6" t="n">
        <v>371</v>
      </c>
      <c r="D15" s="6" t="n">
        <v>541</v>
      </c>
      <c r="E15" s="6" t="n">
        <v>83</v>
      </c>
      <c r="F15" s="6" t="n">
        <v>2631</v>
      </c>
      <c r="G15" s="6" t="n">
        <v>306</v>
      </c>
      <c r="H15" s="6" t="n">
        <v>2457</v>
      </c>
      <c r="I15" s="6" t="n">
        <v>841</v>
      </c>
      <c r="J15" s="6" t="n">
        <v>1073</v>
      </c>
      <c r="K15" s="6" t="n">
        <v>2197</v>
      </c>
      <c r="L15" s="6" t="n">
        <v>10853</v>
      </c>
    </row>
    <row r="16" s="4" customFormat="true" ht="15" hidden="false" customHeight="true" outlineLevel="0" collapsed="false">
      <c r="A16" s="8" t="s">
        <v>20</v>
      </c>
      <c r="B16" s="9" t="n">
        <v>6736</v>
      </c>
      <c r="C16" s="9" t="n">
        <v>5701</v>
      </c>
      <c r="D16" s="9" t="n">
        <v>9987</v>
      </c>
      <c r="E16" s="9" t="n">
        <v>2402</v>
      </c>
      <c r="F16" s="9" t="n">
        <v>12632</v>
      </c>
      <c r="G16" s="9" t="n">
        <v>3653</v>
      </c>
      <c r="H16" s="9" t="n">
        <v>30962</v>
      </c>
      <c r="I16" s="9" t="n">
        <v>8845</v>
      </c>
      <c r="J16" s="9" t="n">
        <v>12609</v>
      </c>
      <c r="K16" s="9" t="n">
        <v>27633</v>
      </c>
      <c r="L16" s="9" t="n">
        <v>121160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3394</v>
      </c>
      <c r="C18" s="9" t="n">
        <v>7899</v>
      </c>
      <c r="D18" s="9" t="n">
        <v>13178</v>
      </c>
      <c r="E18" s="9" t="n">
        <v>2845</v>
      </c>
      <c r="F18" s="9" t="n">
        <v>19030</v>
      </c>
      <c r="G18" s="9" t="n">
        <v>5945</v>
      </c>
      <c r="H18" s="9" t="n">
        <v>46477</v>
      </c>
      <c r="I18" s="9" t="n">
        <v>12246</v>
      </c>
      <c r="J18" s="9" t="n">
        <v>19356</v>
      </c>
      <c r="K18" s="9" t="n">
        <v>41869</v>
      </c>
      <c r="L18" s="9" t="n">
        <v>182239</v>
      </c>
    </row>
    <row r="19" s="4" customFormat="true" ht="15" hidden="false" customHeight="true" outlineLevel="0" collapsed="false">
      <c r="A19" s="12" t="s">
        <v>22</v>
      </c>
      <c r="B19" s="9" t="n">
        <v>11367</v>
      </c>
      <c r="C19" s="9" t="n">
        <v>3754</v>
      </c>
      <c r="D19" s="9" t="n">
        <v>13885</v>
      </c>
      <c r="E19" s="9" t="n">
        <v>4609</v>
      </c>
      <c r="F19" s="9" t="n">
        <v>20096</v>
      </c>
      <c r="G19" s="9" t="n">
        <v>6782</v>
      </c>
      <c r="H19" s="9" t="n">
        <v>30705</v>
      </c>
      <c r="I19" s="9" t="n">
        <v>7627</v>
      </c>
      <c r="J19" s="9" t="n">
        <v>14607</v>
      </c>
      <c r="K19" s="9" t="n">
        <v>26809</v>
      </c>
      <c r="L19" s="9" t="n">
        <v>140241</v>
      </c>
    </row>
    <row r="20" s="7" customFormat="true" ht="15" hidden="false" customHeight="true" outlineLevel="0" collapsed="false">
      <c r="A20" s="12" t="s">
        <v>23</v>
      </c>
      <c r="B20" s="9" t="n">
        <v>10908</v>
      </c>
      <c r="C20" s="9" t="n">
        <v>6473</v>
      </c>
      <c r="D20" s="9" t="n">
        <v>16718</v>
      </c>
      <c r="E20" s="9" t="n">
        <v>13410</v>
      </c>
      <c r="F20" s="9" t="n">
        <v>15757</v>
      </c>
      <c r="G20" s="9" t="n">
        <v>6829</v>
      </c>
      <c r="H20" s="9" t="n">
        <v>18872</v>
      </c>
      <c r="I20" s="9" t="n">
        <v>5862</v>
      </c>
      <c r="J20" s="9" t="n">
        <v>8026</v>
      </c>
      <c r="K20" s="9" t="n">
        <v>26922</v>
      </c>
      <c r="L20" s="9" t="n">
        <v>129777</v>
      </c>
    </row>
    <row r="21" s="7" customFormat="true" ht="15" hidden="false" customHeight="true" outlineLevel="0" collapsed="false">
      <c r="A21" s="12" t="s">
        <v>24</v>
      </c>
      <c r="B21" s="9" t="n">
        <v>32036</v>
      </c>
      <c r="C21" s="9" t="n">
        <v>3960</v>
      </c>
      <c r="D21" s="9" t="n">
        <v>15904</v>
      </c>
      <c r="E21" s="9" t="n">
        <v>5873</v>
      </c>
      <c r="F21" s="9" t="n">
        <v>20739</v>
      </c>
      <c r="G21" s="9" t="n">
        <v>13107</v>
      </c>
      <c r="H21" s="9" t="n">
        <v>29049</v>
      </c>
      <c r="I21" s="9" t="n">
        <v>5924</v>
      </c>
      <c r="J21" s="9" t="n">
        <v>8783</v>
      </c>
      <c r="K21" s="9" t="n">
        <v>30136</v>
      </c>
      <c r="L21" s="9" t="n">
        <v>16551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67705</v>
      </c>
      <c r="C23" s="15" t="n">
        <v>22086</v>
      </c>
      <c r="D23" s="15" t="n">
        <v>59685</v>
      </c>
      <c r="E23" s="15" t="n">
        <v>26737</v>
      </c>
      <c r="F23" s="15" t="n">
        <v>75622</v>
      </c>
      <c r="G23" s="15" t="n">
        <v>32663</v>
      </c>
      <c r="H23" s="15" t="n">
        <v>125103</v>
      </c>
      <c r="I23" s="15" t="n">
        <v>31659</v>
      </c>
      <c r="J23" s="15" t="n">
        <v>50772</v>
      </c>
      <c r="K23" s="15" t="n">
        <v>125736</v>
      </c>
      <c r="L23" s="15" t="n">
        <v>617768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9" min="2" style="93" width="14.28"/>
    <col collapsed="false" customWidth="false" hidden="false" outlineLevel="0" max="257" min="10" style="93" width="9.14"/>
  </cols>
  <sheetData>
    <row r="1" customFormat="false" ht="15" hidden="false" customHeight="true" outlineLevel="0" collapsed="false">
      <c r="A1" s="94" t="s">
        <v>331</v>
      </c>
    </row>
    <row r="2" customFormat="false" ht="15" hidden="false" customHeight="true" outlineLevel="0" collapsed="false"/>
    <row r="3" customFormat="false" ht="45" hidden="false" customHeight="true" outlineLevel="0" collapsed="false">
      <c r="A3" s="111" t="s">
        <v>1</v>
      </c>
      <c r="B3" s="112" t="s">
        <v>332</v>
      </c>
      <c r="C3" s="112" t="s">
        <v>333</v>
      </c>
      <c r="D3" s="112" t="s">
        <v>334</v>
      </c>
      <c r="E3" s="112" t="s">
        <v>335</v>
      </c>
      <c r="F3" s="112" t="s">
        <v>336</v>
      </c>
      <c r="G3" s="112" t="s">
        <v>7</v>
      </c>
      <c r="H3" s="112" t="s">
        <v>337</v>
      </c>
      <c r="I3" s="112" t="s">
        <v>338</v>
      </c>
    </row>
    <row r="4" customFormat="false" ht="15" hidden="false" customHeight="true" outlineLevel="0" collapsed="false">
      <c r="A4" s="96" t="s">
        <v>8</v>
      </c>
      <c r="B4" s="6" t="n">
        <v>2707</v>
      </c>
      <c r="C4" s="6" t="n">
        <v>3520</v>
      </c>
      <c r="D4" s="6" t="n">
        <v>591</v>
      </c>
      <c r="E4" s="6" t="n">
        <v>51</v>
      </c>
      <c r="F4" s="6" t="n">
        <v>1</v>
      </c>
      <c r="G4" s="6" t="n">
        <v>6870</v>
      </c>
      <c r="H4" s="6" t="n">
        <v>108504.010000003</v>
      </c>
      <c r="I4" s="17" t="n">
        <v>0.121921467498178</v>
      </c>
    </row>
    <row r="5" customFormat="false" ht="15" hidden="false" customHeight="true" outlineLevel="0" collapsed="false">
      <c r="A5" s="96" t="s">
        <v>9</v>
      </c>
      <c r="B5" s="6" t="n">
        <v>1751</v>
      </c>
      <c r="C5" s="6" t="n">
        <v>2162</v>
      </c>
      <c r="D5" s="6" t="n">
        <v>406</v>
      </c>
      <c r="E5" s="6" t="n">
        <v>36</v>
      </c>
      <c r="F5" s="6" t="n">
        <v>0</v>
      </c>
      <c r="G5" s="6" t="n">
        <v>4355</v>
      </c>
      <c r="H5" s="6" t="n">
        <v>72158.3240000003</v>
      </c>
      <c r="I5" s="17" t="n">
        <v>0.120365582250335</v>
      </c>
    </row>
    <row r="6" customFormat="false" ht="15" hidden="false" customHeight="true" outlineLevel="0" collapsed="false">
      <c r="A6" s="96" t="s">
        <v>10</v>
      </c>
      <c r="B6" s="6" t="n">
        <v>1353</v>
      </c>
      <c r="C6" s="6" t="n">
        <v>1528</v>
      </c>
      <c r="D6" s="6" t="n">
        <v>310</v>
      </c>
      <c r="E6" s="6" t="n">
        <v>19</v>
      </c>
      <c r="F6" s="6" t="n">
        <v>0</v>
      </c>
      <c r="G6" s="6" t="n">
        <v>3210</v>
      </c>
      <c r="H6" s="6" t="n">
        <v>47753.0639999999</v>
      </c>
      <c r="I6" s="17" t="n">
        <v>0.262922653393824</v>
      </c>
    </row>
    <row r="7" customFormat="false" ht="15" hidden="false" customHeight="true" outlineLevel="0" collapsed="false">
      <c r="A7" s="96" t="s">
        <v>11</v>
      </c>
      <c r="B7" s="6" t="n">
        <v>3436</v>
      </c>
      <c r="C7" s="6" t="n">
        <v>4457</v>
      </c>
      <c r="D7" s="6" t="n">
        <v>1416</v>
      </c>
      <c r="E7" s="6" t="n">
        <v>173</v>
      </c>
      <c r="F7" s="6" t="n">
        <v>9</v>
      </c>
      <c r="G7" s="6" t="n">
        <v>9491</v>
      </c>
      <c r="H7" s="6" t="n">
        <v>265717.600000004</v>
      </c>
      <c r="I7" s="17" t="n">
        <v>0.0828432592127025</v>
      </c>
    </row>
    <row r="8" customFormat="false" ht="15" hidden="false" customHeight="true" outlineLevel="0" collapsed="false">
      <c r="A8" s="96" t="s">
        <v>12</v>
      </c>
      <c r="B8" s="6" t="n">
        <v>4332</v>
      </c>
      <c r="C8" s="6" t="n">
        <v>5521</v>
      </c>
      <c r="D8" s="6" t="n">
        <v>1248</v>
      </c>
      <c r="E8" s="6" t="n">
        <v>169</v>
      </c>
      <c r="F8" s="6" t="n">
        <v>10</v>
      </c>
      <c r="G8" s="6" t="n">
        <v>11280</v>
      </c>
      <c r="H8" s="6" t="n">
        <v>254899.877000007</v>
      </c>
      <c r="I8" s="17" t="n">
        <v>0.229969566233348</v>
      </c>
    </row>
    <row r="9" customFormat="false" ht="15" hidden="false" customHeight="true" outlineLevel="0" collapsed="false">
      <c r="A9" s="96" t="s">
        <v>13</v>
      </c>
      <c r="B9" s="6" t="n">
        <v>6103</v>
      </c>
      <c r="C9" s="6" t="n">
        <v>9575</v>
      </c>
      <c r="D9" s="6" t="n">
        <v>1722</v>
      </c>
      <c r="E9" s="6" t="n">
        <v>266</v>
      </c>
      <c r="F9" s="6" t="n">
        <v>8</v>
      </c>
      <c r="G9" s="6" t="n">
        <v>17674</v>
      </c>
      <c r="H9" s="6" t="n">
        <v>386869.740999998</v>
      </c>
      <c r="I9" s="17" t="n">
        <v>0.306031031869583</v>
      </c>
    </row>
    <row r="10" customFormat="false" ht="15" hidden="false" customHeight="true" outlineLevel="0" collapsed="false">
      <c r="A10" s="96" t="s">
        <v>14</v>
      </c>
      <c r="B10" s="6" t="n">
        <v>1239</v>
      </c>
      <c r="C10" s="6" t="n">
        <v>2042</v>
      </c>
      <c r="D10" s="6" t="n">
        <v>453</v>
      </c>
      <c r="E10" s="6" t="n">
        <v>122</v>
      </c>
      <c r="F10" s="6" t="n">
        <v>18</v>
      </c>
      <c r="G10" s="6" t="n">
        <v>3874</v>
      </c>
      <c r="H10" s="6" t="n">
        <v>165563.011000002</v>
      </c>
      <c r="I10" s="17" t="n">
        <v>0.302251898168014</v>
      </c>
    </row>
    <row r="11" customFormat="false" ht="15" hidden="false" customHeight="true" outlineLevel="0" collapsed="false">
      <c r="A11" s="96" t="s">
        <v>15</v>
      </c>
      <c r="B11" s="6" t="n">
        <v>1505</v>
      </c>
      <c r="C11" s="6" t="n">
        <v>2622</v>
      </c>
      <c r="D11" s="6" t="n">
        <v>901</v>
      </c>
      <c r="E11" s="6" t="n">
        <v>181</v>
      </c>
      <c r="F11" s="6" t="n">
        <v>8</v>
      </c>
      <c r="G11" s="6" t="n">
        <v>5217</v>
      </c>
      <c r="H11" s="6" t="n">
        <v>216436.672000003</v>
      </c>
      <c r="I11" s="17" t="n">
        <v>0.600785752353889</v>
      </c>
    </row>
    <row r="12" customFormat="false" ht="15" hidden="false" customHeight="true" outlineLevel="0" collapsed="false">
      <c r="A12" s="96" t="s">
        <v>16</v>
      </c>
      <c r="B12" s="6" t="n">
        <v>1306</v>
      </c>
      <c r="C12" s="6" t="n">
        <v>3260</v>
      </c>
      <c r="D12" s="6" t="n">
        <v>664</v>
      </c>
      <c r="E12" s="6" t="n">
        <v>161</v>
      </c>
      <c r="F12" s="6" t="n">
        <v>4</v>
      </c>
      <c r="G12" s="6" t="n">
        <v>5395</v>
      </c>
      <c r="H12" s="6" t="n">
        <v>196731.758000003</v>
      </c>
      <c r="I12" s="17" t="n">
        <v>0.47661581808668</v>
      </c>
    </row>
    <row r="13" customFormat="false" ht="15" hidden="false" customHeight="true" outlineLevel="0" collapsed="false">
      <c r="A13" s="96" t="s">
        <v>17</v>
      </c>
      <c r="B13" s="6" t="n">
        <v>1187</v>
      </c>
      <c r="C13" s="6" t="n">
        <v>1110</v>
      </c>
      <c r="D13" s="6" t="n">
        <v>219</v>
      </c>
      <c r="E13" s="6" t="n">
        <v>20</v>
      </c>
      <c r="F13" s="6" t="n">
        <v>1</v>
      </c>
      <c r="G13" s="6" t="n">
        <v>2537</v>
      </c>
      <c r="H13" s="6" t="n">
        <v>40469.3869999999</v>
      </c>
      <c r="I13" s="17" t="n">
        <v>0.119241893520414</v>
      </c>
    </row>
    <row r="14" customFormat="false" ht="15" hidden="false" customHeight="true" outlineLevel="0" collapsed="false">
      <c r="A14" s="96" t="s">
        <v>18</v>
      </c>
      <c r="B14" s="6" t="n">
        <v>687</v>
      </c>
      <c r="C14" s="6" t="n">
        <v>1134</v>
      </c>
      <c r="D14" s="6" t="n">
        <v>495</v>
      </c>
      <c r="E14" s="6" t="n">
        <v>95</v>
      </c>
      <c r="F14" s="6" t="n">
        <v>4</v>
      </c>
      <c r="G14" s="6" t="n">
        <v>2415</v>
      </c>
      <c r="H14" s="6" t="n">
        <v>114172.560000001</v>
      </c>
      <c r="I14" s="17" t="n">
        <v>0.497898294441129</v>
      </c>
    </row>
    <row r="15" customFormat="false" ht="15" hidden="false" customHeight="true" outlineLevel="0" collapsed="false">
      <c r="A15" s="96" t="s">
        <v>19</v>
      </c>
      <c r="B15" s="6" t="n">
        <v>1803</v>
      </c>
      <c r="C15" s="6" t="n">
        <v>2202</v>
      </c>
      <c r="D15" s="6" t="n">
        <v>457</v>
      </c>
      <c r="E15" s="6" t="n">
        <v>47</v>
      </c>
      <c r="F15" s="6" t="n">
        <v>1</v>
      </c>
      <c r="G15" s="6" t="n">
        <v>4510</v>
      </c>
      <c r="H15" s="6" t="n">
        <v>80516.261000001</v>
      </c>
      <c r="I15" s="17" t="n">
        <v>0.0929598690742848</v>
      </c>
    </row>
    <row r="16" customFormat="false" ht="15" hidden="false" customHeight="true" outlineLevel="0" collapsed="false">
      <c r="A16" s="98" t="s">
        <v>20</v>
      </c>
      <c r="B16" s="9" t="n">
        <v>27409</v>
      </c>
      <c r="C16" s="9" t="n">
        <v>39133</v>
      </c>
      <c r="D16" s="9" t="n">
        <v>8882</v>
      </c>
      <c r="E16" s="9" t="n">
        <v>1340</v>
      </c>
      <c r="F16" s="9" t="n">
        <v>64</v>
      </c>
      <c r="G16" s="9" t="n">
        <v>76828</v>
      </c>
      <c r="H16" s="9" t="n">
        <v>1949792.26500002</v>
      </c>
      <c r="I16" s="18" t="n">
        <v>0.194848152148052</v>
      </c>
    </row>
    <row r="17" customFormat="false" ht="15" hidden="false" customHeight="true" outlineLevel="0" collapsed="false">
      <c r="A17" s="113"/>
      <c r="B17" s="11"/>
      <c r="C17" s="11"/>
      <c r="D17" s="11"/>
      <c r="E17" s="11"/>
      <c r="F17" s="11"/>
      <c r="G17" s="11"/>
      <c r="H17" s="11"/>
      <c r="I17" s="19"/>
    </row>
    <row r="18" customFormat="false" ht="15" hidden="false" customHeight="true" outlineLevel="0" collapsed="false">
      <c r="A18" s="98" t="s">
        <v>21</v>
      </c>
      <c r="B18" s="9" t="n">
        <v>42365</v>
      </c>
      <c r="C18" s="9" t="n">
        <v>63130</v>
      </c>
      <c r="D18" s="9" t="n">
        <v>13826</v>
      </c>
      <c r="E18" s="9" t="n">
        <v>2484</v>
      </c>
      <c r="F18" s="9" t="n">
        <v>164</v>
      </c>
      <c r="G18" s="9" t="n">
        <v>121969</v>
      </c>
      <c r="H18" s="9" t="n">
        <v>3492662.95400003</v>
      </c>
      <c r="I18" s="18" t="n">
        <v>0.216797039084776</v>
      </c>
    </row>
    <row r="19" customFormat="false" ht="15" hidden="false" customHeight="true" outlineLevel="0" collapsed="false">
      <c r="A19" s="98" t="s">
        <v>22</v>
      </c>
      <c r="B19" s="9" t="n">
        <v>54966</v>
      </c>
      <c r="C19" s="9" t="n">
        <v>96424</v>
      </c>
      <c r="D19" s="9" t="n">
        <v>16079</v>
      </c>
      <c r="E19" s="9" t="n">
        <v>2438</v>
      </c>
      <c r="F19" s="9" t="n">
        <v>252</v>
      </c>
      <c r="G19" s="9" t="n">
        <v>170159</v>
      </c>
      <c r="H19" s="9" t="n">
        <v>4248746.68600008</v>
      </c>
      <c r="I19" s="18" t="n">
        <v>0.364888057194918</v>
      </c>
    </row>
    <row r="20" customFormat="false" ht="15" hidden="false" customHeight="true" outlineLevel="0" collapsed="false">
      <c r="A20" s="98" t="s">
        <v>23</v>
      </c>
      <c r="B20" s="9" t="n">
        <v>33069</v>
      </c>
      <c r="C20" s="9" t="n">
        <v>50082</v>
      </c>
      <c r="D20" s="9" t="n">
        <v>8020</v>
      </c>
      <c r="E20" s="9" t="n">
        <v>2112</v>
      </c>
      <c r="F20" s="9" t="n">
        <v>244</v>
      </c>
      <c r="G20" s="9" t="n">
        <v>93527</v>
      </c>
      <c r="H20" s="9" t="n">
        <v>3294214.05900003</v>
      </c>
      <c r="I20" s="18" t="n">
        <v>0.272872304556732</v>
      </c>
    </row>
    <row r="21" customFormat="false" ht="15" hidden="false" customHeight="true" outlineLevel="0" collapsed="false">
      <c r="A21" s="98" t="s">
        <v>24</v>
      </c>
      <c r="B21" s="9" t="n">
        <v>46161</v>
      </c>
      <c r="C21" s="9" t="n">
        <v>103380</v>
      </c>
      <c r="D21" s="9" t="n">
        <v>10799</v>
      </c>
      <c r="E21" s="9" t="n">
        <v>4088</v>
      </c>
      <c r="F21" s="9" t="n">
        <v>471</v>
      </c>
      <c r="G21" s="9" t="n">
        <v>164899</v>
      </c>
      <c r="H21" s="9" t="n">
        <v>6664046.60400002</v>
      </c>
      <c r="I21" s="18" t="n">
        <v>0.319658771636297</v>
      </c>
    </row>
    <row r="22" customFormat="false" ht="15" hidden="false" customHeight="true" outlineLevel="0" collapsed="false">
      <c r="A22" s="104"/>
      <c r="B22" s="114"/>
      <c r="C22" s="114"/>
      <c r="D22" s="114"/>
      <c r="E22" s="114"/>
      <c r="F22" s="114"/>
      <c r="G22" s="114"/>
      <c r="H22" s="114"/>
      <c r="I22" s="115"/>
    </row>
    <row r="23" customFormat="false" ht="15" hidden="false" customHeight="true" outlineLevel="0" collapsed="false">
      <c r="A23" s="105" t="s">
        <v>25</v>
      </c>
      <c r="B23" s="116" t="n">
        <v>176561</v>
      </c>
      <c r="C23" s="116" t="n">
        <v>313016</v>
      </c>
      <c r="D23" s="116" t="n">
        <v>48724</v>
      </c>
      <c r="E23" s="116" t="n">
        <v>11122</v>
      </c>
      <c r="F23" s="116" t="n">
        <v>1131</v>
      </c>
      <c r="G23" s="116" t="n">
        <v>550554</v>
      </c>
      <c r="H23" s="116" t="n">
        <v>17699670.3030002</v>
      </c>
      <c r="I23" s="117" t="n">
        <v>0.291717530208121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108" t="s">
        <v>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5" min="2" style="93" width="10.71"/>
    <col collapsed="false" customWidth="true" hidden="false" outlineLevel="0" max="6" min="6" style="118" width="10.71"/>
    <col collapsed="false" customWidth="false" hidden="false" outlineLevel="0" max="257" min="7" style="93" width="19.14"/>
  </cols>
  <sheetData>
    <row r="1" customFormat="false" ht="15" hidden="false" customHeight="true" outlineLevel="0" collapsed="false">
      <c r="A1" s="94" t="s">
        <v>340</v>
      </c>
    </row>
    <row r="2" customFormat="false" ht="15" hidden="false" customHeight="true" outlineLevel="0" collapsed="false">
      <c r="A2" s="94"/>
      <c r="F2" s="107"/>
    </row>
    <row r="3" customFormat="false" ht="15" hidden="false" customHeight="true" outlineLevel="0" collapsed="false">
      <c r="A3" s="112" t="s">
        <v>1</v>
      </c>
      <c r="B3" s="112" t="n">
        <v>2010</v>
      </c>
      <c r="C3" s="112" t="n">
        <v>2011</v>
      </c>
      <c r="D3" s="112" t="n">
        <v>2012</v>
      </c>
      <c r="E3" s="112" t="n">
        <v>2013</v>
      </c>
      <c r="F3" s="112" t="n">
        <v>2014</v>
      </c>
    </row>
    <row r="4" customFormat="false" ht="15" hidden="false" customHeight="true" outlineLevel="0" collapsed="false">
      <c r="A4" s="96" t="s">
        <v>8</v>
      </c>
      <c r="B4" s="119" t="n">
        <v>416951.867</v>
      </c>
      <c r="C4" s="119" t="n">
        <v>408408.775</v>
      </c>
      <c r="D4" s="119" t="n">
        <v>396904.727</v>
      </c>
      <c r="E4" s="119" t="n">
        <v>393532.898</v>
      </c>
      <c r="F4" s="119" t="n">
        <v>405301.842</v>
      </c>
    </row>
    <row r="5" customFormat="false" ht="15" hidden="false" customHeight="true" outlineLevel="0" collapsed="false">
      <c r="A5" s="96" t="s">
        <v>9</v>
      </c>
      <c r="B5" s="119" t="n">
        <v>279116.664</v>
      </c>
      <c r="C5" s="119" t="n">
        <v>279491.411</v>
      </c>
      <c r="D5" s="119" t="n">
        <v>268553.277</v>
      </c>
      <c r="E5" s="119" t="n">
        <v>269949.451</v>
      </c>
      <c r="F5" s="119" t="n">
        <v>273393.194</v>
      </c>
    </row>
    <row r="6" customFormat="false" ht="15" hidden="false" customHeight="true" outlineLevel="0" collapsed="false">
      <c r="A6" s="96" t="s">
        <v>10</v>
      </c>
      <c r="B6" s="119" t="n">
        <v>84492.974</v>
      </c>
      <c r="C6" s="119" t="n">
        <v>84830.979</v>
      </c>
      <c r="D6" s="119" t="n">
        <v>81300.329</v>
      </c>
      <c r="E6" s="119" t="n">
        <v>80031.625</v>
      </c>
      <c r="F6" s="119" t="n">
        <v>81065.62</v>
      </c>
    </row>
    <row r="7" customFormat="false" ht="15" hidden="false" customHeight="true" outlineLevel="0" collapsed="false">
      <c r="A7" s="96" t="s">
        <v>11</v>
      </c>
      <c r="B7" s="119" t="n">
        <v>1578164.533</v>
      </c>
      <c r="C7" s="119" t="n">
        <v>1534760.325</v>
      </c>
      <c r="D7" s="119" t="n">
        <v>1484802.597</v>
      </c>
      <c r="E7" s="119" t="n">
        <v>1456308.956</v>
      </c>
      <c r="F7" s="119" t="n">
        <v>1483752.586</v>
      </c>
    </row>
    <row r="8" customFormat="false" ht="15" hidden="false" customHeight="true" outlineLevel="0" collapsed="false">
      <c r="A8" s="96" t="s">
        <v>12</v>
      </c>
      <c r="B8" s="119" t="n">
        <v>493592.168</v>
      </c>
      <c r="C8" s="119" t="n">
        <v>486479.642</v>
      </c>
      <c r="D8" s="119" t="n">
        <v>470526.517</v>
      </c>
      <c r="E8" s="119" t="n">
        <v>470767.732</v>
      </c>
      <c r="F8" s="119" t="n">
        <v>475072.469</v>
      </c>
    </row>
    <row r="9" customFormat="false" ht="15" hidden="false" customHeight="true" outlineLevel="0" collapsed="false">
      <c r="A9" s="96" t="s">
        <v>13</v>
      </c>
      <c r="B9" s="119" t="n">
        <v>748243.791</v>
      </c>
      <c r="C9" s="119" t="n">
        <v>723979.575</v>
      </c>
      <c r="D9" s="119" t="n">
        <v>675751.086</v>
      </c>
      <c r="E9" s="119" t="n">
        <v>670507.268</v>
      </c>
      <c r="F9" s="119" t="n">
        <v>659548.916</v>
      </c>
    </row>
    <row r="10" customFormat="false" ht="15" hidden="false" customHeight="true" outlineLevel="0" collapsed="false">
      <c r="A10" s="96" t="s">
        <v>14</v>
      </c>
      <c r="B10" s="119" t="n">
        <v>307269.598</v>
      </c>
      <c r="C10" s="119" t="n">
        <v>296890.836</v>
      </c>
      <c r="D10" s="119" t="n">
        <v>286753.993</v>
      </c>
      <c r="E10" s="119" t="n">
        <v>282721.499</v>
      </c>
      <c r="F10" s="119" t="n">
        <v>289714.551</v>
      </c>
    </row>
    <row r="11" customFormat="false" ht="15" hidden="false" customHeight="true" outlineLevel="0" collapsed="false">
      <c r="A11" s="96" t="s">
        <v>15</v>
      </c>
      <c r="B11" s="119" t="n">
        <v>181316.641</v>
      </c>
      <c r="C11" s="119" t="n">
        <v>170638.57</v>
      </c>
      <c r="D11" s="119" t="n">
        <v>163211.336</v>
      </c>
      <c r="E11" s="119" t="n">
        <v>165033.748</v>
      </c>
      <c r="F11" s="119" t="n">
        <v>165561.036</v>
      </c>
    </row>
    <row r="12" customFormat="false" ht="15" hidden="false" customHeight="true" outlineLevel="0" collapsed="false">
      <c r="A12" s="96" t="s">
        <v>16</v>
      </c>
      <c r="B12" s="119" t="n">
        <v>230328.904</v>
      </c>
      <c r="C12" s="119" t="n">
        <v>216763.772</v>
      </c>
      <c r="D12" s="119" t="n">
        <v>203036.656</v>
      </c>
      <c r="E12" s="119" t="n">
        <v>204910.988</v>
      </c>
      <c r="F12" s="119" t="n">
        <v>202115.118</v>
      </c>
    </row>
    <row r="13" customFormat="false" ht="15" hidden="false" customHeight="true" outlineLevel="0" collapsed="false">
      <c r="A13" s="96" t="s">
        <v>17</v>
      </c>
      <c r="B13" s="119" t="n">
        <v>159429.342</v>
      </c>
      <c r="C13" s="119" t="n">
        <v>157768.115</v>
      </c>
      <c r="D13" s="119" t="n">
        <v>151263.441</v>
      </c>
      <c r="E13" s="119" t="n">
        <v>152943.31</v>
      </c>
      <c r="F13" s="119" t="n">
        <v>154470.962</v>
      </c>
    </row>
    <row r="14" customFormat="false" ht="15" hidden="false" customHeight="true" outlineLevel="0" collapsed="false">
      <c r="A14" s="96" t="s">
        <v>18</v>
      </c>
      <c r="B14" s="119" t="n">
        <v>103817.184</v>
      </c>
      <c r="C14" s="119" t="n">
        <v>99582.685</v>
      </c>
      <c r="D14" s="119" t="n">
        <v>97573.887</v>
      </c>
      <c r="E14" s="119" t="n">
        <v>97493.387</v>
      </c>
      <c r="F14" s="119" t="n">
        <v>97594.757</v>
      </c>
    </row>
    <row r="15" customFormat="false" ht="15" hidden="false" customHeight="true" outlineLevel="0" collapsed="false">
      <c r="A15" s="96" t="s">
        <v>19</v>
      </c>
      <c r="B15" s="119" t="n">
        <v>374809.443</v>
      </c>
      <c r="C15" s="119" t="n">
        <v>364577.101</v>
      </c>
      <c r="D15" s="119" t="n">
        <v>347087.303</v>
      </c>
      <c r="E15" s="119" t="n">
        <v>350485.688</v>
      </c>
      <c r="F15" s="119" t="n">
        <v>354724.289</v>
      </c>
    </row>
    <row r="16" customFormat="false" ht="15" hidden="false" customHeight="true" outlineLevel="0" collapsed="false">
      <c r="A16" s="98" t="s">
        <v>20</v>
      </c>
      <c r="B16" s="120" t="n">
        <v>4957533.109</v>
      </c>
      <c r="C16" s="120" t="n">
        <v>4824171.786</v>
      </c>
      <c r="D16" s="120" t="n">
        <v>4626765.149</v>
      </c>
      <c r="E16" s="120" t="n">
        <v>4594686.55</v>
      </c>
      <c r="F16" s="120" t="n">
        <v>4642315.34</v>
      </c>
    </row>
    <row r="17" s="100" customFormat="true" ht="15" hidden="false" customHeight="true" outlineLevel="0" collapsed="false">
      <c r="A17" s="113"/>
      <c r="B17" s="121"/>
      <c r="C17" s="121"/>
      <c r="D17" s="121"/>
      <c r="E17" s="121"/>
      <c r="F17" s="121"/>
    </row>
    <row r="18" customFormat="false" ht="15" hidden="false" customHeight="true" outlineLevel="0" collapsed="false">
      <c r="A18" s="98" t="s">
        <v>21</v>
      </c>
      <c r="B18" s="120" t="n">
        <v>8280266.106</v>
      </c>
      <c r="C18" s="120" t="n">
        <v>8024202.176</v>
      </c>
      <c r="D18" s="120" t="n">
        <v>7649464.014</v>
      </c>
      <c r="E18" s="120" t="n">
        <v>7560754.848</v>
      </c>
      <c r="F18" s="120" t="n">
        <v>7664815.029</v>
      </c>
    </row>
    <row r="19" customFormat="false" ht="15" hidden="false" customHeight="true" outlineLevel="0" collapsed="false">
      <c r="A19" s="98" t="s">
        <v>22</v>
      </c>
      <c r="B19" s="120" t="n">
        <v>6525580.896</v>
      </c>
      <c r="C19" s="120" t="n">
        <v>6321328.477</v>
      </c>
      <c r="D19" s="120" t="n">
        <v>6070323.775</v>
      </c>
      <c r="E19" s="120" t="n">
        <v>6034494.14</v>
      </c>
      <c r="F19" s="120" t="n">
        <v>6118854.57</v>
      </c>
    </row>
    <row r="20" customFormat="false" ht="15" hidden="false" customHeight="true" outlineLevel="0" collapsed="false">
      <c r="A20" s="98" t="s">
        <v>23</v>
      </c>
      <c r="B20" s="120" t="n">
        <v>7292876.885</v>
      </c>
      <c r="C20" s="120" t="n">
        <v>7017984.5</v>
      </c>
      <c r="D20" s="120" t="n">
        <v>6741274.522</v>
      </c>
      <c r="E20" s="120" t="n">
        <v>6629127.824</v>
      </c>
      <c r="F20" s="120" t="n">
        <v>6608796.952</v>
      </c>
    </row>
    <row r="21" customFormat="false" ht="15" hidden="false" customHeight="true" outlineLevel="0" collapsed="false">
      <c r="A21" s="98" t="s">
        <v>24</v>
      </c>
      <c r="B21" s="120" t="n">
        <v>10340822.506</v>
      </c>
      <c r="C21" s="120" t="n">
        <v>10022704.943</v>
      </c>
      <c r="D21" s="120" t="n">
        <v>9532466.549</v>
      </c>
      <c r="E21" s="120" t="n">
        <v>9346406.189</v>
      </c>
      <c r="F21" s="120" t="n">
        <v>9265154.869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</row>
    <row r="23" customFormat="false" ht="15" hidden="false" customHeight="true" outlineLevel="0" collapsed="false">
      <c r="A23" s="122" t="s">
        <v>25</v>
      </c>
      <c r="B23" s="123" t="n">
        <v>32439546.393</v>
      </c>
      <c r="C23" s="123" t="n">
        <v>31386220.096</v>
      </c>
      <c r="D23" s="123" t="n">
        <v>29993528.86</v>
      </c>
      <c r="E23" s="123" t="n">
        <v>29570783.001</v>
      </c>
      <c r="F23" s="123" t="n">
        <v>29657621.42</v>
      </c>
    </row>
    <row r="24" customFormat="false" ht="15" hidden="false" customHeight="true" outlineLevel="0" collapsed="false">
      <c r="B24" s="107"/>
      <c r="C24" s="107"/>
      <c r="D24" s="107"/>
      <c r="E24" s="107"/>
    </row>
    <row r="25" customFormat="false" ht="15" hidden="false" customHeight="true" outlineLevel="0" collapsed="false">
      <c r="F25" s="124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5" min="2" style="93" width="10.71"/>
    <col collapsed="false" customWidth="true" hidden="false" outlineLevel="0" max="6" min="6" style="118" width="10.71"/>
    <col collapsed="false" customWidth="false" hidden="false" outlineLevel="0" max="257" min="7" style="93" width="19.14"/>
  </cols>
  <sheetData>
    <row r="1" customFormat="false" ht="15" hidden="false" customHeight="true" outlineLevel="0" collapsed="false">
      <c r="A1" s="94" t="s">
        <v>342</v>
      </c>
    </row>
    <row r="2" customFormat="false" ht="15" hidden="false" customHeight="true" outlineLevel="0" collapsed="false">
      <c r="A2" s="94"/>
      <c r="B2" s="107"/>
    </row>
    <row r="3" customFormat="false" ht="15" hidden="false" customHeight="true" outlineLevel="0" collapsed="false">
      <c r="A3" s="112" t="s">
        <v>1</v>
      </c>
      <c r="B3" s="112" t="n">
        <v>2010</v>
      </c>
      <c r="C3" s="112" t="n">
        <v>2011</v>
      </c>
      <c r="D3" s="112" t="n">
        <v>2012</v>
      </c>
      <c r="E3" s="112" t="n">
        <v>2013</v>
      </c>
      <c r="F3" s="112" t="n">
        <v>2014</v>
      </c>
    </row>
    <row r="4" customFormat="false" ht="15" hidden="false" customHeight="true" outlineLevel="0" collapsed="false">
      <c r="A4" s="96" t="s">
        <v>8</v>
      </c>
      <c r="B4" s="119" t="n">
        <v>246618.262</v>
      </c>
      <c r="C4" s="119" t="n">
        <v>246089.566</v>
      </c>
      <c r="D4" s="119" t="n">
        <v>247515.898</v>
      </c>
      <c r="E4" s="119" t="n">
        <v>245771.428</v>
      </c>
      <c r="F4" s="119" t="n">
        <v>259143.084</v>
      </c>
    </row>
    <row r="5" customFormat="false" ht="15" hidden="false" customHeight="true" outlineLevel="0" collapsed="false">
      <c r="A5" s="96" t="s">
        <v>9</v>
      </c>
      <c r="B5" s="119" t="n">
        <v>132675.62</v>
      </c>
      <c r="C5" s="119" t="n">
        <v>137340.387</v>
      </c>
      <c r="D5" s="119" t="n">
        <v>136710.459</v>
      </c>
      <c r="E5" s="119" t="n">
        <v>134919.594</v>
      </c>
      <c r="F5" s="119" t="n">
        <v>147910.674</v>
      </c>
    </row>
    <row r="6" customFormat="false" ht="15" hidden="false" customHeight="true" outlineLevel="0" collapsed="false">
      <c r="A6" s="96" t="s">
        <v>10</v>
      </c>
      <c r="B6" s="119" t="n">
        <v>37341.436</v>
      </c>
      <c r="C6" s="119" t="n">
        <v>38864.51</v>
      </c>
      <c r="D6" s="119" t="n">
        <v>36717.373</v>
      </c>
      <c r="E6" s="119" t="n">
        <v>34488.814</v>
      </c>
      <c r="F6" s="119" t="n">
        <v>36416.564</v>
      </c>
    </row>
    <row r="7" customFormat="false" ht="15" hidden="false" customHeight="true" outlineLevel="0" collapsed="false">
      <c r="A7" s="96" t="s">
        <v>11</v>
      </c>
      <c r="B7" s="119" t="n">
        <v>719767.84</v>
      </c>
      <c r="C7" s="119" t="n">
        <v>712566.423</v>
      </c>
      <c r="D7" s="119" t="n">
        <v>711712.425</v>
      </c>
      <c r="E7" s="119" t="n">
        <v>733305.155</v>
      </c>
      <c r="F7" s="119" t="n">
        <v>803947.9</v>
      </c>
    </row>
    <row r="8" customFormat="false" ht="15" hidden="false" customHeight="true" outlineLevel="0" collapsed="false">
      <c r="A8" s="96" t="s">
        <v>12</v>
      </c>
      <c r="B8" s="119" t="n">
        <v>269075.18</v>
      </c>
      <c r="C8" s="119" t="n">
        <v>270867.942</v>
      </c>
      <c r="D8" s="119" t="n">
        <v>271389.797</v>
      </c>
      <c r="E8" s="119" t="n">
        <v>275244.312</v>
      </c>
      <c r="F8" s="119" t="n">
        <v>286172.807</v>
      </c>
    </row>
    <row r="9" customFormat="false" ht="15" hidden="false" customHeight="true" outlineLevel="0" collapsed="false">
      <c r="A9" s="96" t="s">
        <v>13</v>
      </c>
      <c r="B9" s="119" t="n">
        <v>319665.143</v>
      </c>
      <c r="C9" s="119" t="n">
        <v>321990.933</v>
      </c>
      <c r="D9" s="119" t="n">
        <v>311651.924</v>
      </c>
      <c r="E9" s="119" t="n">
        <v>330157.635</v>
      </c>
      <c r="F9" s="119" t="n">
        <v>353652.121</v>
      </c>
    </row>
    <row r="10" customFormat="false" ht="15" hidden="false" customHeight="true" outlineLevel="0" collapsed="false">
      <c r="A10" s="96" t="s">
        <v>14</v>
      </c>
      <c r="B10" s="119" t="n">
        <v>89015.372</v>
      </c>
      <c r="C10" s="119" t="n">
        <v>92069.404</v>
      </c>
      <c r="D10" s="119" t="n">
        <v>96466.361</v>
      </c>
      <c r="E10" s="119" t="n">
        <v>98068.034</v>
      </c>
      <c r="F10" s="119" t="n">
        <v>108845.892</v>
      </c>
    </row>
    <row r="11" customFormat="false" ht="15" hidden="false" customHeight="true" outlineLevel="0" collapsed="false">
      <c r="A11" s="96" t="s">
        <v>15</v>
      </c>
      <c r="B11" s="119" t="n">
        <v>107545.048</v>
      </c>
      <c r="C11" s="119" t="n">
        <v>103493.57</v>
      </c>
      <c r="D11" s="119" t="n">
        <v>99704.744</v>
      </c>
      <c r="E11" s="119" t="n">
        <v>100341.383</v>
      </c>
      <c r="F11" s="119" t="n">
        <v>104559.077</v>
      </c>
    </row>
    <row r="12" customFormat="false" ht="15" hidden="false" customHeight="true" outlineLevel="0" collapsed="false">
      <c r="A12" s="96" t="s">
        <v>16</v>
      </c>
      <c r="B12" s="119" t="n">
        <v>120593.877</v>
      </c>
      <c r="C12" s="119" t="n">
        <v>126302.283</v>
      </c>
      <c r="D12" s="119" t="n">
        <v>132815.193</v>
      </c>
      <c r="E12" s="119" t="n">
        <v>142864.547</v>
      </c>
      <c r="F12" s="119" t="n">
        <v>154582.587</v>
      </c>
    </row>
    <row r="13" customFormat="false" ht="15" hidden="false" customHeight="true" outlineLevel="0" collapsed="false">
      <c r="A13" s="96" t="s">
        <v>17</v>
      </c>
      <c r="B13" s="119" t="n">
        <v>89745.591</v>
      </c>
      <c r="C13" s="119" t="n">
        <v>90190.496</v>
      </c>
      <c r="D13" s="119" t="n">
        <v>87371.649</v>
      </c>
      <c r="E13" s="119" t="n">
        <v>88503.965</v>
      </c>
      <c r="F13" s="119" t="n">
        <v>90348.855</v>
      </c>
    </row>
    <row r="14" customFormat="false" ht="15" hidden="false" customHeight="true" outlineLevel="0" collapsed="false">
      <c r="A14" s="96" t="s">
        <v>18</v>
      </c>
      <c r="B14" s="119" t="n">
        <v>57971.117</v>
      </c>
      <c r="C14" s="119" t="n">
        <v>55211.073</v>
      </c>
      <c r="D14" s="119" t="n">
        <v>55716.688</v>
      </c>
      <c r="E14" s="119" t="n">
        <v>57078.433</v>
      </c>
      <c r="F14" s="119" t="n">
        <v>56481.845</v>
      </c>
    </row>
    <row r="15" customFormat="false" ht="15" hidden="false" customHeight="true" outlineLevel="0" collapsed="false">
      <c r="A15" s="96" t="s">
        <v>19</v>
      </c>
      <c r="B15" s="119" t="n">
        <v>213288.165</v>
      </c>
      <c r="C15" s="119" t="n">
        <v>214208.222</v>
      </c>
      <c r="D15" s="119" t="n">
        <v>207384.738</v>
      </c>
      <c r="E15" s="119" t="n">
        <v>207183.752</v>
      </c>
      <c r="F15" s="119" t="n">
        <v>213273.86</v>
      </c>
    </row>
    <row r="16" customFormat="false" ht="15" hidden="false" customHeight="true" outlineLevel="0" collapsed="false">
      <c r="A16" s="98" t="s">
        <v>20</v>
      </c>
      <c r="B16" s="120" t="n">
        <v>2403302.651</v>
      </c>
      <c r="C16" s="120" t="n">
        <v>2409194.809</v>
      </c>
      <c r="D16" s="120" t="n">
        <v>2395157.249</v>
      </c>
      <c r="E16" s="120" t="n">
        <v>2447927.052</v>
      </c>
      <c r="F16" s="120" t="n">
        <v>2615335.266</v>
      </c>
    </row>
    <row r="17" s="100" customFormat="true" ht="15" hidden="false" customHeight="true" outlineLevel="0" collapsed="false">
      <c r="A17" s="113"/>
      <c r="B17" s="121"/>
      <c r="C17" s="121"/>
      <c r="D17" s="121"/>
      <c r="E17" s="121"/>
      <c r="F17" s="121"/>
    </row>
    <row r="18" customFormat="false" ht="15" hidden="false" customHeight="true" outlineLevel="0" collapsed="false">
      <c r="A18" s="98" t="s">
        <v>21</v>
      </c>
      <c r="B18" s="120" t="n">
        <v>3830292.416</v>
      </c>
      <c r="C18" s="120" t="n">
        <v>3828266.517</v>
      </c>
      <c r="D18" s="120" t="n">
        <v>3793892.445</v>
      </c>
      <c r="E18" s="120" t="n">
        <v>3854328.149</v>
      </c>
      <c r="F18" s="120" t="n">
        <v>4070202.873</v>
      </c>
    </row>
    <row r="19" customFormat="false" ht="15" hidden="false" customHeight="true" outlineLevel="0" collapsed="false">
      <c r="A19" s="98" t="s">
        <v>22</v>
      </c>
      <c r="B19" s="120" t="n">
        <v>3439923.341</v>
      </c>
      <c r="C19" s="120" t="n">
        <v>3498704.573</v>
      </c>
      <c r="D19" s="120" t="n">
        <v>3440499.931</v>
      </c>
      <c r="E19" s="120" t="n">
        <v>3546093.292</v>
      </c>
      <c r="F19" s="120" t="n">
        <v>3742519.546</v>
      </c>
    </row>
    <row r="20" customFormat="false" ht="15" hidden="false" customHeight="true" outlineLevel="0" collapsed="false">
      <c r="A20" s="98" t="s">
        <v>23</v>
      </c>
      <c r="B20" s="120" t="n">
        <v>1984346.086</v>
      </c>
      <c r="C20" s="120" t="n">
        <v>2122482.719</v>
      </c>
      <c r="D20" s="120" t="n">
        <v>2229648.298</v>
      </c>
      <c r="E20" s="120" t="n">
        <v>2414843.843</v>
      </c>
      <c r="F20" s="120" t="n">
        <v>2697950.013</v>
      </c>
    </row>
    <row r="21" customFormat="false" ht="15" hidden="false" customHeight="true" outlineLevel="0" collapsed="false">
      <c r="A21" s="98" t="s">
        <v>24</v>
      </c>
      <c r="B21" s="120" t="n">
        <v>2196065.358</v>
      </c>
      <c r="C21" s="120" t="n">
        <v>2398485.841</v>
      </c>
      <c r="D21" s="120" t="n">
        <v>2528315.19</v>
      </c>
      <c r="E21" s="120" t="n">
        <v>2690032.75</v>
      </c>
      <c r="F21" s="120" t="n">
        <v>2896959.299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</row>
    <row r="23" customFormat="false" ht="15" hidden="false" customHeight="true" outlineLevel="0" collapsed="false">
      <c r="A23" s="122" t="s">
        <v>25</v>
      </c>
      <c r="B23" s="123" t="n">
        <v>11450627.201</v>
      </c>
      <c r="C23" s="123" t="n">
        <v>11847939.65</v>
      </c>
      <c r="D23" s="123" t="n">
        <v>11992355.864</v>
      </c>
      <c r="E23" s="123" t="n">
        <v>12505298.034</v>
      </c>
      <c r="F23" s="123" t="n">
        <v>13407631.731</v>
      </c>
    </row>
    <row r="24" customFormat="false" ht="15" hidden="false" customHeight="true" outlineLevel="0" collapsed="false">
      <c r="B24" s="107"/>
      <c r="C24" s="107"/>
      <c r="D24" s="107"/>
      <c r="E24" s="107"/>
    </row>
    <row r="25" customFormat="false" ht="15" hidden="false" customHeight="true" outlineLevel="0" collapsed="false">
      <c r="F25" s="124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5" min="2" style="93" width="10.71"/>
    <col collapsed="false" customWidth="true" hidden="false" outlineLevel="0" max="6" min="6" style="118" width="10.71"/>
    <col collapsed="false" customWidth="false" hidden="false" outlineLevel="0" max="257" min="7" style="93" width="19.14"/>
  </cols>
  <sheetData>
    <row r="1" customFormat="false" ht="15" hidden="false" customHeight="true" outlineLevel="0" collapsed="false">
      <c r="A1" s="94" t="s">
        <v>343</v>
      </c>
    </row>
    <row r="2" customFormat="false" ht="15" hidden="false" customHeight="true" outlineLevel="0" collapsed="false">
      <c r="A2" s="94"/>
      <c r="B2" s="107"/>
    </row>
    <row r="3" customFormat="false" ht="15" hidden="false" customHeight="true" outlineLevel="0" collapsed="false">
      <c r="A3" s="112" t="s">
        <v>1</v>
      </c>
      <c r="B3" s="112" t="n">
        <v>2010</v>
      </c>
      <c r="C3" s="112" t="n">
        <v>2011</v>
      </c>
      <c r="D3" s="112" t="n">
        <v>2012</v>
      </c>
      <c r="E3" s="112" t="n">
        <v>2013</v>
      </c>
      <c r="F3" s="112" t="n">
        <v>2014</v>
      </c>
    </row>
    <row r="4" customFormat="false" ht="15" hidden="false" customHeight="true" outlineLevel="0" collapsed="false">
      <c r="A4" s="96" t="s">
        <v>8</v>
      </c>
      <c r="B4" s="97" t="n">
        <v>59.1478972799515</v>
      </c>
      <c r="C4" s="97" t="n">
        <v>60.2556999418046</v>
      </c>
      <c r="D4" s="97" t="n">
        <v>62.3615394734263</v>
      </c>
      <c r="E4" s="97" t="n">
        <v>62.452574930597</v>
      </c>
      <c r="F4" s="97" t="n">
        <v>63.9382941664499</v>
      </c>
    </row>
    <row r="5" customFormat="false" ht="15" hidden="false" customHeight="true" outlineLevel="0" collapsed="false">
      <c r="A5" s="96" t="s">
        <v>9</v>
      </c>
      <c r="B5" s="97" t="n">
        <v>47.5341092497437</v>
      </c>
      <c r="C5" s="97" t="n">
        <v>49.1393944839328</v>
      </c>
      <c r="D5" s="97" t="n">
        <v>50.9062710115431</v>
      </c>
      <c r="E5" s="97" t="n">
        <v>49.9795771023813</v>
      </c>
      <c r="F5" s="97" t="n">
        <v>54.1018127905554</v>
      </c>
    </row>
    <row r="6" customFormat="false" ht="15" hidden="false" customHeight="true" outlineLevel="0" collapsed="false">
      <c r="A6" s="96" t="s">
        <v>10</v>
      </c>
      <c r="B6" s="97" t="n">
        <v>44.1947232204183</v>
      </c>
      <c r="C6" s="97" t="n">
        <v>45.814053377835</v>
      </c>
      <c r="D6" s="97" t="n">
        <v>45.1626376567308</v>
      </c>
      <c r="E6" s="97" t="n">
        <v>43.0939819102761</v>
      </c>
      <c r="F6" s="97" t="n">
        <v>44.9223283557197</v>
      </c>
    </row>
    <row r="7" customFormat="false" ht="15" hidden="false" customHeight="true" outlineLevel="0" collapsed="false">
      <c r="A7" s="96" t="s">
        <v>11</v>
      </c>
      <c r="B7" s="97" t="n">
        <v>45.6079087414138</v>
      </c>
      <c r="C7" s="97" t="n">
        <v>46.4285146933284</v>
      </c>
      <c r="D7" s="97" t="n">
        <v>47.9331344407663</v>
      </c>
      <c r="E7" s="97" t="n">
        <v>50.3536802392637</v>
      </c>
      <c r="F7" s="97" t="n">
        <v>54.1834203077844</v>
      </c>
    </row>
    <row r="8" customFormat="false" ht="15" hidden="false" customHeight="true" outlineLevel="0" collapsed="false">
      <c r="A8" s="96" t="s">
        <v>12</v>
      </c>
      <c r="B8" s="97" t="n">
        <v>54.5136648116345</v>
      </c>
      <c r="C8" s="97" t="n">
        <v>55.6791936629488</v>
      </c>
      <c r="D8" s="97" t="n">
        <v>57.6778963979197</v>
      </c>
      <c r="E8" s="97" t="n">
        <v>58.4671151590313</v>
      </c>
      <c r="F8" s="97" t="n">
        <v>60.2377164903656</v>
      </c>
    </row>
    <row r="9" customFormat="false" ht="15" hidden="false" customHeight="true" outlineLevel="0" collapsed="false">
      <c r="A9" s="96" t="s">
        <v>13</v>
      </c>
      <c r="B9" s="97" t="n">
        <v>42.7220575492888</v>
      </c>
      <c r="C9" s="97" t="n">
        <v>44.4751404761661</v>
      </c>
      <c r="D9" s="97" t="n">
        <v>46.1193374981864</v>
      </c>
      <c r="E9" s="97" t="n">
        <v>49.2399785590393</v>
      </c>
      <c r="F9" s="97" t="n">
        <v>53.6203020611135</v>
      </c>
    </row>
    <row r="10" customFormat="false" ht="15" hidden="false" customHeight="true" outlineLevel="0" collapsed="false">
      <c r="A10" s="96" t="s">
        <v>14</v>
      </c>
      <c r="B10" s="97" t="n">
        <v>28.9697947923895</v>
      </c>
      <c r="C10" s="97" t="n">
        <v>31.0111976645854</v>
      </c>
      <c r="D10" s="97" t="n">
        <v>33.6408082728947</v>
      </c>
      <c r="E10" s="97" t="n">
        <v>34.6871512590558</v>
      </c>
      <c r="F10" s="97" t="n">
        <v>37.5700466629307</v>
      </c>
    </row>
    <row r="11" customFormat="false" ht="15" hidden="false" customHeight="true" outlineLevel="0" collapsed="false">
      <c r="A11" s="96" t="s">
        <v>15</v>
      </c>
      <c r="B11" s="97" t="n">
        <v>59.3133908762406</v>
      </c>
      <c r="C11" s="97" t="n">
        <v>60.6507485382701</v>
      </c>
      <c r="D11" s="97" t="n">
        <v>61.089349823103</v>
      </c>
      <c r="E11" s="97" t="n">
        <v>60.8005236601668</v>
      </c>
      <c r="F11" s="97" t="n">
        <v>63.1543988405581</v>
      </c>
    </row>
    <row r="12" customFormat="false" ht="15" hidden="false" customHeight="true" outlineLevel="0" collapsed="false">
      <c r="A12" s="96" t="s">
        <v>16</v>
      </c>
      <c r="B12" s="97" t="n">
        <v>52.3572486586399</v>
      </c>
      <c r="C12" s="97" t="n">
        <v>58.2672472593806</v>
      </c>
      <c r="D12" s="97" t="n">
        <v>65.4143914781575</v>
      </c>
      <c r="E12" s="97" t="n">
        <v>69.720295819373</v>
      </c>
      <c r="F12" s="97" t="n">
        <v>76.4824465035812</v>
      </c>
    </row>
    <row r="13" customFormat="false" ht="15" hidden="false" customHeight="true" outlineLevel="0" collapsed="false">
      <c r="A13" s="96" t="s">
        <v>17</v>
      </c>
      <c r="B13" s="97" t="n">
        <v>56.2917652887258</v>
      </c>
      <c r="C13" s="97" t="n">
        <v>57.1664914675567</v>
      </c>
      <c r="D13" s="97" t="n">
        <v>57.7612464865189</v>
      </c>
      <c r="E13" s="97" t="n">
        <v>57.867169868365</v>
      </c>
      <c r="F13" s="97" t="n">
        <v>58.4892162450571</v>
      </c>
    </row>
    <row r="14" customFormat="false" ht="15" hidden="false" customHeight="true" outlineLevel="0" collapsed="false">
      <c r="A14" s="96" t="s">
        <v>18</v>
      </c>
      <c r="B14" s="97" t="n">
        <v>55.8396161082543</v>
      </c>
      <c r="C14" s="97" t="n">
        <v>55.4424426294591</v>
      </c>
      <c r="D14" s="97" t="n">
        <v>57.1020482150106</v>
      </c>
      <c r="E14" s="97" t="n">
        <v>58.5459534809269</v>
      </c>
      <c r="F14" s="97" t="n">
        <v>57.873851768492</v>
      </c>
    </row>
    <row r="15" customFormat="false" ht="15" hidden="false" customHeight="true" outlineLevel="0" collapsed="false">
      <c r="A15" s="96" t="s">
        <v>19</v>
      </c>
      <c r="B15" s="97" t="n">
        <v>56.9057607761499</v>
      </c>
      <c r="C15" s="97" t="n">
        <v>58.7552595630519</v>
      </c>
      <c r="D15" s="97" t="n">
        <v>59.7500214520956</v>
      </c>
      <c r="E15" s="97" t="n">
        <v>59.1133273322134</v>
      </c>
      <c r="F15" s="97" t="n">
        <v>60.1238388837816</v>
      </c>
    </row>
    <row r="16" customFormat="false" ht="15" hidden="false" customHeight="true" outlineLevel="0" collapsed="false">
      <c r="A16" s="98" t="s">
        <v>20</v>
      </c>
      <c r="B16" s="99" t="n">
        <v>48.477793252394</v>
      </c>
      <c r="C16" s="99" t="n">
        <v>49.9400708737531</v>
      </c>
      <c r="D16" s="99" t="n">
        <v>51.7674265251539</v>
      </c>
      <c r="E16" s="99" t="n">
        <v>53.2773460248338</v>
      </c>
      <c r="F16" s="99" t="n">
        <v>56.3368723245759</v>
      </c>
    </row>
    <row r="17" s="100" customFormat="true" ht="15" hidden="false" customHeight="true" outlineLevel="0" collapsed="false">
      <c r="A17" s="113"/>
      <c r="B17" s="125"/>
      <c r="C17" s="125"/>
      <c r="D17" s="125"/>
      <c r="E17" s="125"/>
      <c r="F17" s="125"/>
    </row>
    <row r="18" customFormat="false" ht="15" hidden="false" customHeight="true" outlineLevel="0" collapsed="false">
      <c r="A18" s="98" t="s">
        <v>21</v>
      </c>
      <c r="B18" s="99" t="n">
        <v>46.2580835804844</v>
      </c>
      <c r="C18" s="99" t="n">
        <v>47.7089987643901</v>
      </c>
      <c r="D18" s="99" t="n">
        <v>49.5968402237914</v>
      </c>
      <c r="E18" s="99" t="n">
        <v>50.9780865335101</v>
      </c>
      <c r="F18" s="99" t="n">
        <v>53.1024278811725</v>
      </c>
    </row>
    <row r="19" customFormat="false" ht="15" hidden="false" customHeight="true" outlineLevel="0" collapsed="false">
      <c r="A19" s="98" t="s">
        <v>22</v>
      </c>
      <c r="B19" s="99" t="n">
        <v>52.7144386963094</v>
      </c>
      <c r="C19" s="99" t="n">
        <v>55.3476153901819</v>
      </c>
      <c r="D19" s="99" t="n">
        <v>56.6773710682343</v>
      </c>
      <c r="E19" s="99" t="n">
        <v>58.7637208642645</v>
      </c>
      <c r="F19" s="99" t="n">
        <v>61.1637276746063</v>
      </c>
    </row>
    <row r="20" customFormat="false" ht="15" hidden="false" customHeight="true" outlineLevel="0" collapsed="false">
      <c r="A20" s="98" t="s">
        <v>23</v>
      </c>
      <c r="B20" s="99" t="n">
        <v>27.2093731635784</v>
      </c>
      <c r="C20" s="99" t="n">
        <v>30.243479719854</v>
      </c>
      <c r="D20" s="99" t="n">
        <v>33.0745809375303</v>
      </c>
      <c r="E20" s="99" t="n">
        <v>36.4277761285178</v>
      </c>
      <c r="F20" s="99" t="n">
        <v>40.8236178626055</v>
      </c>
    </row>
    <row r="21" customFormat="false" ht="15" hidden="false" customHeight="true" outlineLevel="0" collapsed="false">
      <c r="A21" s="98" t="s">
        <v>24</v>
      </c>
      <c r="B21" s="99" t="n">
        <v>21.2368538066076</v>
      </c>
      <c r="C21" s="99" t="n">
        <v>23.9305242910013</v>
      </c>
      <c r="D21" s="99" t="n">
        <v>26.5232002336817</v>
      </c>
      <c r="E21" s="99" t="n">
        <v>28.7814663262331</v>
      </c>
      <c r="F21" s="99" t="n">
        <v>31.267251761682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</row>
    <row r="23" customFormat="false" ht="15" hidden="false" customHeight="true" outlineLevel="0" collapsed="false">
      <c r="A23" s="122" t="s">
        <v>25</v>
      </c>
      <c r="B23" s="126" t="n">
        <v>35.2983579433493</v>
      </c>
      <c r="C23" s="126" t="n">
        <v>37.7488579821371</v>
      </c>
      <c r="D23" s="126" t="n">
        <v>39.9831440974365</v>
      </c>
      <c r="E23" s="126" t="n">
        <v>42.289370672319</v>
      </c>
      <c r="F23" s="126" t="n">
        <v>45.2080480127729</v>
      </c>
    </row>
    <row r="24" customFormat="false" ht="15" hidden="false" customHeight="true" outlineLevel="0" collapsed="false">
      <c r="B24" s="107"/>
      <c r="C24" s="107"/>
      <c r="D24" s="107"/>
      <c r="E24" s="107"/>
    </row>
    <row r="25" customFormat="false" ht="15" hidden="false" customHeight="true" outlineLevel="0" collapsed="false">
      <c r="F25" s="124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5" min="2" style="93" width="10.71"/>
    <col collapsed="false" customWidth="true" hidden="false" outlineLevel="0" max="6" min="6" style="118" width="10.71"/>
    <col collapsed="false" customWidth="false" hidden="false" outlineLevel="0" max="257" min="7" style="93" width="19.14"/>
  </cols>
  <sheetData>
    <row r="1" customFormat="false" ht="15" hidden="false" customHeight="true" outlineLevel="0" collapsed="false">
      <c r="A1" s="94" t="s">
        <v>344</v>
      </c>
    </row>
    <row r="2" customFormat="false" ht="15" hidden="false" customHeight="true" outlineLevel="0" collapsed="false">
      <c r="A2" s="94"/>
      <c r="B2" s="107"/>
    </row>
    <row r="3" customFormat="false" ht="15" hidden="false" customHeight="true" outlineLevel="0" collapsed="false">
      <c r="A3" s="112" t="s">
        <v>1</v>
      </c>
      <c r="B3" s="112" t="n">
        <v>2010</v>
      </c>
      <c r="C3" s="112" t="n">
        <v>2011</v>
      </c>
      <c r="D3" s="112" t="n">
        <v>2012</v>
      </c>
      <c r="E3" s="112" t="n">
        <v>2013</v>
      </c>
      <c r="F3" s="112" t="n">
        <v>2014</v>
      </c>
    </row>
    <row r="4" customFormat="false" ht="15" hidden="false" customHeight="true" outlineLevel="0" collapsed="false">
      <c r="A4" s="96" t="s">
        <v>8</v>
      </c>
      <c r="B4" s="97" t="n">
        <v>472.046810485857</v>
      </c>
      <c r="C4" s="97" t="n">
        <v>468.419925311337</v>
      </c>
      <c r="D4" s="97" t="n">
        <v>455.513875276301</v>
      </c>
      <c r="E4" s="97" t="n">
        <v>443.169175121087</v>
      </c>
      <c r="F4" s="97" t="n">
        <v>455.275626408338</v>
      </c>
    </row>
    <row r="5" customFormat="false" ht="15" hidden="false" customHeight="true" outlineLevel="0" collapsed="false">
      <c r="A5" s="96" t="s">
        <v>9</v>
      </c>
      <c r="B5" s="97" t="n">
        <v>469.113098079289</v>
      </c>
      <c r="C5" s="97" t="n">
        <v>476.350330217219</v>
      </c>
      <c r="D5" s="97" t="n">
        <v>457.661154236147</v>
      </c>
      <c r="E5" s="97" t="n">
        <v>450.809857884805</v>
      </c>
      <c r="F5" s="97" t="n">
        <v>455.727480184363</v>
      </c>
    </row>
    <row r="6" customFormat="false" ht="15" hidden="false" customHeight="true" outlineLevel="0" collapsed="false">
      <c r="A6" s="96" t="s">
        <v>10</v>
      </c>
      <c r="B6" s="97" t="n">
        <v>461.284245696597</v>
      </c>
      <c r="C6" s="97" t="n">
        <v>469.161563816961</v>
      </c>
      <c r="D6" s="97" t="n">
        <v>449.754539017293</v>
      </c>
      <c r="E6" s="97" t="n">
        <v>438.577515344147</v>
      </c>
      <c r="F6" s="97" t="n">
        <v>445.205122854036</v>
      </c>
    </row>
    <row r="7" customFormat="false" ht="15" hidden="false" customHeight="true" outlineLevel="0" collapsed="false">
      <c r="A7" s="96" t="s">
        <v>11</v>
      </c>
      <c r="B7" s="97" t="n">
        <v>499.942196804632</v>
      </c>
      <c r="C7" s="97" t="n">
        <v>505.117898447219</v>
      </c>
      <c r="D7" s="97" t="n">
        <v>489.155156924376</v>
      </c>
      <c r="E7" s="97" t="n">
        <v>458.509579431896</v>
      </c>
      <c r="F7" s="97" t="n">
        <v>464.133190274726</v>
      </c>
    </row>
    <row r="8" customFormat="false" ht="15" hidden="false" customHeight="true" outlineLevel="0" collapsed="false">
      <c r="A8" s="96" t="s">
        <v>12</v>
      </c>
      <c r="B8" s="97" t="n">
        <v>449.234730691519</v>
      </c>
      <c r="C8" s="97" t="n">
        <v>447.841243071519</v>
      </c>
      <c r="D8" s="97" t="n">
        <v>432.910889786455</v>
      </c>
      <c r="E8" s="97" t="n">
        <v>425.095090393077</v>
      </c>
      <c r="F8" s="97" t="n">
        <v>428.435932445509</v>
      </c>
    </row>
    <row r="9" customFormat="false" ht="15" hidden="false" customHeight="true" outlineLevel="0" collapsed="false">
      <c r="A9" s="96" t="s">
        <v>13</v>
      </c>
      <c r="B9" s="97" t="n">
        <v>595.72364483191</v>
      </c>
      <c r="C9" s="97" t="n">
        <v>584.776934422363</v>
      </c>
      <c r="D9" s="97" t="n">
        <v>545.807875936434</v>
      </c>
      <c r="E9" s="97" t="n">
        <v>531.181116933839</v>
      </c>
      <c r="F9" s="97" t="n">
        <v>521.350807895488</v>
      </c>
    </row>
    <row r="10" customFormat="false" ht="15" hidden="false" customHeight="true" outlineLevel="0" collapsed="false">
      <c r="A10" s="96" t="s">
        <v>14</v>
      </c>
      <c r="B10" s="97" t="n">
        <v>560.397000220679</v>
      </c>
      <c r="C10" s="97" t="n">
        <v>554.084819212351</v>
      </c>
      <c r="D10" s="97" t="n">
        <v>535.322370656342</v>
      </c>
      <c r="E10" s="97" t="n">
        <v>515.608413607963</v>
      </c>
      <c r="F10" s="97" t="n">
        <v>527.980563928547</v>
      </c>
    </row>
    <row r="11" customFormat="false" ht="15" hidden="false" customHeight="true" outlineLevel="0" collapsed="false">
      <c r="A11" s="96" t="s">
        <v>15</v>
      </c>
      <c r="B11" s="97" t="n">
        <v>498.662401060489</v>
      </c>
      <c r="C11" s="97" t="n">
        <v>477.146520218219</v>
      </c>
      <c r="D11" s="97" t="n">
        <v>456.431790279685</v>
      </c>
      <c r="E11" s="97" t="n">
        <v>455.716828528115</v>
      </c>
      <c r="F11" s="97" t="n">
        <v>457.844185724952</v>
      </c>
    </row>
    <row r="12" customFormat="false" ht="15" hidden="false" customHeight="true" outlineLevel="0" collapsed="false">
      <c r="A12" s="96" t="s">
        <v>16</v>
      </c>
      <c r="B12" s="97" t="n">
        <v>554.418917682854</v>
      </c>
      <c r="C12" s="97" t="n">
        <v>530.846587124329</v>
      </c>
      <c r="D12" s="97" t="n">
        <v>497.410882757168</v>
      </c>
      <c r="E12" s="97" t="n">
        <v>493.586580175215</v>
      </c>
      <c r="F12" s="97" t="n">
        <v>487.119457050653</v>
      </c>
    </row>
    <row r="13" customFormat="false" ht="15" hidden="false" customHeight="true" outlineLevel="0" collapsed="false">
      <c r="A13" s="96" t="s">
        <v>17</v>
      </c>
      <c r="B13" s="97" t="n">
        <v>468.679625007717</v>
      </c>
      <c r="C13" s="97" t="n">
        <v>469.115146739615</v>
      </c>
      <c r="D13" s="97" t="n">
        <v>450.01871614003</v>
      </c>
      <c r="E13" s="97" t="n">
        <v>448.758883144472</v>
      </c>
      <c r="F13" s="97" t="n">
        <v>453.991206491678</v>
      </c>
    </row>
    <row r="14" customFormat="false" ht="15" hidden="false" customHeight="true" outlineLevel="0" collapsed="false">
      <c r="A14" s="96" t="s">
        <v>18</v>
      </c>
      <c r="B14" s="97" t="n">
        <v>456.028569546024</v>
      </c>
      <c r="C14" s="97" t="n">
        <v>445.052334026055</v>
      </c>
      <c r="D14" s="97" t="n">
        <v>436.261840569796</v>
      </c>
      <c r="E14" s="97" t="n">
        <v>425.582922272374</v>
      </c>
      <c r="F14" s="97" t="n">
        <v>425.108709098512</v>
      </c>
    </row>
    <row r="15" customFormat="false" ht="15" hidden="false" customHeight="true" outlineLevel="0" collapsed="false">
      <c r="A15" s="96" t="s">
        <v>19</v>
      </c>
      <c r="B15" s="97" t="n">
        <v>441.141198113074</v>
      </c>
      <c r="C15" s="97" t="n">
        <v>433.953715441319</v>
      </c>
      <c r="D15" s="97" t="n">
        <v>413.023143707801</v>
      </c>
      <c r="E15" s="97" t="n">
        <v>406.273546281141</v>
      </c>
      <c r="F15" s="97" t="n">
        <v>410.29601171467</v>
      </c>
    </row>
    <row r="16" customFormat="false" ht="15" hidden="false" customHeight="true" outlineLevel="0" collapsed="false">
      <c r="A16" s="98" t="s">
        <v>20</v>
      </c>
      <c r="B16" s="99" t="n">
        <v>499.866512484631</v>
      </c>
      <c r="C16" s="99" t="n">
        <v>497.124558964509</v>
      </c>
      <c r="D16" s="99" t="n">
        <v>476.942779630015</v>
      </c>
      <c r="E16" s="99" t="n">
        <v>460.69423988637</v>
      </c>
      <c r="F16" s="99" t="n">
        <v>464.110169190757</v>
      </c>
    </row>
    <row r="17" s="100" customFormat="true" ht="15" hidden="false" customHeight="true" outlineLevel="0" collapsed="false">
      <c r="A17" s="113"/>
      <c r="B17" s="125"/>
      <c r="C17" s="125"/>
      <c r="D17" s="125"/>
      <c r="E17" s="125"/>
      <c r="F17" s="125"/>
    </row>
    <row r="18" customFormat="false" ht="15" hidden="false" customHeight="true" outlineLevel="0" collapsed="false">
      <c r="A18" s="98" t="s">
        <v>21</v>
      </c>
      <c r="B18" s="99" t="n">
        <v>513.662015548695</v>
      </c>
      <c r="C18" s="99" t="n">
        <v>508.970097681866</v>
      </c>
      <c r="D18" s="99" t="n">
        <v>485.603082506951</v>
      </c>
      <c r="E18" s="99" t="n">
        <v>468.717608662971</v>
      </c>
      <c r="F18" s="99" t="n">
        <v>474.93553386118</v>
      </c>
    </row>
    <row r="19" customFormat="false" ht="15" hidden="false" customHeight="true" outlineLevel="0" collapsed="false">
      <c r="A19" s="98" t="s">
        <v>22</v>
      </c>
      <c r="B19" s="99" t="n">
        <v>560.463125152772</v>
      </c>
      <c r="C19" s="99" t="n">
        <v>552.186945619706</v>
      </c>
      <c r="D19" s="99" t="n">
        <v>530.517809765237</v>
      </c>
      <c r="E19" s="99" t="n">
        <v>517.782949844378</v>
      </c>
      <c r="F19" s="99" t="n">
        <v>524.720917130028</v>
      </c>
    </row>
    <row r="20" customFormat="false" ht="15" hidden="false" customHeight="true" outlineLevel="0" collapsed="false">
      <c r="A20" s="98" t="s">
        <v>23</v>
      </c>
      <c r="B20" s="99" t="n">
        <v>610.266140527427</v>
      </c>
      <c r="C20" s="99" t="n">
        <v>604.963461177906</v>
      </c>
      <c r="D20" s="99" t="n">
        <v>581.560221037371</v>
      </c>
      <c r="E20" s="99" t="n">
        <v>549.185203815939</v>
      </c>
      <c r="F20" s="99" t="n">
        <v>546.604529769606</v>
      </c>
    </row>
    <row r="21" customFormat="false" ht="15" hidden="false" customHeight="true" outlineLevel="0" collapsed="false">
      <c r="A21" s="98" t="s">
        <v>24</v>
      </c>
      <c r="B21" s="99" t="n">
        <v>494.471966075992</v>
      </c>
      <c r="C21" s="99" t="n">
        <v>486.074307638953</v>
      </c>
      <c r="D21" s="99" t="n">
        <v>462.567362394037</v>
      </c>
      <c r="E21" s="99" t="n">
        <v>446.627712556474</v>
      </c>
      <c r="F21" s="99" t="n">
        <v>443.19916951652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</row>
    <row r="23" customFormat="false" ht="15" hidden="false" customHeight="true" outlineLevel="0" collapsed="false">
      <c r="A23" s="122" t="s">
        <v>25</v>
      </c>
      <c r="B23" s="126" t="n">
        <v>535.072574323263</v>
      </c>
      <c r="C23" s="126" t="n">
        <v>528.087547303095</v>
      </c>
      <c r="D23" s="126" t="n">
        <v>504.990812656191</v>
      </c>
      <c r="E23" s="126" t="n">
        <v>486.500247093464</v>
      </c>
      <c r="F23" s="126" t="n">
        <v>487.825032832962</v>
      </c>
    </row>
    <row r="24" customFormat="false" ht="15" hidden="false" customHeight="true" outlineLevel="0" collapsed="false">
      <c r="B24" s="107"/>
      <c r="C24" s="107"/>
      <c r="D24" s="107"/>
      <c r="E24" s="107"/>
    </row>
    <row r="25" customFormat="false" ht="15" hidden="false" customHeight="true" outlineLevel="0" collapsed="false">
      <c r="F25" s="124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10" min="2" style="93" width="9.99"/>
    <col collapsed="false" customWidth="false" hidden="false" outlineLevel="0" max="257" min="11" style="93" width="9.14"/>
  </cols>
  <sheetData>
    <row r="1" customFormat="false" ht="15" hidden="false" customHeight="true" outlineLevel="0" collapsed="false">
      <c r="A1" s="94" t="s">
        <v>345</v>
      </c>
    </row>
    <row r="2" customFormat="false" ht="15" hidden="false" customHeight="true" outlineLevel="0" collapsed="false"/>
    <row r="3" customFormat="false" ht="30" hidden="false" customHeight="true" outlineLevel="0" collapsed="false">
      <c r="A3" s="111" t="s">
        <v>1</v>
      </c>
      <c r="B3" s="95" t="s">
        <v>346</v>
      </c>
      <c r="C3" s="95" t="s">
        <v>347</v>
      </c>
      <c r="D3" s="95" t="s">
        <v>348</v>
      </c>
      <c r="E3" s="95" t="s">
        <v>349</v>
      </c>
      <c r="F3" s="95" t="s">
        <v>350</v>
      </c>
      <c r="G3" s="95" t="s">
        <v>351</v>
      </c>
      <c r="H3" s="95" t="s">
        <v>352</v>
      </c>
      <c r="I3" s="112" t="s">
        <v>353</v>
      </c>
      <c r="J3" s="112" t="s">
        <v>7</v>
      </c>
    </row>
    <row r="4" customFormat="false" ht="15" hidden="false" customHeight="true" outlineLevel="0" collapsed="false">
      <c r="A4" s="96" t="s">
        <v>8</v>
      </c>
      <c r="B4" s="6" t="n">
        <v>37227</v>
      </c>
      <c r="C4" s="6" t="n">
        <v>17548</v>
      </c>
      <c r="D4" s="6" t="n">
        <v>84605</v>
      </c>
      <c r="E4" s="6" t="n">
        <v>118036</v>
      </c>
      <c r="F4" s="6" t="n">
        <v>222848</v>
      </c>
      <c r="G4" s="6" t="n">
        <v>80666</v>
      </c>
      <c r="H4" s="6" t="n">
        <v>203</v>
      </c>
      <c r="I4" s="6" t="n">
        <v>74</v>
      </c>
      <c r="J4" s="6" t="n">
        <v>561207</v>
      </c>
    </row>
    <row r="5" customFormat="false" ht="15" hidden="false" customHeight="true" outlineLevel="0" collapsed="false">
      <c r="A5" s="96" t="s">
        <v>9</v>
      </c>
      <c r="B5" s="6" t="n">
        <v>26045</v>
      </c>
      <c r="C5" s="6" t="n">
        <v>11268</v>
      </c>
      <c r="D5" s="6" t="n">
        <v>53518</v>
      </c>
      <c r="E5" s="6" t="n">
        <v>75508</v>
      </c>
      <c r="F5" s="6" t="n">
        <v>150895</v>
      </c>
      <c r="G5" s="6" t="n">
        <v>57610</v>
      </c>
      <c r="H5" s="6" t="n">
        <v>147</v>
      </c>
      <c r="I5" s="6" t="n">
        <v>60</v>
      </c>
      <c r="J5" s="6" t="n">
        <v>375051</v>
      </c>
    </row>
    <row r="6" customFormat="false" ht="15" hidden="false" customHeight="true" outlineLevel="0" collapsed="false">
      <c r="A6" s="96" t="s">
        <v>10</v>
      </c>
      <c r="B6" s="6" t="n">
        <v>9481</v>
      </c>
      <c r="C6" s="6" t="n">
        <v>4641</v>
      </c>
      <c r="D6" s="6" t="n">
        <v>20128</v>
      </c>
      <c r="E6" s="6" t="n">
        <v>23694</v>
      </c>
      <c r="F6" s="6" t="n">
        <v>38847</v>
      </c>
      <c r="G6" s="6" t="n">
        <v>11936</v>
      </c>
      <c r="H6" s="6" t="n">
        <v>49</v>
      </c>
      <c r="I6" s="6" t="n">
        <v>11</v>
      </c>
      <c r="J6" s="6" t="n">
        <v>108787</v>
      </c>
    </row>
    <row r="7" customFormat="false" ht="15" hidden="false" customHeight="true" outlineLevel="0" collapsed="false">
      <c r="A7" s="96" t="s">
        <v>11</v>
      </c>
      <c r="B7" s="6" t="n">
        <v>150443</v>
      </c>
      <c r="C7" s="6" t="n">
        <v>54490</v>
      </c>
      <c r="D7" s="6" t="n">
        <v>238166</v>
      </c>
      <c r="E7" s="6" t="n">
        <v>338346</v>
      </c>
      <c r="F7" s="6" t="n">
        <v>695198</v>
      </c>
      <c r="G7" s="6" t="n">
        <v>306110</v>
      </c>
      <c r="H7" s="6" t="n">
        <v>820</v>
      </c>
      <c r="I7" s="6" t="n">
        <v>417</v>
      </c>
      <c r="J7" s="6" t="n">
        <v>1783990</v>
      </c>
    </row>
    <row r="8" customFormat="false" ht="15" hidden="false" customHeight="true" outlineLevel="0" collapsed="false">
      <c r="A8" s="96" t="s">
        <v>12</v>
      </c>
      <c r="B8" s="6" t="n">
        <v>51784</v>
      </c>
      <c r="C8" s="6" t="n">
        <v>18477</v>
      </c>
      <c r="D8" s="6" t="n">
        <v>92801</v>
      </c>
      <c r="E8" s="6" t="n">
        <v>138467</v>
      </c>
      <c r="F8" s="6" t="n">
        <v>243329</v>
      </c>
      <c r="G8" s="6" t="n">
        <v>88729</v>
      </c>
      <c r="H8" s="6" t="n">
        <v>210</v>
      </c>
      <c r="I8" s="6" t="n">
        <v>68</v>
      </c>
      <c r="J8" s="6" t="n">
        <v>633865</v>
      </c>
    </row>
    <row r="9" customFormat="false" ht="15" hidden="false" customHeight="true" outlineLevel="0" collapsed="false">
      <c r="A9" s="96" t="s">
        <v>13</v>
      </c>
      <c r="B9" s="6" t="n">
        <v>56766</v>
      </c>
      <c r="C9" s="6" t="n">
        <v>25688</v>
      </c>
      <c r="D9" s="6" t="n">
        <v>118829</v>
      </c>
      <c r="E9" s="6" t="n">
        <v>158460</v>
      </c>
      <c r="F9" s="6" t="n">
        <v>283188</v>
      </c>
      <c r="G9" s="6" t="n">
        <v>106980</v>
      </c>
      <c r="H9" s="6" t="n">
        <v>302</v>
      </c>
      <c r="I9" s="6" t="n">
        <v>75</v>
      </c>
      <c r="J9" s="6" t="n">
        <v>750288</v>
      </c>
    </row>
    <row r="10" customFormat="false" ht="15" hidden="false" customHeight="true" outlineLevel="0" collapsed="false">
      <c r="A10" s="96" t="s">
        <v>14</v>
      </c>
      <c r="B10" s="6" t="n">
        <v>30056</v>
      </c>
      <c r="C10" s="6" t="n">
        <v>10483</v>
      </c>
      <c r="D10" s="6" t="n">
        <v>44935</v>
      </c>
      <c r="E10" s="6" t="n">
        <v>66743</v>
      </c>
      <c r="F10" s="6" t="n">
        <v>131471</v>
      </c>
      <c r="G10" s="6" t="n">
        <v>49838</v>
      </c>
      <c r="H10" s="6" t="n">
        <v>103</v>
      </c>
      <c r="I10" s="6" t="n">
        <v>89</v>
      </c>
      <c r="J10" s="6" t="n">
        <v>333718</v>
      </c>
    </row>
    <row r="11" customFormat="false" ht="15" hidden="false" customHeight="true" outlineLevel="0" collapsed="false">
      <c r="A11" s="96" t="s">
        <v>15</v>
      </c>
      <c r="B11" s="6" t="n">
        <v>14783</v>
      </c>
      <c r="C11" s="6" t="n">
        <v>7169</v>
      </c>
      <c r="D11" s="6" t="n">
        <v>32839</v>
      </c>
      <c r="E11" s="6" t="n">
        <v>44710</v>
      </c>
      <c r="F11" s="6" t="n">
        <v>80863</v>
      </c>
      <c r="G11" s="6" t="n">
        <v>30506</v>
      </c>
      <c r="H11" s="6" t="n">
        <v>82</v>
      </c>
      <c r="I11" s="6" t="n">
        <v>44</v>
      </c>
      <c r="J11" s="6" t="n">
        <v>210996</v>
      </c>
    </row>
    <row r="12" customFormat="false" ht="15" hidden="false" customHeight="true" outlineLevel="0" collapsed="false">
      <c r="A12" s="96" t="s">
        <v>16</v>
      </c>
      <c r="B12" s="6" t="n">
        <v>22282</v>
      </c>
      <c r="C12" s="6" t="n">
        <v>10547</v>
      </c>
      <c r="D12" s="6" t="n">
        <v>45965</v>
      </c>
      <c r="E12" s="6" t="n">
        <v>51994</v>
      </c>
      <c r="F12" s="6" t="n">
        <v>93090</v>
      </c>
      <c r="G12" s="6" t="n">
        <v>32632</v>
      </c>
      <c r="H12" s="6" t="n">
        <v>76</v>
      </c>
      <c r="I12" s="6" t="n">
        <v>43</v>
      </c>
      <c r="J12" s="6" t="n">
        <v>256629</v>
      </c>
    </row>
    <row r="13" customFormat="false" ht="15" hidden="false" customHeight="true" outlineLevel="0" collapsed="false">
      <c r="A13" s="96" t="s">
        <v>17</v>
      </c>
      <c r="B13" s="6" t="n">
        <v>14908</v>
      </c>
      <c r="C13" s="6" t="n">
        <v>5906</v>
      </c>
      <c r="D13" s="6" t="n">
        <v>30055</v>
      </c>
      <c r="E13" s="6" t="n">
        <v>43370</v>
      </c>
      <c r="F13" s="6" t="n">
        <v>83321</v>
      </c>
      <c r="G13" s="6" t="n">
        <v>29786</v>
      </c>
      <c r="H13" s="6" t="n">
        <v>66</v>
      </c>
      <c r="I13" s="6" t="n">
        <v>39</v>
      </c>
      <c r="J13" s="6" t="n">
        <v>207451</v>
      </c>
    </row>
    <row r="14" customFormat="false" ht="15" hidden="false" customHeight="true" outlineLevel="0" collapsed="false">
      <c r="A14" s="96" t="s">
        <v>18</v>
      </c>
      <c r="B14" s="6" t="n">
        <v>10926</v>
      </c>
      <c r="C14" s="6" t="n">
        <v>3831</v>
      </c>
      <c r="D14" s="6" t="n">
        <v>18479</v>
      </c>
      <c r="E14" s="6" t="n">
        <v>27329</v>
      </c>
      <c r="F14" s="6" t="n">
        <v>51463</v>
      </c>
      <c r="G14" s="6" t="n">
        <v>19636</v>
      </c>
      <c r="H14" s="6" t="n">
        <v>50</v>
      </c>
      <c r="I14" s="6" t="n">
        <v>16</v>
      </c>
      <c r="J14" s="6" t="n">
        <v>131730</v>
      </c>
    </row>
    <row r="15" customFormat="false" ht="15" hidden="false" customHeight="true" outlineLevel="0" collapsed="false">
      <c r="A15" s="96" t="s">
        <v>19</v>
      </c>
      <c r="B15" s="6" t="n">
        <v>35777</v>
      </c>
      <c r="C15" s="6" t="n">
        <v>17762</v>
      </c>
      <c r="D15" s="6" t="n">
        <v>74446</v>
      </c>
      <c r="E15" s="6" t="n">
        <v>107578</v>
      </c>
      <c r="F15" s="6" t="n">
        <v>208280</v>
      </c>
      <c r="G15" s="6" t="n">
        <v>77520</v>
      </c>
      <c r="H15" s="6" t="n">
        <v>201</v>
      </c>
      <c r="I15" s="6" t="n">
        <v>53</v>
      </c>
      <c r="J15" s="6" t="n">
        <v>521617</v>
      </c>
    </row>
    <row r="16" customFormat="false" ht="15" hidden="false" customHeight="true" outlineLevel="0" collapsed="false">
      <c r="A16" s="98" t="s">
        <v>20</v>
      </c>
      <c r="B16" s="9" t="n">
        <v>460478</v>
      </c>
      <c r="C16" s="9" t="n">
        <v>187810</v>
      </c>
      <c r="D16" s="9" t="n">
        <v>854766</v>
      </c>
      <c r="E16" s="9" t="n">
        <v>1194235</v>
      </c>
      <c r="F16" s="9" t="n">
        <v>2282793</v>
      </c>
      <c r="G16" s="9" t="n">
        <v>891949</v>
      </c>
      <c r="H16" s="9" t="n">
        <v>2309</v>
      </c>
      <c r="I16" s="9" t="n">
        <v>989</v>
      </c>
      <c r="J16" s="9" t="n">
        <v>5875329</v>
      </c>
    </row>
    <row r="17" customFormat="false" ht="15" hidden="false" customHeight="true" outlineLevel="0" collapsed="false">
      <c r="A17" s="113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A18" s="98" t="s">
        <v>21</v>
      </c>
      <c r="B18" s="9" t="n">
        <v>796492</v>
      </c>
      <c r="C18" s="9" t="n">
        <v>319307</v>
      </c>
      <c r="D18" s="9" t="n">
        <v>1445410</v>
      </c>
      <c r="E18" s="9" t="n">
        <v>1963836</v>
      </c>
      <c r="F18" s="9" t="n">
        <v>3697690</v>
      </c>
      <c r="G18" s="9" t="n">
        <v>1455184</v>
      </c>
      <c r="H18" s="9" t="n">
        <v>3457</v>
      </c>
      <c r="I18" s="9" t="n">
        <v>1524</v>
      </c>
      <c r="J18" s="9" t="n">
        <v>9682900</v>
      </c>
    </row>
    <row r="19" customFormat="false" ht="15" hidden="false" customHeight="true" outlineLevel="0" collapsed="false">
      <c r="A19" s="98" t="s">
        <v>22</v>
      </c>
      <c r="B19" s="9" t="n">
        <v>553191</v>
      </c>
      <c r="C19" s="9" t="n">
        <v>278723</v>
      </c>
      <c r="D19" s="9" t="n">
        <v>1212519</v>
      </c>
      <c r="E19" s="9" t="n">
        <v>1436053</v>
      </c>
      <c r="F19" s="9" t="n">
        <v>2663715</v>
      </c>
      <c r="G19" s="9" t="n">
        <v>1028473</v>
      </c>
      <c r="H19" s="9" t="n">
        <v>2654</v>
      </c>
      <c r="I19" s="9" t="n">
        <v>997</v>
      </c>
      <c r="J19" s="9" t="n">
        <v>7176325</v>
      </c>
    </row>
    <row r="20" customFormat="false" ht="15" hidden="false" customHeight="true" outlineLevel="0" collapsed="false">
      <c r="A20" s="98" t="s">
        <v>23</v>
      </c>
      <c r="B20" s="9" t="n">
        <v>806395</v>
      </c>
      <c r="C20" s="9" t="n">
        <v>359167</v>
      </c>
      <c r="D20" s="9" t="n">
        <v>1199978</v>
      </c>
      <c r="E20" s="9" t="n">
        <v>1543313</v>
      </c>
      <c r="F20" s="9" t="n">
        <v>2803820</v>
      </c>
      <c r="G20" s="9" t="n">
        <v>1073517</v>
      </c>
      <c r="H20" s="9" t="n">
        <v>2056</v>
      </c>
      <c r="I20" s="9" t="n">
        <v>1772</v>
      </c>
      <c r="J20" s="9" t="n">
        <v>7790018</v>
      </c>
    </row>
    <row r="21" customFormat="false" ht="15" hidden="false" customHeight="true" outlineLevel="0" collapsed="false">
      <c r="A21" s="98" t="s">
        <v>24</v>
      </c>
      <c r="B21" s="9" t="n">
        <v>2122130</v>
      </c>
      <c r="C21" s="9" t="n">
        <v>818085</v>
      </c>
      <c r="D21" s="9" t="n">
        <v>2561194</v>
      </c>
      <c r="E21" s="9" t="n">
        <v>2561459</v>
      </c>
      <c r="F21" s="9" t="n">
        <v>3509654</v>
      </c>
      <c r="G21" s="9" t="n">
        <v>833903</v>
      </c>
      <c r="H21" s="9" t="n">
        <v>1169</v>
      </c>
      <c r="I21" s="9" t="n">
        <v>4304</v>
      </c>
      <c r="J21" s="9" t="n">
        <v>12411898</v>
      </c>
    </row>
    <row r="22" customFormat="false" ht="15" hidden="false" customHeight="true" outlineLevel="0" collapsed="false">
      <c r="A22" s="102" t="s">
        <v>354</v>
      </c>
      <c r="B22" s="127" t="n">
        <v>13378</v>
      </c>
      <c r="C22" s="127" t="n">
        <v>574</v>
      </c>
      <c r="D22" s="127" t="n">
        <v>241</v>
      </c>
      <c r="E22" s="127" t="n">
        <v>148</v>
      </c>
      <c r="F22" s="127" t="n">
        <v>409</v>
      </c>
      <c r="G22" s="127" t="n">
        <v>9</v>
      </c>
      <c r="H22" s="127" t="n">
        <v>0</v>
      </c>
      <c r="I22" s="127" t="n">
        <v>2374</v>
      </c>
      <c r="J22" s="127" t="n">
        <v>17133</v>
      </c>
    </row>
    <row r="23" customFormat="false" ht="15" hidden="false" customHeight="true" outlineLevel="0" collapsed="false">
      <c r="A23" s="104"/>
      <c r="B23" s="114"/>
      <c r="C23" s="114"/>
      <c r="D23" s="114"/>
      <c r="E23" s="114"/>
      <c r="F23" s="114"/>
      <c r="G23" s="114"/>
      <c r="H23" s="114"/>
      <c r="I23" s="114"/>
      <c r="J23" s="114"/>
    </row>
    <row r="24" customFormat="false" ht="15" hidden="false" customHeight="true" outlineLevel="0" collapsed="false">
      <c r="A24" s="105" t="s">
        <v>25</v>
      </c>
      <c r="B24" s="116" t="n">
        <v>4291586</v>
      </c>
      <c r="C24" s="116" t="n">
        <v>1775856</v>
      </c>
      <c r="D24" s="116" t="n">
        <v>6419342</v>
      </c>
      <c r="E24" s="116" t="n">
        <v>7504809</v>
      </c>
      <c r="F24" s="116" t="n">
        <v>12675288</v>
      </c>
      <c r="G24" s="116" t="n">
        <v>4391086</v>
      </c>
      <c r="H24" s="116" t="n">
        <v>9336</v>
      </c>
      <c r="I24" s="116" t="n">
        <v>10971</v>
      </c>
      <c r="J24" s="116" t="n">
        <v>37078274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110" t="s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10" min="2" style="93" width="9.99"/>
    <col collapsed="false" customWidth="false" hidden="false" outlineLevel="0" max="257" min="11" style="93" width="9.14"/>
  </cols>
  <sheetData>
    <row r="1" customFormat="false" ht="15" hidden="false" customHeight="true" outlineLevel="0" collapsed="false">
      <c r="A1" s="94" t="s">
        <v>356</v>
      </c>
    </row>
    <row r="2" customFormat="false" ht="15" hidden="false" customHeight="true" outlineLevel="0" collapsed="false"/>
    <row r="3" customFormat="false" ht="30" hidden="false" customHeight="true" outlineLevel="0" collapsed="false">
      <c r="A3" s="111" t="s">
        <v>1</v>
      </c>
      <c r="B3" s="95" t="s">
        <v>346</v>
      </c>
      <c r="C3" s="95" t="s">
        <v>347</v>
      </c>
      <c r="D3" s="95" t="s">
        <v>348</v>
      </c>
      <c r="E3" s="95" t="s">
        <v>349</v>
      </c>
      <c r="F3" s="95" t="s">
        <v>350</v>
      </c>
      <c r="G3" s="95" t="s">
        <v>351</v>
      </c>
      <c r="H3" s="95" t="s">
        <v>352</v>
      </c>
      <c r="I3" s="112" t="s">
        <v>353</v>
      </c>
      <c r="J3" s="112" t="s">
        <v>7</v>
      </c>
    </row>
    <row r="4" customFormat="false" ht="15" hidden="false" customHeight="true" outlineLevel="0" collapsed="false">
      <c r="A4" s="96" t="s">
        <v>8</v>
      </c>
      <c r="B4" s="6" t="n">
        <v>36137</v>
      </c>
      <c r="C4" s="6" t="n">
        <v>15640</v>
      </c>
      <c r="D4" s="6" t="n">
        <v>75957</v>
      </c>
      <c r="E4" s="6" t="n">
        <v>110587</v>
      </c>
      <c r="F4" s="6" t="n">
        <v>217302</v>
      </c>
      <c r="G4" s="6" t="n">
        <v>98801</v>
      </c>
      <c r="H4" s="6" t="n">
        <v>7296</v>
      </c>
      <c r="I4" s="6" t="n">
        <v>165</v>
      </c>
      <c r="J4" s="6" t="n">
        <v>561885</v>
      </c>
    </row>
    <row r="5" customFormat="false" ht="15" hidden="false" customHeight="true" outlineLevel="0" collapsed="false">
      <c r="A5" s="96" t="s">
        <v>9</v>
      </c>
      <c r="B5" s="6" t="n">
        <v>25330</v>
      </c>
      <c r="C5" s="6" t="n">
        <v>9736</v>
      </c>
      <c r="D5" s="6" t="n">
        <v>47829</v>
      </c>
      <c r="E5" s="6" t="n">
        <v>70291</v>
      </c>
      <c r="F5" s="6" t="n">
        <v>147492</v>
      </c>
      <c r="G5" s="6" t="n">
        <v>70287</v>
      </c>
      <c r="H5" s="6" t="n">
        <v>5197</v>
      </c>
      <c r="I5" s="6" t="n">
        <v>138</v>
      </c>
      <c r="J5" s="6" t="n">
        <v>376300</v>
      </c>
    </row>
    <row r="6" customFormat="false" ht="15" hidden="false" customHeight="true" outlineLevel="0" collapsed="false">
      <c r="A6" s="96" t="s">
        <v>10</v>
      </c>
      <c r="B6" s="6" t="n">
        <v>8868</v>
      </c>
      <c r="C6" s="6" t="n">
        <v>4116</v>
      </c>
      <c r="D6" s="6" t="n">
        <v>18406</v>
      </c>
      <c r="E6" s="6" t="n">
        <v>22473</v>
      </c>
      <c r="F6" s="6" t="n">
        <v>39209</v>
      </c>
      <c r="G6" s="6" t="n">
        <v>14670</v>
      </c>
      <c r="H6" s="6" t="n">
        <v>884</v>
      </c>
      <c r="I6" s="6" t="n">
        <v>27</v>
      </c>
      <c r="J6" s="6" t="n">
        <v>108653</v>
      </c>
    </row>
    <row r="7" customFormat="false" ht="15" hidden="false" customHeight="true" outlineLevel="0" collapsed="false">
      <c r="A7" s="96" t="s">
        <v>11</v>
      </c>
      <c r="B7" s="6" t="n">
        <v>146793</v>
      </c>
      <c r="C7" s="6" t="n">
        <v>48359</v>
      </c>
      <c r="D7" s="6" t="n">
        <v>213759</v>
      </c>
      <c r="E7" s="6" t="n">
        <v>313518</v>
      </c>
      <c r="F7" s="6" t="n">
        <v>670734</v>
      </c>
      <c r="G7" s="6" t="n">
        <v>349532</v>
      </c>
      <c r="H7" s="6" t="n">
        <v>26278</v>
      </c>
      <c r="I7" s="6" t="n">
        <v>707</v>
      </c>
      <c r="J7" s="6" t="n">
        <v>1769680</v>
      </c>
    </row>
    <row r="8" customFormat="false" ht="15" hidden="false" customHeight="true" outlineLevel="0" collapsed="false">
      <c r="A8" s="96" t="s">
        <v>12</v>
      </c>
      <c r="B8" s="6" t="n">
        <v>43159</v>
      </c>
      <c r="C8" s="6" t="n">
        <v>17741</v>
      </c>
      <c r="D8" s="6" t="n">
        <v>87934</v>
      </c>
      <c r="E8" s="6" t="n">
        <v>130869</v>
      </c>
      <c r="F8" s="6" t="n">
        <v>239810</v>
      </c>
      <c r="G8" s="6" t="n">
        <v>108708</v>
      </c>
      <c r="H8" s="6" t="n">
        <v>7033</v>
      </c>
      <c r="I8" s="6" t="n">
        <v>141</v>
      </c>
      <c r="J8" s="6" t="n">
        <v>635395</v>
      </c>
    </row>
    <row r="9" customFormat="false" ht="15" hidden="false" customHeight="true" outlineLevel="0" collapsed="false">
      <c r="A9" s="96" t="s">
        <v>13</v>
      </c>
      <c r="B9" s="6" t="n">
        <v>54327</v>
      </c>
      <c r="C9" s="6" t="n">
        <v>22597</v>
      </c>
      <c r="D9" s="6" t="n">
        <v>107638</v>
      </c>
      <c r="E9" s="6" t="n">
        <v>148507</v>
      </c>
      <c r="F9" s="6" t="n">
        <v>277700</v>
      </c>
      <c r="G9" s="6" t="n">
        <v>129839</v>
      </c>
      <c r="H9" s="6" t="n">
        <v>8730</v>
      </c>
      <c r="I9" s="6" t="n">
        <v>213</v>
      </c>
      <c r="J9" s="6" t="n">
        <v>749551</v>
      </c>
    </row>
    <row r="10" customFormat="false" ht="15" hidden="false" customHeight="true" outlineLevel="0" collapsed="false">
      <c r="A10" s="96" t="s">
        <v>14</v>
      </c>
      <c r="B10" s="6" t="n">
        <v>26906</v>
      </c>
      <c r="C10" s="6" t="n">
        <v>9499</v>
      </c>
      <c r="D10" s="6" t="n">
        <v>42791</v>
      </c>
      <c r="E10" s="6" t="n">
        <v>62056</v>
      </c>
      <c r="F10" s="6" t="n">
        <v>126784</v>
      </c>
      <c r="G10" s="6" t="n">
        <v>60488</v>
      </c>
      <c r="H10" s="6" t="n">
        <v>4351</v>
      </c>
      <c r="I10" s="6" t="n">
        <v>205</v>
      </c>
      <c r="J10" s="6" t="n">
        <v>333080</v>
      </c>
    </row>
    <row r="11" customFormat="false" ht="15" hidden="false" customHeight="true" outlineLevel="0" collapsed="false">
      <c r="A11" s="96" t="s">
        <v>15</v>
      </c>
      <c r="B11" s="6" t="n">
        <v>14049</v>
      </c>
      <c r="C11" s="6" t="n">
        <v>6240</v>
      </c>
      <c r="D11" s="6" t="n">
        <v>29527</v>
      </c>
      <c r="E11" s="6" t="n">
        <v>41661</v>
      </c>
      <c r="F11" s="6" t="n">
        <v>79158</v>
      </c>
      <c r="G11" s="6" t="n">
        <v>37631</v>
      </c>
      <c r="H11" s="6" t="n">
        <v>2811</v>
      </c>
      <c r="I11" s="6" t="n">
        <v>87</v>
      </c>
      <c r="J11" s="6" t="n">
        <v>211164</v>
      </c>
    </row>
    <row r="12" customFormat="false" ht="15" hidden="false" customHeight="true" outlineLevel="0" collapsed="false">
      <c r="A12" s="96" t="s">
        <v>16</v>
      </c>
      <c r="B12" s="6" t="n">
        <v>21252</v>
      </c>
      <c r="C12" s="6" t="n">
        <v>9305</v>
      </c>
      <c r="D12" s="6" t="n">
        <v>42271</v>
      </c>
      <c r="E12" s="6" t="n">
        <v>49621</v>
      </c>
      <c r="F12" s="6" t="n">
        <v>91985</v>
      </c>
      <c r="G12" s="6" t="n">
        <v>40401</v>
      </c>
      <c r="H12" s="6" t="n">
        <v>2589</v>
      </c>
      <c r="I12" s="6" t="n">
        <v>128</v>
      </c>
      <c r="J12" s="6" t="n">
        <v>257552</v>
      </c>
    </row>
    <row r="13" customFormat="false" ht="15" hidden="false" customHeight="true" outlineLevel="0" collapsed="false">
      <c r="A13" s="96" t="s">
        <v>17</v>
      </c>
      <c r="B13" s="6" t="n">
        <v>14186</v>
      </c>
      <c r="C13" s="6" t="n">
        <v>5084</v>
      </c>
      <c r="D13" s="6" t="n">
        <v>26779</v>
      </c>
      <c r="E13" s="6" t="n">
        <v>40368</v>
      </c>
      <c r="F13" s="6" t="n">
        <v>81727</v>
      </c>
      <c r="G13" s="6" t="n">
        <v>36758</v>
      </c>
      <c r="H13" s="6" t="n">
        <v>2496</v>
      </c>
      <c r="I13" s="6" t="n">
        <v>76</v>
      </c>
      <c r="J13" s="6" t="n">
        <v>207474</v>
      </c>
    </row>
    <row r="14" customFormat="false" ht="15" hidden="false" customHeight="true" outlineLevel="0" collapsed="false">
      <c r="A14" s="96" t="s">
        <v>18</v>
      </c>
      <c r="B14" s="6" t="n">
        <v>10426</v>
      </c>
      <c r="C14" s="6" t="n">
        <v>3404</v>
      </c>
      <c r="D14" s="6" t="n">
        <v>16696</v>
      </c>
      <c r="E14" s="6" t="n">
        <v>25365</v>
      </c>
      <c r="F14" s="6" t="n">
        <v>50190</v>
      </c>
      <c r="G14" s="6" t="n">
        <v>24118</v>
      </c>
      <c r="H14" s="6" t="n">
        <v>1701</v>
      </c>
      <c r="I14" s="6" t="n">
        <v>25</v>
      </c>
      <c r="J14" s="6" t="n">
        <v>131925</v>
      </c>
    </row>
    <row r="15" customFormat="false" ht="15" hidden="false" customHeight="true" outlineLevel="0" collapsed="false">
      <c r="A15" s="96" t="s">
        <v>19</v>
      </c>
      <c r="B15" s="6" t="n">
        <v>34355</v>
      </c>
      <c r="C15" s="6" t="n">
        <v>16349</v>
      </c>
      <c r="D15" s="6" t="n">
        <v>66847</v>
      </c>
      <c r="E15" s="6" t="n">
        <v>100183</v>
      </c>
      <c r="F15" s="6" t="n">
        <v>202205</v>
      </c>
      <c r="G15" s="6" t="n">
        <v>94380</v>
      </c>
      <c r="H15" s="6" t="n">
        <v>6636</v>
      </c>
      <c r="I15" s="6" t="n">
        <v>95</v>
      </c>
      <c r="J15" s="6" t="n">
        <v>521050</v>
      </c>
    </row>
    <row r="16" customFormat="false" ht="15" hidden="false" customHeight="true" outlineLevel="0" collapsed="false">
      <c r="A16" s="98" t="s">
        <v>20</v>
      </c>
      <c r="B16" s="9" t="n">
        <v>435788</v>
      </c>
      <c r="C16" s="9" t="n">
        <v>168070</v>
      </c>
      <c r="D16" s="9" t="n">
        <v>776434</v>
      </c>
      <c r="E16" s="9" t="n">
        <v>1115499</v>
      </c>
      <c r="F16" s="9" t="n">
        <v>2224296</v>
      </c>
      <c r="G16" s="9" t="n">
        <v>1065613</v>
      </c>
      <c r="H16" s="9" t="n">
        <v>76002</v>
      </c>
      <c r="I16" s="9" t="n">
        <v>2007</v>
      </c>
      <c r="J16" s="9" t="n">
        <v>5863709</v>
      </c>
    </row>
    <row r="17" customFormat="false" ht="15" hidden="false" customHeight="true" outlineLevel="0" collapsed="false">
      <c r="A17" s="113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A18" s="98" t="s">
        <v>21</v>
      </c>
      <c r="B18" s="9" t="n">
        <v>757505</v>
      </c>
      <c r="C18" s="9" t="n">
        <v>285531</v>
      </c>
      <c r="D18" s="9" t="n">
        <v>1313158</v>
      </c>
      <c r="E18" s="9" t="n">
        <v>1840223</v>
      </c>
      <c r="F18" s="9" t="n">
        <v>3599978</v>
      </c>
      <c r="G18" s="9" t="n">
        <v>1740689</v>
      </c>
      <c r="H18" s="9" t="n">
        <v>115552</v>
      </c>
      <c r="I18" s="9" t="n">
        <v>3325</v>
      </c>
      <c r="J18" s="9" t="n">
        <v>9655961</v>
      </c>
    </row>
    <row r="19" customFormat="false" ht="15" hidden="false" customHeight="true" outlineLevel="0" collapsed="false">
      <c r="A19" s="98" t="s">
        <v>22</v>
      </c>
      <c r="B19" s="9" t="n">
        <v>521002</v>
      </c>
      <c r="C19" s="9" t="n">
        <v>241548</v>
      </c>
      <c r="D19" s="9" t="n">
        <v>1103737</v>
      </c>
      <c r="E19" s="9" t="n">
        <v>1355626</v>
      </c>
      <c r="F19" s="9" t="n">
        <v>2627738</v>
      </c>
      <c r="G19" s="9" t="n">
        <v>1262339</v>
      </c>
      <c r="H19" s="9" t="n">
        <v>109217</v>
      </c>
      <c r="I19" s="9" t="n">
        <v>2284</v>
      </c>
      <c r="J19" s="9" t="n">
        <v>7223491</v>
      </c>
    </row>
    <row r="20" customFormat="false" ht="15" hidden="false" customHeight="true" outlineLevel="0" collapsed="false">
      <c r="A20" s="98" t="s">
        <v>23</v>
      </c>
      <c r="B20" s="9" t="n">
        <v>777748</v>
      </c>
      <c r="C20" s="9" t="n">
        <v>279355</v>
      </c>
      <c r="D20" s="9" t="n">
        <v>1144698</v>
      </c>
      <c r="E20" s="9" t="n">
        <v>1459528</v>
      </c>
      <c r="F20" s="9" t="n">
        <v>2724527</v>
      </c>
      <c r="G20" s="9" t="n">
        <v>1240774</v>
      </c>
      <c r="H20" s="9" t="n">
        <v>83316</v>
      </c>
      <c r="I20" s="9" t="n">
        <v>4043</v>
      </c>
      <c r="J20" s="9" t="n">
        <v>7713989</v>
      </c>
    </row>
    <row r="21" customFormat="false" ht="15" hidden="false" customHeight="true" outlineLevel="0" collapsed="false">
      <c r="A21" s="98" t="s">
        <v>24</v>
      </c>
      <c r="B21" s="9" t="n">
        <v>2040380</v>
      </c>
      <c r="C21" s="9" t="n">
        <v>728245</v>
      </c>
      <c r="D21" s="9" t="n">
        <v>2418552</v>
      </c>
      <c r="E21" s="9" t="n">
        <v>2500322</v>
      </c>
      <c r="F21" s="9" t="n">
        <v>3547953</v>
      </c>
      <c r="G21" s="9" t="n">
        <v>1045674</v>
      </c>
      <c r="H21" s="9" t="n">
        <v>59997</v>
      </c>
      <c r="I21" s="9" t="n">
        <v>10975</v>
      </c>
      <c r="J21" s="9" t="n">
        <v>12352098</v>
      </c>
    </row>
    <row r="22" customFormat="false" ht="15" hidden="false" customHeight="true" outlineLevel="0" collapsed="false">
      <c r="A22" s="102" t="s">
        <v>354</v>
      </c>
      <c r="B22" s="127" t="n">
        <v>13381</v>
      </c>
      <c r="C22" s="127" t="n">
        <v>541</v>
      </c>
      <c r="D22" s="127" t="n">
        <v>734</v>
      </c>
      <c r="E22" s="127" t="n">
        <v>343</v>
      </c>
      <c r="F22" s="127" t="n">
        <v>465</v>
      </c>
      <c r="G22" s="127" t="n">
        <v>5</v>
      </c>
      <c r="H22" s="127" t="n">
        <v>0</v>
      </c>
      <c r="I22" s="127" t="n">
        <v>1926</v>
      </c>
      <c r="J22" s="127" t="n">
        <v>17395</v>
      </c>
    </row>
    <row r="23" customFormat="false" ht="15" hidden="false" customHeight="true" outlineLevel="0" collapsed="false">
      <c r="A23" s="104"/>
      <c r="B23" s="114"/>
      <c r="C23" s="114"/>
      <c r="D23" s="114"/>
      <c r="E23" s="114"/>
      <c r="F23" s="114"/>
      <c r="G23" s="114"/>
      <c r="H23" s="114"/>
      <c r="I23" s="114"/>
      <c r="J23" s="114"/>
    </row>
    <row r="24" customFormat="false" ht="15" hidden="false" customHeight="true" outlineLevel="0" collapsed="false">
      <c r="A24" s="105" t="s">
        <v>25</v>
      </c>
      <c r="B24" s="116" t="n">
        <v>4110016</v>
      </c>
      <c r="C24" s="116" t="n">
        <v>1535220</v>
      </c>
      <c r="D24" s="116" t="n">
        <v>5980879</v>
      </c>
      <c r="E24" s="116" t="n">
        <v>7156042</v>
      </c>
      <c r="F24" s="116" t="n">
        <v>12500661</v>
      </c>
      <c r="G24" s="116" t="n">
        <v>5289481</v>
      </c>
      <c r="H24" s="116" t="n">
        <v>368082</v>
      </c>
      <c r="I24" s="116" t="n">
        <v>22553</v>
      </c>
      <c r="J24" s="116" t="n">
        <v>36962934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110" t="s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10" min="2" style="93" width="9.99"/>
    <col collapsed="false" customWidth="false" hidden="false" outlineLevel="0" max="257" min="11" style="93" width="9.14"/>
  </cols>
  <sheetData>
    <row r="1" customFormat="false" ht="15" hidden="false" customHeight="true" outlineLevel="0" collapsed="false">
      <c r="A1" s="94" t="s">
        <v>357</v>
      </c>
    </row>
    <row r="2" customFormat="false" ht="15" hidden="false" customHeight="true" outlineLevel="0" collapsed="false"/>
    <row r="3" customFormat="false" ht="30" hidden="false" customHeight="true" outlineLevel="0" collapsed="false">
      <c r="A3" s="111" t="s">
        <v>1</v>
      </c>
      <c r="B3" s="95" t="s">
        <v>346</v>
      </c>
      <c r="C3" s="95" t="s">
        <v>347</v>
      </c>
      <c r="D3" s="95" t="s">
        <v>348</v>
      </c>
      <c r="E3" s="95" t="s">
        <v>349</v>
      </c>
      <c r="F3" s="95" t="s">
        <v>350</v>
      </c>
      <c r="G3" s="95" t="s">
        <v>351</v>
      </c>
      <c r="H3" s="95" t="s">
        <v>352</v>
      </c>
      <c r="I3" s="112" t="s">
        <v>353</v>
      </c>
      <c r="J3" s="112" t="s">
        <v>7</v>
      </c>
    </row>
    <row r="4" customFormat="false" ht="15" hidden="false" customHeight="true" outlineLevel="0" collapsed="false">
      <c r="A4" s="96" t="s">
        <v>8</v>
      </c>
      <c r="B4" s="6" t="n">
        <v>35665</v>
      </c>
      <c r="C4" s="6" t="n">
        <v>14304</v>
      </c>
      <c r="D4" s="6" t="n">
        <v>67815</v>
      </c>
      <c r="E4" s="6" t="n">
        <v>103719</v>
      </c>
      <c r="F4" s="6" t="n">
        <v>211777</v>
      </c>
      <c r="G4" s="6" t="n">
        <v>127202</v>
      </c>
      <c r="H4" s="6" t="n">
        <v>5747</v>
      </c>
      <c r="I4" s="6" t="n">
        <v>165</v>
      </c>
      <c r="J4" s="6" t="n">
        <v>566394</v>
      </c>
    </row>
    <row r="5" customFormat="false" ht="15" hidden="false" customHeight="true" outlineLevel="0" collapsed="false">
      <c r="A5" s="96" t="s">
        <v>9</v>
      </c>
      <c r="B5" s="6" t="n">
        <v>25101</v>
      </c>
      <c r="C5" s="6" t="n">
        <v>8940</v>
      </c>
      <c r="D5" s="6" t="n">
        <v>42717</v>
      </c>
      <c r="E5" s="6" t="n">
        <v>65931</v>
      </c>
      <c r="F5" s="6" t="n">
        <v>143349</v>
      </c>
      <c r="G5" s="6" t="n">
        <v>89858</v>
      </c>
      <c r="H5" s="6" t="n">
        <v>4109</v>
      </c>
      <c r="I5" s="6" t="n">
        <v>134</v>
      </c>
      <c r="J5" s="6" t="n">
        <v>380139</v>
      </c>
    </row>
    <row r="6" customFormat="false" ht="15" hidden="false" customHeight="true" outlineLevel="0" collapsed="false">
      <c r="A6" s="96" t="s">
        <v>10</v>
      </c>
      <c r="B6" s="6" t="n">
        <v>8693</v>
      </c>
      <c r="C6" s="6" t="n">
        <v>3714</v>
      </c>
      <c r="D6" s="6" t="n">
        <v>16548</v>
      </c>
      <c r="E6" s="6" t="n">
        <v>21437</v>
      </c>
      <c r="F6" s="6" t="n">
        <v>39331</v>
      </c>
      <c r="G6" s="6" t="n">
        <v>18746</v>
      </c>
      <c r="H6" s="6" t="n">
        <v>767</v>
      </c>
      <c r="I6" s="6" t="n">
        <v>27</v>
      </c>
      <c r="J6" s="6" t="n">
        <v>109263</v>
      </c>
    </row>
    <row r="7" customFormat="false" ht="15" hidden="false" customHeight="true" outlineLevel="0" collapsed="false">
      <c r="A7" s="96" t="s">
        <v>11</v>
      </c>
      <c r="B7" s="6" t="n">
        <v>145229</v>
      </c>
      <c r="C7" s="6" t="n">
        <v>44120</v>
      </c>
      <c r="D7" s="6" t="n">
        <v>189686</v>
      </c>
      <c r="E7" s="6" t="n">
        <v>290823</v>
      </c>
      <c r="F7" s="6" t="n">
        <v>643679</v>
      </c>
      <c r="G7" s="6" t="n">
        <v>422962</v>
      </c>
      <c r="H7" s="6" t="n">
        <v>18779</v>
      </c>
      <c r="I7" s="6" t="n">
        <v>705</v>
      </c>
      <c r="J7" s="6" t="n">
        <v>1755983</v>
      </c>
    </row>
    <row r="8" customFormat="false" ht="15" hidden="false" customHeight="true" outlineLevel="0" collapsed="false">
      <c r="A8" s="96" t="s">
        <v>12</v>
      </c>
      <c r="B8" s="6" t="n">
        <v>42627</v>
      </c>
      <c r="C8" s="6" t="n">
        <v>16154</v>
      </c>
      <c r="D8" s="6" t="n">
        <v>78785</v>
      </c>
      <c r="E8" s="6" t="n">
        <v>123686</v>
      </c>
      <c r="F8" s="6" t="n">
        <v>236224</v>
      </c>
      <c r="G8" s="6" t="n">
        <v>137996</v>
      </c>
      <c r="H8" s="6" t="n">
        <v>6307</v>
      </c>
      <c r="I8" s="6" t="n">
        <v>139</v>
      </c>
      <c r="J8" s="6" t="n">
        <v>641918</v>
      </c>
    </row>
    <row r="9" customFormat="false" ht="15" hidden="false" customHeight="true" outlineLevel="0" collapsed="false">
      <c r="A9" s="96" t="s">
        <v>13</v>
      </c>
      <c r="B9" s="6" t="n">
        <v>53346</v>
      </c>
      <c r="C9" s="6" t="n">
        <v>20712</v>
      </c>
      <c r="D9" s="6" t="n">
        <v>97084</v>
      </c>
      <c r="E9" s="6" t="n">
        <v>140246</v>
      </c>
      <c r="F9" s="6" t="n">
        <v>271443</v>
      </c>
      <c r="G9" s="6" t="n">
        <v>163938</v>
      </c>
      <c r="H9" s="6" t="n">
        <v>7193</v>
      </c>
      <c r="I9" s="6" t="n">
        <v>212</v>
      </c>
      <c r="J9" s="6" t="n">
        <v>754174</v>
      </c>
    </row>
    <row r="10" customFormat="false" ht="15" hidden="false" customHeight="true" outlineLevel="0" collapsed="false">
      <c r="A10" s="96" t="s">
        <v>14</v>
      </c>
      <c r="B10" s="6" t="n">
        <v>26613</v>
      </c>
      <c r="C10" s="6" t="n">
        <v>8774</v>
      </c>
      <c r="D10" s="6" t="n">
        <v>39078</v>
      </c>
      <c r="E10" s="6" t="n">
        <v>58179</v>
      </c>
      <c r="F10" s="6" t="n">
        <v>121846</v>
      </c>
      <c r="G10" s="6" t="n">
        <v>77289</v>
      </c>
      <c r="H10" s="6" t="n">
        <v>2962</v>
      </c>
      <c r="I10" s="6" t="n">
        <v>205</v>
      </c>
      <c r="J10" s="6" t="n">
        <v>334946</v>
      </c>
    </row>
    <row r="11" customFormat="false" ht="15" hidden="false" customHeight="true" outlineLevel="0" collapsed="false">
      <c r="A11" s="96" t="s">
        <v>15</v>
      </c>
      <c r="B11" s="6" t="n">
        <v>13743</v>
      </c>
      <c r="C11" s="6" t="n">
        <v>5648</v>
      </c>
      <c r="D11" s="6" t="n">
        <v>26413</v>
      </c>
      <c r="E11" s="6" t="n">
        <v>39119</v>
      </c>
      <c r="F11" s="6" t="n">
        <v>76972</v>
      </c>
      <c r="G11" s="6" t="n">
        <v>48419</v>
      </c>
      <c r="H11" s="6" t="n">
        <v>1766</v>
      </c>
      <c r="I11" s="6" t="n">
        <v>87</v>
      </c>
      <c r="J11" s="6" t="n">
        <v>212167</v>
      </c>
    </row>
    <row r="12" customFormat="false" ht="15" hidden="false" customHeight="true" outlineLevel="0" collapsed="false">
      <c r="A12" s="96" t="s">
        <v>16</v>
      </c>
      <c r="B12" s="6" t="n">
        <v>20818</v>
      </c>
      <c r="C12" s="6" t="n">
        <v>8605</v>
      </c>
      <c r="D12" s="6" t="n">
        <v>38652</v>
      </c>
      <c r="E12" s="6" t="n">
        <v>47313</v>
      </c>
      <c r="F12" s="6" t="n">
        <v>90171</v>
      </c>
      <c r="G12" s="6" t="n">
        <v>51357</v>
      </c>
      <c r="H12" s="6" t="n">
        <v>1959</v>
      </c>
      <c r="I12" s="6" t="n">
        <v>128</v>
      </c>
      <c r="J12" s="6" t="n">
        <v>259003</v>
      </c>
    </row>
    <row r="13" customFormat="false" ht="15" hidden="false" customHeight="true" outlineLevel="0" collapsed="false">
      <c r="A13" s="96" t="s">
        <v>17</v>
      </c>
      <c r="B13" s="6" t="n">
        <v>14005</v>
      </c>
      <c r="C13" s="6" t="n">
        <v>4596</v>
      </c>
      <c r="D13" s="6" t="n">
        <v>23625</v>
      </c>
      <c r="E13" s="6" t="n">
        <v>37834</v>
      </c>
      <c r="F13" s="6" t="n">
        <v>79920</v>
      </c>
      <c r="G13" s="6" t="n">
        <v>47100</v>
      </c>
      <c r="H13" s="6" t="n">
        <v>1971</v>
      </c>
      <c r="I13" s="6" t="n">
        <v>76</v>
      </c>
      <c r="J13" s="6" t="n">
        <v>209127</v>
      </c>
    </row>
    <row r="14" customFormat="false" ht="15" hidden="false" customHeight="true" outlineLevel="0" collapsed="false">
      <c r="A14" s="96" t="s">
        <v>18</v>
      </c>
      <c r="B14" s="6" t="n">
        <v>10293</v>
      </c>
      <c r="C14" s="6" t="n">
        <v>3126</v>
      </c>
      <c r="D14" s="6" t="n">
        <v>15026</v>
      </c>
      <c r="E14" s="6" t="n">
        <v>23633</v>
      </c>
      <c r="F14" s="6" t="n">
        <v>48398</v>
      </c>
      <c r="G14" s="6" t="n">
        <v>30973</v>
      </c>
      <c r="H14" s="6" t="n">
        <v>1371</v>
      </c>
      <c r="I14" s="6" t="n">
        <v>25</v>
      </c>
      <c r="J14" s="6" t="n">
        <v>132845</v>
      </c>
    </row>
    <row r="15" customFormat="false" ht="15" hidden="false" customHeight="true" outlineLevel="0" collapsed="false">
      <c r="A15" s="96" t="s">
        <v>19</v>
      </c>
      <c r="B15" s="6" t="n">
        <v>33952</v>
      </c>
      <c r="C15" s="6" t="n">
        <v>15240</v>
      </c>
      <c r="D15" s="6" t="n">
        <v>59736</v>
      </c>
      <c r="E15" s="6" t="n">
        <v>93406</v>
      </c>
      <c r="F15" s="6" t="n">
        <v>195686</v>
      </c>
      <c r="G15" s="6" t="n">
        <v>120085</v>
      </c>
      <c r="H15" s="6" t="n">
        <v>5473</v>
      </c>
      <c r="I15" s="6" t="n">
        <v>95</v>
      </c>
      <c r="J15" s="6" t="n">
        <v>523673</v>
      </c>
    </row>
    <row r="16" customFormat="false" ht="15" hidden="false" customHeight="true" outlineLevel="0" collapsed="false">
      <c r="A16" s="98" t="s">
        <v>20</v>
      </c>
      <c r="B16" s="9" t="n">
        <v>430085</v>
      </c>
      <c r="C16" s="9" t="n">
        <v>153933</v>
      </c>
      <c r="D16" s="9" t="n">
        <v>695165</v>
      </c>
      <c r="E16" s="9" t="n">
        <v>1045326</v>
      </c>
      <c r="F16" s="9" t="n">
        <v>2158796</v>
      </c>
      <c r="G16" s="9" t="n">
        <v>1335925</v>
      </c>
      <c r="H16" s="9" t="n">
        <v>58404</v>
      </c>
      <c r="I16" s="9" t="n">
        <v>1998</v>
      </c>
      <c r="J16" s="9" t="n">
        <v>5879632</v>
      </c>
    </row>
    <row r="17" customFormat="false" ht="15" hidden="false" customHeight="true" outlineLevel="0" collapsed="false">
      <c r="A17" s="113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A18" s="98" t="s">
        <v>21</v>
      </c>
      <c r="B18" s="9" t="n">
        <v>745866</v>
      </c>
      <c r="C18" s="9" t="n">
        <v>261838</v>
      </c>
      <c r="D18" s="9" t="n">
        <v>1181454</v>
      </c>
      <c r="E18" s="9" t="n">
        <v>1730415</v>
      </c>
      <c r="F18" s="9" t="n">
        <v>3494112</v>
      </c>
      <c r="G18" s="9" t="n">
        <v>2150231</v>
      </c>
      <c r="H18" s="9" t="n">
        <v>122341</v>
      </c>
      <c r="I18" s="9" t="n">
        <v>3313</v>
      </c>
      <c r="J18" s="9" t="n">
        <v>9689570</v>
      </c>
    </row>
    <row r="19" customFormat="false" ht="15" hidden="false" customHeight="true" outlineLevel="0" collapsed="false">
      <c r="A19" s="98" t="s">
        <v>22</v>
      </c>
      <c r="B19" s="9" t="n">
        <v>506753</v>
      </c>
      <c r="C19" s="9" t="n">
        <v>217062</v>
      </c>
      <c r="D19" s="9" t="n">
        <v>996572</v>
      </c>
      <c r="E19" s="9" t="n">
        <v>1284849</v>
      </c>
      <c r="F19" s="9" t="n">
        <v>2576939</v>
      </c>
      <c r="G19" s="9" t="n">
        <v>1658540</v>
      </c>
      <c r="H19" s="9" t="n">
        <v>79228</v>
      </c>
      <c r="I19" s="9" t="n">
        <v>2272</v>
      </c>
      <c r="J19" s="9" t="n">
        <v>7322215</v>
      </c>
    </row>
    <row r="20" customFormat="false" ht="15" hidden="false" customHeight="true" outlineLevel="0" collapsed="false">
      <c r="A20" s="98" t="s">
        <v>23</v>
      </c>
      <c r="B20" s="9" t="n">
        <v>762080</v>
      </c>
      <c r="C20" s="9" t="n">
        <v>257708</v>
      </c>
      <c r="D20" s="9" t="n">
        <v>1046811</v>
      </c>
      <c r="E20" s="9" t="n">
        <v>1387365</v>
      </c>
      <c r="F20" s="9" t="n">
        <v>2646461</v>
      </c>
      <c r="G20" s="9" t="n">
        <v>1531910</v>
      </c>
      <c r="H20" s="9" t="n">
        <v>57733</v>
      </c>
      <c r="I20" s="9" t="n">
        <v>4027</v>
      </c>
      <c r="J20" s="9" t="n">
        <v>7694095</v>
      </c>
    </row>
    <row r="21" customFormat="false" ht="15" hidden="false" customHeight="true" outlineLevel="0" collapsed="false">
      <c r="A21" s="98" t="s">
        <v>24</v>
      </c>
      <c r="B21" s="9" t="n">
        <v>1991502</v>
      </c>
      <c r="C21" s="9" t="n">
        <v>676629</v>
      </c>
      <c r="D21" s="9" t="n">
        <v>2263530</v>
      </c>
      <c r="E21" s="9" t="n">
        <v>2449589</v>
      </c>
      <c r="F21" s="9" t="n">
        <v>3571438</v>
      </c>
      <c r="G21" s="9" t="n">
        <v>1352906</v>
      </c>
      <c r="H21" s="9" t="n">
        <v>41457</v>
      </c>
      <c r="I21" s="9" t="n">
        <v>10777</v>
      </c>
      <c r="J21" s="9" t="n">
        <v>12357828</v>
      </c>
    </row>
    <row r="22" customFormat="false" ht="15" hidden="false" customHeight="true" outlineLevel="0" collapsed="false">
      <c r="A22" s="102" t="s">
        <v>354</v>
      </c>
      <c r="B22" s="127" t="n">
        <v>13219</v>
      </c>
      <c r="C22" s="127" t="n">
        <v>482</v>
      </c>
      <c r="D22" s="127" t="n">
        <v>669</v>
      </c>
      <c r="E22" s="127" t="n">
        <v>314</v>
      </c>
      <c r="F22" s="127" t="n">
        <v>429</v>
      </c>
      <c r="G22" s="127" t="n">
        <v>6</v>
      </c>
      <c r="H22" s="127" t="n">
        <v>0</v>
      </c>
      <c r="I22" s="127" t="n">
        <v>1926</v>
      </c>
      <c r="J22" s="127" t="n">
        <v>17045</v>
      </c>
    </row>
    <row r="23" customFormat="false" ht="15" hidden="false" customHeight="true" outlineLevel="0" collapsed="false">
      <c r="A23" s="104"/>
      <c r="B23" s="114"/>
      <c r="C23" s="114"/>
      <c r="D23" s="114"/>
      <c r="E23" s="114"/>
      <c r="F23" s="114"/>
      <c r="G23" s="114"/>
      <c r="H23" s="114"/>
      <c r="I23" s="114"/>
      <c r="J23" s="114"/>
    </row>
    <row r="24" customFormat="false" ht="15" hidden="false" customHeight="true" outlineLevel="0" collapsed="false">
      <c r="A24" s="105" t="s">
        <v>25</v>
      </c>
      <c r="B24" s="116" t="n">
        <v>4019420</v>
      </c>
      <c r="C24" s="116" t="n">
        <v>1413719</v>
      </c>
      <c r="D24" s="116" t="n">
        <v>5489036</v>
      </c>
      <c r="E24" s="116" t="n">
        <v>6852532</v>
      </c>
      <c r="F24" s="116" t="n">
        <v>12289379</v>
      </c>
      <c r="G24" s="116" t="n">
        <v>6693593</v>
      </c>
      <c r="H24" s="116" t="n">
        <v>300759</v>
      </c>
      <c r="I24" s="116" t="n">
        <v>22315</v>
      </c>
      <c r="J24" s="116" t="n">
        <v>37080753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110" t="s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58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61.294869</v>
      </c>
      <c r="C4" s="90" t="n">
        <v>6292.906413</v>
      </c>
      <c r="D4" s="90" t="n">
        <v>339.302369</v>
      </c>
      <c r="E4" s="90" t="n">
        <v>670.80616</v>
      </c>
      <c r="F4" s="90" t="n">
        <v>3915.369365</v>
      </c>
      <c r="G4" s="90" t="n">
        <v>401.340436</v>
      </c>
      <c r="H4" s="90" t="n">
        <v>944.597138</v>
      </c>
      <c r="I4" s="90" t="n">
        <v>1694.330108</v>
      </c>
      <c r="J4" s="90" t="n">
        <v>1534.1115</v>
      </c>
      <c r="K4" s="90" t="n">
        <v>1919.631742</v>
      </c>
      <c r="L4" s="90" t="n">
        <v>580.700625</v>
      </c>
      <c r="M4" s="90" t="n">
        <v>18354.390725</v>
      </c>
    </row>
    <row r="5" s="7" customFormat="true" ht="15" hidden="false" customHeight="true" outlineLevel="0" collapsed="false">
      <c r="A5" s="5" t="s">
        <v>9</v>
      </c>
      <c r="B5" s="90" t="n">
        <v>78.493429</v>
      </c>
      <c r="C5" s="90" t="n">
        <v>3530.574419</v>
      </c>
      <c r="D5" s="90" t="n">
        <v>213.339387</v>
      </c>
      <c r="E5" s="90" t="n">
        <v>549.946806</v>
      </c>
      <c r="F5" s="90" t="n">
        <v>2594.987957</v>
      </c>
      <c r="G5" s="90" t="n">
        <v>284.48163</v>
      </c>
      <c r="H5" s="90" t="n">
        <v>658.714193</v>
      </c>
      <c r="I5" s="90" t="n">
        <v>1347.041644</v>
      </c>
      <c r="J5" s="90" t="n">
        <v>879.951543</v>
      </c>
      <c r="K5" s="90" t="n">
        <v>1336.860107</v>
      </c>
      <c r="L5" s="90" t="n">
        <v>527.441643</v>
      </c>
      <c r="M5" s="90" t="n">
        <v>12001.832758</v>
      </c>
    </row>
    <row r="6" s="4" customFormat="true" ht="15" hidden="false" customHeight="true" outlineLevel="0" collapsed="false">
      <c r="A6" s="5" t="s">
        <v>10</v>
      </c>
      <c r="B6" s="90" t="n">
        <v>86.292777</v>
      </c>
      <c r="C6" s="90" t="n">
        <v>544.878073</v>
      </c>
      <c r="D6" s="90" t="n">
        <v>240.420899</v>
      </c>
      <c r="E6" s="90" t="n">
        <v>256.835104</v>
      </c>
      <c r="F6" s="90" t="n">
        <v>781.453313</v>
      </c>
      <c r="G6" s="90" t="n">
        <v>91.637537</v>
      </c>
      <c r="H6" s="90" t="n">
        <v>144.345708</v>
      </c>
      <c r="I6" s="90" t="n">
        <v>335.491856</v>
      </c>
      <c r="J6" s="90" t="n">
        <v>233.556711</v>
      </c>
      <c r="K6" s="90" t="n">
        <v>482.460372</v>
      </c>
      <c r="L6" s="90" t="n">
        <v>147.914202</v>
      </c>
      <c r="M6" s="90" t="n">
        <v>3345.286552</v>
      </c>
    </row>
    <row r="7" s="4" customFormat="true" ht="15" hidden="false" customHeight="true" outlineLevel="0" collapsed="false">
      <c r="A7" s="5" t="s">
        <v>11</v>
      </c>
      <c r="B7" s="90" t="n">
        <v>250.918996</v>
      </c>
      <c r="C7" s="90" t="n">
        <v>16291.861182</v>
      </c>
      <c r="D7" s="90" t="n">
        <v>2352.211863</v>
      </c>
      <c r="E7" s="90" t="n">
        <v>3271.217539</v>
      </c>
      <c r="F7" s="90" t="n">
        <v>21185.829612</v>
      </c>
      <c r="G7" s="90" t="n">
        <v>8014.729816</v>
      </c>
      <c r="H7" s="90" t="n">
        <v>7487.931225</v>
      </c>
      <c r="I7" s="90" t="n">
        <v>7746.901342</v>
      </c>
      <c r="J7" s="90" t="n">
        <v>14725.249925</v>
      </c>
      <c r="K7" s="90" t="n">
        <v>9421.984407</v>
      </c>
      <c r="L7" s="90" t="n">
        <v>3226.643812</v>
      </c>
      <c r="M7" s="90" t="n">
        <v>93975.479719</v>
      </c>
    </row>
    <row r="8" s="4" customFormat="true" ht="15" hidden="false" customHeight="true" outlineLevel="0" collapsed="false">
      <c r="A8" s="5" t="s">
        <v>12</v>
      </c>
      <c r="B8" s="90" t="n">
        <v>297.775074</v>
      </c>
      <c r="C8" s="90" t="n">
        <v>7391.808052</v>
      </c>
      <c r="D8" s="90" t="n">
        <v>494.506250000001</v>
      </c>
      <c r="E8" s="90" t="n">
        <v>1743.240689</v>
      </c>
      <c r="F8" s="90" t="n">
        <v>4140.20683</v>
      </c>
      <c r="G8" s="90" t="n">
        <v>523.317459</v>
      </c>
      <c r="H8" s="90" t="n">
        <v>1305.623331</v>
      </c>
      <c r="I8" s="90" t="n">
        <v>2464.130802</v>
      </c>
      <c r="J8" s="90" t="n">
        <v>1877.635678</v>
      </c>
      <c r="K8" s="90" t="n">
        <v>1997.215575</v>
      </c>
      <c r="L8" s="90" t="n">
        <v>654.766294</v>
      </c>
      <c r="M8" s="90" t="n">
        <v>22890.226034</v>
      </c>
    </row>
    <row r="9" s="4" customFormat="true" ht="15" hidden="false" customHeight="true" outlineLevel="0" collapsed="false">
      <c r="A9" s="5" t="s">
        <v>13</v>
      </c>
      <c r="B9" s="90" t="n">
        <v>821.031273</v>
      </c>
      <c r="C9" s="90" t="n">
        <v>8242.334392</v>
      </c>
      <c r="D9" s="90" t="n">
        <v>708.683564999999</v>
      </c>
      <c r="E9" s="90" t="n">
        <v>1509.233271</v>
      </c>
      <c r="F9" s="90" t="n">
        <v>4985.237369</v>
      </c>
      <c r="G9" s="90" t="n">
        <v>635.686115</v>
      </c>
      <c r="H9" s="90" t="n">
        <v>1601.454913</v>
      </c>
      <c r="I9" s="90" t="n">
        <v>2403.782935</v>
      </c>
      <c r="J9" s="90" t="n">
        <v>2116.700848</v>
      </c>
      <c r="K9" s="90" t="n">
        <v>2720.784344</v>
      </c>
      <c r="L9" s="90" t="n">
        <v>775.877609</v>
      </c>
      <c r="M9" s="90" t="n">
        <v>26520.806634</v>
      </c>
    </row>
    <row r="10" s="4" customFormat="true" ht="15" hidden="false" customHeight="true" outlineLevel="0" collapsed="false">
      <c r="A10" s="5" t="s">
        <v>14</v>
      </c>
      <c r="B10" s="90" t="n">
        <v>419.864854</v>
      </c>
      <c r="C10" s="90" t="n">
        <v>2074.514783</v>
      </c>
      <c r="D10" s="90" t="n">
        <v>292.073173</v>
      </c>
      <c r="E10" s="90" t="n">
        <v>525.704632</v>
      </c>
      <c r="F10" s="90" t="n">
        <v>1807.055901</v>
      </c>
      <c r="G10" s="90" t="n">
        <v>245.548496</v>
      </c>
      <c r="H10" s="90" t="n">
        <v>515.747349</v>
      </c>
      <c r="I10" s="90" t="n">
        <v>1458.575372</v>
      </c>
      <c r="J10" s="90" t="n">
        <v>890.019679</v>
      </c>
      <c r="K10" s="90" t="n">
        <v>1344.433803</v>
      </c>
      <c r="L10" s="90" t="n">
        <v>337.639694</v>
      </c>
      <c r="M10" s="90" t="n">
        <v>9911.177736</v>
      </c>
    </row>
    <row r="11" s="4" customFormat="true" ht="15" hidden="false" customHeight="true" outlineLevel="0" collapsed="false">
      <c r="A11" s="5" t="s">
        <v>15</v>
      </c>
      <c r="B11" s="90" t="n">
        <v>578.851545</v>
      </c>
      <c r="C11" s="90" t="n">
        <v>2090.292929</v>
      </c>
      <c r="D11" s="90" t="n">
        <v>135.393422</v>
      </c>
      <c r="E11" s="90" t="n">
        <v>333.10156</v>
      </c>
      <c r="F11" s="90" t="n">
        <v>1441.960997</v>
      </c>
      <c r="G11" s="90" t="n">
        <v>176.044364</v>
      </c>
      <c r="H11" s="90" t="n">
        <v>460.690248</v>
      </c>
      <c r="I11" s="90" t="n">
        <v>1024.678945</v>
      </c>
      <c r="J11" s="90" t="n">
        <v>676.220654</v>
      </c>
      <c r="K11" s="90" t="n">
        <v>958.721687</v>
      </c>
      <c r="L11" s="90" t="n">
        <v>218.893787</v>
      </c>
      <c r="M11" s="90" t="n">
        <v>8094.850138</v>
      </c>
    </row>
    <row r="12" s="4" customFormat="true" ht="15" hidden="false" customHeight="true" outlineLevel="0" collapsed="false">
      <c r="A12" s="5" t="s">
        <v>16</v>
      </c>
      <c r="B12" s="90" t="n">
        <v>696.641685</v>
      </c>
      <c r="C12" s="90" t="n">
        <v>2296.965523</v>
      </c>
      <c r="D12" s="90" t="n">
        <v>410.987203</v>
      </c>
      <c r="E12" s="90" t="n">
        <v>339.865078</v>
      </c>
      <c r="F12" s="90" t="n">
        <v>1578.435716</v>
      </c>
      <c r="G12" s="90" t="n">
        <v>145.093513</v>
      </c>
      <c r="H12" s="90" t="n">
        <v>488.303489</v>
      </c>
      <c r="I12" s="90" t="n">
        <v>786.861422</v>
      </c>
      <c r="J12" s="90" t="n">
        <v>601.531944</v>
      </c>
      <c r="K12" s="90" t="n">
        <v>890.010275</v>
      </c>
      <c r="L12" s="90" t="n">
        <v>182.413942</v>
      </c>
      <c r="M12" s="90" t="n">
        <v>8417.10979</v>
      </c>
    </row>
    <row r="13" s="4" customFormat="true" ht="15" hidden="false" customHeight="true" outlineLevel="0" collapsed="false">
      <c r="A13" s="5" t="s">
        <v>17</v>
      </c>
      <c r="B13" s="90" t="n">
        <v>29.597522</v>
      </c>
      <c r="C13" s="90" t="n">
        <v>2688.30259</v>
      </c>
      <c r="D13" s="90" t="n">
        <v>170.431511</v>
      </c>
      <c r="E13" s="90" t="n">
        <v>360.159272</v>
      </c>
      <c r="F13" s="90" t="n">
        <v>1255.627143</v>
      </c>
      <c r="G13" s="90" t="n">
        <v>135.853062</v>
      </c>
      <c r="H13" s="90" t="n">
        <v>530.829412</v>
      </c>
      <c r="I13" s="90" t="n">
        <v>685.510559</v>
      </c>
      <c r="J13" s="90" t="n">
        <v>614.487911</v>
      </c>
      <c r="K13" s="90" t="n">
        <v>644.772217</v>
      </c>
      <c r="L13" s="90" t="n">
        <v>228.347552</v>
      </c>
      <c r="M13" s="90" t="n">
        <v>7343.918751</v>
      </c>
    </row>
    <row r="14" s="4" customFormat="true" ht="15" hidden="false" customHeight="true" outlineLevel="0" collapsed="false">
      <c r="A14" s="5" t="s">
        <v>18</v>
      </c>
      <c r="B14" s="90" t="n">
        <v>218.881678</v>
      </c>
      <c r="C14" s="90" t="n">
        <v>946.384912</v>
      </c>
      <c r="D14" s="90" t="n">
        <v>63.5383989999999</v>
      </c>
      <c r="E14" s="90" t="n">
        <v>195.726808</v>
      </c>
      <c r="F14" s="90" t="n">
        <v>835.576525</v>
      </c>
      <c r="G14" s="90" t="n">
        <v>122.109082</v>
      </c>
      <c r="H14" s="90" t="n">
        <v>119.936465</v>
      </c>
      <c r="I14" s="90" t="n">
        <v>542.090544</v>
      </c>
      <c r="J14" s="90" t="n">
        <v>363.448358</v>
      </c>
      <c r="K14" s="90" t="n">
        <v>447.206199</v>
      </c>
      <c r="L14" s="90" t="n">
        <v>136.889001</v>
      </c>
      <c r="M14" s="90" t="n">
        <v>3991.787971</v>
      </c>
    </row>
    <row r="15" s="4" customFormat="true" ht="15" hidden="false" customHeight="true" outlineLevel="0" collapsed="false">
      <c r="A15" s="5" t="s">
        <v>19</v>
      </c>
      <c r="B15" s="90" t="n">
        <v>57.755165</v>
      </c>
      <c r="C15" s="90" t="n">
        <v>5553.188253</v>
      </c>
      <c r="D15" s="90" t="n">
        <v>169.713889</v>
      </c>
      <c r="E15" s="90" t="n">
        <v>690.174898</v>
      </c>
      <c r="F15" s="90" t="n">
        <v>3134.402485</v>
      </c>
      <c r="G15" s="90" t="n">
        <v>450.015843</v>
      </c>
      <c r="H15" s="90" t="n">
        <v>514.772481</v>
      </c>
      <c r="I15" s="90" t="n">
        <v>1787.601988</v>
      </c>
      <c r="J15" s="90" t="n">
        <v>1478.651746</v>
      </c>
      <c r="K15" s="90" t="n">
        <v>1730.748543</v>
      </c>
      <c r="L15" s="90" t="n">
        <v>470.955298</v>
      </c>
      <c r="M15" s="90" t="n">
        <v>16037.980589</v>
      </c>
    </row>
    <row r="16" s="4" customFormat="true" ht="15" hidden="false" customHeight="true" outlineLevel="0" collapsed="false">
      <c r="A16" s="8" t="s">
        <v>20</v>
      </c>
      <c r="B16" s="91" t="n">
        <v>3597.398867</v>
      </c>
      <c r="C16" s="91" t="n">
        <v>57944.011521</v>
      </c>
      <c r="D16" s="91" t="n">
        <v>5590.60193</v>
      </c>
      <c r="E16" s="91" t="n">
        <v>10446.011817</v>
      </c>
      <c r="F16" s="91" t="n">
        <v>47656.143213</v>
      </c>
      <c r="G16" s="91" t="n">
        <v>11225.857353</v>
      </c>
      <c r="H16" s="91" t="n">
        <v>14772.945952</v>
      </c>
      <c r="I16" s="91" t="n">
        <v>22276.997517</v>
      </c>
      <c r="J16" s="91" t="n">
        <v>25991.566497</v>
      </c>
      <c r="K16" s="91" t="n">
        <v>23894.829271</v>
      </c>
      <c r="L16" s="91" t="n">
        <v>7488.483459</v>
      </c>
      <c r="M16" s="91" t="n">
        <v>230884.847397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6330.80355</v>
      </c>
      <c r="C18" s="91" t="n">
        <v>85046.986411</v>
      </c>
      <c r="D18" s="91" t="n">
        <v>8952.876787</v>
      </c>
      <c r="E18" s="91" t="n">
        <v>16008.901793</v>
      </c>
      <c r="F18" s="91" t="n">
        <v>75071.822883</v>
      </c>
      <c r="G18" s="91" t="n">
        <v>17190.536488</v>
      </c>
      <c r="H18" s="91" t="n">
        <v>21015.888961</v>
      </c>
      <c r="I18" s="91" t="n">
        <v>36241.176961</v>
      </c>
      <c r="J18" s="91" t="n">
        <v>38517.924976</v>
      </c>
      <c r="K18" s="91" t="n">
        <v>41346.885613</v>
      </c>
      <c r="L18" s="91" t="n">
        <v>11436.675439</v>
      </c>
      <c r="M18" s="91" t="n">
        <v>357160.479862</v>
      </c>
    </row>
    <row r="19" s="4" customFormat="true" ht="15" hidden="false" customHeight="true" outlineLevel="0" collapsed="false">
      <c r="A19" s="12" t="s">
        <v>22</v>
      </c>
      <c r="B19" s="91" t="n">
        <v>8209.921925</v>
      </c>
      <c r="C19" s="91" t="n">
        <v>60847.343083</v>
      </c>
      <c r="D19" s="91" t="n">
        <v>4996.179495</v>
      </c>
      <c r="E19" s="91" t="n">
        <v>11541.816178</v>
      </c>
      <c r="F19" s="91" t="n">
        <v>56205.737979</v>
      </c>
      <c r="G19" s="91" t="n">
        <v>7513.744508</v>
      </c>
      <c r="H19" s="91" t="n">
        <v>10797.68252</v>
      </c>
      <c r="I19" s="91" t="n">
        <v>27249.838273</v>
      </c>
      <c r="J19" s="91" t="n">
        <v>20376.93928</v>
      </c>
      <c r="K19" s="91" t="n">
        <v>31333.698435</v>
      </c>
      <c r="L19" s="91" t="n">
        <v>7329.998203</v>
      </c>
      <c r="M19" s="91" t="n">
        <v>246402.899879</v>
      </c>
    </row>
    <row r="20" s="7" customFormat="true" ht="15" hidden="false" customHeight="true" outlineLevel="0" collapsed="false">
      <c r="A20" s="12" t="s">
        <v>23</v>
      </c>
      <c r="B20" s="91" t="n">
        <v>4823.116231</v>
      </c>
      <c r="C20" s="91" t="n">
        <v>38866.017576</v>
      </c>
      <c r="D20" s="91" t="n">
        <v>6106.05134</v>
      </c>
      <c r="E20" s="91" t="n">
        <v>10674.426623</v>
      </c>
      <c r="F20" s="91" t="n">
        <v>51666.623402</v>
      </c>
      <c r="G20" s="91" t="n">
        <v>11349.053961</v>
      </c>
      <c r="H20" s="91" t="n">
        <v>13650.826295</v>
      </c>
      <c r="I20" s="91" t="n">
        <v>24861.983376</v>
      </c>
      <c r="J20" s="91" t="n">
        <v>24170.112758</v>
      </c>
      <c r="K20" s="91" t="n">
        <v>41791.167632</v>
      </c>
      <c r="L20" s="91" t="n">
        <v>9221.003833</v>
      </c>
      <c r="M20" s="91" t="n">
        <v>237180.383027</v>
      </c>
    </row>
    <row r="21" s="7" customFormat="true" ht="15" hidden="false" customHeight="true" outlineLevel="0" collapsed="false">
      <c r="A21" s="12" t="s">
        <v>24</v>
      </c>
      <c r="B21" s="91" t="n">
        <v>12266.492017</v>
      </c>
      <c r="C21" s="91" t="n">
        <v>32251.654967</v>
      </c>
      <c r="D21" s="91" t="n">
        <v>10190.327118</v>
      </c>
      <c r="E21" s="91" t="n">
        <v>15313.322484</v>
      </c>
      <c r="F21" s="91" t="n">
        <v>59524.986427</v>
      </c>
      <c r="G21" s="91" t="n">
        <v>9441.886869</v>
      </c>
      <c r="H21" s="91" t="n">
        <v>8945.927063</v>
      </c>
      <c r="I21" s="91" t="n">
        <v>27215.575</v>
      </c>
      <c r="J21" s="91" t="n">
        <v>20707.44138</v>
      </c>
      <c r="K21" s="91" t="n">
        <v>61671.5799</v>
      </c>
      <c r="L21" s="91" t="n">
        <v>11517.766043</v>
      </c>
      <c r="M21" s="91" t="n">
        <v>269046.959268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1630.333723</v>
      </c>
      <c r="C23" s="89" t="n">
        <v>217012.002037</v>
      </c>
      <c r="D23" s="89" t="n">
        <v>30829.635264</v>
      </c>
      <c r="E23" s="89" t="n">
        <v>53538.467078</v>
      </c>
      <c r="F23" s="89" t="n">
        <v>242469.170691</v>
      </c>
      <c r="G23" s="89" t="n">
        <v>45495.221826</v>
      </c>
      <c r="H23" s="89" t="n">
        <v>54410.324839</v>
      </c>
      <c r="I23" s="89" t="n">
        <v>115568.57361</v>
      </c>
      <c r="J23" s="89" t="n">
        <v>103772.418394</v>
      </c>
      <c r="K23" s="89" t="n">
        <v>176459.242255</v>
      </c>
      <c r="L23" s="89" t="n">
        <v>39505.443518</v>
      </c>
      <c r="M23" s="89" t="n">
        <v>1110690.833236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68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58.496778</v>
      </c>
      <c r="C4" s="90" t="n">
        <v>6313.335798</v>
      </c>
      <c r="D4" s="90" t="n">
        <v>331.223561</v>
      </c>
      <c r="E4" s="90" t="n">
        <v>774.74905</v>
      </c>
      <c r="F4" s="90" t="n">
        <v>3988.390765</v>
      </c>
      <c r="G4" s="90" t="n">
        <v>448.036119</v>
      </c>
      <c r="H4" s="90" t="n">
        <v>1019.538157</v>
      </c>
      <c r="I4" s="90" t="n">
        <v>1699.695576</v>
      </c>
      <c r="J4" s="90" t="n">
        <v>1414.492527</v>
      </c>
      <c r="K4" s="90" t="n">
        <v>2064.40944</v>
      </c>
      <c r="L4" s="90" t="n">
        <v>593.824225</v>
      </c>
      <c r="M4" s="90" t="n">
        <v>18706.191996</v>
      </c>
    </row>
    <row r="5" s="7" customFormat="true" ht="15" hidden="false" customHeight="true" outlineLevel="0" collapsed="false">
      <c r="A5" s="5" t="s">
        <v>9</v>
      </c>
      <c r="B5" s="90" t="n">
        <v>85.395297</v>
      </c>
      <c r="C5" s="90" t="n">
        <v>3680.335173</v>
      </c>
      <c r="D5" s="90" t="n">
        <v>231.404444</v>
      </c>
      <c r="E5" s="90" t="n">
        <v>621.470295</v>
      </c>
      <c r="F5" s="90" t="n">
        <v>2750.006893</v>
      </c>
      <c r="G5" s="90" t="n">
        <v>339.408064</v>
      </c>
      <c r="H5" s="90" t="n">
        <v>738.783746</v>
      </c>
      <c r="I5" s="90" t="n">
        <v>1482.400045</v>
      </c>
      <c r="J5" s="90" t="n">
        <v>899.159728</v>
      </c>
      <c r="K5" s="90" t="n">
        <v>1368.473783</v>
      </c>
      <c r="L5" s="90" t="n">
        <v>530.675364</v>
      </c>
      <c r="M5" s="90" t="n">
        <v>12727.512832</v>
      </c>
    </row>
    <row r="6" s="4" customFormat="true" ht="15" hidden="false" customHeight="true" outlineLevel="0" collapsed="false">
      <c r="A6" s="5" t="s">
        <v>10</v>
      </c>
      <c r="B6" s="90" t="n">
        <v>88.495126</v>
      </c>
      <c r="C6" s="90" t="n">
        <v>552.533845</v>
      </c>
      <c r="D6" s="90" t="n">
        <v>237.049823</v>
      </c>
      <c r="E6" s="90" t="n">
        <v>260.482365</v>
      </c>
      <c r="F6" s="90" t="n">
        <v>810.431637</v>
      </c>
      <c r="G6" s="90" t="n">
        <v>108.136778</v>
      </c>
      <c r="H6" s="90" t="n">
        <v>150.1397</v>
      </c>
      <c r="I6" s="90" t="n">
        <v>367.380066</v>
      </c>
      <c r="J6" s="90" t="n">
        <v>240.959633</v>
      </c>
      <c r="K6" s="90" t="n">
        <v>517.54442</v>
      </c>
      <c r="L6" s="90" t="n">
        <v>175.254808</v>
      </c>
      <c r="M6" s="90" t="n">
        <v>3508.408201</v>
      </c>
    </row>
    <row r="7" s="4" customFormat="true" ht="15" hidden="false" customHeight="true" outlineLevel="0" collapsed="false">
      <c r="A7" s="5" t="s">
        <v>11</v>
      </c>
      <c r="B7" s="90" t="n">
        <v>266.715311</v>
      </c>
      <c r="C7" s="90" t="n">
        <v>16476.907125</v>
      </c>
      <c r="D7" s="90" t="n">
        <v>2338.993965</v>
      </c>
      <c r="E7" s="90" t="n">
        <v>3541.222924</v>
      </c>
      <c r="F7" s="90" t="n">
        <v>22634.261067</v>
      </c>
      <c r="G7" s="90" t="n">
        <v>9913.084162</v>
      </c>
      <c r="H7" s="90" t="n">
        <v>8572.9393</v>
      </c>
      <c r="I7" s="90" t="n">
        <v>8327.588695</v>
      </c>
      <c r="J7" s="90" t="n">
        <v>15151.329933</v>
      </c>
      <c r="K7" s="90" t="n">
        <v>9732.042527</v>
      </c>
      <c r="L7" s="90" t="n">
        <v>3249.701908</v>
      </c>
      <c r="M7" s="90" t="n">
        <v>100204.786917</v>
      </c>
    </row>
    <row r="8" s="4" customFormat="true" ht="15" hidden="false" customHeight="true" outlineLevel="0" collapsed="false">
      <c r="A8" s="5" t="s">
        <v>12</v>
      </c>
      <c r="B8" s="90" t="n">
        <v>325.282085</v>
      </c>
      <c r="C8" s="90" t="n">
        <v>7718.900496</v>
      </c>
      <c r="D8" s="90" t="n">
        <v>559.681591999999</v>
      </c>
      <c r="E8" s="90" t="n">
        <v>1846.587625</v>
      </c>
      <c r="F8" s="90" t="n">
        <v>4370.163844</v>
      </c>
      <c r="G8" s="90" t="n">
        <v>616.921772</v>
      </c>
      <c r="H8" s="90" t="n">
        <v>1437.968711</v>
      </c>
      <c r="I8" s="90" t="n">
        <v>2685.487242</v>
      </c>
      <c r="J8" s="90" t="n">
        <v>1919.334153</v>
      </c>
      <c r="K8" s="90" t="n">
        <v>2117.179467</v>
      </c>
      <c r="L8" s="90" t="n">
        <v>693.484437</v>
      </c>
      <c r="M8" s="90" t="n">
        <v>24290.991424</v>
      </c>
    </row>
    <row r="9" s="4" customFormat="true" ht="15" hidden="false" customHeight="true" outlineLevel="0" collapsed="false">
      <c r="A9" s="5" t="s">
        <v>13</v>
      </c>
      <c r="B9" s="90" t="n">
        <v>882.151415</v>
      </c>
      <c r="C9" s="90" t="n">
        <v>8571.469714</v>
      </c>
      <c r="D9" s="90" t="n">
        <v>810.075528999999</v>
      </c>
      <c r="E9" s="90" t="n">
        <v>1708.580257</v>
      </c>
      <c r="F9" s="90" t="n">
        <v>5435.452078</v>
      </c>
      <c r="G9" s="90" t="n">
        <v>759.466198</v>
      </c>
      <c r="H9" s="90" t="n">
        <v>1810.429641</v>
      </c>
      <c r="I9" s="90" t="n">
        <v>2727.896577</v>
      </c>
      <c r="J9" s="90" t="n">
        <v>2222.684425</v>
      </c>
      <c r="K9" s="90" t="n">
        <v>2869.318453</v>
      </c>
      <c r="L9" s="90" t="n">
        <v>835.934588</v>
      </c>
      <c r="M9" s="90" t="n">
        <v>28633.458875</v>
      </c>
    </row>
    <row r="10" s="4" customFormat="true" ht="15" hidden="false" customHeight="true" outlineLevel="0" collapsed="false">
      <c r="A10" s="5" t="s">
        <v>14</v>
      </c>
      <c r="B10" s="90" t="n">
        <v>401.577883</v>
      </c>
      <c r="C10" s="90" t="n">
        <v>2187.139412</v>
      </c>
      <c r="D10" s="90" t="n">
        <v>314.987138</v>
      </c>
      <c r="E10" s="90" t="n">
        <v>523.647065</v>
      </c>
      <c r="F10" s="90" t="n">
        <v>1973.071515</v>
      </c>
      <c r="G10" s="90" t="n">
        <v>296.737117</v>
      </c>
      <c r="H10" s="90" t="n">
        <v>636.054989</v>
      </c>
      <c r="I10" s="90" t="n">
        <v>1630.693942</v>
      </c>
      <c r="J10" s="90" t="n">
        <v>915.939967</v>
      </c>
      <c r="K10" s="90" t="n">
        <v>1513.820333</v>
      </c>
      <c r="L10" s="90" t="n">
        <v>364.402822</v>
      </c>
      <c r="M10" s="90" t="n">
        <v>10758.072183</v>
      </c>
    </row>
    <row r="11" s="4" customFormat="true" ht="15" hidden="false" customHeight="true" outlineLevel="0" collapsed="false">
      <c r="A11" s="5" t="s">
        <v>15</v>
      </c>
      <c r="B11" s="90" t="n">
        <v>616.366053</v>
      </c>
      <c r="C11" s="90" t="n">
        <v>2062.342627</v>
      </c>
      <c r="D11" s="90" t="n">
        <v>133.128755</v>
      </c>
      <c r="E11" s="90" t="n">
        <v>337.800654</v>
      </c>
      <c r="F11" s="90" t="n">
        <v>1489.886592</v>
      </c>
      <c r="G11" s="90" t="n">
        <v>191.420613</v>
      </c>
      <c r="H11" s="90" t="n">
        <v>441.28848</v>
      </c>
      <c r="I11" s="90" t="n">
        <v>908.288598</v>
      </c>
      <c r="J11" s="90" t="n">
        <v>555.576567</v>
      </c>
      <c r="K11" s="90" t="n">
        <v>1006.899589</v>
      </c>
      <c r="L11" s="90" t="n">
        <v>203.087208</v>
      </c>
      <c r="M11" s="90" t="n">
        <v>7946.085736</v>
      </c>
    </row>
    <row r="12" s="4" customFormat="true" ht="15" hidden="false" customHeight="true" outlineLevel="0" collapsed="false">
      <c r="A12" s="5" t="s">
        <v>16</v>
      </c>
      <c r="B12" s="90" t="n">
        <v>762.358013</v>
      </c>
      <c r="C12" s="90" t="n">
        <v>2350.402644</v>
      </c>
      <c r="D12" s="90" t="n">
        <v>383.975781</v>
      </c>
      <c r="E12" s="90" t="n">
        <v>368.797764</v>
      </c>
      <c r="F12" s="90" t="n">
        <v>1584.879406</v>
      </c>
      <c r="G12" s="90" t="n">
        <v>166.158146</v>
      </c>
      <c r="H12" s="90" t="n">
        <v>533.322695</v>
      </c>
      <c r="I12" s="90" t="n">
        <v>839.733158</v>
      </c>
      <c r="J12" s="90" t="n">
        <v>596.831187</v>
      </c>
      <c r="K12" s="90" t="n">
        <v>950.262503</v>
      </c>
      <c r="L12" s="90" t="n">
        <v>190.637635</v>
      </c>
      <c r="M12" s="90" t="n">
        <v>8727.358932</v>
      </c>
    </row>
    <row r="13" s="4" customFormat="true" ht="15" hidden="false" customHeight="true" outlineLevel="0" collapsed="false">
      <c r="A13" s="5" t="s">
        <v>17</v>
      </c>
      <c r="B13" s="90" t="n">
        <v>29.698364</v>
      </c>
      <c r="C13" s="90" t="n">
        <v>2773.187455</v>
      </c>
      <c r="D13" s="90" t="n">
        <v>171.039262</v>
      </c>
      <c r="E13" s="90" t="n">
        <v>391.497572</v>
      </c>
      <c r="F13" s="90" t="n">
        <v>1243.902956</v>
      </c>
      <c r="G13" s="90" t="n">
        <v>157.455243</v>
      </c>
      <c r="H13" s="90" t="n">
        <v>555.563235</v>
      </c>
      <c r="I13" s="90" t="n">
        <v>699.172005</v>
      </c>
      <c r="J13" s="90" t="n">
        <v>586.60678</v>
      </c>
      <c r="K13" s="90" t="n">
        <v>703.812888</v>
      </c>
      <c r="L13" s="90" t="n">
        <v>229.645896</v>
      </c>
      <c r="M13" s="90" t="n">
        <v>7541.581656</v>
      </c>
    </row>
    <row r="14" s="4" customFormat="true" ht="15" hidden="false" customHeight="true" outlineLevel="0" collapsed="false">
      <c r="A14" s="5" t="s">
        <v>18</v>
      </c>
      <c r="B14" s="90" t="n">
        <v>232.687185</v>
      </c>
      <c r="C14" s="90" t="n">
        <v>1005.441288</v>
      </c>
      <c r="D14" s="90" t="n">
        <v>70.28835</v>
      </c>
      <c r="E14" s="90" t="n">
        <v>211.321986</v>
      </c>
      <c r="F14" s="90" t="n">
        <v>862.059811</v>
      </c>
      <c r="G14" s="90" t="n">
        <v>142.710647</v>
      </c>
      <c r="H14" s="90" t="n">
        <v>131.182174</v>
      </c>
      <c r="I14" s="90" t="n">
        <v>594.439501</v>
      </c>
      <c r="J14" s="90" t="n">
        <v>368.557636</v>
      </c>
      <c r="K14" s="90" t="n">
        <v>490.704535</v>
      </c>
      <c r="L14" s="90" t="n">
        <v>138.385045</v>
      </c>
      <c r="M14" s="90" t="n">
        <v>4247.778158</v>
      </c>
    </row>
    <row r="15" s="4" customFormat="true" ht="15" hidden="false" customHeight="true" outlineLevel="0" collapsed="false">
      <c r="A15" s="5" t="s">
        <v>19</v>
      </c>
      <c r="B15" s="90" t="n">
        <v>61.36662</v>
      </c>
      <c r="C15" s="90" t="n">
        <v>5616.492038</v>
      </c>
      <c r="D15" s="90" t="n">
        <v>168.04808</v>
      </c>
      <c r="E15" s="90" t="n">
        <v>741.879789</v>
      </c>
      <c r="F15" s="90" t="n">
        <v>3281.504534</v>
      </c>
      <c r="G15" s="90" t="n">
        <v>545.179405</v>
      </c>
      <c r="H15" s="90" t="n">
        <v>586.039809</v>
      </c>
      <c r="I15" s="90" t="n">
        <v>1908.102419</v>
      </c>
      <c r="J15" s="90" t="n">
        <v>1484.026619</v>
      </c>
      <c r="K15" s="90" t="n">
        <v>1786.27949</v>
      </c>
      <c r="L15" s="90" t="n">
        <v>474.381225</v>
      </c>
      <c r="M15" s="90" t="n">
        <v>16653.300028</v>
      </c>
    </row>
    <row r="16" s="4" customFormat="true" ht="15" hidden="false" customHeight="true" outlineLevel="0" collapsed="false">
      <c r="A16" s="8" t="s">
        <v>20</v>
      </c>
      <c r="B16" s="91" t="n">
        <v>3810.59013</v>
      </c>
      <c r="C16" s="91" t="n">
        <v>59308.487615</v>
      </c>
      <c r="D16" s="91" t="n">
        <v>5749.89628</v>
      </c>
      <c r="E16" s="91" t="n">
        <v>11328.037346</v>
      </c>
      <c r="F16" s="91" t="n">
        <v>50424.011098</v>
      </c>
      <c r="G16" s="91" t="n">
        <v>13684.714264</v>
      </c>
      <c r="H16" s="91" t="n">
        <v>16613.250637</v>
      </c>
      <c r="I16" s="91" t="n">
        <v>23870.877824</v>
      </c>
      <c r="J16" s="91" t="n">
        <v>26355.499155</v>
      </c>
      <c r="K16" s="91" t="n">
        <v>25120.747428</v>
      </c>
      <c r="L16" s="91" t="n">
        <v>7679.415161</v>
      </c>
      <c r="M16" s="91" t="n">
        <v>243945.526938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6755.186782</v>
      </c>
      <c r="C18" s="91" t="n">
        <v>86273.145178</v>
      </c>
      <c r="D18" s="91" t="n">
        <v>9581.993485</v>
      </c>
      <c r="E18" s="91" t="n">
        <v>17867.574296</v>
      </c>
      <c r="F18" s="91" t="n">
        <v>79248.198276</v>
      </c>
      <c r="G18" s="91" t="n">
        <v>20390.564237</v>
      </c>
      <c r="H18" s="91" t="n">
        <v>23523.206911</v>
      </c>
      <c r="I18" s="91" t="n">
        <v>38927.182284</v>
      </c>
      <c r="J18" s="91" t="n">
        <v>38868.900051</v>
      </c>
      <c r="K18" s="91" t="n">
        <v>43787.681306</v>
      </c>
      <c r="L18" s="91" t="n">
        <v>11766.744354</v>
      </c>
      <c r="M18" s="91" t="n">
        <v>376990.37716</v>
      </c>
    </row>
    <row r="19" s="4" customFormat="true" ht="15" hidden="false" customHeight="true" outlineLevel="0" collapsed="false">
      <c r="A19" s="12" t="s">
        <v>22</v>
      </c>
      <c r="B19" s="91" t="n">
        <v>8490.209567</v>
      </c>
      <c r="C19" s="91" t="n">
        <v>62367.76397</v>
      </c>
      <c r="D19" s="91" t="n">
        <v>5347.545886</v>
      </c>
      <c r="E19" s="91" t="n">
        <v>12943.961837</v>
      </c>
      <c r="F19" s="91" t="n">
        <v>58634.929428</v>
      </c>
      <c r="G19" s="91" t="n">
        <v>7769.183877</v>
      </c>
      <c r="H19" s="91" t="n">
        <v>11789.485276</v>
      </c>
      <c r="I19" s="91" t="n">
        <v>29174.746698</v>
      </c>
      <c r="J19" s="91" t="n">
        <v>20898.377333</v>
      </c>
      <c r="K19" s="91" t="n">
        <v>33170.768611</v>
      </c>
      <c r="L19" s="91" t="n">
        <v>7496.377353</v>
      </c>
      <c r="M19" s="91" t="n">
        <v>258083.349836</v>
      </c>
    </row>
    <row r="20" s="7" customFormat="true" ht="15" hidden="false" customHeight="true" outlineLevel="0" collapsed="false">
      <c r="A20" s="12" t="s">
        <v>23</v>
      </c>
      <c r="B20" s="91" t="n">
        <v>4791.706994</v>
      </c>
      <c r="C20" s="91" t="n">
        <v>40407.403939</v>
      </c>
      <c r="D20" s="91" t="n">
        <v>6833.446675</v>
      </c>
      <c r="E20" s="91" t="n">
        <v>11513.575129</v>
      </c>
      <c r="F20" s="91" t="n">
        <v>54778.317527</v>
      </c>
      <c r="G20" s="91" t="n">
        <v>14476.235109</v>
      </c>
      <c r="H20" s="91" t="n">
        <v>14034.53453</v>
      </c>
      <c r="I20" s="91" t="n">
        <v>26678.777503</v>
      </c>
      <c r="J20" s="91" t="n">
        <v>24634.771331</v>
      </c>
      <c r="K20" s="91" t="n">
        <v>44156.327807</v>
      </c>
      <c r="L20" s="91" t="n">
        <v>9703.720896</v>
      </c>
      <c r="M20" s="91" t="n">
        <v>252008.81744</v>
      </c>
    </row>
    <row r="21" s="7" customFormat="true" ht="15" hidden="false" customHeight="true" outlineLevel="0" collapsed="false">
      <c r="A21" s="12" t="s">
        <v>24</v>
      </c>
      <c r="B21" s="91" t="n">
        <v>12230.145065</v>
      </c>
      <c r="C21" s="91" t="n">
        <v>33158.026518</v>
      </c>
      <c r="D21" s="91" t="n">
        <v>10417.327666</v>
      </c>
      <c r="E21" s="91" t="n">
        <v>16895.360847</v>
      </c>
      <c r="F21" s="91" t="n">
        <v>63343.73258</v>
      </c>
      <c r="G21" s="91" t="n">
        <v>9380.674804</v>
      </c>
      <c r="H21" s="91" t="n">
        <v>9635.208607</v>
      </c>
      <c r="I21" s="91" t="n">
        <v>29146.25905</v>
      </c>
      <c r="J21" s="91" t="n">
        <v>22402.381681</v>
      </c>
      <c r="K21" s="91" t="n">
        <v>65357.000345</v>
      </c>
      <c r="L21" s="91" t="n">
        <v>12460.640927</v>
      </c>
      <c r="M21" s="91" t="n">
        <v>284426.75809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2267.248408</v>
      </c>
      <c r="C23" s="89" t="n">
        <v>222206.339605</v>
      </c>
      <c r="D23" s="89" t="n">
        <v>32629.705687</v>
      </c>
      <c r="E23" s="89" t="n">
        <v>59220.472109</v>
      </c>
      <c r="F23" s="89" t="n">
        <v>256005.177811</v>
      </c>
      <c r="G23" s="89" t="n">
        <v>52016.658027</v>
      </c>
      <c r="H23" s="89" t="n">
        <v>58982.435324</v>
      </c>
      <c r="I23" s="89" t="n">
        <v>123926.965535</v>
      </c>
      <c r="J23" s="89" t="n">
        <v>106804.430396</v>
      </c>
      <c r="K23" s="89" t="n">
        <v>186749.77685</v>
      </c>
      <c r="L23" s="89" t="n">
        <v>41427.48353</v>
      </c>
      <c r="M23" s="89" t="n">
        <v>1172236.693282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60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62</v>
      </c>
      <c r="C4" s="6" t="n">
        <v>1244</v>
      </c>
      <c r="D4" s="6" t="n">
        <v>1191</v>
      </c>
      <c r="E4" s="6" t="n">
        <v>256</v>
      </c>
      <c r="F4" s="6" t="n">
        <v>702</v>
      </c>
      <c r="G4" s="6" t="n">
        <v>248</v>
      </c>
      <c r="H4" s="6" t="n">
        <v>2618</v>
      </c>
      <c r="I4" s="6" t="n">
        <v>798</v>
      </c>
      <c r="J4" s="6" t="n">
        <v>1231</v>
      </c>
      <c r="K4" s="6" t="n">
        <v>2683</v>
      </c>
      <c r="L4" s="6" t="n">
        <v>11433</v>
      </c>
    </row>
    <row r="5" s="7" customFormat="true" ht="15" hidden="false" customHeight="true" outlineLevel="0" collapsed="false">
      <c r="A5" s="5" t="s">
        <v>9</v>
      </c>
      <c r="B5" s="6" t="n">
        <v>343</v>
      </c>
      <c r="C5" s="6" t="n">
        <v>964</v>
      </c>
      <c r="D5" s="6" t="n">
        <v>626</v>
      </c>
      <c r="E5" s="6" t="n">
        <v>47</v>
      </c>
      <c r="F5" s="6" t="n">
        <v>1743</v>
      </c>
      <c r="G5" s="6" t="n">
        <v>226</v>
      </c>
      <c r="H5" s="6" t="n">
        <v>1519</v>
      </c>
      <c r="I5" s="6" t="n">
        <v>336</v>
      </c>
      <c r="J5" s="6" t="n">
        <v>534</v>
      </c>
      <c r="K5" s="6" t="n">
        <v>1363</v>
      </c>
      <c r="L5" s="6" t="n">
        <v>7701</v>
      </c>
    </row>
    <row r="6" s="4" customFormat="true" ht="15" hidden="false" customHeight="true" outlineLevel="0" collapsed="false">
      <c r="A6" s="5" t="s">
        <v>10</v>
      </c>
      <c r="B6" s="6" t="n">
        <v>215</v>
      </c>
      <c r="C6" s="6" t="n">
        <v>31</v>
      </c>
      <c r="D6" s="6" t="n">
        <v>42</v>
      </c>
      <c r="E6" s="6" t="n">
        <v>4</v>
      </c>
      <c r="F6" s="6" t="n">
        <v>356</v>
      </c>
      <c r="G6" s="6" t="n">
        <v>97</v>
      </c>
      <c r="H6" s="6" t="n">
        <v>301</v>
      </c>
      <c r="I6" s="6" t="n">
        <v>45</v>
      </c>
      <c r="J6" s="6" t="n">
        <v>66</v>
      </c>
      <c r="K6" s="6" t="n">
        <v>271</v>
      </c>
      <c r="L6" s="6" t="n">
        <v>1428</v>
      </c>
    </row>
    <row r="7" s="4" customFormat="true" ht="15" hidden="false" customHeight="true" outlineLevel="0" collapsed="false">
      <c r="A7" s="5" t="s">
        <v>11</v>
      </c>
      <c r="B7" s="6" t="n">
        <v>1875</v>
      </c>
      <c r="C7" s="6" t="n">
        <v>1223</v>
      </c>
      <c r="D7" s="6" t="n">
        <v>3150</v>
      </c>
      <c r="E7" s="6" t="n">
        <v>1127</v>
      </c>
      <c r="F7" s="6" t="n">
        <v>2136</v>
      </c>
      <c r="G7" s="6" t="n">
        <v>970</v>
      </c>
      <c r="H7" s="6" t="n">
        <v>7393</v>
      </c>
      <c r="I7" s="6" t="n">
        <v>3829</v>
      </c>
      <c r="J7" s="6" t="n">
        <v>4298</v>
      </c>
      <c r="K7" s="6" t="n">
        <v>10628</v>
      </c>
      <c r="L7" s="6" t="n">
        <v>36629</v>
      </c>
    </row>
    <row r="8" s="4" customFormat="true" ht="15" hidden="false" customHeight="true" outlineLevel="0" collapsed="false">
      <c r="A8" s="5" t="s">
        <v>12</v>
      </c>
      <c r="B8" s="6" t="n">
        <v>704</v>
      </c>
      <c r="C8" s="6" t="n">
        <v>587</v>
      </c>
      <c r="D8" s="6" t="n">
        <v>806</v>
      </c>
      <c r="E8" s="6" t="n">
        <v>83</v>
      </c>
      <c r="F8" s="6" t="n">
        <v>1424</v>
      </c>
      <c r="G8" s="6" t="n">
        <v>472</v>
      </c>
      <c r="H8" s="6" t="n">
        <v>3699</v>
      </c>
      <c r="I8" s="6" t="n">
        <v>702</v>
      </c>
      <c r="J8" s="6" t="n">
        <v>1210</v>
      </c>
      <c r="K8" s="6" t="n">
        <v>2981</v>
      </c>
      <c r="L8" s="6" t="n">
        <v>12668</v>
      </c>
    </row>
    <row r="9" s="4" customFormat="true" ht="15" hidden="false" customHeight="true" outlineLevel="0" collapsed="false">
      <c r="A9" s="5" t="s">
        <v>13</v>
      </c>
      <c r="B9" s="6" t="n">
        <v>962</v>
      </c>
      <c r="C9" s="6" t="n">
        <v>417</v>
      </c>
      <c r="D9" s="6" t="n">
        <v>1492</v>
      </c>
      <c r="E9" s="6" t="n">
        <v>217</v>
      </c>
      <c r="F9" s="6" t="n">
        <v>1439</v>
      </c>
      <c r="G9" s="6" t="n">
        <v>549</v>
      </c>
      <c r="H9" s="6" t="n">
        <v>6476</v>
      </c>
      <c r="I9" s="6" t="n">
        <v>882</v>
      </c>
      <c r="J9" s="6" t="n">
        <v>1778</v>
      </c>
      <c r="K9" s="6" t="n">
        <v>2739</v>
      </c>
      <c r="L9" s="6" t="n">
        <v>16951</v>
      </c>
    </row>
    <row r="10" s="4" customFormat="true" ht="15" hidden="false" customHeight="true" outlineLevel="0" collapsed="false">
      <c r="A10" s="5" t="s">
        <v>14</v>
      </c>
      <c r="B10" s="6" t="n">
        <v>465</v>
      </c>
      <c r="C10" s="6" t="n">
        <v>90</v>
      </c>
      <c r="D10" s="6" t="n">
        <v>266</v>
      </c>
      <c r="E10" s="6" t="n">
        <v>411</v>
      </c>
      <c r="F10" s="6" t="n">
        <v>404</v>
      </c>
      <c r="G10" s="6" t="n">
        <v>190</v>
      </c>
      <c r="H10" s="6" t="n">
        <v>1427</v>
      </c>
      <c r="I10" s="6" t="n">
        <v>335</v>
      </c>
      <c r="J10" s="6" t="n">
        <v>623</v>
      </c>
      <c r="K10" s="6" t="n">
        <v>1278</v>
      </c>
      <c r="L10" s="6" t="n">
        <v>5489</v>
      </c>
    </row>
    <row r="11" s="4" customFormat="true" ht="15" hidden="false" customHeight="true" outlineLevel="0" collapsed="false">
      <c r="A11" s="5" t="s">
        <v>15</v>
      </c>
      <c r="B11" s="6" t="n">
        <v>413</v>
      </c>
      <c r="C11" s="6" t="n">
        <v>82</v>
      </c>
      <c r="D11" s="6" t="n">
        <v>279</v>
      </c>
      <c r="E11" s="6" t="n">
        <v>29</v>
      </c>
      <c r="F11" s="6" t="n">
        <v>350</v>
      </c>
      <c r="G11" s="6" t="n">
        <v>115</v>
      </c>
      <c r="H11" s="6" t="n">
        <v>946</v>
      </c>
      <c r="I11" s="6" t="n">
        <v>174</v>
      </c>
      <c r="J11" s="6" t="n">
        <v>343</v>
      </c>
      <c r="K11" s="6" t="n">
        <v>900</v>
      </c>
      <c r="L11" s="6" t="n">
        <v>3631</v>
      </c>
    </row>
    <row r="12" s="4" customFormat="true" ht="15" hidden="false" customHeight="true" outlineLevel="0" collapsed="false">
      <c r="A12" s="5" t="s">
        <v>16</v>
      </c>
      <c r="B12" s="6" t="n">
        <v>510</v>
      </c>
      <c r="C12" s="6" t="n">
        <v>244</v>
      </c>
      <c r="D12" s="6" t="n">
        <v>1151</v>
      </c>
      <c r="E12" s="6" t="n">
        <v>51</v>
      </c>
      <c r="F12" s="6" t="n">
        <v>478</v>
      </c>
      <c r="G12" s="6" t="n">
        <v>174</v>
      </c>
      <c r="H12" s="6" t="n">
        <v>996</v>
      </c>
      <c r="I12" s="6" t="n">
        <v>180</v>
      </c>
      <c r="J12" s="6" t="n">
        <v>514</v>
      </c>
      <c r="K12" s="6" t="n">
        <v>837</v>
      </c>
      <c r="L12" s="6" t="n">
        <v>5135</v>
      </c>
    </row>
    <row r="13" s="4" customFormat="true" ht="15" hidden="false" customHeight="true" outlineLevel="0" collapsed="false">
      <c r="A13" s="5" t="s">
        <v>17</v>
      </c>
      <c r="B13" s="6" t="n">
        <v>245</v>
      </c>
      <c r="C13" s="6" t="n">
        <v>231</v>
      </c>
      <c r="D13" s="6" t="n">
        <v>186</v>
      </c>
      <c r="E13" s="6" t="n">
        <v>25</v>
      </c>
      <c r="F13" s="6" t="n">
        <v>403</v>
      </c>
      <c r="G13" s="6" t="n">
        <v>124</v>
      </c>
      <c r="H13" s="6" t="n">
        <v>1865</v>
      </c>
      <c r="I13" s="6" t="n">
        <v>278</v>
      </c>
      <c r="J13" s="6" t="n">
        <v>450</v>
      </c>
      <c r="K13" s="6" t="n">
        <v>895</v>
      </c>
      <c r="L13" s="6" t="n">
        <v>4702</v>
      </c>
    </row>
    <row r="14" s="4" customFormat="true" ht="15" hidden="false" customHeight="true" outlineLevel="0" collapsed="false">
      <c r="A14" s="5" t="s">
        <v>18</v>
      </c>
      <c r="B14" s="6" t="n">
        <v>141</v>
      </c>
      <c r="C14" s="6" t="n">
        <v>34</v>
      </c>
      <c r="D14" s="6" t="n">
        <v>84</v>
      </c>
      <c r="E14" s="6" t="n">
        <v>14</v>
      </c>
      <c r="F14" s="6" t="n">
        <v>189</v>
      </c>
      <c r="G14" s="6" t="n">
        <v>79</v>
      </c>
      <c r="H14" s="6" t="n">
        <v>510</v>
      </c>
      <c r="I14" s="6" t="n">
        <v>175</v>
      </c>
      <c r="J14" s="6" t="n">
        <v>176</v>
      </c>
      <c r="K14" s="6" t="n">
        <v>454</v>
      </c>
      <c r="L14" s="6" t="n">
        <v>1856</v>
      </c>
    </row>
    <row r="15" s="4" customFormat="true" ht="15" hidden="false" customHeight="true" outlineLevel="0" collapsed="false">
      <c r="A15" s="5" t="s">
        <v>19</v>
      </c>
      <c r="B15" s="6" t="n">
        <v>359</v>
      </c>
      <c r="C15" s="6" t="n">
        <v>361</v>
      </c>
      <c r="D15" s="6" t="n">
        <v>536</v>
      </c>
      <c r="E15" s="6" t="n">
        <v>82</v>
      </c>
      <c r="F15" s="6" t="n">
        <v>2561</v>
      </c>
      <c r="G15" s="6" t="n">
        <v>299</v>
      </c>
      <c r="H15" s="6" t="n">
        <v>2402</v>
      </c>
      <c r="I15" s="6" t="n">
        <v>823</v>
      </c>
      <c r="J15" s="6" t="n">
        <v>1060</v>
      </c>
      <c r="K15" s="6" t="n">
        <v>2214</v>
      </c>
      <c r="L15" s="6" t="n">
        <v>10697</v>
      </c>
    </row>
    <row r="16" s="4" customFormat="true" ht="15" hidden="false" customHeight="true" outlineLevel="0" collapsed="false">
      <c r="A16" s="8" t="s">
        <v>20</v>
      </c>
      <c r="B16" s="9" t="n">
        <v>6694</v>
      </c>
      <c r="C16" s="9" t="n">
        <v>5508</v>
      </c>
      <c r="D16" s="9" t="n">
        <v>9809</v>
      </c>
      <c r="E16" s="9" t="n">
        <v>2346</v>
      </c>
      <c r="F16" s="9" t="n">
        <v>12185</v>
      </c>
      <c r="G16" s="9" t="n">
        <v>3543</v>
      </c>
      <c r="H16" s="9" t="n">
        <v>30152</v>
      </c>
      <c r="I16" s="9" t="n">
        <v>8557</v>
      </c>
      <c r="J16" s="9" t="n">
        <v>12283</v>
      </c>
      <c r="K16" s="9" t="n">
        <v>27243</v>
      </c>
      <c r="L16" s="9" t="n">
        <v>118320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3373</v>
      </c>
      <c r="C18" s="9" t="n">
        <v>7650</v>
      </c>
      <c r="D18" s="9" t="n">
        <v>12898</v>
      </c>
      <c r="E18" s="9" t="n">
        <v>2781</v>
      </c>
      <c r="F18" s="9" t="n">
        <v>18332</v>
      </c>
      <c r="G18" s="9" t="n">
        <v>5782</v>
      </c>
      <c r="H18" s="9" t="n">
        <v>45204</v>
      </c>
      <c r="I18" s="9" t="n">
        <v>11809</v>
      </c>
      <c r="J18" s="9" t="n">
        <v>18780</v>
      </c>
      <c r="K18" s="9" t="n">
        <v>41393</v>
      </c>
      <c r="L18" s="9" t="n">
        <v>178002</v>
      </c>
    </row>
    <row r="19" s="4" customFormat="true" ht="15" hidden="false" customHeight="true" outlineLevel="0" collapsed="false">
      <c r="A19" s="12" t="s">
        <v>22</v>
      </c>
      <c r="B19" s="9" t="n">
        <v>11303</v>
      </c>
      <c r="C19" s="9" t="n">
        <v>3677</v>
      </c>
      <c r="D19" s="9" t="n">
        <v>13463</v>
      </c>
      <c r="E19" s="9" t="n">
        <v>4459</v>
      </c>
      <c r="F19" s="9" t="n">
        <v>19402</v>
      </c>
      <c r="G19" s="9" t="n">
        <v>6546</v>
      </c>
      <c r="H19" s="9" t="n">
        <v>29973</v>
      </c>
      <c r="I19" s="9" t="n">
        <v>7410</v>
      </c>
      <c r="J19" s="9" t="n">
        <v>14163</v>
      </c>
      <c r="K19" s="9" t="n">
        <v>26697</v>
      </c>
      <c r="L19" s="9" t="n">
        <v>137093</v>
      </c>
    </row>
    <row r="20" s="7" customFormat="true" ht="15" hidden="false" customHeight="true" outlineLevel="0" collapsed="false">
      <c r="A20" s="12" t="s">
        <v>23</v>
      </c>
      <c r="B20" s="9" t="n">
        <v>10929</v>
      </c>
      <c r="C20" s="9" t="n">
        <v>6287</v>
      </c>
      <c r="D20" s="9" t="n">
        <v>16453</v>
      </c>
      <c r="E20" s="9" t="n">
        <v>13371</v>
      </c>
      <c r="F20" s="9" t="n">
        <v>15259</v>
      </c>
      <c r="G20" s="9" t="n">
        <v>6724</v>
      </c>
      <c r="H20" s="9" t="n">
        <v>18584</v>
      </c>
      <c r="I20" s="9" t="n">
        <v>5768</v>
      </c>
      <c r="J20" s="9" t="n">
        <v>7775</v>
      </c>
      <c r="K20" s="9" t="n">
        <v>26929</v>
      </c>
      <c r="L20" s="9" t="n">
        <v>128079</v>
      </c>
    </row>
    <row r="21" s="7" customFormat="true" ht="15" hidden="false" customHeight="true" outlineLevel="0" collapsed="false">
      <c r="A21" s="12" t="s">
        <v>24</v>
      </c>
      <c r="B21" s="9" t="n">
        <v>32013</v>
      </c>
      <c r="C21" s="9" t="n">
        <v>3833</v>
      </c>
      <c r="D21" s="9" t="n">
        <v>15445</v>
      </c>
      <c r="E21" s="9" t="n">
        <v>5776</v>
      </c>
      <c r="F21" s="9" t="n">
        <v>19948</v>
      </c>
      <c r="G21" s="9" t="n">
        <v>12868</v>
      </c>
      <c r="H21" s="9" t="n">
        <v>28550</v>
      </c>
      <c r="I21" s="9" t="n">
        <v>5738</v>
      </c>
      <c r="J21" s="9" t="n">
        <v>8588</v>
      </c>
      <c r="K21" s="9" t="n">
        <v>30193</v>
      </c>
      <c r="L21" s="9" t="n">
        <v>162952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67618</v>
      </c>
      <c r="C23" s="15" t="n">
        <v>21447</v>
      </c>
      <c r="D23" s="15" t="n">
        <v>58259</v>
      </c>
      <c r="E23" s="15" t="n">
        <v>26387</v>
      </c>
      <c r="F23" s="15" t="n">
        <v>72941</v>
      </c>
      <c r="G23" s="15" t="n">
        <v>31920</v>
      </c>
      <c r="H23" s="15" t="n">
        <v>122311</v>
      </c>
      <c r="I23" s="15" t="n">
        <v>30725</v>
      </c>
      <c r="J23" s="15" t="n">
        <v>49306</v>
      </c>
      <c r="K23" s="15" t="n">
        <v>125212</v>
      </c>
      <c r="L23" s="15" t="n">
        <v>606126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69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61.899312</v>
      </c>
      <c r="C4" s="90" t="n">
        <v>6454.61466</v>
      </c>
      <c r="D4" s="90" t="n">
        <v>363.551074</v>
      </c>
      <c r="E4" s="90" t="n">
        <v>881.45529</v>
      </c>
      <c r="F4" s="90" t="n">
        <v>4264.007425</v>
      </c>
      <c r="G4" s="90" t="n">
        <v>496.329933</v>
      </c>
      <c r="H4" s="90" t="n">
        <v>991.067437</v>
      </c>
      <c r="I4" s="90" t="n">
        <v>1885.910928</v>
      </c>
      <c r="J4" s="90" t="n">
        <v>1487.689975</v>
      </c>
      <c r="K4" s="90" t="n">
        <v>2138.640691</v>
      </c>
      <c r="L4" s="90" t="n">
        <v>662.475798</v>
      </c>
      <c r="M4" s="90" t="n">
        <v>19687.642523</v>
      </c>
    </row>
    <row r="5" s="7" customFormat="true" ht="15" hidden="false" customHeight="true" outlineLevel="0" collapsed="false">
      <c r="A5" s="5" t="s">
        <v>9</v>
      </c>
      <c r="B5" s="90" t="n">
        <v>90.398995</v>
      </c>
      <c r="C5" s="90" t="n">
        <v>3622.539575</v>
      </c>
      <c r="D5" s="90" t="n">
        <v>255.310882000001</v>
      </c>
      <c r="E5" s="90" t="n">
        <v>673.923527</v>
      </c>
      <c r="F5" s="90" t="n">
        <v>2817.17041</v>
      </c>
      <c r="G5" s="90" t="n">
        <v>372.121979</v>
      </c>
      <c r="H5" s="90" t="n">
        <v>701.903999</v>
      </c>
      <c r="I5" s="90" t="n">
        <v>1543.226344</v>
      </c>
      <c r="J5" s="90" t="n">
        <v>900.331031</v>
      </c>
      <c r="K5" s="90" t="n">
        <v>1468.207383</v>
      </c>
      <c r="L5" s="90" t="n">
        <v>571.994334</v>
      </c>
      <c r="M5" s="90" t="n">
        <v>13017.128459</v>
      </c>
    </row>
    <row r="6" s="4" customFormat="true" ht="15" hidden="false" customHeight="true" outlineLevel="0" collapsed="false">
      <c r="A6" s="5" t="s">
        <v>10</v>
      </c>
      <c r="B6" s="90" t="n">
        <v>89.199008</v>
      </c>
      <c r="C6" s="90" t="n">
        <v>585.641417</v>
      </c>
      <c r="D6" s="90" t="n">
        <v>247.289877</v>
      </c>
      <c r="E6" s="90" t="n">
        <v>286.239595</v>
      </c>
      <c r="F6" s="90" t="n">
        <v>862.122462</v>
      </c>
      <c r="G6" s="90" t="n">
        <v>121.618755</v>
      </c>
      <c r="H6" s="90" t="n">
        <v>147.794439</v>
      </c>
      <c r="I6" s="90" t="n">
        <v>404.244039</v>
      </c>
      <c r="J6" s="90" t="n">
        <v>251.695222</v>
      </c>
      <c r="K6" s="90" t="n">
        <v>600.758634</v>
      </c>
      <c r="L6" s="90" t="n">
        <v>201.395362</v>
      </c>
      <c r="M6" s="90" t="n">
        <v>3797.99881</v>
      </c>
    </row>
    <row r="7" s="4" customFormat="true" ht="15" hidden="false" customHeight="true" outlineLevel="0" collapsed="false">
      <c r="A7" s="5" t="s">
        <v>11</v>
      </c>
      <c r="B7" s="90" t="n">
        <v>274.066953</v>
      </c>
      <c r="C7" s="90" t="n">
        <v>16818.331722</v>
      </c>
      <c r="D7" s="90" t="n">
        <v>2583.701112</v>
      </c>
      <c r="E7" s="90" t="n">
        <v>3913.889332</v>
      </c>
      <c r="F7" s="90" t="n">
        <v>23712.633695</v>
      </c>
      <c r="G7" s="90" t="n">
        <v>11007.305366</v>
      </c>
      <c r="H7" s="90" t="n">
        <v>8609.103842</v>
      </c>
      <c r="I7" s="90" t="n">
        <v>8830.261248</v>
      </c>
      <c r="J7" s="90" t="n">
        <v>15478.635078</v>
      </c>
      <c r="K7" s="90" t="n">
        <v>10218.212806</v>
      </c>
      <c r="L7" s="90" t="n">
        <v>3526.987115</v>
      </c>
      <c r="M7" s="90" t="n">
        <v>104973.128269</v>
      </c>
    </row>
    <row r="8" s="4" customFormat="true" ht="15" hidden="false" customHeight="true" outlineLevel="0" collapsed="false">
      <c r="A8" s="5" t="s">
        <v>12</v>
      </c>
      <c r="B8" s="90" t="n">
        <v>309.996553</v>
      </c>
      <c r="C8" s="90" t="n">
        <v>7966.790018</v>
      </c>
      <c r="D8" s="90" t="n">
        <v>641.819708999999</v>
      </c>
      <c r="E8" s="90" t="n">
        <v>2047.159877</v>
      </c>
      <c r="F8" s="90" t="n">
        <v>4561.072596</v>
      </c>
      <c r="G8" s="90" t="n">
        <v>681.048965</v>
      </c>
      <c r="H8" s="90" t="n">
        <v>1447.901178</v>
      </c>
      <c r="I8" s="90" t="n">
        <v>2872.68593</v>
      </c>
      <c r="J8" s="90" t="n">
        <v>1956.743015</v>
      </c>
      <c r="K8" s="90" t="n">
        <v>2259.27652</v>
      </c>
      <c r="L8" s="90" t="n">
        <v>755.323738</v>
      </c>
      <c r="M8" s="90" t="n">
        <v>25499.818099</v>
      </c>
    </row>
    <row r="9" s="4" customFormat="true" ht="15" hidden="false" customHeight="true" outlineLevel="0" collapsed="false">
      <c r="A9" s="5" t="s">
        <v>13</v>
      </c>
      <c r="B9" s="90" t="n">
        <v>822.690852</v>
      </c>
      <c r="C9" s="90" t="n">
        <v>8766.369129</v>
      </c>
      <c r="D9" s="90" t="n">
        <v>906.489691999999</v>
      </c>
      <c r="E9" s="90" t="n">
        <v>1893.136631</v>
      </c>
      <c r="F9" s="90" t="n">
        <v>5615.548552</v>
      </c>
      <c r="G9" s="90" t="n">
        <v>852.871253</v>
      </c>
      <c r="H9" s="90" t="n">
        <v>1820.811042</v>
      </c>
      <c r="I9" s="90" t="n">
        <v>2942.647926</v>
      </c>
      <c r="J9" s="90" t="n">
        <v>2298.874935</v>
      </c>
      <c r="K9" s="90" t="n">
        <v>3184.966546</v>
      </c>
      <c r="L9" s="90" t="n">
        <v>883.101122</v>
      </c>
      <c r="M9" s="90" t="n">
        <v>29987.50768</v>
      </c>
    </row>
    <row r="10" s="4" customFormat="true" ht="15" hidden="false" customHeight="true" outlineLevel="0" collapsed="false">
      <c r="A10" s="5" t="s">
        <v>14</v>
      </c>
      <c r="B10" s="90" t="n">
        <v>428.09524</v>
      </c>
      <c r="C10" s="90" t="n">
        <v>2213.622372</v>
      </c>
      <c r="D10" s="90" t="n">
        <v>345.307752</v>
      </c>
      <c r="E10" s="90" t="n">
        <v>567.658867</v>
      </c>
      <c r="F10" s="90" t="n">
        <v>2037.624823</v>
      </c>
      <c r="G10" s="90" t="n">
        <v>321.87227</v>
      </c>
      <c r="H10" s="90" t="n">
        <v>623.177531</v>
      </c>
      <c r="I10" s="90" t="n">
        <v>1718.066055</v>
      </c>
      <c r="J10" s="90" t="n">
        <v>917.233563</v>
      </c>
      <c r="K10" s="90" t="n">
        <v>1613.487245</v>
      </c>
      <c r="L10" s="90" t="n">
        <v>397.788056</v>
      </c>
      <c r="M10" s="90" t="n">
        <v>11183.933774</v>
      </c>
    </row>
    <row r="11" s="4" customFormat="true" ht="15" hidden="false" customHeight="true" outlineLevel="0" collapsed="false">
      <c r="A11" s="5" t="s">
        <v>15</v>
      </c>
      <c r="B11" s="90" t="n">
        <v>586.093483</v>
      </c>
      <c r="C11" s="90" t="n">
        <v>2112.436941</v>
      </c>
      <c r="D11" s="90" t="n">
        <v>147.239932</v>
      </c>
      <c r="E11" s="90" t="n">
        <v>370.579659</v>
      </c>
      <c r="F11" s="90" t="n">
        <v>1567.671961</v>
      </c>
      <c r="G11" s="90" t="n">
        <v>210.538067</v>
      </c>
      <c r="H11" s="90" t="n">
        <v>429.773923</v>
      </c>
      <c r="I11" s="90" t="n">
        <v>953.365216</v>
      </c>
      <c r="J11" s="90" t="n">
        <v>557.668138</v>
      </c>
      <c r="K11" s="90" t="n">
        <v>1039.856942</v>
      </c>
      <c r="L11" s="90" t="n">
        <v>214.715551</v>
      </c>
      <c r="M11" s="90" t="n">
        <v>8189.939813</v>
      </c>
    </row>
    <row r="12" s="4" customFormat="true" ht="15" hidden="false" customHeight="true" outlineLevel="0" collapsed="false">
      <c r="A12" s="5" t="s">
        <v>16</v>
      </c>
      <c r="B12" s="90" t="n">
        <v>700.792208</v>
      </c>
      <c r="C12" s="90" t="n">
        <v>2420.151104</v>
      </c>
      <c r="D12" s="90" t="n">
        <v>424.208431</v>
      </c>
      <c r="E12" s="90" t="n">
        <v>405.263547</v>
      </c>
      <c r="F12" s="90" t="n">
        <v>1671.316228</v>
      </c>
      <c r="G12" s="90" t="n">
        <v>182.660902</v>
      </c>
      <c r="H12" s="90" t="n">
        <v>519.51496</v>
      </c>
      <c r="I12" s="90" t="n">
        <v>881.404032</v>
      </c>
      <c r="J12" s="90" t="n">
        <v>603.630007</v>
      </c>
      <c r="K12" s="90" t="n">
        <v>979.027863</v>
      </c>
      <c r="L12" s="90" t="n">
        <v>205.073975</v>
      </c>
      <c r="M12" s="90" t="n">
        <v>8993.043257</v>
      </c>
    </row>
    <row r="13" s="4" customFormat="true" ht="15" hidden="false" customHeight="true" outlineLevel="0" collapsed="false">
      <c r="A13" s="5" t="s">
        <v>17</v>
      </c>
      <c r="B13" s="90" t="n">
        <v>29.299674</v>
      </c>
      <c r="C13" s="90" t="n">
        <v>2803.897759</v>
      </c>
      <c r="D13" s="90" t="n">
        <v>184.476063</v>
      </c>
      <c r="E13" s="90" t="n">
        <v>430.925503</v>
      </c>
      <c r="F13" s="90" t="n">
        <v>1309.801253</v>
      </c>
      <c r="G13" s="90" t="n">
        <v>176.142358</v>
      </c>
      <c r="H13" s="90" t="n">
        <v>549.755832</v>
      </c>
      <c r="I13" s="90" t="n">
        <v>761.670386</v>
      </c>
      <c r="J13" s="90" t="n">
        <v>607.311686</v>
      </c>
      <c r="K13" s="90" t="n">
        <v>750.36495</v>
      </c>
      <c r="L13" s="90" t="n">
        <v>250.063847</v>
      </c>
      <c r="M13" s="90" t="n">
        <v>7853.709311</v>
      </c>
    </row>
    <row r="14" s="4" customFormat="true" ht="15" hidden="false" customHeight="true" outlineLevel="0" collapsed="false">
      <c r="A14" s="5" t="s">
        <v>18</v>
      </c>
      <c r="B14" s="90" t="n">
        <v>207.497693</v>
      </c>
      <c r="C14" s="90" t="n">
        <v>1050.981188</v>
      </c>
      <c r="D14" s="90" t="n">
        <v>77.344905</v>
      </c>
      <c r="E14" s="90" t="n">
        <v>230.62902</v>
      </c>
      <c r="F14" s="90" t="n">
        <v>895.586769</v>
      </c>
      <c r="G14" s="90" t="n">
        <v>155.79312</v>
      </c>
      <c r="H14" s="90" t="n">
        <v>131.303936</v>
      </c>
      <c r="I14" s="90" t="n">
        <v>620.617893</v>
      </c>
      <c r="J14" s="90" t="n">
        <v>369.698196</v>
      </c>
      <c r="K14" s="90" t="n">
        <v>519.377689</v>
      </c>
      <c r="L14" s="90" t="n">
        <v>144.218991</v>
      </c>
      <c r="M14" s="90" t="n">
        <v>4403.0494</v>
      </c>
    </row>
    <row r="15" s="4" customFormat="true" ht="15" hidden="false" customHeight="true" outlineLevel="0" collapsed="false">
      <c r="A15" s="5" t="s">
        <v>19</v>
      </c>
      <c r="B15" s="90" t="n">
        <v>62.829301</v>
      </c>
      <c r="C15" s="90" t="n">
        <v>5705.455497</v>
      </c>
      <c r="D15" s="90" t="n">
        <v>184.352736</v>
      </c>
      <c r="E15" s="90" t="n">
        <v>809.156699</v>
      </c>
      <c r="F15" s="90" t="n">
        <v>3381.96529</v>
      </c>
      <c r="G15" s="90" t="n">
        <v>605.189508</v>
      </c>
      <c r="H15" s="90" t="n">
        <v>582.51395</v>
      </c>
      <c r="I15" s="90" t="n">
        <v>2000.780531</v>
      </c>
      <c r="J15" s="90" t="n">
        <v>1502.654101</v>
      </c>
      <c r="K15" s="90" t="n">
        <v>1880.910715</v>
      </c>
      <c r="L15" s="90" t="n">
        <v>514.209142</v>
      </c>
      <c r="M15" s="90" t="n">
        <v>17230.01747</v>
      </c>
    </row>
    <row r="16" s="4" customFormat="true" ht="15" hidden="false" customHeight="true" outlineLevel="0" collapsed="false">
      <c r="A16" s="8" t="s">
        <v>20</v>
      </c>
      <c r="B16" s="91" t="n">
        <v>3662.859272</v>
      </c>
      <c r="C16" s="91" t="n">
        <v>60520.831382</v>
      </c>
      <c r="D16" s="91" t="n">
        <v>6361.092165</v>
      </c>
      <c r="E16" s="91" t="n">
        <v>12510.017547</v>
      </c>
      <c r="F16" s="91" t="n">
        <v>52696.521464</v>
      </c>
      <c r="G16" s="91" t="n">
        <v>15183.492476</v>
      </c>
      <c r="H16" s="91" t="n">
        <v>16554.622069</v>
      </c>
      <c r="I16" s="91" t="n">
        <v>25414.880528</v>
      </c>
      <c r="J16" s="91" t="n">
        <v>26932.164947</v>
      </c>
      <c r="K16" s="91" t="n">
        <v>26653.087984</v>
      </c>
      <c r="L16" s="91" t="n">
        <v>8327.347031</v>
      </c>
      <c r="M16" s="91" t="n">
        <v>254816.916865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6522.025572</v>
      </c>
      <c r="C18" s="91" t="n">
        <v>87505.254586</v>
      </c>
      <c r="D18" s="91" t="n">
        <v>10195.450757</v>
      </c>
      <c r="E18" s="91" t="n">
        <v>19114.471209</v>
      </c>
      <c r="F18" s="91" t="n">
        <v>81819.621746</v>
      </c>
      <c r="G18" s="91" t="n">
        <v>22456.2408</v>
      </c>
      <c r="H18" s="91" t="n">
        <v>23272.994186</v>
      </c>
      <c r="I18" s="91" t="n">
        <v>42079.958213</v>
      </c>
      <c r="J18" s="91" t="n">
        <v>39968.372283</v>
      </c>
      <c r="K18" s="91" t="n">
        <v>46241.116234</v>
      </c>
      <c r="L18" s="91" t="n">
        <v>12474.718232</v>
      </c>
      <c r="M18" s="91" t="n">
        <v>391650.223818</v>
      </c>
    </row>
    <row r="19" s="4" customFormat="true" ht="15" hidden="false" customHeight="true" outlineLevel="0" collapsed="false">
      <c r="A19" s="12" t="s">
        <v>22</v>
      </c>
      <c r="B19" s="91" t="n">
        <v>7962.773029</v>
      </c>
      <c r="C19" s="91" t="n">
        <v>63757.73207</v>
      </c>
      <c r="D19" s="91" t="n">
        <v>5630.830741</v>
      </c>
      <c r="E19" s="91" t="n">
        <v>14186.818642</v>
      </c>
      <c r="F19" s="91" t="n">
        <v>57716.585328</v>
      </c>
      <c r="G19" s="91" t="n">
        <v>8583.848555</v>
      </c>
      <c r="H19" s="91" t="n">
        <v>11451.814546</v>
      </c>
      <c r="I19" s="91" t="n">
        <v>31380.681849</v>
      </c>
      <c r="J19" s="91" t="n">
        <v>21593.318731</v>
      </c>
      <c r="K19" s="91" t="n">
        <v>35242.626504</v>
      </c>
      <c r="L19" s="91" t="n">
        <v>7952.3517</v>
      </c>
      <c r="M19" s="91" t="n">
        <v>265459.381695</v>
      </c>
    </row>
    <row r="20" s="7" customFormat="true" ht="15" hidden="false" customHeight="true" outlineLevel="0" collapsed="false">
      <c r="A20" s="12" t="s">
        <v>23</v>
      </c>
      <c r="B20" s="91" t="n">
        <v>5056.981854</v>
      </c>
      <c r="C20" s="91" t="n">
        <v>40093.837877</v>
      </c>
      <c r="D20" s="91" t="n">
        <v>7055.158284</v>
      </c>
      <c r="E20" s="91" t="n">
        <v>12049.995255</v>
      </c>
      <c r="F20" s="91" t="n">
        <v>56852.537379</v>
      </c>
      <c r="G20" s="91" t="n">
        <v>17055.310822</v>
      </c>
      <c r="H20" s="91" t="n">
        <v>13264.641805</v>
      </c>
      <c r="I20" s="91" t="n">
        <v>29863.819017</v>
      </c>
      <c r="J20" s="91" t="n">
        <v>26680.304217</v>
      </c>
      <c r="K20" s="91" t="n">
        <v>45584.306502</v>
      </c>
      <c r="L20" s="91" t="n">
        <v>10159.784334</v>
      </c>
      <c r="M20" s="91" t="n">
        <v>263716.677346</v>
      </c>
    </row>
    <row r="21" s="7" customFormat="true" ht="15" hidden="false" customHeight="true" outlineLevel="0" collapsed="false">
      <c r="A21" s="12" t="s">
        <v>24</v>
      </c>
      <c r="B21" s="91" t="n">
        <v>12275.911256</v>
      </c>
      <c r="C21" s="91" t="n">
        <v>34100.257018</v>
      </c>
      <c r="D21" s="91" t="n">
        <v>11284.548474</v>
      </c>
      <c r="E21" s="91" t="n">
        <v>18213.376593</v>
      </c>
      <c r="F21" s="91" t="n">
        <v>62801.542037</v>
      </c>
      <c r="G21" s="91" t="n">
        <v>10057.907016</v>
      </c>
      <c r="H21" s="91" t="n">
        <v>9430.551559</v>
      </c>
      <c r="I21" s="91" t="n">
        <v>31751.452666</v>
      </c>
      <c r="J21" s="91" t="n">
        <v>22947.572119</v>
      </c>
      <c r="K21" s="91" t="n">
        <v>68541.106179</v>
      </c>
      <c r="L21" s="91" t="n">
        <v>11902.431614</v>
      </c>
      <c r="M21" s="91" t="n">
        <v>293306.656531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1817.691711</v>
      </c>
      <c r="C23" s="89" t="n">
        <v>225457.081551</v>
      </c>
      <c r="D23" s="89" t="n">
        <v>34498.074456</v>
      </c>
      <c r="E23" s="89" t="n">
        <v>63564.661699</v>
      </c>
      <c r="F23" s="89" t="n">
        <v>259190.28649</v>
      </c>
      <c r="G23" s="89" t="n">
        <v>58153.307193</v>
      </c>
      <c r="H23" s="89" t="n">
        <v>57420.002096</v>
      </c>
      <c r="I23" s="89" t="n">
        <v>135075.911745</v>
      </c>
      <c r="J23" s="89" t="n">
        <v>111189.56735</v>
      </c>
      <c r="K23" s="89" t="n">
        <v>195983.373295</v>
      </c>
      <c r="L23" s="89" t="n">
        <v>42489.28588</v>
      </c>
      <c r="M23" s="89" t="n">
        <v>1214839.243466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0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59.700233</v>
      </c>
      <c r="C4" s="90" t="n">
        <v>6529.589888</v>
      </c>
      <c r="D4" s="90" t="n">
        <v>327.148758999999</v>
      </c>
      <c r="E4" s="90" t="n">
        <v>940.698761</v>
      </c>
      <c r="F4" s="90" t="n">
        <v>4418.452438</v>
      </c>
      <c r="G4" s="90" t="n">
        <v>515.76098</v>
      </c>
      <c r="H4" s="90" t="n">
        <v>1060.543934</v>
      </c>
      <c r="I4" s="90" t="n">
        <v>2118.855883</v>
      </c>
      <c r="J4" s="90" t="n">
        <v>1715.113827</v>
      </c>
      <c r="K4" s="90" t="n">
        <v>2206.70201</v>
      </c>
      <c r="L4" s="90" t="n">
        <v>670.971745</v>
      </c>
      <c r="M4" s="90" t="n">
        <v>20563.538458</v>
      </c>
    </row>
    <row r="5" s="7" customFormat="true" ht="15" hidden="false" customHeight="true" outlineLevel="0" collapsed="false">
      <c r="A5" s="5" t="s">
        <v>9</v>
      </c>
      <c r="B5" s="90" t="n">
        <v>86.500338</v>
      </c>
      <c r="C5" s="90" t="n">
        <v>3570.314404</v>
      </c>
      <c r="D5" s="90" t="n">
        <v>235.694941</v>
      </c>
      <c r="E5" s="90" t="n">
        <v>691.280582</v>
      </c>
      <c r="F5" s="90" t="n">
        <v>2826.601022</v>
      </c>
      <c r="G5" s="90" t="n">
        <v>378.512049</v>
      </c>
      <c r="H5" s="90" t="n">
        <v>736.04101</v>
      </c>
      <c r="I5" s="90" t="n">
        <v>1649.818414</v>
      </c>
      <c r="J5" s="90" t="n">
        <v>980.315355</v>
      </c>
      <c r="K5" s="90" t="n">
        <v>1490.494652</v>
      </c>
      <c r="L5" s="90" t="n">
        <v>558.212135</v>
      </c>
      <c r="M5" s="90" t="n">
        <v>13203.784902</v>
      </c>
    </row>
    <row r="6" s="4" customFormat="true" ht="15" hidden="false" customHeight="true" outlineLevel="0" collapsed="false">
      <c r="A6" s="5" t="s">
        <v>10</v>
      </c>
      <c r="B6" s="90" t="n">
        <v>85.200333</v>
      </c>
      <c r="C6" s="90" t="n">
        <v>608.758353</v>
      </c>
      <c r="D6" s="90" t="n">
        <v>211.772132</v>
      </c>
      <c r="E6" s="90" t="n">
        <v>303.817643</v>
      </c>
      <c r="F6" s="90" t="n">
        <v>917.396901</v>
      </c>
      <c r="G6" s="90" t="n">
        <v>130.338545</v>
      </c>
      <c r="H6" s="90" t="n">
        <v>154.987506</v>
      </c>
      <c r="I6" s="90" t="n">
        <v>451.239612</v>
      </c>
      <c r="J6" s="90" t="n">
        <v>288.178558</v>
      </c>
      <c r="K6" s="90" t="n">
        <v>658.683166</v>
      </c>
      <c r="L6" s="90" t="n">
        <v>216.734253</v>
      </c>
      <c r="M6" s="90" t="n">
        <v>4027.107002</v>
      </c>
    </row>
    <row r="7" s="4" customFormat="true" ht="15" hidden="false" customHeight="true" outlineLevel="0" collapsed="false">
      <c r="A7" s="5" t="s">
        <v>11</v>
      </c>
      <c r="B7" s="90" t="n">
        <v>263.601031</v>
      </c>
      <c r="C7" s="90" t="n">
        <v>16861.851005</v>
      </c>
      <c r="D7" s="90" t="n">
        <v>2405.950519</v>
      </c>
      <c r="E7" s="90" t="n">
        <v>4109.063207</v>
      </c>
      <c r="F7" s="90" t="n">
        <v>24226.097964</v>
      </c>
      <c r="G7" s="90" t="n">
        <v>11106.377655</v>
      </c>
      <c r="H7" s="90" t="n">
        <v>9471.961678</v>
      </c>
      <c r="I7" s="90" t="n">
        <v>9614.882225</v>
      </c>
      <c r="J7" s="90" t="n">
        <v>16948.545932</v>
      </c>
      <c r="K7" s="90" t="n">
        <v>10532.762558</v>
      </c>
      <c r="L7" s="90" t="n">
        <v>3508.179313</v>
      </c>
      <c r="M7" s="90" t="n">
        <v>109049.273087</v>
      </c>
    </row>
    <row r="8" s="4" customFormat="true" ht="15" hidden="false" customHeight="true" outlineLevel="0" collapsed="false">
      <c r="A8" s="5" t="s">
        <v>12</v>
      </c>
      <c r="B8" s="90" t="n">
        <v>305.001193</v>
      </c>
      <c r="C8" s="90" t="n">
        <v>8141.27369</v>
      </c>
      <c r="D8" s="90" t="n">
        <v>608.05785</v>
      </c>
      <c r="E8" s="90" t="n">
        <v>2128.107088</v>
      </c>
      <c r="F8" s="90" t="n">
        <v>4676.231283</v>
      </c>
      <c r="G8" s="90" t="n">
        <v>697.269185</v>
      </c>
      <c r="H8" s="90" t="n">
        <v>1599.439657</v>
      </c>
      <c r="I8" s="90" t="n">
        <v>3147.981918</v>
      </c>
      <c r="J8" s="90" t="n">
        <v>2162.717249</v>
      </c>
      <c r="K8" s="90" t="n">
        <v>2302.830735</v>
      </c>
      <c r="L8" s="90" t="n">
        <v>749.111873</v>
      </c>
      <c r="M8" s="90" t="n">
        <v>26518.021721</v>
      </c>
    </row>
    <row r="9" s="4" customFormat="true" ht="15" hidden="false" customHeight="true" outlineLevel="0" collapsed="false">
      <c r="A9" s="5" t="s">
        <v>13</v>
      </c>
      <c r="B9" s="90" t="n">
        <v>832.603256</v>
      </c>
      <c r="C9" s="90" t="n">
        <v>8932.86188</v>
      </c>
      <c r="D9" s="90" t="n">
        <v>844.657253999999</v>
      </c>
      <c r="E9" s="90" t="n">
        <v>1955.772538</v>
      </c>
      <c r="F9" s="90" t="n">
        <v>5734.080925</v>
      </c>
      <c r="G9" s="90" t="n">
        <v>881.400317</v>
      </c>
      <c r="H9" s="90" t="n">
        <v>2007.036107</v>
      </c>
      <c r="I9" s="90" t="n">
        <v>3213.444602</v>
      </c>
      <c r="J9" s="90" t="n">
        <v>2583.803558</v>
      </c>
      <c r="K9" s="90" t="n">
        <v>3240.66718</v>
      </c>
      <c r="L9" s="90" t="n">
        <v>849.114961</v>
      </c>
      <c r="M9" s="90" t="n">
        <v>31075.442578</v>
      </c>
    </row>
    <row r="10" s="4" customFormat="true" ht="15" hidden="false" customHeight="true" outlineLevel="0" collapsed="false">
      <c r="A10" s="5" t="s">
        <v>14</v>
      </c>
      <c r="B10" s="90" t="n">
        <v>388.70152</v>
      </c>
      <c r="C10" s="90" t="n">
        <v>2197.166662</v>
      </c>
      <c r="D10" s="90" t="n">
        <v>315.411951</v>
      </c>
      <c r="E10" s="90" t="n">
        <v>596.771314</v>
      </c>
      <c r="F10" s="90" t="n">
        <v>2083.451983</v>
      </c>
      <c r="G10" s="90" t="n">
        <v>325.561433</v>
      </c>
      <c r="H10" s="90" t="n">
        <v>667.990411</v>
      </c>
      <c r="I10" s="90" t="n">
        <v>1859.506434</v>
      </c>
      <c r="J10" s="90" t="n">
        <v>1003.228036</v>
      </c>
      <c r="K10" s="90" t="n">
        <v>1644.355765</v>
      </c>
      <c r="L10" s="90" t="n">
        <v>395.357362</v>
      </c>
      <c r="M10" s="90" t="n">
        <v>11477.502871</v>
      </c>
    </row>
    <row r="11" s="4" customFormat="true" ht="15" hidden="false" customHeight="true" outlineLevel="0" collapsed="false">
      <c r="A11" s="5" t="s">
        <v>15</v>
      </c>
      <c r="B11" s="90" t="n">
        <v>570.20223</v>
      </c>
      <c r="C11" s="90" t="n">
        <v>2153.712526</v>
      </c>
      <c r="D11" s="90" t="n">
        <v>133.84832</v>
      </c>
      <c r="E11" s="90" t="n">
        <v>383.788131</v>
      </c>
      <c r="F11" s="90" t="n">
        <v>1613.351416</v>
      </c>
      <c r="G11" s="90" t="n">
        <v>214.647158</v>
      </c>
      <c r="H11" s="90" t="n">
        <v>455.603549</v>
      </c>
      <c r="I11" s="90" t="n">
        <v>1010.126884</v>
      </c>
      <c r="J11" s="90" t="n">
        <v>607.137557</v>
      </c>
      <c r="K11" s="90" t="n">
        <v>1064.94489</v>
      </c>
      <c r="L11" s="90" t="n">
        <v>211.323104</v>
      </c>
      <c r="M11" s="90" t="n">
        <v>8418.685765</v>
      </c>
    </row>
    <row r="12" s="4" customFormat="true" ht="15" hidden="false" customHeight="true" outlineLevel="0" collapsed="false">
      <c r="A12" s="5" t="s">
        <v>16</v>
      </c>
      <c r="B12" s="90" t="n">
        <v>689.802697</v>
      </c>
      <c r="C12" s="90" t="n">
        <v>2462.487207</v>
      </c>
      <c r="D12" s="90" t="n">
        <v>386.753235</v>
      </c>
      <c r="E12" s="90" t="n">
        <v>423.921674</v>
      </c>
      <c r="F12" s="90" t="n">
        <v>1708.880002</v>
      </c>
      <c r="G12" s="90" t="n">
        <v>188.294654</v>
      </c>
      <c r="H12" s="90" t="n">
        <v>555.660719</v>
      </c>
      <c r="I12" s="90" t="n">
        <v>949.62186</v>
      </c>
      <c r="J12" s="90" t="n">
        <v>662.54909</v>
      </c>
      <c r="K12" s="90" t="n">
        <v>1006.245643</v>
      </c>
      <c r="L12" s="90" t="n">
        <v>206.723865</v>
      </c>
      <c r="M12" s="90" t="n">
        <v>9240.940646</v>
      </c>
    </row>
    <row r="13" s="4" customFormat="true" ht="15" hidden="false" customHeight="true" outlineLevel="0" collapsed="false">
      <c r="A13" s="5" t="s">
        <v>17</v>
      </c>
      <c r="B13" s="90" t="n">
        <v>29.000113</v>
      </c>
      <c r="C13" s="90" t="n">
        <v>2820.91629</v>
      </c>
      <c r="D13" s="90" t="n">
        <v>165.598915</v>
      </c>
      <c r="E13" s="90" t="n">
        <v>456.617237</v>
      </c>
      <c r="F13" s="90" t="n">
        <v>1350.631468</v>
      </c>
      <c r="G13" s="90" t="n">
        <v>181.996021</v>
      </c>
      <c r="H13" s="90" t="n">
        <v>591.329909</v>
      </c>
      <c r="I13" s="90" t="n">
        <v>843.332623</v>
      </c>
      <c r="J13" s="90" t="n">
        <v>679.624353</v>
      </c>
      <c r="K13" s="90" t="n">
        <v>767.461699</v>
      </c>
      <c r="L13" s="90" t="n">
        <v>247.229842</v>
      </c>
      <c r="M13" s="90" t="n">
        <v>8133.73847</v>
      </c>
    </row>
    <row r="14" s="4" customFormat="true" ht="15" hidden="false" customHeight="true" outlineLevel="0" collapsed="false">
      <c r="A14" s="5" t="s">
        <v>18</v>
      </c>
      <c r="B14" s="90" t="n">
        <v>227.000888</v>
      </c>
      <c r="C14" s="90" t="n">
        <v>1061.25578</v>
      </c>
      <c r="D14" s="90" t="n">
        <v>71.4538250000001</v>
      </c>
      <c r="E14" s="90" t="n">
        <v>236.767708</v>
      </c>
      <c r="F14" s="90" t="n">
        <v>910.661402</v>
      </c>
      <c r="G14" s="90" t="n">
        <v>157.376789</v>
      </c>
      <c r="H14" s="90" t="n">
        <v>144.698406</v>
      </c>
      <c r="I14" s="90" t="n">
        <v>664.257627</v>
      </c>
      <c r="J14" s="90" t="n">
        <v>401.6433</v>
      </c>
      <c r="K14" s="90" t="n">
        <v>533.830944</v>
      </c>
      <c r="L14" s="90" t="n">
        <v>136.692948</v>
      </c>
      <c r="M14" s="90" t="n">
        <v>4545.639617</v>
      </c>
    </row>
    <row r="15" s="4" customFormat="true" ht="15" hidden="false" customHeight="true" outlineLevel="0" collapsed="false">
      <c r="A15" s="5" t="s">
        <v>19</v>
      </c>
      <c r="B15" s="90" t="n">
        <v>60.200235</v>
      </c>
      <c r="C15" s="90" t="n">
        <v>5762.136088</v>
      </c>
      <c r="D15" s="90" t="n">
        <v>171.232768</v>
      </c>
      <c r="E15" s="90" t="n">
        <v>852.811562</v>
      </c>
      <c r="F15" s="90" t="n">
        <v>3436.0222</v>
      </c>
      <c r="G15" s="90" t="n">
        <v>614.76741</v>
      </c>
      <c r="H15" s="90" t="n">
        <v>639.767782</v>
      </c>
      <c r="I15" s="90" t="n">
        <v>2156.538518</v>
      </c>
      <c r="J15" s="90" t="n">
        <v>1648.675218</v>
      </c>
      <c r="K15" s="90" t="n">
        <v>1943.887744</v>
      </c>
      <c r="L15" s="90" t="n">
        <v>511.575488</v>
      </c>
      <c r="M15" s="90" t="n">
        <v>17797.615013</v>
      </c>
    </row>
    <row r="16" s="4" customFormat="true" ht="15" hidden="false" customHeight="true" outlineLevel="0" collapsed="false">
      <c r="A16" s="8" t="s">
        <v>20</v>
      </c>
      <c r="B16" s="91" t="n">
        <v>3597.514067</v>
      </c>
      <c r="C16" s="91" t="n">
        <v>61102.323773</v>
      </c>
      <c r="D16" s="91" t="n">
        <v>5877.580469</v>
      </c>
      <c r="E16" s="91" t="n">
        <v>13079.417445</v>
      </c>
      <c r="F16" s="91" t="n">
        <v>53901.859004</v>
      </c>
      <c r="G16" s="91" t="n">
        <v>15392.302196</v>
      </c>
      <c r="H16" s="91" t="n">
        <v>18085.060668</v>
      </c>
      <c r="I16" s="91" t="n">
        <v>27679.6066</v>
      </c>
      <c r="J16" s="91" t="n">
        <v>29681.532033</v>
      </c>
      <c r="K16" s="91" t="n">
        <v>27392.866986</v>
      </c>
      <c r="L16" s="91" t="n">
        <v>8261.226889</v>
      </c>
      <c r="M16" s="91" t="n">
        <v>264051.29013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6494.807561</v>
      </c>
      <c r="C18" s="91" t="n">
        <v>87624.208983</v>
      </c>
      <c r="D18" s="91" t="n">
        <v>9824.142772</v>
      </c>
      <c r="E18" s="91" t="n">
        <v>20449.063337</v>
      </c>
      <c r="F18" s="91" t="n">
        <v>84191.933992</v>
      </c>
      <c r="G18" s="91" t="n">
        <v>22749.404772</v>
      </c>
      <c r="H18" s="91" t="n">
        <v>25243.90067</v>
      </c>
      <c r="I18" s="91" t="n">
        <v>45633.139696</v>
      </c>
      <c r="J18" s="91" t="n">
        <v>43565.99567</v>
      </c>
      <c r="K18" s="91" t="n">
        <v>48288.93496</v>
      </c>
      <c r="L18" s="91" t="n">
        <v>12712.591728</v>
      </c>
      <c r="M18" s="91" t="n">
        <v>406778.124141</v>
      </c>
    </row>
    <row r="19" s="4" customFormat="true" ht="15" hidden="false" customHeight="true" outlineLevel="0" collapsed="false">
      <c r="A19" s="12" t="s">
        <v>22</v>
      </c>
      <c r="B19" s="91" t="n">
        <v>7857.074242</v>
      </c>
      <c r="C19" s="91" t="n">
        <v>63103.571476</v>
      </c>
      <c r="D19" s="91" t="n">
        <v>6086.109518</v>
      </c>
      <c r="E19" s="91" t="n">
        <v>15708.509706</v>
      </c>
      <c r="F19" s="91" t="n">
        <v>59427.109889</v>
      </c>
      <c r="G19" s="91" t="n">
        <v>8554.792365</v>
      </c>
      <c r="H19" s="91" t="n">
        <v>12973.087329</v>
      </c>
      <c r="I19" s="91" t="n">
        <v>33398.996713</v>
      </c>
      <c r="J19" s="91" t="n">
        <v>23415.899844</v>
      </c>
      <c r="K19" s="91" t="n">
        <v>37408.966261</v>
      </c>
      <c r="L19" s="91" t="n">
        <v>8137.689732</v>
      </c>
      <c r="M19" s="91" t="n">
        <v>276071.807075</v>
      </c>
    </row>
    <row r="20" s="7" customFormat="true" ht="15" hidden="false" customHeight="true" outlineLevel="0" collapsed="false">
      <c r="A20" s="12" t="s">
        <v>23</v>
      </c>
      <c r="B20" s="91" t="n">
        <v>4857.477557</v>
      </c>
      <c r="C20" s="91" t="n">
        <v>39827.80659</v>
      </c>
      <c r="D20" s="91" t="n">
        <v>7064.209072</v>
      </c>
      <c r="E20" s="91" t="n">
        <v>12999.553344</v>
      </c>
      <c r="F20" s="91" t="n">
        <v>56288.008153</v>
      </c>
      <c r="G20" s="91" t="n">
        <v>16645.214663</v>
      </c>
      <c r="H20" s="91" t="n">
        <v>14600.071933</v>
      </c>
      <c r="I20" s="91" t="n">
        <v>31680.968549</v>
      </c>
      <c r="J20" s="91" t="n">
        <v>29066.373921</v>
      </c>
      <c r="K20" s="91" t="n">
        <v>49148.039952</v>
      </c>
      <c r="L20" s="91" t="n">
        <v>10509.694088</v>
      </c>
      <c r="M20" s="91" t="n">
        <v>272687.417822</v>
      </c>
    </row>
    <row r="21" s="7" customFormat="true" ht="15" hidden="false" customHeight="true" outlineLevel="0" collapsed="false">
      <c r="A21" s="12" t="s">
        <v>24</v>
      </c>
      <c r="B21" s="91" t="n">
        <v>13472.598289</v>
      </c>
      <c r="C21" s="91" t="n">
        <v>33351.661511</v>
      </c>
      <c r="D21" s="91" t="n">
        <v>10694.707414</v>
      </c>
      <c r="E21" s="91" t="n">
        <v>19520.981484</v>
      </c>
      <c r="F21" s="91" t="n">
        <v>62926.51067</v>
      </c>
      <c r="G21" s="91" t="n">
        <v>10225.132071</v>
      </c>
      <c r="H21" s="91" t="n">
        <v>10315.460447</v>
      </c>
      <c r="I21" s="91" t="n">
        <v>33727.199169</v>
      </c>
      <c r="J21" s="91" t="n">
        <v>24071.319594</v>
      </c>
      <c r="K21" s="91" t="n">
        <v>71698.197783</v>
      </c>
      <c r="L21" s="91" t="n">
        <v>12167.129648</v>
      </c>
      <c r="M21" s="91" t="n">
        <v>302170.89808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2681.957649</v>
      </c>
      <c r="C23" s="89" t="n">
        <v>223907.24856</v>
      </c>
      <c r="D23" s="89" t="n">
        <v>34101.475144</v>
      </c>
      <c r="E23" s="89" t="n">
        <v>68678.107871</v>
      </c>
      <c r="F23" s="89" t="n">
        <v>262833.562704</v>
      </c>
      <c r="G23" s="89" t="n">
        <v>58174.543871</v>
      </c>
      <c r="H23" s="89" t="n">
        <v>63132.520379</v>
      </c>
      <c r="I23" s="89" t="n">
        <v>144440.304127</v>
      </c>
      <c r="J23" s="89" t="n">
        <v>120119.589029</v>
      </c>
      <c r="K23" s="89" t="n">
        <v>206852.365753</v>
      </c>
      <c r="L23" s="89" t="n">
        <v>43527.105196</v>
      </c>
      <c r="M23" s="89" t="n">
        <v>1258448.780283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1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67.60328</v>
      </c>
      <c r="C4" s="90" t="n">
        <v>6884.275192</v>
      </c>
      <c r="D4" s="90" t="n">
        <v>308.074703999999</v>
      </c>
      <c r="E4" s="90" t="n">
        <v>1061.419837</v>
      </c>
      <c r="F4" s="90" t="n">
        <v>4370.462738</v>
      </c>
      <c r="G4" s="90" t="n">
        <v>524.310167</v>
      </c>
      <c r="H4" s="90" t="n">
        <v>1053.468081</v>
      </c>
      <c r="I4" s="90" t="n">
        <v>2366.930219</v>
      </c>
      <c r="J4" s="90" t="n">
        <v>1780.352753</v>
      </c>
      <c r="K4" s="90" t="n">
        <v>2274.441621</v>
      </c>
      <c r="L4" s="90" t="n">
        <v>696.51185</v>
      </c>
      <c r="M4" s="90" t="n">
        <v>21387.850442</v>
      </c>
    </row>
    <row r="5" s="7" customFormat="true" ht="15" hidden="false" customHeight="true" outlineLevel="0" collapsed="false">
      <c r="A5" s="5" t="s">
        <v>9</v>
      </c>
      <c r="B5" s="90" t="n">
        <v>95.204619</v>
      </c>
      <c r="C5" s="90" t="n">
        <v>3695.20687</v>
      </c>
      <c r="D5" s="90" t="n">
        <v>226.647502</v>
      </c>
      <c r="E5" s="90" t="n">
        <v>742.318178</v>
      </c>
      <c r="F5" s="90" t="n">
        <v>2755.88453</v>
      </c>
      <c r="G5" s="90" t="n">
        <v>377.819334</v>
      </c>
      <c r="H5" s="90" t="n">
        <v>705.282626</v>
      </c>
      <c r="I5" s="90" t="n">
        <v>1737.270579</v>
      </c>
      <c r="J5" s="90" t="n">
        <v>960.278793</v>
      </c>
      <c r="K5" s="90" t="n">
        <v>1511.999898</v>
      </c>
      <c r="L5" s="90" t="n">
        <v>531.994475</v>
      </c>
      <c r="M5" s="90" t="n">
        <v>13339.907404</v>
      </c>
    </row>
    <row r="6" s="4" customFormat="true" ht="15" hidden="false" customHeight="true" outlineLevel="0" collapsed="false">
      <c r="A6" s="5" t="s">
        <v>10</v>
      </c>
      <c r="B6" s="90" t="n">
        <v>101.504925</v>
      </c>
      <c r="C6" s="90" t="n">
        <v>657.549402</v>
      </c>
      <c r="D6" s="90" t="n">
        <v>193.327488</v>
      </c>
      <c r="E6" s="90" t="n">
        <v>330.370745</v>
      </c>
      <c r="F6" s="90" t="n">
        <v>924.085263</v>
      </c>
      <c r="G6" s="90" t="n">
        <v>130.732542</v>
      </c>
      <c r="H6" s="90" t="n">
        <v>150.671632</v>
      </c>
      <c r="I6" s="90" t="n">
        <v>493.542736</v>
      </c>
      <c r="J6" s="90" t="n">
        <v>292.7704</v>
      </c>
      <c r="K6" s="90" t="n">
        <v>701.551696</v>
      </c>
      <c r="L6" s="90" t="n">
        <v>215.231799</v>
      </c>
      <c r="M6" s="90" t="n">
        <v>4191.338628</v>
      </c>
    </row>
    <row r="7" s="4" customFormat="true" ht="15" hidden="false" customHeight="true" outlineLevel="0" collapsed="false">
      <c r="A7" s="5" t="s">
        <v>11</v>
      </c>
      <c r="B7" s="90" t="n">
        <v>237.811538</v>
      </c>
      <c r="C7" s="90" t="n">
        <v>17899.267751</v>
      </c>
      <c r="D7" s="90" t="n">
        <v>2356.934121</v>
      </c>
      <c r="E7" s="90" t="n">
        <v>4674.339116</v>
      </c>
      <c r="F7" s="90" t="n">
        <v>24092.361352</v>
      </c>
      <c r="G7" s="90" t="n">
        <v>11264.628871</v>
      </c>
      <c r="H7" s="90" t="n">
        <v>9687.87486</v>
      </c>
      <c r="I7" s="90" t="n">
        <v>10416.27573</v>
      </c>
      <c r="J7" s="90" t="n">
        <v>17261.872896</v>
      </c>
      <c r="K7" s="90" t="n">
        <v>10955.832844</v>
      </c>
      <c r="L7" s="90" t="n">
        <v>3676.003853</v>
      </c>
      <c r="M7" s="90" t="n">
        <v>112523.202932</v>
      </c>
    </row>
    <row r="8" s="4" customFormat="true" ht="15" hidden="false" customHeight="true" outlineLevel="0" collapsed="false">
      <c r="A8" s="5" t="s">
        <v>12</v>
      </c>
      <c r="B8" s="90" t="n">
        <v>321.915619</v>
      </c>
      <c r="C8" s="90" t="n">
        <v>8706.316864</v>
      </c>
      <c r="D8" s="90" t="n">
        <v>601.913714</v>
      </c>
      <c r="E8" s="90" t="n">
        <v>2380.093948</v>
      </c>
      <c r="F8" s="90" t="n">
        <v>4569.797743</v>
      </c>
      <c r="G8" s="90" t="n">
        <v>696.243513</v>
      </c>
      <c r="H8" s="90" t="n">
        <v>1618.972899</v>
      </c>
      <c r="I8" s="90" t="n">
        <v>3380.38666</v>
      </c>
      <c r="J8" s="90" t="n">
        <v>2137.307045</v>
      </c>
      <c r="K8" s="90" t="n">
        <v>2415.362716</v>
      </c>
      <c r="L8" s="90" t="n">
        <v>760.882869</v>
      </c>
      <c r="M8" s="90" t="n">
        <v>27589.19359</v>
      </c>
    </row>
    <row r="9" s="4" customFormat="true" ht="15" hidden="false" customHeight="true" outlineLevel="0" collapsed="false">
      <c r="A9" s="5" t="s">
        <v>13</v>
      </c>
      <c r="B9" s="90" t="n">
        <v>845.24101</v>
      </c>
      <c r="C9" s="90" t="n">
        <v>9601.382843</v>
      </c>
      <c r="D9" s="90" t="n">
        <v>827.211270000001</v>
      </c>
      <c r="E9" s="90" t="n">
        <v>2155.172378</v>
      </c>
      <c r="F9" s="90" t="n">
        <v>5656.359965</v>
      </c>
      <c r="G9" s="90" t="n">
        <v>893.998789</v>
      </c>
      <c r="H9" s="90" t="n">
        <v>2042.425795</v>
      </c>
      <c r="I9" s="90" t="n">
        <v>3470.853242</v>
      </c>
      <c r="J9" s="90" t="n">
        <v>2613.007284</v>
      </c>
      <c r="K9" s="90" t="n">
        <v>3361.747977</v>
      </c>
      <c r="L9" s="90" t="n">
        <v>859.530539</v>
      </c>
      <c r="M9" s="90" t="n">
        <v>32326.931092</v>
      </c>
    </row>
    <row r="10" s="4" customFormat="true" ht="15" hidden="false" customHeight="true" outlineLevel="0" collapsed="false">
      <c r="A10" s="5" t="s">
        <v>14</v>
      </c>
      <c r="B10" s="90" t="n">
        <v>400.119413</v>
      </c>
      <c r="C10" s="90" t="n">
        <v>2303.816147</v>
      </c>
      <c r="D10" s="90" t="n">
        <v>306.18714</v>
      </c>
      <c r="E10" s="90" t="n">
        <v>655.352385</v>
      </c>
      <c r="F10" s="90" t="n">
        <v>2033.747147</v>
      </c>
      <c r="G10" s="90" t="n">
        <v>323.429585</v>
      </c>
      <c r="H10" s="90" t="n">
        <v>667.055645</v>
      </c>
      <c r="I10" s="90" t="n">
        <v>1987.414681</v>
      </c>
      <c r="J10" s="90" t="n">
        <v>990.430516</v>
      </c>
      <c r="K10" s="90" t="n">
        <v>1711.802713</v>
      </c>
      <c r="L10" s="90" t="n">
        <v>399.207657</v>
      </c>
      <c r="M10" s="90" t="n">
        <v>11778.563029</v>
      </c>
    </row>
    <row r="11" s="4" customFormat="true" ht="15" hidden="false" customHeight="true" outlineLevel="0" collapsed="false">
      <c r="A11" s="5" t="s">
        <v>15</v>
      </c>
      <c r="B11" s="90" t="n">
        <v>556.126983</v>
      </c>
      <c r="C11" s="90" t="n">
        <v>2259.202646</v>
      </c>
      <c r="D11" s="90" t="n">
        <v>128.707189</v>
      </c>
      <c r="E11" s="90" t="n">
        <v>425.247194</v>
      </c>
      <c r="F11" s="90" t="n">
        <v>1584.024918</v>
      </c>
      <c r="G11" s="90" t="n">
        <v>212.063881</v>
      </c>
      <c r="H11" s="90" t="n">
        <v>450.168924</v>
      </c>
      <c r="I11" s="90" t="n">
        <v>1081.03172</v>
      </c>
      <c r="J11" s="90" t="n">
        <v>605.438816</v>
      </c>
      <c r="K11" s="90" t="n">
        <v>1109.242636</v>
      </c>
      <c r="L11" s="90" t="n">
        <v>210.471239</v>
      </c>
      <c r="M11" s="90" t="n">
        <v>8621.726146</v>
      </c>
    </row>
    <row r="12" s="4" customFormat="true" ht="15" hidden="false" customHeight="true" outlineLevel="0" collapsed="false">
      <c r="A12" s="5" t="s">
        <v>16</v>
      </c>
      <c r="B12" s="90" t="n">
        <v>670.032509</v>
      </c>
      <c r="C12" s="90" t="n">
        <v>2603.355708</v>
      </c>
      <c r="D12" s="90" t="n">
        <v>367.96205</v>
      </c>
      <c r="E12" s="90" t="n">
        <v>463.845454</v>
      </c>
      <c r="F12" s="90" t="n">
        <v>1653.298126</v>
      </c>
      <c r="G12" s="90" t="n">
        <v>187.416407</v>
      </c>
      <c r="H12" s="90" t="n">
        <v>542.086304</v>
      </c>
      <c r="I12" s="90" t="n">
        <v>1005.40791</v>
      </c>
      <c r="J12" s="90" t="n">
        <v>652.388313</v>
      </c>
      <c r="K12" s="90" t="n">
        <v>1045.26873</v>
      </c>
      <c r="L12" s="90" t="n">
        <v>211.72832</v>
      </c>
      <c r="M12" s="90" t="n">
        <v>9402.789831</v>
      </c>
    </row>
    <row r="13" s="4" customFormat="true" ht="15" hidden="false" customHeight="true" outlineLevel="0" collapsed="false">
      <c r="A13" s="5" t="s">
        <v>17</v>
      </c>
      <c r="B13" s="90" t="n">
        <v>39.201902</v>
      </c>
      <c r="C13" s="90" t="n">
        <v>2978.370924</v>
      </c>
      <c r="D13" s="90" t="n">
        <v>156.906134</v>
      </c>
      <c r="E13" s="90" t="n">
        <v>495.286642</v>
      </c>
      <c r="F13" s="90" t="n">
        <v>1331.359376</v>
      </c>
      <c r="G13" s="90" t="n">
        <v>182.51634</v>
      </c>
      <c r="H13" s="90" t="n">
        <v>586.346387</v>
      </c>
      <c r="I13" s="90" t="n">
        <v>918.049712</v>
      </c>
      <c r="J13" s="90" t="n">
        <v>686.740399</v>
      </c>
      <c r="K13" s="90" t="n">
        <v>828.422825</v>
      </c>
      <c r="L13" s="90" t="n">
        <v>245.35081</v>
      </c>
      <c r="M13" s="90" t="n">
        <v>8448.551451</v>
      </c>
    </row>
    <row r="14" s="4" customFormat="true" ht="15" hidden="false" customHeight="true" outlineLevel="0" collapsed="false">
      <c r="A14" s="5" t="s">
        <v>18</v>
      </c>
      <c r="B14" s="90" t="n">
        <v>221.810762</v>
      </c>
      <c r="C14" s="90" t="n">
        <v>1129.184031</v>
      </c>
      <c r="D14" s="90" t="n">
        <v>69.8689950000001</v>
      </c>
      <c r="E14" s="90" t="n">
        <v>265.127862</v>
      </c>
      <c r="F14" s="90" t="n">
        <v>891.689354</v>
      </c>
      <c r="G14" s="90" t="n">
        <v>155.558122</v>
      </c>
      <c r="H14" s="90" t="n">
        <v>148.461619</v>
      </c>
      <c r="I14" s="90" t="n">
        <v>709.666085</v>
      </c>
      <c r="J14" s="90" t="n">
        <v>397.896918</v>
      </c>
      <c r="K14" s="90" t="n">
        <v>550.046714</v>
      </c>
      <c r="L14" s="90" t="n">
        <v>133.065172</v>
      </c>
      <c r="M14" s="90" t="n">
        <v>4672.375634</v>
      </c>
    </row>
    <row r="15" s="4" customFormat="true" ht="15" hidden="false" customHeight="true" outlineLevel="0" collapsed="false">
      <c r="A15" s="5" t="s">
        <v>19</v>
      </c>
      <c r="B15" s="90" t="n">
        <v>54.502644</v>
      </c>
      <c r="C15" s="90" t="n">
        <v>6211.223649</v>
      </c>
      <c r="D15" s="90" t="n">
        <v>167.3608</v>
      </c>
      <c r="E15" s="90" t="n">
        <v>967.231768</v>
      </c>
      <c r="F15" s="90" t="n">
        <v>3425.291531</v>
      </c>
      <c r="G15" s="90" t="n">
        <v>620.287076</v>
      </c>
      <c r="H15" s="90" t="n">
        <v>656.116141</v>
      </c>
      <c r="I15" s="90" t="n">
        <v>2321.70913</v>
      </c>
      <c r="J15" s="90" t="n">
        <v>1665.531533</v>
      </c>
      <c r="K15" s="90" t="n">
        <v>2028.6067</v>
      </c>
      <c r="L15" s="90" t="n">
        <v>534.729449</v>
      </c>
      <c r="M15" s="90" t="n">
        <v>18652.590421</v>
      </c>
    </row>
    <row r="16" s="4" customFormat="true" ht="15" hidden="false" customHeight="true" outlineLevel="0" collapsed="false">
      <c r="A16" s="8" t="s">
        <v>20</v>
      </c>
      <c r="B16" s="91" t="n">
        <v>3611.075204</v>
      </c>
      <c r="C16" s="91" t="n">
        <v>64929.152027</v>
      </c>
      <c r="D16" s="91" t="n">
        <v>5711.101107</v>
      </c>
      <c r="E16" s="91" t="n">
        <v>14615.805507</v>
      </c>
      <c r="F16" s="91" t="n">
        <v>53288.362043</v>
      </c>
      <c r="G16" s="91" t="n">
        <v>15569.004627</v>
      </c>
      <c r="H16" s="91" t="n">
        <v>18308.930913</v>
      </c>
      <c r="I16" s="91" t="n">
        <v>29888.538404</v>
      </c>
      <c r="J16" s="91" t="n">
        <v>30044.015666</v>
      </c>
      <c r="K16" s="91" t="n">
        <v>28494.32707</v>
      </c>
      <c r="L16" s="91" t="n">
        <v>8474.708032</v>
      </c>
      <c r="M16" s="91" t="n">
        <v>272935.0206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6557.773902</v>
      </c>
      <c r="C18" s="91" t="n">
        <v>91476.083362</v>
      </c>
      <c r="D18" s="91" t="n">
        <v>9595.727501</v>
      </c>
      <c r="E18" s="91" t="n">
        <v>22415.257288</v>
      </c>
      <c r="F18" s="91" t="n">
        <v>86062.299217</v>
      </c>
      <c r="G18" s="91" t="n">
        <v>22817.096119</v>
      </c>
      <c r="H18" s="91" t="n">
        <v>25383.511418</v>
      </c>
      <c r="I18" s="91" t="n">
        <v>48714.471207</v>
      </c>
      <c r="J18" s="91" t="n">
        <v>44378.087</v>
      </c>
      <c r="K18" s="91" t="n">
        <v>50354.639573</v>
      </c>
      <c r="L18" s="91" t="n">
        <v>13175.689206</v>
      </c>
      <c r="M18" s="91" t="n">
        <v>420930.635793</v>
      </c>
    </row>
    <row r="19" s="4" customFormat="true" ht="15" hidden="false" customHeight="true" outlineLevel="0" collapsed="false">
      <c r="A19" s="12" t="s">
        <v>22</v>
      </c>
      <c r="B19" s="91" t="n">
        <v>8248.660089</v>
      </c>
      <c r="C19" s="91" t="n">
        <v>65049.11064</v>
      </c>
      <c r="D19" s="91" t="n">
        <v>6665.461556</v>
      </c>
      <c r="E19" s="91" t="n">
        <v>16792.014711</v>
      </c>
      <c r="F19" s="91" t="n">
        <v>62661.765571</v>
      </c>
      <c r="G19" s="91" t="n">
        <v>8770.879005</v>
      </c>
      <c r="H19" s="91" t="n">
        <v>13217.213165</v>
      </c>
      <c r="I19" s="91" t="n">
        <v>35466.166503</v>
      </c>
      <c r="J19" s="91" t="n">
        <v>23706.640154</v>
      </c>
      <c r="K19" s="91" t="n">
        <v>39264.256955</v>
      </c>
      <c r="L19" s="91" t="n">
        <v>8522.117861</v>
      </c>
      <c r="M19" s="91" t="n">
        <v>288364.28621</v>
      </c>
    </row>
    <row r="20" s="7" customFormat="true" ht="15" hidden="false" customHeight="true" outlineLevel="0" collapsed="false">
      <c r="A20" s="12" t="s">
        <v>23</v>
      </c>
      <c r="B20" s="91" t="n">
        <v>5416.519271</v>
      </c>
      <c r="C20" s="91" t="n">
        <v>40707.537589</v>
      </c>
      <c r="D20" s="91" t="n">
        <v>7646.034804</v>
      </c>
      <c r="E20" s="91" t="n">
        <v>14170.190312</v>
      </c>
      <c r="F20" s="91" t="n">
        <v>59786.609453</v>
      </c>
      <c r="G20" s="91" t="n">
        <v>17514.232343</v>
      </c>
      <c r="H20" s="91" t="n">
        <v>15071.559425</v>
      </c>
      <c r="I20" s="91" t="n">
        <v>33787.800914</v>
      </c>
      <c r="J20" s="91" t="n">
        <v>30509.471503</v>
      </c>
      <c r="K20" s="91" t="n">
        <v>50640.023977</v>
      </c>
      <c r="L20" s="91" t="n">
        <v>11471.455976</v>
      </c>
      <c r="M20" s="91" t="n">
        <v>286721.435567</v>
      </c>
    </row>
    <row r="21" s="7" customFormat="true" ht="15" hidden="false" customHeight="true" outlineLevel="0" collapsed="false">
      <c r="A21" s="12" t="s">
        <v>24</v>
      </c>
      <c r="B21" s="91" t="n">
        <v>13739.935176</v>
      </c>
      <c r="C21" s="91" t="n">
        <v>32908.733933</v>
      </c>
      <c r="D21" s="91" t="n">
        <v>10800.188961</v>
      </c>
      <c r="E21" s="91" t="n">
        <v>20779.037464</v>
      </c>
      <c r="F21" s="91" t="n">
        <v>63882.690293</v>
      </c>
      <c r="G21" s="91" t="n">
        <v>10371.16388</v>
      </c>
      <c r="H21" s="91" t="n">
        <v>10511.819977</v>
      </c>
      <c r="I21" s="91" t="n">
        <v>36496.12804</v>
      </c>
      <c r="J21" s="91" t="n">
        <v>24442.339464</v>
      </c>
      <c r="K21" s="91" t="n">
        <v>74913.450818</v>
      </c>
      <c r="L21" s="91" t="n">
        <v>12525.882104</v>
      </c>
      <c r="M21" s="91" t="n">
        <v>311371.37011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3962.888438</v>
      </c>
      <c r="C23" s="89" t="n">
        <v>230141.465524</v>
      </c>
      <c r="D23" s="89" t="n">
        <v>35382.489837</v>
      </c>
      <c r="E23" s="89" t="n">
        <v>74156.499775</v>
      </c>
      <c r="F23" s="89" t="n">
        <v>272393.364534</v>
      </c>
      <c r="G23" s="89" t="n">
        <v>59473.371347</v>
      </c>
      <c r="H23" s="89" t="n">
        <v>64184.103985</v>
      </c>
      <c r="I23" s="89" t="n">
        <v>154464.566664</v>
      </c>
      <c r="J23" s="89" t="n">
        <v>123036.538121</v>
      </c>
      <c r="K23" s="89" t="n">
        <v>215496.571983</v>
      </c>
      <c r="L23" s="89" t="n">
        <v>45695.145147</v>
      </c>
      <c r="M23" s="89" t="n">
        <v>1308387.005355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2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60.198611</v>
      </c>
      <c r="C4" s="90" t="n">
        <v>6843.055397</v>
      </c>
      <c r="D4" s="90" t="n">
        <v>342.527421</v>
      </c>
      <c r="E4" s="90" t="n">
        <v>1138.250147</v>
      </c>
      <c r="F4" s="90" t="n">
        <v>4239.308503</v>
      </c>
      <c r="G4" s="90" t="n">
        <v>513.872979</v>
      </c>
      <c r="H4" s="90" t="n">
        <v>1120.525177</v>
      </c>
      <c r="I4" s="90" t="n">
        <v>2300.166591</v>
      </c>
      <c r="J4" s="90" t="n">
        <v>1711.874412</v>
      </c>
      <c r="K4" s="90" t="n">
        <v>2386.357171</v>
      </c>
      <c r="L4" s="90" t="n">
        <v>670.200362</v>
      </c>
      <c r="M4" s="90" t="n">
        <v>21326.336771</v>
      </c>
    </row>
    <row r="5" s="7" customFormat="true" ht="15" hidden="false" customHeight="true" outlineLevel="0" collapsed="false">
      <c r="A5" s="5" t="s">
        <v>9</v>
      </c>
      <c r="B5" s="90" t="n">
        <v>79.998155</v>
      </c>
      <c r="C5" s="90" t="n">
        <v>3726.958414</v>
      </c>
      <c r="D5" s="90" t="n">
        <v>258.76875</v>
      </c>
      <c r="E5" s="90" t="n">
        <v>824.558304</v>
      </c>
      <c r="F5" s="90" t="n">
        <v>2851.477382</v>
      </c>
      <c r="G5" s="90" t="n">
        <v>386.030881</v>
      </c>
      <c r="H5" s="90" t="n">
        <v>781.867436</v>
      </c>
      <c r="I5" s="90" t="n">
        <v>1851.487426</v>
      </c>
      <c r="J5" s="90" t="n">
        <v>984.969614</v>
      </c>
      <c r="K5" s="90" t="n">
        <v>1619.236756</v>
      </c>
      <c r="L5" s="90" t="n">
        <v>545.322938</v>
      </c>
      <c r="M5" s="90" t="n">
        <v>13910.676056</v>
      </c>
    </row>
    <row r="6" s="4" customFormat="true" ht="15" hidden="false" customHeight="true" outlineLevel="0" collapsed="false">
      <c r="A6" s="5" t="s">
        <v>10</v>
      </c>
      <c r="B6" s="90" t="n">
        <v>80.19815</v>
      </c>
      <c r="C6" s="90" t="n">
        <v>660.578933</v>
      </c>
      <c r="D6" s="90" t="n">
        <v>192.894561</v>
      </c>
      <c r="E6" s="90" t="n">
        <v>352.026656</v>
      </c>
      <c r="F6" s="90" t="n">
        <v>898.342247</v>
      </c>
      <c r="G6" s="90" t="n">
        <v>126.360735</v>
      </c>
      <c r="H6" s="90" t="n">
        <v>159.909352</v>
      </c>
      <c r="I6" s="90" t="n">
        <v>502.909104</v>
      </c>
      <c r="J6" s="90" t="n">
        <v>286.226076</v>
      </c>
      <c r="K6" s="90" t="n">
        <v>700.388377</v>
      </c>
      <c r="L6" s="90" t="n">
        <v>230.755482</v>
      </c>
      <c r="M6" s="90" t="n">
        <v>4190.589673</v>
      </c>
    </row>
    <row r="7" s="4" customFormat="true" ht="15" hidden="false" customHeight="true" outlineLevel="0" collapsed="false">
      <c r="A7" s="5" t="s">
        <v>11</v>
      </c>
      <c r="B7" s="90" t="n">
        <v>199.795392</v>
      </c>
      <c r="C7" s="90" t="n">
        <v>17783.835481</v>
      </c>
      <c r="D7" s="90" t="n">
        <v>2577.134175</v>
      </c>
      <c r="E7" s="90" t="n">
        <v>5315.784423</v>
      </c>
      <c r="F7" s="90" t="n">
        <v>24671.329675</v>
      </c>
      <c r="G7" s="90" t="n">
        <v>11353.613366</v>
      </c>
      <c r="H7" s="90" t="n">
        <v>10280.901222</v>
      </c>
      <c r="I7" s="90" t="n">
        <v>11192.577282</v>
      </c>
      <c r="J7" s="90" t="n">
        <v>18134.492164</v>
      </c>
      <c r="K7" s="90" t="n">
        <v>11600.288329</v>
      </c>
      <c r="L7" s="90" t="n">
        <v>3759.049334</v>
      </c>
      <c r="M7" s="90" t="n">
        <v>116868.800843</v>
      </c>
    </row>
    <row r="8" s="4" customFormat="true" ht="15" hidden="false" customHeight="true" outlineLevel="0" collapsed="false">
      <c r="A8" s="5" t="s">
        <v>12</v>
      </c>
      <c r="B8" s="90" t="n">
        <v>275.493645</v>
      </c>
      <c r="C8" s="90" t="n">
        <v>8907.828211</v>
      </c>
      <c r="D8" s="90" t="n">
        <v>668.875792</v>
      </c>
      <c r="E8" s="90" t="n">
        <v>2608.43732</v>
      </c>
      <c r="F8" s="90" t="n">
        <v>4647.605296</v>
      </c>
      <c r="G8" s="90" t="n">
        <v>711.987926</v>
      </c>
      <c r="H8" s="90" t="n">
        <v>1745.630156</v>
      </c>
      <c r="I8" s="90" t="n">
        <v>3516.619666</v>
      </c>
      <c r="J8" s="90" t="n">
        <v>2205.132734</v>
      </c>
      <c r="K8" s="90" t="n">
        <v>2574.421357</v>
      </c>
      <c r="L8" s="90" t="n">
        <v>764.870361</v>
      </c>
      <c r="M8" s="90" t="n">
        <v>28626.902464</v>
      </c>
    </row>
    <row r="9" s="4" customFormat="true" ht="15" hidden="false" customHeight="true" outlineLevel="0" collapsed="false">
      <c r="A9" s="5" t="s">
        <v>13</v>
      </c>
      <c r="B9" s="90" t="n">
        <v>741.482897</v>
      </c>
      <c r="C9" s="90" t="n">
        <v>9714.868113</v>
      </c>
      <c r="D9" s="90" t="n">
        <v>869.201114</v>
      </c>
      <c r="E9" s="90" t="n">
        <v>2316.946253</v>
      </c>
      <c r="F9" s="90" t="n">
        <v>5563.010924</v>
      </c>
      <c r="G9" s="90" t="n">
        <v>872.675333</v>
      </c>
      <c r="H9" s="90" t="n">
        <v>2136.621594</v>
      </c>
      <c r="I9" s="90" t="n">
        <v>3371.219336</v>
      </c>
      <c r="J9" s="90" t="n">
        <v>2545.108438</v>
      </c>
      <c r="K9" s="90" t="n">
        <v>3470.347406</v>
      </c>
      <c r="L9" s="90" t="n">
        <v>823.764</v>
      </c>
      <c r="M9" s="90" t="n">
        <v>32425.245408</v>
      </c>
    </row>
    <row r="10" s="4" customFormat="true" ht="15" hidden="false" customHeight="true" outlineLevel="0" collapsed="false">
      <c r="A10" s="5" t="s">
        <v>14</v>
      </c>
      <c r="B10" s="90" t="n">
        <v>291.793269</v>
      </c>
      <c r="C10" s="90" t="n">
        <v>2265.712171</v>
      </c>
      <c r="D10" s="90" t="n">
        <v>312.947608</v>
      </c>
      <c r="E10" s="90" t="n">
        <v>712.614036</v>
      </c>
      <c r="F10" s="90" t="n">
        <v>1986.174722</v>
      </c>
      <c r="G10" s="90" t="n">
        <v>301.267159</v>
      </c>
      <c r="H10" s="90" t="n">
        <v>681.448633</v>
      </c>
      <c r="I10" s="90" t="n">
        <v>1910.716066</v>
      </c>
      <c r="J10" s="90" t="n">
        <v>919.348783</v>
      </c>
      <c r="K10" s="90" t="n">
        <v>1780.60202</v>
      </c>
      <c r="L10" s="90" t="n">
        <v>389.520277</v>
      </c>
      <c r="M10" s="90" t="n">
        <v>11552.144744</v>
      </c>
    </row>
    <row r="11" s="4" customFormat="true" ht="15" hidden="false" customHeight="true" outlineLevel="0" collapsed="false">
      <c r="A11" s="5" t="s">
        <v>15</v>
      </c>
      <c r="B11" s="90" t="n">
        <v>479.788933</v>
      </c>
      <c r="C11" s="90" t="n">
        <v>2330.192103</v>
      </c>
      <c r="D11" s="90" t="n">
        <v>141.012538</v>
      </c>
      <c r="E11" s="90" t="n">
        <v>471.315502</v>
      </c>
      <c r="F11" s="90" t="n">
        <v>1596.67751</v>
      </c>
      <c r="G11" s="90" t="n">
        <v>210.832333</v>
      </c>
      <c r="H11" s="90" t="n">
        <v>476.144927</v>
      </c>
      <c r="I11" s="90" t="n">
        <v>1123.120181</v>
      </c>
      <c r="J11" s="90" t="n">
        <v>608.887169</v>
      </c>
      <c r="K11" s="90" t="n">
        <v>1168.132934</v>
      </c>
      <c r="L11" s="90" t="n">
        <v>218.260332</v>
      </c>
      <c r="M11" s="90" t="n">
        <v>8824.364462</v>
      </c>
    </row>
    <row r="12" s="4" customFormat="true" ht="15" hidden="false" customHeight="true" outlineLevel="0" collapsed="false">
      <c r="A12" s="5" t="s">
        <v>16</v>
      </c>
      <c r="B12" s="90" t="n">
        <v>577.586677</v>
      </c>
      <c r="C12" s="90" t="n">
        <v>2582.797623</v>
      </c>
      <c r="D12" s="90" t="n">
        <v>399.181448</v>
      </c>
      <c r="E12" s="90" t="n">
        <v>490.26402</v>
      </c>
      <c r="F12" s="90" t="n">
        <v>1662.254413</v>
      </c>
      <c r="G12" s="90" t="n">
        <v>190.239959</v>
      </c>
      <c r="H12" s="90" t="n">
        <v>580.4369</v>
      </c>
      <c r="I12" s="90" t="n">
        <v>1028.71617</v>
      </c>
      <c r="J12" s="90" t="n">
        <v>665.031078</v>
      </c>
      <c r="K12" s="90" t="n">
        <v>1094.89827</v>
      </c>
      <c r="L12" s="90" t="n">
        <v>213.493576</v>
      </c>
      <c r="M12" s="90" t="n">
        <v>9484.900134</v>
      </c>
    </row>
    <row r="13" s="4" customFormat="true" ht="15" hidden="false" customHeight="true" outlineLevel="0" collapsed="false">
      <c r="A13" s="5" t="s">
        <v>17</v>
      </c>
      <c r="B13" s="90" t="n">
        <v>33.099237</v>
      </c>
      <c r="C13" s="90" t="n">
        <v>3052.767709</v>
      </c>
      <c r="D13" s="90" t="n">
        <v>167.744768</v>
      </c>
      <c r="E13" s="90" t="n">
        <v>542.226523</v>
      </c>
      <c r="F13" s="90" t="n">
        <v>1325.923923</v>
      </c>
      <c r="G13" s="90" t="n">
        <v>177.335029</v>
      </c>
      <c r="H13" s="90" t="n">
        <v>634.01284</v>
      </c>
      <c r="I13" s="90" t="n">
        <v>952.670144</v>
      </c>
      <c r="J13" s="90" t="n">
        <v>692.172004</v>
      </c>
      <c r="K13" s="90" t="n">
        <v>831.4633</v>
      </c>
      <c r="L13" s="90" t="n">
        <v>237.720067</v>
      </c>
      <c r="M13" s="90" t="n">
        <v>8647.135544</v>
      </c>
    </row>
    <row r="14" s="4" customFormat="true" ht="15" hidden="false" customHeight="true" outlineLevel="0" collapsed="false">
      <c r="A14" s="5" t="s">
        <v>18</v>
      </c>
      <c r="B14" s="90" t="n">
        <v>184.795738</v>
      </c>
      <c r="C14" s="90" t="n">
        <v>1167.178768</v>
      </c>
      <c r="D14" s="90" t="n">
        <v>77.3685790000001</v>
      </c>
      <c r="E14" s="90" t="n">
        <v>292.607969</v>
      </c>
      <c r="F14" s="90" t="n">
        <v>947.665271</v>
      </c>
      <c r="G14" s="90" t="n">
        <v>167.135598</v>
      </c>
      <c r="H14" s="90" t="n">
        <v>170.17042</v>
      </c>
      <c r="I14" s="90" t="n">
        <v>856.476172</v>
      </c>
      <c r="J14" s="90" t="n">
        <v>457.238261</v>
      </c>
      <c r="K14" s="90" t="n">
        <v>589.563988</v>
      </c>
      <c r="L14" s="90" t="n">
        <v>160.030799</v>
      </c>
      <c r="M14" s="90" t="n">
        <v>5070.231563</v>
      </c>
    </row>
    <row r="15" s="4" customFormat="true" ht="15" hidden="false" customHeight="true" outlineLevel="0" collapsed="false">
      <c r="A15" s="5" t="s">
        <v>19</v>
      </c>
      <c r="B15" s="90" t="n">
        <v>45.498951</v>
      </c>
      <c r="C15" s="90" t="n">
        <v>6177.506457</v>
      </c>
      <c r="D15" s="90" t="n">
        <v>182.243635</v>
      </c>
      <c r="E15" s="90" t="n">
        <v>1092.124051</v>
      </c>
      <c r="F15" s="90" t="n">
        <v>3535.923009</v>
      </c>
      <c r="G15" s="90" t="n">
        <v>628.696075</v>
      </c>
      <c r="H15" s="90" t="n">
        <v>701.07321</v>
      </c>
      <c r="I15" s="90" t="n">
        <v>2502.42281</v>
      </c>
      <c r="J15" s="90" t="n">
        <v>1744.327826</v>
      </c>
      <c r="K15" s="90" t="n">
        <v>2153.16918</v>
      </c>
      <c r="L15" s="90" t="n">
        <v>546.915381</v>
      </c>
      <c r="M15" s="90" t="n">
        <v>19309.900585</v>
      </c>
    </row>
    <row r="16" s="4" customFormat="true" ht="15" hidden="false" customHeight="true" outlineLevel="0" collapsed="false">
      <c r="A16" s="8" t="s">
        <v>20</v>
      </c>
      <c r="B16" s="91" t="n">
        <v>3049.729655</v>
      </c>
      <c r="C16" s="91" t="n">
        <v>65213.27938</v>
      </c>
      <c r="D16" s="91" t="n">
        <v>6189.900389</v>
      </c>
      <c r="E16" s="91" t="n">
        <v>16157.155204</v>
      </c>
      <c r="F16" s="91" t="n">
        <v>53925.692875</v>
      </c>
      <c r="G16" s="91" t="n">
        <v>15640.047373</v>
      </c>
      <c r="H16" s="91" t="n">
        <v>19468.741867</v>
      </c>
      <c r="I16" s="91" t="n">
        <v>31109.100948</v>
      </c>
      <c r="J16" s="91" t="n">
        <v>30954.808559</v>
      </c>
      <c r="K16" s="91" t="n">
        <v>29968.869088</v>
      </c>
      <c r="L16" s="91" t="n">
        <v>8559.902909</v>
      </c>
      <c r="M16" s="91" t="n">
        <v>280237.228247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5467.407354</v>
      </c>
      <c r="C18" s="91" t="n">
        <v>91805.430785</v>
      </c>
      <c r="D18" s="91" t="n">
        <v>10338.116714</v>
      </c>
      <c r="E18" s="91" t="n">
        <v>24221.027031</v>
      </c>
      <c r="F18" s="91" t="n">
        <v>87661.298642</v>
      </c>
      <c r="G18" s="91" t="n">
        <v>23233.717329</v>
      </c>
      <c r="H18" s="91" t="n">
        <v>27065.889087</v>
      </c>
      <c r="I18" s="91" t="n">
        <v>50427.780675</v>
      </c>
      <c r="J18" s="91" t="n">
        <v>45864.495223</v>
      </c>
      <c r="K18" s="91" t="n">
        <v>52676.255122</v>
      </c>
      <c r="L18" s="91" t="n">
        <v>13482.195325</v>
      </c>
      <c r="M18" s="91" t="n">
        <v>432243.613287</v>
      </c>
    </row>
    <row r="19" s="4" customFormat="true" ht="15" hidden="false" customHeight="true" outlineLevel="0" collapsed="false">
      <c r="A19" s="12" t="s">
        <v>22</v>
      </c>
      <c r="B19" s="91" t="n">
        <v>7128.700245</v>
      </c>
      <c r="C19" s="91" t="n">
        <v>65418.68583</v>
      </c>
      <c r="D19" s="91" t="n">
        <v>7012.571804</v>
      </c>
      <c r="E19" s="91" t="n">
        <v>18580.37646</v>
      </c>
      <c r="F19" s="91" t="n">
        <v>64146.68896</v>
      </c>
      <c r="G19" s="91" t="n">
        <v>8918.206688</v>
      </c>
      <c r="H19" s="91" t="n">
        <v>14230.567742</v>
      </c>
      <c r="I19" s="91" t="n">
        <v>36794.739665</v>
      </c>
      <c r="J19" s="91" t="n">
        <v>24614.777352</v>
      </c>
      <c r="K19" s="91" t="n">
        <v>41042.845568</v>
      </c>
      <c r="L19" s="91" t="n">
        <v>8662.744405</v>
      </c>
      <c r="M19" s="91" t="n">
        <v>296550.904719</v>
      </c>
    </row>
    <row r="20" s="7" customFormat="true" ht="15" hidden="false" customHeight="true" outlineLevel="0" collapsed="false">
      <c r="A20" s="12" t="s">
        <v>23</v>
      </c>
      <c r="B20" s="91" t="n">
        <v>4714.964727</v>
      </c>
      <c r="C20" s="91" t="n">
        <v>40653.012895</v>
      </c>
      <c r="D20" s="91" t="n">
        <v>7806.000551</v>
      </c>
      <c r="E20" s="91" t="n">
        <v>14677.958953</v>
      </c>
      <c r="F20" s="91" t="n">
        <v>61318.531048</v>
      </c>
      <c r="G20" s="91" t="n">
        <v>18341.579261</v>
      </c>
      <c r="H20" s="91" t="n">
        <v>16370.298912</v>
      </c>
      <c r="I20" s="91" t="n">
        <v>35004.560068</v>
      </c>
      <c r="J20" s="91" t="n">
        <v>31258.354936</v>
      </c>
      <c r="K20" s="91" t="n">
        <v>51810.659389</v>
      </c>
      <c r="L20" s="91" t="n">
        <v>11976.854663</v>
      </c>
      <c r="M20" s="91" t="n">
        <v>293932.775403</v>
      </c>
    </row>
    <row r="21" s="7" customFormat="true" ht="15" hidden="false" customHeight="true" outlineLevel="0" collapsed="false">
      <c r="A21" s="12" t="s">
        <v>24</v>
      </c>
      <c r="B21" s="91" t="n">
        <v>12915.486104</v>
      </c>
      <c r="C21" s="91" t="n">
        <v>33602.777549</v>
      </c>
      <c r="D21" s="91" t="n">
        <v>11000.912503</v>
      </c>
      <c r="E21" s="91" t="n">
        <v>21290.790702</v>
      </c>
      <c r="F21" s="91" t="n">
        <v>64828.915364</v>
      </c>
      <c r="G21" s="91" t="n">
        <v>10309.269238</v>
      </c>
      <c r="H21" s="91" t="n">
        <v>11321.95729</v>
      </c>
      <c r="I21" s="91" t="n">
        <v>37781.361181</v>
      </c>
      <c r="J21" s="91" t="n">
        <v>25077.021258</v>
      </c>
      <c r="K21" s="91" t="n">
        <v>79405.833793</v>
      </c>
      <c r="L21" s="91" t="n">
        <v>13065.910375</v>
      </c>
      <c r="M21" s="91" t="n">
        <v>320600.235357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0226.55843</v>
      </c>
      <c r="C23" s="89" t="n">
        <v>231479.907059</v>
      </c>
      <c r="D23" s="89" t="n">
        <v>36791.625611</v>
      </c>
      <c r="E23" s="89" t="n">
        <v>78770.153146</v>
      </c>
      <c r="F23" s="89" t="n">
        <v>277955.434014</v>
      </c>
      <c r="G23" s="89" t="n">
        <v>60802.772516</v>
      </c>
      <c r="H23" s="89" t="n">
        <v>68988.713031</v>
      </c>
      <c r="I23" s="89" t="n">
        <v>160008.441589</v>
      </c>
      <c r="J23" s="89" t="n">
        <v>126814.648769</v>
      </c>
      <c r="K23" s="89" t="n">
        <v>225280.405251</v>
      </c>
      <c r="L23" s="89" t="n">
        <v>47187.704768</v>
      </c>
      <c r="M23" s="89" t="n">
        <v>1344306.364184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3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53.398129</v>
      </c>
      <c r="C4" s="90" t="n">
        <v>7039.09841</v>
      </c>
      <c r="D4" s="90" t="n">
        <v>351.154406</v>
      </c>
      <c r="E4" s="90" t="n">
        <v>1106.553309</v>
      </c>
      <c r="F4" s="90" t="n">
        <v>4490.826828</v>
      </c>
      <c r="G4" s="90" t="n">
        <v>549.205534</v>
      </c>
      <c r="H4" s="90" t="n">
        <v>1126.257692</v>
      </c>
      <c r="I4" s="90" t="n">
        <v>2559.852609</v>
      </c>
      <c r="J4" s="90" t="n">
        <v>1843.28084</v>
      </c>
      <c r="K4" s="90" t="n">
        <v>2508.91837</v>
      </c>
      <c r="L4" s="90" t="n">
        <v>763.514814</v>
      </c>
      <c r="M4" s="90" t="n">
        <v>22392.060941</v>
      </c>
    </row>
    <row r="5" s="7" customFormat="true" ht="15" hidden="false" customHeight="true" outlineLevel="0" collapsed="false">
      <c r="A5" s="5" t="s">
        <v>9</v>
      </c>
      <c r="B5" s="90" t="n">
        <v>81.997126</v>
      </c>
      <c r="C5" s="90" t="n">
        <v>3894.268534</v>
      </c>
      <c r="D5" s="90" t="n">
        <v>273.856744</v>
      </c>
      <c r="E5" s="90" t="n">
        <v>778.221041</v>
      </c>
      <c r="F5" s="90" t="n">
        <v>2808.19235</v>
      </c>
      <c r="G5" s="90" t="n">
        <v>405.691457</v>
      </c>
      <c r="H5" s="90" t="n">
        <v>751.17665</v>
      </c>
      <c r="I5" s="90" t="n">
        <v>1990.423565</v>
      </c>
      <c r="J5" s="90" t="n">
        <v>1029.519754</v>
      </c>
      <c r="K5" s="90" t="n">
        <v>1668.839788</v>
      </c>
      <c r="L5" s="90" t="n">
        <v>574.799091</v>
      </c>
      <c r="M5" s="90" t="n">
        <v>14256.9861</v>
      </c>
    </row>
    <row r="6" s="4" customFormat="true" ht="15" hidden="false" customHeight="true" outlineLevel="0" collapsed="false">
      <c r="A6" s="5" t="s">
        <v>10</v>
      </c>
      <c r="B6" s="90" t="n">
        <v>81.59714</v>
      </c>
      <c r="C6" s="90" t="n">
        <v>661.010863</v>
      </c>
      <c r="D6" s="90" t="n">
        <v>202.818384</v>
      </c>
      <c r="E6" s="90" t="n">
        <v>337.966686</v>
      </c>
      <c r="F6" s="90" t="n">
        <v>940.059505</v>
      </c>
      <c r="G6" s="90" t="n">
        <v>129.928227</v>
      </c>
      <c r="H6" s="90" t="n">
        <v>175.631957</v>
      </c>
      <c r="I6" s="90" t="n">
        <v>519.711213</v>
      </c>
      <c r="J6" s="90" t="n">
        <v>281.519298</v>
      </c>
      <c r="K6" s="90" t="n">
        <v>683.498258</v>
      </c>
      <c r="L6" s="90" t="n">
        <v>254.25077</v>
      </c>
      <c r="M6" s="90" t="n">
        <v>4267.992301</v>
      </c>
    </row>
    <row r="7" s="4" customFormat="true" ht="15" hidden="false" customHeight="true" outlineLevel="0" collapsed="false">
      <c r="A7" s="5" t="s">
        <v>11</v>
      </c>
      <c r="B7" s="90" t="n">
        <v>201.392942</v>
      </c>
      <c r="C7" s="90" t="n">
        <v>17719.488567</v>
      </c>
      <c r="D7" s="90" t="n">
        <v>2664.258567</v>
      </c>
      <c r="E7" s="90" t="n">
        <v>5070.673074</v>
      </c>
      <c r="F7" s="90" t="n">
        <v>24418.783126</v>
      </c>
      <c r="G7" s="90" t="n">
        <v>11363.405705</v>
      </c>
      <c r="H7" s="90" t="n">
        <v>10727.133843</v>
      </c>
      <c r="I7" s="90" t="n">
        <v>11823.666135</v>
      </c>
      <c r="J7" s="90" t="n">
        <v>18130.403893</v>
      </c>
      <c r="K7" s="90" t="n">
        <v>11863.578426</v>
      </c>
      <c r="L7" s="90" t="n">
        <v>3970.889763</v>
      </c>
      <c r="M7" s="90" t="n">
        <v>117953.674041</v>
      </c>
    </row>
    <row r="8" s="4" customFormat="true" ht="15" hidden="false" customHeight="true" outlineLevel="0" collapsed="false">
      <c r="A8" s="5" t="s">
        <v>12</v>
      </c>
      <c r="B8" s="90" t="n">
        <v>294.089694</v>
      </c>
      <c r="C8" s="90" t="n">
        <v>9259.801902</v>
      </c>
      <c r="D8" s="90" t="n">
        <v>681.748803000002</v>
      </c>
      <c r="E8" s="90" t="n">
        <v>2608.636432</v>
      </c>
      <c r="F8" s="90" t="n">
        <v>4865.62299</v>
      </c>
      <c r="G8" s="90" t="n">
        <v>754.242352</v>
      </c>
      <c r="H8" s="90" t="n">
        <v>1774.967551</v>
      </c>
      <c r="I8" s="90" t="n">
        <v>4015.531474</v>
      </c>
      <c r="J8" s="90" t="n">
        <v>2421.878536</v>
      </c>
      <c r="K8" s="90" t="n">
        <v>2634.545372</v>
      </c>
      <c r="L8" s="90" t="n">
        <v>827.688799</v>
      </c>
      <c r="M8" s="90" t="n">
        <v>30138.753905</v>
      </c>
    </row>
    <row r="9" s="4" customFormat="true" ht="15" hidden="false" customHeight="true" outlineLevel="0" collapsed="false">
      <c r="A9" s="5" t="s">
        <v>13</v>
      </c>
      <c r="B9" s="90" t="n">
        <v>822.271184</v>
      </c>
      <c r="C9" s="90" t="n">
        <v>9996.420512</v>
      </c>
      <c r="D9" s="90" t="n">
        <v>872.277215999999</v>
      </c>
      <c r="E9" s="90" t="n">
        <v>2235.816531</v>
      </c>
      <c r="F9" s="90" t="n">
        <v>5822.643099</v>
      </c>
      <c r="G9" s="90" t="n">
        <v>895.87689</v>
      </c>
      <c r="H9" s="90" t="n">
        <v>2240.961092</v>
      </c>
      <c r="I9" s="90" t="n">
        <v>3611.710241</v>
      </c>
      <c r="J9" s="90" t="n">
        <v>2619.808446</v>
      </c>
      <c r="K9" s="90" t="n">
        <v>3576.282128</v>
      </c>
      <c r="L9" s="90" t="n">
        <v>914.297961</v>
      </c>
      <c r="M9" s="90" t="n">
        <v>33608.3653</v>
      </c>
    </row>
    <row r="10" s="4" customFormat="true" ht="15" hidden="false" customHeight="true" outlineLevel="0" collapsed="false">
      <c r="A10" s="5" t="s">
        <v>14</v>
      </c>
      <c r="B10" s="90" t="n">
        <v>309.489154</v>
      </c>
      <c r="C10" s="90" t="n">
        <v>2368.09724</v>
      </c>
      <c r="D10" s="90" t="n">
        <v>328.716057</v>
      </c>
      <c r="E10" s="90" t="n">
        <v>694.308851</v>
      </c>
      <c r="F10" s="90" t="n">
        <v>1971.423341</v>
      </c>
      <c r="G10" s="90" t="n">
        <v>314.750957</v>
      </c>
      <c r="H10" s="90" t="n">
        <v>694.948854</v>
      </c>
      <c r="I10" s="90" t="n">
        <v>2065.445873</v>
      </c>
      <c r="J10" s="90" t="n">
        <v>945.964753</v>
      </c>
      <c r="K10" s="90" t="n">
        <v>1799.392745</v>
      </c>
      <c r="L10" s="90" t="n">
        <v>395.36295</v>
      </c>
      <c r="M10" s="90" t="n">
        <v>11887.900775</v>
      </c>
    </row>
    <row r="11" s="4" customFormat="true" ht="15" hidden="false" customHeight="true" outlineLevel="0" collapsed="false">
      <c r="A11" s="5" t="s">
        <v>15</v>
      </c>
      <c r="B11" s="90" t="n">
        <v>338.688131</v>
      </c>
      <c r="C11" s="90" t="n">
        <v>2396.266596</v>
      </c>
      <c r="D11" s="90" t="n">
        <v>143.296589</v>
      </c>
      <c r="E11" s="90" t="n">
        <v>442.211918</v>
      </c>
      <c r="F11" s="90" t="n">
        <v>1631.135673</v>
      </c>
      <c r="G11" s="90" t="n">
        <v>219.45236</v>
      </c>
      <c r="H11" s="90" t="n">
        <v>472.487219</v>
      </c>
      <c r="I11" s="90" t="n">
        <v>1206.417312</v>
      </c>
      <c r="J11" s="90" t="n">
        <v>639.72635</v>
      </c>
      <c r="K11" s="90" t="n">
        <v>1183.270379</v>
      </c>
      <c r="L11" s="90" t="n">
        <v>231.235832</v>
      </c>
      <c r="M11" s="90" t="n">
        <v>8904.188359</v>
      </c>
    </row>
    <row r="12" s="4" customFormat="true" ht="15" hidden="false" customHeight="true" outlineLevel="0" collapsed="false">
      <c r="A12" s="5" t="s">
        <v>16</v>
      </c>
      <c r="B12" s="90" t="n">
        <v>683.276055</v>
      </c>
      <c r="C12" s="90" t="n">
        <v>2608.211947</v>
      </c>
      <c r="D12" s="90" t="n">
        <v>397.559666</v>
      </c>
      <c r="E12" s="90" t="n">
        <v>459.125251</v>
      </c>
      <c r="F12" s="90" t="n">
        <v>1694.706558</v>
      </c>
      <c r="G12" s="90" t="n">
        <v>197.033556</v>
      </c>
      <c r="H12" s="90" t="n">
        <v>617.372921</v>
      </c>
      <c r="I12" s="90" t="n">
        <v>1071.06681</v>
      </c>
      <c r="J12" s="90" t="n">
        <v>682.524443</v>
      </c>
      <c r="K12" s="90" t="n">
        <v>1130.097137</v>
      </c>
      <c r="L12" s="90" t="n">
        <v>235.234971</v>
      </c>
      <c r="M12" s="90" t="n">
        <v>9776.209315</v>
      </c>
    </row>
    <row r="13" s="4" customFormat="true" ht="15" hidden="false" customHeight="true" outlineLevel="0" collapsed="false">
      <c r="A13" s="5" t="s">
        <v>17</v>
      </c>
      <c r="B13" s="90" t="n">
        <v>31.09891</v>
      </c>
      <c r="C13" s="90" t="n">
        <v>3140.95742</v>
      </c>
      <c r="D13" s="90" t="n">
        <v>177.414579</v>
      </c>
      <c r="E13" s="90" t="n">
        <v>498.327083</v>
      </c>
      <c r="F13" s="90" t="n">
        <v>1316.731988</v>
      </c>
      <c r="G13" s="90" t="n">
        <v>181.221331</v>
      </c>
      <c r="H13" s="90" t="n">
        <v>599.346788</v>
      </c>
      <c r="I13" s="90" t="n">
        <v>973.568168</v>
      </c>
      <c r="J13" s="90" t="n">
        <v>688.338765</v>
      </c>
      <c r="K13" s="90" t="n">
        <v>836.604916</v>
      </c>
      <c r="L13" s="90" t="n">
        <v>245.015658</v>
      </c>
      <c r="M13" s="90" t="n">
        <v>8688.625606</v>
      </c>
    </row>
    <row r="14" s="4" customFormat="true" ht="15" hidden="false" customHeight="true" outlineLevel="0" collapsed="false">
      <c r="A14" s="5" t="s">
        <v>18</v>
      </c>
      <c r="B14" s="90" t="n">
        <v>224.892119</v>
      </c>
      <c r="C14" s="90" t="n">
        <v>1231.784521</v>
      </c>
      <c r="D14" s="90" t="n">
        <v>77.9569859999999</v>
      </c>
      <c r="E14" s="90" t="n">
        <v>298.951979</v>
      </c>
      <c r="F14" s="90" t="n">
        <v>1015.105739</v>
      </c>
      <c r="G14" s="90" t="n">
        <v>180.205464</v>
      </c>
      <c r="H14" s="90" t="n">
        <v>183.202178</v>
      </c>
      <c r="I14" s="90" t="n">
        <v>1035.836697</v>
      </c>
      <c r="J14" s="90" t="n">
        <v>525.918897</v>
      </c>
      <c r="K14" s="90" t="n">
        <v>615.655141</v>
      </c>
      <c r="L14" s="90" t="n">
        <v>186.653988</v>
      </c>
      <c r="M14" s="90" t="n">
        <v>5576.163709</v>
      </c>
    </row>
    <row r="15" s="4" customFormat="true" ht="15" hidden="false" customHeight="true" outlineLevel="0" collapsed="false">
      <c r="A15" s="5" t="s">
        <v>19</v>
      </c>
      <c r="B15" s="90" t="n">
        <v>45.698399</v>
      </c>
      <c r="C15" s="90" t="n">
        <v>6193.050309</v>
      </c>
      <c r="D15" s="90" t="n">
        <v>187.644337</v>
      </c>
      <c r="E15" s="90" t="n">
        <v>1037.12564</v>
      </c>
      <c r="F15" s="90" t="n">
        <v>3466.469534</v>
      </c>
      <c r="G15" s="90" t="n">
        <v>633.608316</v>
      </c>
      <c r="H15" s="90" t="n">
        <v>735.17624</v>
      </c>
      <c r="I15" s="90" t="n">
        <v>2628.284715</v>
      </c>
      <c r="J15" s="90" t="n">
        <v>1740.065695</v>
      </c>
      <c r="K15" s="90" t="n">
        <v>2207.467342</v>
      </c>
      <c r="L15" s="90" t="n">
        <v>576.173356</v>
      </c>
      <c r="M15" s="90" t="n">
        <v>19450.763883</v>
      </c>
    </row>
    <row r="16" s="4" customFormat="true" ht="15" hidden="false" customHeight="true" outlineLevel="0" collapsed="false">
      <c r="A16" s="8" t="s">
        <v>20</v>
      </c>
      <c r="B16" s="91" t="n">
        <v>3167.888983</v>
      </c>
      <c r="C16" s="91" t="n">
        <v>66508.456821</v>
      </c>
      <c r="D16" s="91" t="n">
        <v>6358.702334</v>
      </c>
      <c r="E16" s="91" t="n">
        <v>15567.917795</v>
      </c>
      <c r="F16" s="91" t="n">
        <v>54441.700731</v>
      </c>
      <c r="G16" s="91" t="n">
        <v>15824.622149</v>
      </c>
      <c r="H16" s="91" t="n">
        <v>20098.662985</v>
      </c>
      <c r="I16" s="91" t="n">
        <v>33501.514812</v>
      </c>
      <c r="J16" s="91" t="n">
        <v>31548.94967</v>
      </c>
      <c r="K16" s="91" t="n">
        <v>30708.150002</v>
      </c>
      <c r="L16" s="91" t="n">
        <v>9175.117953</v>
      </c>
      <c r="M16" s="91" t="n">
        <v>286901.684235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5685.863943</v>
      </c>
      <c r="C18" s="91" t="n">
        <v>94071.485416</v>
      </c>
      <c r="D18" s="91" t="n">
        <v>10936.579262</v>
      </c>
      <c r="E18" s="91" t="n">
        <v>24412.581175</v>
      </c>
      <c r="F18" s="91" t="n">
        <v>87899.505126</v>
      </c>
      <c r="G18" s="91" t="n">
        <v>23369.417775</v>
      </c>
      <c r="H18" s="91" t="n">
        <v>27947.257193</v>
      </c>
      <c r="I18" s="91" t="n">
        <v>53949.373641</v>
      </c>
      <c r="J18" s="91" t="n">
        <v>46369.418975</v>
      </c>
      <c r="K18" s="91" t="n">
        <v>54533.479215</v>
      </c>
      <c r="L18" s="91" t="n">
        <v>14296.453409</v>
      </c>
      <c r="M18" s="91" t="n">
        <v>443471.41513</v>
      </c>
    </row>
    <row r="19" s="4" customFormat="true" ht="15" hidden="false" customHeight="true" outlineLevel="0" collapsed="false">
      <c r="A19" s="12" t="s">
        <v>22</v>
      </c>
      <c r="B19" s="91" t="n">
        <v>6973.313037</v>
      </c>
      <c r="C19" s="91" t="n">
        <v>69398.643484</v>
      </c>
      <c r="D19" s="91" t="n">
        <v>7030.144524</v>
      </c>
      <c r="E19" s="91" t="n">
        <v>19941.588031</v>
      </c>
      <c r="F19" s="91" t="n">
        <v>65457.925888</v>
      </c>
      <c r="G19" s="91" t="n">
        <v>8984.549673</v>
      </c>
      <c r="H19" s="91" t="n">
        <v>14719.345695</v>
      </c>
      <c r="I19" s="91" t="n">
        <v>38648.1805</v>
      </c>
      <c r="J19" s="91" t="n">
        <v>24833.718425</v>
      </c>
      <c r="K19" s="91" t="n">
        <v>42728.466288</v>
      </c>
      <c r="L19" s="91" t="n">
        <v>9208.522722</v>
      </c>
      <c r="M19" s="91" t="n">
        <v>307924.398267</v>
      </c>
    </row>
    <row r="20" s="7" customFormat="true" ht="15" hidden="false" customHeight="true" outlineLevel="0" collapsed="false">
      <c r="A20" s="12" t="s">
        <v>23</v>
      </c>
      <c r="B20" s="91" t="n">
        <v>4910.759553</v>
      </c>
      <c r="C20" s="91" t="n">
        <v>42871.162856</v>
      </c>
      <c r="D20" s="91" t="n">
        <v>8594.801458</v>
      </c>
      <c r="E20" s="91" t="n">
        <v>16305.993322</v>
      </c>
      <c r="F20" s="91" t="n">
        <v>62568.076899</v>
      </c>
      <c r="G20" s="91" t="n">
        <v>18054.039425</v>
      </c>
      <c r="H20" s="91" t="n">
        <v>17256.369591</v>
      </c>
      <c r="I20" s="91" t="n">
        <v>36803.952158</v>
      </c>
      <c r="J20" s="91" t="n">
        <v>30590.433666</v>
      </c>
      <c r="K20" s="91" t="n">
        <v>53830.768467</v>
      </c>
      <c r="L20" s="91" t="n">
        <v>12137.003613</v>
      </c>
      <c r="M20" s="91" t="n">
        <v>303923.361008</v>
      </c>
    </row>
    <row r="21" s="7" customFormat="true" ht="15" hidden="false" customHeight="true" outlineLevel="0" collapsed="false">
      <c r="A21" s="12" t="s">
        <v>24</v>
      </c>
      <c r="B21" s="91" t="n">
        <v>12466.819715</v>
      </c>
      <c r="C21" s="91" t="n">
        <v>35145.376542</v>
      </c>
      <c r="D21" s="91" t="n">
        <v>11610.469046</v>
      </c>
      <c r="E21" s="91" t="n">
        <v>21750.814483</v>
      </c>
      <c r="F21" s="91" t="n">
        <v>66445.489651</v>
      </c>
      <c r="G21" s="91" t="n">
        <v>10481.313916</v>
      </c>
      <c r="H21" s="91" t="n">
        <v>11699.036409</v>
      </c>
      <c r="I21" s="91" t="n">
        <v>40285.281975</v>
      </c>
      <c r="J21" s="91" t="n">
        <v>25164.364565</v>
      </c>
      <c r="K21" s="91" t="n">
        <v>83169.483112</v>
      </c>
      <c r="L21" s="91" t="n">
        <v>13313.424118</v>
      </c>
      <c r="M21" s="91" t="n">
        <v>331531.873532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0036.756248</v>
      </c>
      <c r="C23" s="89" t="n">
        <v>241486.668298</v>
      </c>
      <c r="D23" s="89" t="n">
        <v>38913.301618</v>
      </c>
      <c r="E23" s="89" t="n">
        <v>82410.977011</v>
      </c>
      <c r="F23" s="89" t="n">
        <v>282370.997564</v>
      </c>
      <c r="G23" s="89" t="n">
        <v>60889.320789</v>
      </c>
      <c r="H23" s="89" t="n">
        <v>71622.008888</v>
      </c>
      <c r="I23" s="89" t="n">
        <v>169686.788274</v>
      </c>
      <c r="J23" s="89" t="n">
        <v>126957.935631</v>
      </c>
      <c r="K23" s="89" t="n">
        <v>234558.877069</v>
      </c>
      <c r="L23" s="89" t="n">
        <v>48955.403862</v>
      </c>
      <c r="M23" s="89" t="n">
        <v>1387889.035252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4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53.898513</v>
      </c>
      <c r="C4" s="90" t="n">
        <v>7311.092034</v>
      </c>
      <c r="D4" s="90" t="n">
        <v>353.634846999999</v>
      </c>
      <c r="E4" s="90" t="n">
        <v>1210.53612</v>
      </c>
      <c r="F4" s="90" t="n">
        <v>4586.053206</v>
      </c>
      <c r="G4" s="90" t="n">
        <v>539.494819</v>
      </c>
      <c r="H4" s="90" t="n">
        <v>1271.311386</v>
      </c>
      <c r="I4" s="90" t="n">
        <v>2545.554045</v>
      </c>
      <c r="J4" s="90" t="n">
        <v>1791.839813</v>
      </c>
      <c r="K4" s="90" t="n">
        <v>2584.664323</v>
      </c>
      <c r="L4" s="90" t="n">
        <v>784.137346</v>
      </c>
      <c r="M4" s="90" t="n">
        <v>23032.216452</v>
      </c>
    </row>
    <row r="5" s="7" customFormat="true" ht="15" hidden="false" customHeight="true" outlineLevel="0" collapsed="false">
      <c r="A5" s="5" t="s">
        <v>9</v>
      </c>
      <c r="B5" s="90" t="n">
        <v>85.197649</v>
      </c>
      <c r="C5" s="90" t="n">
        <v>4093.625896</v>
      </c>
      <c r="D5" s="90" t="n">
        <v>284.233335</v>
      </c>
      <c r="E5" s="90" t="n">
        <v>888.03823</v>
      </c>
      <c r="F5" s="90" t="n">
        <v>3061.938351</v>
      </c>
      <c r="G5" s="90" t="n">
        <v>411.623591</v>
      </c>
      <c r="H5" s="90" t="n">
        <v>862.459161</v>
      </c>
      <c r="I5" s="90" t="n">
        <v>2113.804328</v>
      </c>
      <c r="J5" s="90" t="n">
        <v>1057.823031</v>
      </c>
      <c r="K5" s="90" t="n">
        <v>1712.479995</v>
      </c>
      <c r="L5" s="90" t="n">
        <v>591.507541</v>
      </c>
      <c r="M5" s="90" t="n">
        <v>15162.731108</v>
      </c>
    </row>
    <row r="6" s="4" customFormat="true" ht="15" hidden="false" customHeight="true" outlineLevel="0" collapsed="false">
      <c r="A6" s="5" t="s">
        <v>10</v>
      </c>
      <c r="B6" s="90" t="n">
        <v>83.297702</v>
      </c>
      <c r="C6" s="90" t="n">
        <v>685.478626</v>
      </c>
      <c r="D6" s="90" t="n">
        <v>204.405824</v>
      </c>
      <c r="E6" s="90" t="n">
        <v>368.631322</v>
      </c>
      <c r="F6" s="90" t="n">
        <v>962.050529</v>
      </c>
      <c r="G6" s="90" t="n">
        <v>130.761095</v>
      </c>
      <c r="H6" s="90" t="n">
        <v>210.120785</v>
      </c>
      <c r="I6" s="90" t="n">
        <v>536.172581</v>
      </c>
      <c r="J6" s="90" t="n">
        <v>288.697128</v>
      </c>
      <c r="K6" s="90" t="n">
        <v>691.673726</v>
      </c>
      <c r="L6" s="90" t="n">
        <v>266.936595</v>
      </c>
      <c r="M6" s="90" t="n">
        <v>4428.225913</v>
      </c>
    </row>
    <row r="7" s="4" customFormat="true" ht="15" hidden="false" customHeight="true" outlineLevel="0" collapsed="false">
      <c r="A7" s="5" t="s">
        <v>11</v>
      </c>
      <c r="B7" s="90" t="n">
        <v>192.494688</v>
      </c>
      <c r="C7" s="90" t="n">
        <v>18373.227611</v>
      </c>
      <c r="D7" s="90" t="n">
        <v>2735.160674</v>
      </c>
      <c r="E7" s="90" t="n">
        <v>5513.934792</v>
      </c>
      <c r="F7" s="90" t="n">
        <v>25753.456921</v>
      </c>
      <c r="G7" s="90" t="n">
        <v>11341.725631</v>
      </c>
      <c r="H7" s="90" t="n">
        <v>12190.620682</v>
      </c>
      <c r="I7" s="90" t="n">
        <v>12412.307792</v>
      </c>
      <c r="J7" s="90" t="n">
        <v>18587.899856</v>
      </c>
      <c r="K7" s="90" t="n">
        <v>12194.123938</v>
      </c>
      <c r="L7" s="90" t="n">
        <v>4114.759304</v>
      </c>
      <c r="M7" s="90" t="n">
        <v>123409.711889</v>
      </c>
    </row>
    <row r="8" s="4" customFormat="true" ht="15" hidden="false" customHeight="true" outlineLevel="0" collapsed="false">
      <c r="A8" s="5" t="s">
        <v>12</v>
      </c>
      <c r="B8" s="90" t="n">
        <v>267.692613</v>
      </c>
      <c r="C8" s="90" t="n">
        <v>9631.169411</v>
      </c>
      <c r="D8" s="90" t="n">
        <v>693.619183999999</v>
      </c>
      <c r="E8" s="90" t="n">
        <v>2782.991531</v>
      </c>
      <c r="F8" s="90" t="n">
        <v>5017.286206</v>
      </c>
      <c r="G8" s="90" t="n">
        <v>745.750799</v>
      </c>
      <c r="H8" s="90" t="n">
        <v>1979.501953</v>
      </c>
      <c r="I8" s="90" t="n">
        <v>3953.664863</v>
      </c>
      <c r="J8" s="90" t="n">
        <v>2361.332355</v>
      </c>
      <c r="K8" s="90" t="n">
        <v>2664.563819</v>
      </c>
      <c r="L8" s="90" t="n">
        <v>859.759012</v>
      </c>
      <c r="M8" s="90" t="n">
        <v>30957.331746</v>
      </c>
    </row>
    <row r="9" s="4" customFormat="true" ht="15" hidden="false" customHeight="true" outlineLevel="0" collapsed="false">
      <c r="A9" s="5" t="s">
        <v>13</v>
      </c>
      <c r="B9" s="90" t="n">
        <v>737.079662</v>
      </c>
      <c r="C9" s="90" t="n">
        <v>10592.448186</v>
      </c>
      <c r="D9" s="90" t="n">
        <v>895.895107000001</v>
      </c>
      <c r="E9" s="90" t="n">
        <v>2471.002865</v>
      </c>
      <c r="F9" s="90" t="n">
        <v>6029.720021</v>
      </c>
      <c r="G9" s="90" t="n">
        <v>896.230202</v>
      </c>
      <c r="H9" s="90" t="n">
        <v>2563.947497</v>
      </c>
      <c r="I9" s="90" t="n">
        <v>3762.118518</v>
      </c>
      <c r="J9" s="90" t="n">
        <v>2662.630532</v>
      </c>
      <c r="K9" s="90" t="n">
        <v>3674.685189</v>
      </c>
      <c r="L9" s="90" t="n">
        <v>968.000909</v>
      </c>
      <c r="M9" s="90" t="n">
        <v>35253.758688</v>
      </c>
    </row>
    <row r="10" s="4" customFormat="true" ht="15" hidden="false" customHeight="true" outlineLevel="0" collapsed="false">
      <c r="A10" s="5" t="s">
        <v>14</v>
      </c>
      <c r="B10" s="90" t="n">
        <v>285.192131</v>
      </c>
      <c r="C10" s="90" t="n">
        <v>2488.312148</v>
      </c>
      <c r="D10" s="90" t="n">
        <v>346.035018</v>
      </c>
      <c r="E10" s="90" t="n">
        <v>753.559998</v>
      </c>
      <c r="F10" s="90" t="n">
        <v>2033.925582</v>
      </c>
      <c r="G10" s="90" t="n">
        <v>316.987414</v>
      </c>
      <c r="H10" s="90" t="n">
        <v>803.039952</v>
      </c>
      <c r="I10" s="90" t="n">
        <v>2145.831474</v>
      </c>
      <c r="J10" s="90" t="n">
        <v>979.200445</v>
      </c>
      <c r="K10" s="90" t="n">
        <v>1838.824599</v>
      </c>
      <c r="L10" s="90" t="n">
        <v>404.833069</v>
      </c>
      <c r="M10" s="90" t="n">
        <v>12395.74183</v>
      </c>
    </row>
    <row r="11" s="4" customFormat="true" ht="15" hidden="false" customHeight="true" outlineLevel="0" collapsed="false">
      <c r="A11" s="5" t="s">
        <v>15</v>
      </c>
      <c r="B11" s="90" t="n">
        <v>605.983279</v>
      </c>
      <c r="C11" s="90" t="n">
        <v>2527.372424</v>
      </c>
      <c r="D11" s="90" t="n">
        <v>143.917921</v>
      </c>
      <c r="E11" s="90" t="n">
        <v>506.535196</v>
      </c>
      <c r="F11" s="90" t="n">
        <v>1722.163398</v>
      </c>
      <c r="G11" s="90" t="n">
        <v>225.054857</v>
      </c>
      <c r="H11" s="90" t="n">
        <v>546.607029</v>
      </c>
      <c r="I11" s="90" t="n">
        <v>1288.532646</v>
      </c>
      <c r="J11" s="90" t="n">
        <v>673.646771</v>
      </c>
      <c r="K11" s="90" t="n">
        <v>1211.681284</v>
      </c>
      <c r="L11" s="90" t="n">
        <v>243.681033</v>
      </c>
      <c r="M11" s="90" t="n">
        <v>9695.175838</v>
      </c>
    </row>
    <row r="12" s="4" customFormat="true" ht="15" hidden="false" customHeight="true" outlineLevel="0" collapsed="false">
      <c r="A12" s="5" t="s">
        <v>16</v>
      </c>
      <c r="B12" s="90" t="n">
        <v>614.783036</v>
      </c>
      <c r="C12" s="90" t="n">
        <v>2723.510017</v>
      </c>
      <c r="D12" s="90" t="n">
        <v>397.945912</v>
      </c>
      <c r="E12" s="90" t="n">
        <v>513.918379</v>
      </c>
      <c r="F12" s="90" t="n">
        <v>1777.252699</v>
      </c>
      <c r="G12" s="90" t="n">
        <v>200.493942</v>
      </c>
      <c r="H12" s="90" t="n">
        <v>708.683271</v>
      </c>
      <c r="I12" s="90" t="n">
        <v>1132.620424</v>
      </c>
      <c r="J12" s="90" t="n">
        <v>709.336516</v>
      </c>
      <c r="K12" s="90" t="n">
        <v>1156.621455</v>
      </c>
      <c r="L12" s="90" t="n">
        <v>258.33269</v>
      </c>
      <c r="M12" s="90" t="n">
        <v>10193.498341</v>
      </c>
    </row>
    <row r="13" s="4" customFormat="true" ht="15" hidden="false" customHeight="true" outlineLevel="0" collapsed="false">
      <c r="A13" s="5" t="s">
        <v>17</v>
      </c>
      <c r="B13" s="90" t="n">
        <v>31.399134</v>
      </c>
      <c r="C13" s="90" t="n">
        <v>3358.57003</v>
      </c>
      <c r="D13" s="90" t="n">
        <v>182.066271</v>
      </c>
      <c r="E13" s="90" t="n">
        <v>551.560594</v>
      </c>
      <c r="F13" s="90" t="n">
        <v>1366.492646</v>
      </c>
      <c r="G13" s="90" t="n">
        <v>181.413442</v>
      </c>
      <c r="H13" s="90" t="n">
        <v>634.600907</v>
      </c>
      <c r="I13" s="90" t="n">
        <v>1022.91941</v>
      </c>
      <c r="J13" s="90" t="n">
        <v>705.896457</v>
      </c>
      <c r="K13" s="90" t="n">
        <v>850.157745</v>
      </c>
      <c r="L13" s="90" t="n">
        <v>257.559037</v>
      </c>
      <c r="M13" s="90" t="n">
        <v>9142.635673</v>
      </c>
    </row>
    <row r="14" s="4" customFormat="true" ht="15" hidden="false" customHeight="true" outlineLevel="0" collapsed="false">
      <c r="A14" s="5" t="s">
        <v>18</v>
      </c>
      <c r="B14" s="90" t="n">
        <v>193.994647</v>
      </c>
      <c r="C14" s="90" t="n">
        <v>1276.267831</v>
      </c>
      <c r="D14" s="90" t="n">
        <v>77.162704</v>
      </c>
      <c r="E14" s="90" t="n">
        <v>323.850696</v>
      </c>
      <c r="F14" s="90" t="n">
        <v>1021.879749</v>
      </c>
      <c r="G14" s="90" t="n">
        <v>177.728945</v>
      </c>
      <c r="H14" s="90" t="n">
        <v>196.815583</v>
      </c>
      <c r="I14" s="90" t="n">
        <v>1004.805456</v>
      </c>
      <c r="J14" s="90" t="n">
        <v>506.703279</v>
      </c>
      <c r="K14" s="90" t="n">
        <v>627.208605</v>
      </c>
      <c r="L14" s="90" t="n">
        <v>195.357543</v>
      </c>
      <c r="M14" s="90" t="n">
        <v>5601.775038</v>
      </c>
    </row>
    <row r="15" s="4" customFormat="true" ht="15" hidden="false" customHeight="true" outlineLevel="0" collapsed="false">
      <c r="A15" s="5" t="s">
        <v>19</v>
      </c>
      <c r="B15" s="90" t="n">
        <v>43.198808</v>
      </c>
      <c r="C15" s="90" t="n">
        <v>6497.732909</v>
      </c>
      <c r="D15" s="90" t="n">
        <v>192.289858</v>
      </c>
      <c r="E15" s="90" t="n">
        <v>1137.328917</v>
      </c>
      <c r="F15" s="90" t="n">
        <v>3654.080914</v>
      </c>
      <c r="G15" s="90" t="n">
        <v>623.854043</v>
      </c>
      <c r="H15" s="90" t="n">
        <v>841.423209</v>
      </c>
      <c r="I15" s="90" t="n">
        <v>2759.442988</v>
      </c>
      <c r="J15" s="90" t="n">
        <v>1777.042503</v>
      </c>
      <c r="K15" s="90" t="n">
        <v>2270.717282</v>
      </c>
      <c r="L15" s="90" t="n">
        <v>595.396175</v>
      </c>
      <c r="M15" s="90" t="n">
        <v>20392.507606</v>
      </c>
    </row>
    <row r="16" s="4" customFormat="true" ht="15" hidden="false" customHeight="true" outlineLevel="0" collapsed="false">
      <c r="A16" s="8" t="s">
        <v>20</v>
      </c>
      <c r="B16" s="91" t="n">
        <v>3194.211862</v>
      </c>
      <c r="C16" s="91" t="n">
        <v>69558.807123</v>
      </c>
      <c r="D16" s="91" t="n">
        <v>6506.366655</v>
      </c>
      <c r="E16" s="91" t="n">
        <v>17021.88864</v>
      </c>
      <c r="F16" s="91" t="n">
        <v>56986.300222</v>
      </c>
      <c r="G16" s="91" t="n">
        <v>15791.11878</v>
      </c>
      <c r="H16" s="91" t="n">
        <v>22809.131415</v>
      </c>
      <c r="I16" s="91" t="n">
        <v>34677.774525</v>
      </c>
      <c r="J16" s="91" t="n">
        <v>32102.048686</v>
      </c>
      <c r="K16" s="91" t="n">
        <v>31477.40196</v>
      </c>
      <c r="L16" s="91" t="n">
        <v>9540.260254</v>
      </c>
      <c r="M16" s="91" t="n">
        <v>299665.310122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5664.816616</v>
      </c>
      <c r="C18" s="91" t="n">
        <v>99468.826266</v>
      </c>
      <c r="D18" s="91" t="n">
        <v>11533.296572</v>
      </c>
      <c r="E18" s="91" t="n">
        <v>26034.982435</v>
      </c>
      <c r="F18" s="91" t="n">
        <v>91736.489834</v>
      </c>
      <c r="G18" s="91" t="n">
        <v>23358.634468</v>
      </c>
      <c r="H18" s="91" t="n">
        <v>31537.695601</v>
      </c>
      <c r="I18" s="91" t="n">
        <v>55469.740818</v>
      </c>
      <c r="J18" s="91" t="n">
        <v>47507.072495</v>
      </c>
      <c r="K18" s="91" t="n">
        <v>55558.849259</v>
      </c>
      <c r="L18" s="91" t="n">
        <v>14804.668884</v>
      </c>
      <c r="M18" s="91" t="n">
        <v>462675.073248</v>
      </c>
    </row>
    <row r="19" s="4" customFormat="true" ht="15" hidden="false" customHeight="true" outlineLevel="0" collapsed="false">
      <c r="A19" s="12" t="s">
        <v>22</v>
      </c>
      <c r="B19" s="91" t="n">
        <v>7639.659638</v>
      </c>
      <c r="C19" s="91" t="n">
        <v>74640.186059</v>
      </c>
      <c r="D19" s="91" t="n">
        <v>7041.631627</v>
      </c>
      <c r="E19" s="91" t="n">
        <v>20662.181451</v>
      </c>
      <c r="F19" s="91" t="n">
        <v>68234.182501</v>
      </c>
      <c r="G19" s="91" t="n">
        <v>9279.341899</v>
      </c>
      <c r="H19" s="91" t="n">
        <v>16457.380323</v>
      </c>
      <c r="I19" s="91" t="n">
        <v>39552.181213</v>
      </c>
      <c r="J19" s="91" t="n">
        <v>25761.379689</v>
      </c>
      <c r="K19" s="91" t="n">
        <v>43695.343142</v>
      </c>
      <c r="L19" s="91" t="n">
        <v>9935.9531</v>
      </c>
      <c r="M19" s="91" t="n">
        <v>322899.420642</v>
      </c>
    </row>
    <row r="20" s="7" customFormat="true" ht="15" hidden="false" customHeight="true" outlineLevel="0" collapsed="false">
      <c r="A20" s="12" t="s">
        <v>23</v>
      </c>
      <c r="B20" s="91" t="n">
        <v>5007.200534</v>
      </c>
      <c r="C20" s="91" t="n">
        <v>44724.379417</v>
      </c>
      <c r="D20" s="91" t="n">
        <v>8860.055529</v>
      </c>
      <c r="E20" s="91" t="n">
        <v>16962.862786</v>
      </c>
      <c r="F20" s="91" t="n">
        <v>66087.913389</v>
      </c>
      <c r="G20" s="91" t="n">
        <v>19348.148493</v>
      </c>
      <c r="H20" s="91" t="n">
        <v>19452.773532</v>
      </c>
      <c r="I20" s="91" t="n">
        <v>38169.120477</v>
      </c>
      <c r="J20" s="91" t="n">
        <v>32371.129035</v>
      </c>
      <c r="K20" s="91" t="n">
        <v>53759.381544</v>
      </c>
      <c r="L20" s="91" t="n">
        <v>13064.341675</v>
      </c>
      <c r="M20" s="91" t="n">
        <v>317807.306411</v>
      </c>
    </row>
    <row r="21" s="7" customFormat="true" ht="15" hidden="false" customHeight="true" outlineLevel="0" collapsed="false">
      <c r="A21" s="12" t="s">
        <v>24</v>
      </c>
      <c r="B21" s="91" t="n">
        <v>12120.65908</v>
      </c>
      <c r="C21" s="91" t="n">
        <v>37809.45827</v>
      </c>
      <c r="D21" s="91" t="n">
        <v>11672.383847</v>
      </c>
      <c r="E21" s="91" t="n">
        <v>22750.824661</v>
      </c>
      <c r="F21" s="91" t="n">
        <v>67683.145159</v>
      </c>
      <c r="G21" s="91" t="n">
        <v>10658.307705</v>
      </c>
      <c r="H21" s="91" t="n">
        <v>13320.19632</v>
      </c>
      <c r="I21" s="91" t="n">
        <v>42369.35037</v>
      </c>
      <c r="J21" s="91" t="n">
        <v>26410.538412</v>
      </c>
      <c r="K21" s="91" t="n">
        <v>83907.943772</v>
      </c>
      <c r="L21" s="91" t="n">
        <v>13331.531173</v>
      </c>
      <c r="M21" s="91" t="n">
        <v>342034.338769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0432.335868</v>
      </c>
      <c r="C23" s="89" t="n">
        <v>256642.850012</v>
      </c>
      <c r="D23" s="89" t="n">
        <v>39881.626325</v>
      </c>
      <c r="E23" s="89" t="n">
        <v>86410.851333</v>
      </c>
      <c r="F23" s="89" t="n">
        <v>293741.730883</v>
      </c>
      <c r="G23" s="89" t="n">
        <v>62644.432565</v>
      </c>
      <c r="H23" s="89" t="n">
        <v>80768.045776</v>
      </c>
      <c r="I23" s="89" t="n">
        <v>175560.392878</v>
      </c>
      <c r="J23" s="89" t="n">
        <v>132050.119631</v>
      </c>
      <c r="K23" s="89" t="n">
        <v>237249.980676</v>
      </c>
      <c r="L23" s="89" t="n">
        <v>51136.494832</v>
      </c>
      <c r="M23" s="89" t="n">
        <v>1446518.860779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5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57.703312</v>
      </c>
      <c r="C4" s="90" t="n">
        <v>7055.352793</v>
      </c>
      <c r="D4" s="90" t="n">
        <v>384.432872</v>
      </c>
      <c r="E4" s="90" t="n">
        <v>1174.13781</v>
      </c>
      <c r="F4" s="90" t="n">
        <v>4710.396224</v>
      </c>
      <c r="G4" s="90" t="n">
        <v>467.888058</v>
      </c>
      <c r="H4" s="90" t="n">
        <v>1196.053405</v>
      </c>
      <c r="I4" s="90" t="n">
        <v>2836.101729</v>
      </c>
      <c r="J4" s="90" t="n">
        <v>1940.638559</v>
      </c>
      <c r="K4" s="90" t="n">
        <v>2700.989869</v>
      </c>
      <c r="L4" s="90" t="n">
        <v>765.738249</v>
      </c>
      <c r="M4" s="90" t="n">
        <v>23289.43288</v>
      </c>
    </row>
    <row r="5" s="7" customFormat="true" ht="15" hidden="false" customHeight="true" outlineLevel="0" collapsed="false">
      <c r="A5" s="5" t="s">
        <v>9</v>
      </c>
      <c r="B5" s="90" t="n">
        <v>93.505367</v>
      </c>
      <c r="C5" s="90" t="n">
        <v>3819.663876</v>
      </c>
      <c r="D5" s="90" t="n">
        <v>262.211436</v>
      </c>
      <c r="E5" s="90" t="n">
        <v>857.268958</v>
      </c>
      <c r="F5" s="90" t="n">
        <v>3056.297744</v>
      </c>
      <c r="G5" s="90" t="n">
        <v>327.892474</v>
      </c>
      <c r="H5" s="90" t="n">
        <v>716.714174</v>
      </c>
      <c r="I5" s="90" t="n">
        <v>2018.647578</v>
      </c>
      <c r="J5" s="90" t="n">
        <v>1142.021392</v>
      </c>
      <c r="K5" s="90" t="n">
        <v>1713.951769</v>
      </c>
      <c r="L5" s="90" t="n">
        <v>591.300525</v>
      </c>
      <c r="M5" s="90" t="n">
        <v>14599.475293</v>
      </c>
    </row>
    <row r="6" s="4" customFormat="true" ht="15" hidden="false" customHeight="true" outlineLevel="0" collapsed="false">
      <c r="A6" s="5" t="s">
        <v>10</v>
      </c>
      <c r="B6" s="90" t="n">
        <v>108.906251</v>
      </c>
      <c r="C6" s="90" t="n">
        <v>672.372117</v>
      </c>
      <c r="D6" s="90" t="n">
        <v>208.826261</v>
      </c>
      <c r="E6" s="90" t="n">
        <v>362.142551</v>
      </c>
      <c r="F6" s="90" t="n">
        <v>957.431289</v>
      </c>
      <c r="G6" s="90" t="n">
        <v>112.173297</v>
      </c>
      <c r="H6" s="90" t="n">
        <v>220.902134</v>
      </c>
      <c r="I6" s="90" t="n">
        <v>493.519641</v>
      </c>
      <c r="J6" s="90" t="n">
        <v>338.512655</v>
      </c>
      <c r="K6" s="90" t="n">
        <v>710.904339</v>
      </c>
      <c r="L6" s="90" t="n">
        <v>300.455003</v>
      </c>
      <c r="M6" s="90" t="n">
        <v>4486.145538</v>
      </c>
    </row>
    <row r="7" s="4" customFormat="true" ht="15" hidden="false" customHeight="true" outlineLevel="0" collapsed="false">
      <c r="A7" s="5" t="s">
        <v>11</v>
      </c>
      <c r="B7" s="90" t="n">
        <v>202.511623</v>
      </c>
      <c r="C7" s="90" t="n">
        <v>18508.627906</v>
      </c>
      <c r="D7" s="90" t="n">
        <v>3432.904018</v>
      </c>
      <c r="E7" s="90" t="n">
        <v>6207.835145</v>
      </c>
      <c r="F7" s="90" t="n">
        <v>27943.070738</v>
      </c>
      <c r="G7" s="90" t="n">
        <v>12696.572004</v>
      </c>
      <c r="H7" s="90" t="n">
        <v>13900.599124</v>
      </c>
      <c r="I7" s="90" t="n">
        <v>14210.687903</v>
      </c>
      <c r="J7" s="90" t="n">
        <v>22092.918955</v>
      </c>
      <c r="K7" s="90" t="n">
        <v>12852.826379</v>
      </c>
      <c r="L7" s="90" t="n">
        <v>4383.58965</v>
      </c>
      <c r="M7" s="90" t="n">
        <v>136432.143445</v>
      </c>
    </row>
    <row r="8" s="4" customFormat="true" ht="15" hidden="false" customHeight="true" outlineLevel="0" collapsed="false">
      <c r="A8" s="5" t="s">
        <v>12</v>
      </c>
      <c r="B8" s="90" t="n">
        <v>305.517536</v>
      </c>
      <c r="C8" s="90" t="n">
        <v>9131.502391</v>
      </c>
      <c r="D8" s="90" t="n">
        <v>695.780349</v>
      </c>
      <c r="E8" s="90" t="n">
        <v>2729.737742</v>
      </c>
      <c r="F8" s="90" t="n">
        <v>5046.368603</v>
      </c>
      <c r="G8" s="90" t="n">
        <v>614.718702</v>
      </c>
      <c r="H8" s="90" t="n">
        <v>1698.294667</v>
      </c>
      <c r="I8" s="90" t="n">
        <v>4070.173429</v>
      </c>
      <c r="J8" s="90" t="n">
        <v>2481.09622</v>
      </c>
      <c r="K8" s="90" t="n">
        <v>2770.472359</v>
      </c>
      <c r="L8" s="90" t="n">
        <v>910.83893</v>
      </c>
      <c r="M8" s="90" t="n">
        <v>30454.500928</v>
      </c>
    </row>
    <row r="9" s="4" customFormat="true" ht="15" hidden="false" customHeight="true" outlineLevel="0" collapsed="false">
      <c r="A9" s="5" t="s">
        <v>13</v>
      </c>
      <c r="B9" s="90" t="n">
        <v>817.946947</v>
      </c>
      <c r="C9" s="90" t="n">
        <v>10087.381861</v>
      </c>
      <c r="D9" s="90" t="n">
        <v>911.702659</v>
      </c>
      <c r="E9" s="90" t="n">
        <v>2579.448314</v>
      </c>
      <c r="F9" s="90" t="n">
        <v>6309.665275</v>
      </c>
      <c r="G9" s="90" t="n">
        <v>749.39819</v>
      </c>
      <c r="H9" s="90" t="n">
        <v>2151.144031</v>
      </c>
      <c r="I9" s="90" t="n">
        <v>4271.64103</v>
      </c>
      <c r="J9" s="90" t="n">
        <v>2946.491813</v>
      </c>
      <c r="K9" s="90" t="n">
        <v>3818.171681</v>
      </c>
      <c r="L9" s="90" t="n">
        <v>1066.421117</v>
      </c>
      <c r="M9" s="90" t="n">
        <v>35709.412918</v>
      </c>
    </row>
    <row r="10" s="4" customFormat="true" ht="15" hidden="false" customHeight="true" outlineLevel="0" collapsed="false">
      <c r="A10" s="5" t="s">
        <v>14</v>
      </c>
      <c r="B10" s="90" t="n">
        <v>346.219872</v>
      </c>
      <c r="C10" s="90" t="n">
        <v>2264.283845</v>
      </c>
      <c r="D10" s="90" t="n">
        <v>334.233092</v>
      </c>
      <c r="E10" s="90" t="n">
        <v>785.472205</v>
      </c>
      <c r="F10" s="90" t="n">
        <v>1974.658489</v>
      </c>
      <c r="G10" s="90" t="n">
        <v>258.300969</v>
      </c>
      <c r="H10" s="90" t="n">
        <v>611.190024</v>
      </c>
      <c r="I10" s="90" t="n">
        <v>1877.366893</v>
      </c>
      <c r="J10" s="90" t="n">
        <v>1104.480372</v>
      </c>
      <c r="K10" s="90" t="n">
        <v>1915.245134</v>
      </c>
      <c r="L10" s="90" t="n">
        <v>415.065048</v>
      </c>
      <c r="M10" s="90" t="n">
        <v>11886.515943</v>
      </c>
    </row>
    <row r="11" s="4" customFormat="true" ht="15" hidden="false" customHeight="true" outlineLevel="0" collapsed="false">
      <c r="A11" s="5" t="s">
        <v>15</v>
      </c>
      <c r="B11" s="90" t="n">
        <v>469.226932</v>
      </c>
      <c r="C11" s="90" t="n">
        <v>2500.5597</v>
      </c>
      <c r="D11" s="90" t="n">
        <v>152.098438</v>
      </c>
      <c r="E11" s="90" t="n">
        <v>495.762406</v>
      </c>
      <c r="F11" s="90" t="n">
        <v>1719.407706</v>
      </c>
      <c r="G11" s="90" t="n">
        <v>187.449501</v>
      </c>
      <c r="H11" s="90" t="n">
        <v>492.990168</v>
      </c>
      <c r="I11" s="90" t="n">
        <v>1209.20661</v>
      </c>
      <c r="J11" s="90" t="n">
        <v>774.644712</v>
      </c>
      <c r="K11" s="90" t="n">
        <v>1256.957819</v>
      </c>
      <c r="L11" s="90" t="n">
        <v>281.253953</v>
      </c>
      <c r="M11" s="90" t="n">
        <v>9539.557945</v>
      </c>
    </row>
    <row r="12" s="4" customFormat="true" ht="15" hidden="false" customHeight="true" outlineLevel="0" collapsed="false">
      <c r="A12" s="5" t="s">
        <v>16</v>
      </c>
      <c r="B12" s="90" t="n">
        <v>595.634187</v>
      </c>
      <c r="C12" s="90" t="n">
        <v>2750.731101</v>
      </c>
      <c r="D12" s="90" t="n">
        <v>414.80251</v>
      </c>
      <c r="E12" s="90" t="n">
        <v>515.299738</v>
      </c>
      <c r="F12" s="90" t="n">
        <v>1873.711741</v>
      </c>
      <c r="G12" s="90" t="n">
        <v>159.740309</v>
      </c>
      <c r="H12" s="90" t="n">
        <v>608.131895</v>
      </c>
      <c r="I12" s="90" t="n">
        <v>1197.47414</v>
      </c>
      <c r="J12" s="90" t="n">
        <v>789.326459</v>
      </c>
      <c r="K12" s="90" t="n">
        <v>1193.930904</v>
      </c>
      <c r="L12" s="90" t="n">
        <v>303.786858</v>
      </c>
      <c r="M12" s="90" t="n">
        <v>10402.569842</v>
      </c>
    </row>
    <row r="13" s="4" customFormat="true" ht="15" hidden="false" customHeight="true" outlineLevel="0" collapsed="false">
      <c r="A13" s="5" t="s">
        <v>17</v>
      </c>
      <c r="B13" s="90" t="n">
        <v>36.302084</v>
      </c>
      <c r="C13" s="90" t="n">
        <v>3088.452684</v>
      </c>
      <c r="D13" s="90" t="n">
        <v>161.019687</v>
      </c>
      <c r="E13" s="90" t="n">
        <v>564.295686</v>
      </c>
      <c r="F13" s="90" t="n">
        <v>1409.113794</v>
      </c>
      <c r="G13" s="90" t="n">
        <v>147.80744</v>
      </c>
      <c r="H13" s="90" t="n">
        <v>509.415014</v>
      </c>
      <c r="I13" s="90" t="n">
        <v>1126.448356</v>
      </c>
      <c r="J13" s="90" t="n">
        <v>773.921389</v>
      </c>
      <c r="K13" s="90" t="n">
        <v>882.576136</v>
      </c>
      <c r="L13" s="90" t="n">
        <v>279.094446</v>
      </c>
      <c r="M13" s="90" t="n">
        <v>8978.446716</v>
      </c>
    </row>
    <row r="14" s="4" customFormat="true" ht="15" hidden="false" customHeight="true" outlineLevel="0" collapsed="false">
      <c r="A14" s="5" t="s">
        <v>18</v>
      </c>
      <c r="B14" s="90" t="n">
        <v>213.812272</v>
      </c>
      <c r="C14" s="90" t="n">
        <v>1193.299415</v>
      </c>
      <c r="D14" s="90" t="n">
        <v>73.759112</v>
      </c>
      <c r="E14" s="90" t="n">
        <v>295.091697</v>
      </c>
      <c r="F14" s="90" t="n">
        <v>986.657911</v>
      </c>
      <c r="G14" s="90" t="n">
        <v>135.860744</v>
      </c>
      <c r="H14" s="90" t="n">
        <v>197.912501</v>
      </c>
      <c r="I14" s="90" t="n">
        <v>821.391066</v>
      </c>
      <c r="J14" s="90" t="n">
        <v>412.178486</v>
      </c>
      <c r="K14" s="90" t="n">
        <v>625.904969</v>
      </c>
      <c r="L14" s="90" t="n">
        <v>200.875691</v>
      </c>
      <c r="M14" s="90" t="n">
        <v>5156.743864</v>
      </c>
    </row>
    <row r="15" s="4" customFormat="true" ht="15" hidden="false" customHeight="true" outlineLevel="0" collapsed="false">
      <c r="A15" s="5" t="s">
        <v>19</v>
      </c>
      <c r="B15" s="90" t="n">
        <v>45.902635</v>
      </c>
      <c r="C15" s="90" t="n">
        <v>6472.037159</v>
      </c>
      <c r="D15" s="90" t="n">
        <v>241.803382</v>
      </c>
      <c r="E15" s="90" t="n">
        <v>1280.16054</v>
      </c>
      <c r="F15" s="90" t="n">
        <v>4033.644017</v>
      </c>
      <c r="G15" s="90" t="n">
        <v>702.420754</v>
      </c>
      <c r="H15" s="90" t="n">
        <v>950.761908</v>
      </c>
      <c r="I15" s="90" t="n">
        <v>3099.496945</v>
      </c>
      <c r="J15" s="90" t="n">
        <v>2130.035671</v>
      </c>
      <c r="K15" s="90" t="n">
        <v>2400.441059</v>
      </c>
      <c r="L15" s="90" t="n">
        <v>634.36838</v>
      </c>
      <c r="M15" s="90" t="n">
        <v>21991.07245</v>
      </c>
    </row>
    <row r="16" s="4" customFormat="true" ht="15" hidden="false" customHeight="true" outlineLevel="0" collapsed="false">
      <c r="A16" s="8" t="s">
        <v>20</v>
      </c>
      <c r="B16" s="91" t="n">
        <v>3293.189018</v>
      </c>
      <c r="C16" s="91" t="n">
        <v>67544.264848</v>
      </c>
      <c r="D16" s="91" t="n">
        <v>7273.573816</v>
      </c>
      <c r="E16" s="91" t="n">
        <v>17846.652792</v>
      </c>
      <c r="F16" s="91" t="n">
        <v>60020.423531</v>
      </c>
      <c r="G16" s="91" t="n">
        <v>16560.222442</v>
      </c>
      <c r="H16" s="91" t="n">
        <v>23254.109045</v>
      </c>
      <c r="I16" s="91" t="n">
        <v>37232.15532</v>
      </c>
      <c r="J16" s="91" t="n">
        <v>36926.266683</v>
      </c>
      <c r="K16" s="91" t="n">
        <v>32842.372417</v>
      </c>
      <c r="L16" s="91" t="n">
        <v>10132.78785</v>
      </c>
      <c r="M16" s="91" t="n">
        <v>312926.017762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5778.862755</v>
      </c>
      <c r="C18" s="91" t="n">
        <v>97057.0823</v>
      </c>
      <c r="D18" s="91" t="n">
        <v>12282.378533</v>
      </c>
      <c r="E18" s="91" t="n">
        <v>27469.539273</v>
      </c>
      <c r="F18" s="91" t="n">
        <v>95533.188465</v>
      </c>
      <c r="G18" s="91" t="n">
        <v>24241.52631</v>
      </c>
      <c r="H18" s="91" t="n">
        <v>31584.580374</v>
      </c>
      <c r="I18" s="91" t="n">
        <v>58561.194941</v>
      </c>
      <c r="J18" s="91" t="n">
        <v>52717.70848</v>
      </c>
      <c r="K18" s="91" t="n">
        <v>57061.676003</v>
      </c>
      <c r="L18" s="91" t="n">
        <v>15808.103885</v>
      </c>
      <c r="M18" s="91" t="n">
        <v>478095.841319</v>
      </c>
    </row>
    <row r="19" s="4" customFormat="true" ht="15" hidden="false" customHeight="true" outlineLevel="0" collapsed="false">
      <c r="A19" s="12" t="s">
        <v>22</v>
      </c>
      <c r="B19" s="91" t="n">
        <v>7642.23167</v>
      </c>
      <c r="C19" s="91" t="n">
        <v>74083.532056</v>
      </c>
      <c r="D19" s="91" t="n">
        <v>8341.938739</v>
      </c>
      <c r="E19" s="91" t="n">
        <v>20483.28592</v>
      </c>
      <c r="F19" s="91" t="n">
        <v>67658.221464</v>
      </c>
      <c r="G19" s="91" t="n">
        <v>9236.826371</v>
      </c>
      <c r="H19" s="91" t="n">
        <v>16229.139718</v>
      </c>
      <c r="I19" s="91" t="n">
        <v>41079.846213</v>
      </c>
      <c r="J19" s="91" t="n">
        <v>25921.507042</v>
      </c>
      <c r="K19" s="91" t="n">
        <v>45598.801128</v>
      </c>
      <c r="L19" s="91" t="n">
        <v>10639.29029</v>
      </c>
      <c r="M19" s="91" t="n">
        <v>326914.620611</v>
      </c>
    </row>
    <row r="20" s="7" customFormat="true" ht="15" hidden="false" customHeight="true" outlineLevel="0" collapsed="false">
      <c r="A20" s="12" t="s">
        <v>23</v>
      </c>
      <c r="B20" s="91" t="n">
        <v>5027.376729</v>
      </c>
      <c r="C20" s="91" t="n">
        <v>44426.431214</v>
      </c>
      <c r="D20" s="91" t="n">
        <v>9901.738491</v>
      </c>
      <c r="E20" s="91" t="n">
        <v>17393.984934</v>
      </c>
      <c r="F20" s="91" t="n">
        <v>62148.728678</v>
      </c>
      <c r="G20" s="91" t="n">
        <v>19213.735084</v>
      </c>
      <c r="H20" s="91" t="n">
        <v>19331.888581</v>
      </c>
      <c r="I20" s="91" t="n">
        <v>40021.870482</v>
      </c>
      <c r="J20" s="91" t="n">
        <v>33522.871954</v>
      </c>
      <c r="K20" s="91" t="n">
        <v>56065.072733</v>
      </c>
      <c r="L20" s="91" t="n">
        <v>13720.175787</v>
      </c>
      <c r="M20" s="91" t="n">
        <v>320773.874667</v>
      </c>
    </row>
    <row r="21" s="7" customFormat="true" ht="15" hidden="false" customHeight="true" outlineLevel="0" collapsed="false">
      <c r="A21" s="12" t="s">
        <v>24</v>
      </c>
      <c r="B21" s="91" t="n">
        <v>12022.91306</v>
      </c>
      <c r="C21" s="91" t="n">
        <v>36346.418954</v>
      </c>
      <c r="D21" s="91" t="n">
        <v>12852.52258</v>
      </c>
      <c r="E21" s="91" t="n">
        <v>23363.359035</v>
      </c>
      <c r="F21" s="91" t="n">
        <v>70955.156586</v>
      </c>
      <c r="G21" s="91" t="n">
        <v>10296.884026</v>
      </c>
      <c r="H21" s="91" t="n">
        <v>12800.500284</v>
      </c>
      <c r="I21" s="91" t="n">
        <v>43689.242228</v>
      </c>
      <c r="J21" s="91" t="n">
        <v>24513.188292</v>
      </c>
      <c r="K21" s="91" t="n">
        <v>86175.576545</v>
      </c>
      <c r="L21" s="91" t="n">
        <v>13487.997586</v>
      </c>
      <c r="M21" s="91" t="n">
        <v>346503.759176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0471.384214</v>
      </c>
      <c r="C23" s="89" t="n">
        <v>251913.464524</v>
      </c>
      <c r="D23" s="89" t="n">
        <v>44320.343971</v>
      </c>
      <c r="E23" s="89" t="n">
        <v>88710.169162</v>
      </c>
      <c r="F23" s="89" t="n">
        <v>296295.295193</v>
      </c>
      <c r="G23" s="89" t="n">
        <v>62988.971791</v>
      </c>
      <c r="H23" s="89" t="n">
        <v>79946.108957</v>
      </c>
      <c r="I23" s="89" t="n">
        <v>183352.153864</v>
      </c>
      <c r="J23" s="89" t="n">
        <v>136675.275768</v>
      </c>
      <c r="K23" s="89" t="n">
        <v>245498.697057</v>
      </c>
      <c r="L23" s="89" t="n">
        <v>53655.567548</v>
      </c>
      <c r="M23" s="89" t="n">
        <v>1473827.432049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6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51.798237</v>
      </c>
      <c r="C4" s="90" t="n">
        <v>5801.96921</v>
      </c>
      <c r="D4" s="90" t="n">
        <v>389.953001</v>
      </c>
      <c r="E4" s="90" t="n">
        <v>1100.301447</v>
      </c>
      <c r="F4" s="90" t="n">
        <v>4357.627959</v>
      </c>
      <c r="G4" s="90" t="n">
        <v>407.248397</v>
      </c>
      <c r="H4" s="90" t="n">
        <v>1053.602664</v>
      </c>
      <c r="I4" s="90" t="n">
        <v>2948.058232</v>
      </c>
      <c r="J4" s="90" t="n">
        <v>1894.310949</v>
      </c>
      <c r="K4" s="90" t="n">
        <v>2739.853994</v>
      </c>
      <c r="L4" s="90" t="n">
        <v>767.268184</v>
      </c>
      <c r="M4" s="90" t="n">
        <v>21511.992274</v>
      </c>
    </row>
    <row r="5" s="7" customFormat="true" ht="15" hidden="false" customHeight="true" outlineLevel="0" collapsed="false">
      <c r="A5" s="5" t="s">
        <v>9</v>
      </c>
      <c r="B5" s="90" t="n">
        <v>80.597257</v>
      </c>
      <c r="C5" s="90" t="n">
        <v>3101.76128</v>
      </c>
      <c r="D5" s="90" t="n">
        <v>259.87506</v>
      </c>
      <c r="E5" s="90" t="n">
        <v>832.463638</v>
      </c>
      <c r="F5" s="90" t="n">
        <v>3026.311215</v>
      </c>
      <c r="G5" s="90" t="n">
        <v>279.485807</v>
      </c>
      <c r="H5" s="90" t="n">
        <v>659.042827</v>
      </c>
      <c r="I5" s="90" t="n">
        <v>2093.431072</v>
      </c>
      <c r="J5" s="90" t="n">
        <v>1121.858596</v>
      </c>
      <c r="K5" s="90" t="n">
        <v>1714.640015</v>
      </c>
      <c r="L5" s="90" t="n">
        <v>598.300011</v>
      </c>
      <c r="M5" s="90" t="n">
        <v>13767.766778</v>
      </c>
    </row>
    <row r="6" s="4" customFormat="true" ht="15" hidden="false" customHeight="true" outlineLevel="0" collapsed="false">
      <c r="A6" s="5" t="s">
        <v>10</v>
      </c>
      <c r="B6" s="90" t="n">
        <v>82.597188</v>
      </c>
      <c r="C6" s="90" t="n">
        <v>651.591791</v>
      </c>
      <c r="D6" s="90" t="n">
        <v>229.25466</v>
      </c>
      <c r="E6" s="90" t="n">
        <v>347.99701</v>
      </c>
      <c r="F6" s="90" t="n">
        <v>956.451647</v>
      </c>
      <c r="G6" s="90" t="n">
        <v>95.948617</v>
      </c>
      <c r="H6" s="90" t="n">
        <v>230.364256</v>
      </c>
      <c r="I6" s="90" t="n">
        <v>501.778515</v>
      </c>
      <c r="J6" s="90" t="n">
        <v>330.507919</v>
      </c>
      <c r="K6" s="90" t="n">
        <v>714.16024</v>
      </c>
      <c r="L6" s="90" t="n">
        <v>300.540706</v>
      </c>
      <c r="M6" s="90" t="n">
        <v>4441.192549</v>
      </c>
    </row>
    <row r="7" s="4" customFormat="true" ht="15" hidden="false" customHeight="true" outlineLevel="0" collapsed="false">
      <c r="A7" s="5" t="s">
        <v>11</v>
      </c>
      <c r="B7" s="90" t="n">
        <v>177.593955</v>
      </c>
      <c r="C7" s="90" t="n">
        <v>16893.675993</v>
      </c>
      <c r="D7" s="90" t="n">
        <v>3987.635762</v>
      </c>
      <c r="E7" s="90" t="n">
        <v>5941.413119</v>
      </c>
      <c r="F7" s="90" t="n">
        <v>26958.044553</v>
      </c>
      <c r="G7" s="90" t="n">
        <v>12588.087151</v>
      </c>
      <c r="H7" s="90" t="n">
        <v>13411.390926</v>
      </c>
      <c r="I7" s="90" t="n">
        <v>14556.364836</v>
      </c>
      <c r="J7" s="90" t="n">
        <v>20517.383102</v>
      </c>
      <c r="K7" s="90" t="n">
        <v>12874.573437</v>
      </c>
      <c r="L7" s="90" t="n">
        <v>4603.905478</v>
      </c>
      <c r="M7" s="90" t="n">
        <v>132510.068312</v>
      </c>
    </row>
    <row r="8" s="4" customFormat="true" ht="15" hidden="false" customHeight="true" outlineLevel="0" collapsed="false">
      <c r="A8" s="5" t="s">
        <v>12</v>
      </c>
      <c r="B8" s="90" t="n">
        <v>265.390966</v>
      </c>
      <c r="C8" s="90" t="n">
        <v>8335.344738</v>
      </c>
      <c r="D8" s="90" t="n">
        <v>768.425298</v>
      </c>
      <c r="E8" s="90" t="n">
        <v>2617.579597</v>
      </c>
      <c r="F8" s="90" t="n">
        <v>5060.109806</v>
      </c>
      <c r="G8" s="90" t="n">
        <v>561.25726</v>
      </c>
      <c r="H8" s="90" t="n">
        <v>1789.942874</v>
      </c>
      <c r="I8" s="90" t="n">
        <v>4293.530251</v>
      </c>
      <c r="J8" s="90" t="n">
        <v>2505.58923</v>
      </c>
      <c r="K8" s="90" t="n">
        <v>2827.578905</v>
      </c>
      <c r="L8" s="90" t="n">
        <v>1027.961453</v>
      </c>
      <c r="M8" s="90" t="n">
        <v>30052.710378</v>
      </c>
    </row>
    <row r="9" s="4" customFormat="true" ht="15" hidden="false" customHeight="true" outlineLevel="0" collapsed="false">
      <c r="A9" s="5" t="s">
        <v>13</v>
      </c>
      <c r="B9" s="90" t="n">
        <v>737.474897</v>
      </c>
      <c r="C9" s="90" t="n">
        <v>8443.684019</v>
      </c>
      <c r="D9" s="90" t="n">
        <v>926.236676</v>
      </c>
      <c r="E9" s="90" t="n">
        <v>2377.904486</v>
      </c>
      <c r="F9" s="90" t="n">
        <v>5935.559787</v>
      </c>
      <c r="G9" s="90" t="n">
        <v>671.265968</v>
      </c>
      <c r="H9" s="90" t="n">
        <v>1912.633728</v>
      </c>
      <c r="I9" s="90" t="n">
        <v>4233.575231</v>
      </c>
      <c r="J9" s="90" t="n">
        <v>2686.301987</v>
      </c>
      <c r="K9" s="90" t="n">
        <v>3823.385482</v>
      </c>
      <c r="L9" s="90" t="n">
        <v>1112.806827</v>
      </c>
      <c r="M9" s="90" t="n">
        <v>32860.829088</v>
      </c>
    </row>
    <row r="10" s="4" customFormat="true" ht="15" hidden="false" customHeight="true" outlineLevel="0" collapsed="false">
      <c r="A10" s="5" t="s">
        <v>14</v>
      </c>
      <c r="B10" s="90" t="n">
        <v>306.98955</v>
      </c>
      <c r="C10" s="90" t="n">
        <v>1903.345472</v>
      </c>
      <c r="D10" s="90" t="n">
        <v>390.346605</v>
      </c>
      <c r="E10" s="90" t="n">
        <v>711.089459</v>
      </c>
      <c r="F10" s="90" t="n">
        <v>1873.625042</v>
      </c>
      <c r="G10" s="90" t="n">
        <v>218.804356</v>
      </c>
      <c r="H10" s="90" t="n">
        <v>547.134097</v>
      </c>
      <c r="I10" s="90" t="n">
        <v>1692.14809</v>
      </c>
      <c r="J10" s="90" t="n">
        <v>1014.264183</v>
      </c>
      <c r="K10" s="90" t="n">
        <v>1921.78029</v>
      </c>
      <c r="L10" s="90" t="n">
        <v>414.781131</v>
      </c>
      <c r="M10" s="90" t="n">
        <v>10994.308275</v>
      </c>
    </row>
    <row r="11" s="4" customFormat="true" ht="15" hidden="false" customHeight="true" outlineLevel="0" collapsed="false">
      <c r="A11" s="5" t="s">
        <v>15</v>
      </c>
      <c r="B11" s="90" t="n">
        <v>427.585445</v>
      </c>
      <c r="C11" s="90" t="n">
        <v>2145.493739</v>
      </c>
      <c r="D11" s="90" t="n">
        <v>147.555964</v>
      </c>
      <c r="E11" s="90" t="n">
        <v>437.932528</v>
      </c>
      <c r="F11" s="90" t="n">
        <v>1603.739445</v>
      </c>
      <c r="G11" s="90" t="n">
        <v>160.092885</v>
      </c>
      <c r="H11" s="90" t="n">
        <v>436.301997</v>
      </c>
      <c r="I11" s="90" t="n">
        <v>1108.117749</v>
      </c>
      <c r="J11" s="90" t="n">
        <v>682.971409</v>
      </c>
      <c r="K11" s="90" t="n">
        <v>1261.327615</v>
      </c>
      <c r="L11" s="90" t="n">
        <v>272.834002</v>
      </c>
      <c r="M11" s="90" t="n">
        <v>8683.952778</v>
      </c>
    </row>
    <row r="12" s="4" customFormat="true" ht="15" hidden="false" customHeight="true" outlineLevel="0" collapsed="false">
      <c r="A12" s="5" t="s">
        <v>16</v>
      </c>
      <c r="B12" s="90" t="n">
        <v>543.4815</v>
      </c>
      <c r="C12" s="90" t="n">
        <v>2533.781631</v>
      </c>
      <c r="D12" s="90" t="n">
        <v>425.20369</v>
      </c>
      <c r="E12" s="90" t="n">
        <v>475.496731</v>
      </c>
      <c r="F12" s="90" t="n">
        <v>1814.484127</v>
      </c>
      <c r="G12" s="90" t="n">
        <v>138.026779</v>
      </c>
      <c r="H12" s="90" t="n">
        <v>549.331905</v>
      </c>
      <c r="I12" s="90" t="n">
        <v>1192.018109</v>
      </c>
      <c r="J12" s="90" t="n">
        <v>747.397645</v>
      </c>
      <c r="K12" s="90" t="n">
        <v>1206.986207</v>
      </c>
      <c r="L12" s="90" t="n">
        <v>312.036691</v>
      </c>
      <c r="M12" s="90" t="n">
        <v>9938.245015</v>
      </c>
    </row>
    <row r="13" s="4" customFormat="true" ht="15" hidden="false" customHeight="true" outlineLevel="0" collapsed="false">
      <c r="A13" s="5" t="s">
        <v>17</v>
      </c>
      <c r="B13" s="90" t="n">
        <v>30.898948</v>
      </c>
      <c r="C13" s="90" t="n">
        <v>2596.679006</v>
      </c>
      <c r="D13" s="90" t="n">
        <v>163.376119</v>
      </c>
      <c r="E13" s="90" t="n">
        <v>530.011627</v>
      </c>
      <c r="F13" s="90" t="n">
        <v>1353.719821</v>
      </c>
      <c r="G13" s="90" t="n">
        <v>134.756222</v>
      </c>
      <c r="H13" s="90" t="n">
        <v>469.907131</v>
      </c>
      <c r="I13" s="90" t="n">
        <v>1113.083209</v>
      </c>
      <c r="J13" s="90" t="n">
        <v>752.357097</v>
      </c>
      <c r="K13" s="90" t="n">
        <v>889.961876</v>
      </c>
      <c r="L13" s="90" t="n">
        <v>285.672912</v>
      </c>
      <c r="M13" s="90" t="n">
        <v>8320.423968</v>
      </c>
    </row>
    <row r="14" s="4" customFormat="true" ht="15" hidden="false" customHeight="true" outlineLevel="0" collapsed="false">
      <c r="A14" s="5" t="s">
        <v>18</v>
      </c>
      <c r="B14" s="90" t="n">
        <v>191.393485</v>
      </c>
      <c r="C14" s="90" t="n">
        <v>1142.052316</v>
      </c>
      <c r="D14" s="90" t="n">
        <v>74.4724440000001</v>
      </c>
      <c r="E14" s="90" t="n">
        <v>291.966392</v>
      </c>
      <c r="F14" s="90" t="n">
        <v>1022.412372</v>
      </c>
      <c r="G14" s="90" t="n">
        <v>131.753743</v>
      </c>
      <c r="H14" s="90" t="n">
        <v>208.915389</v>
      </c>
      <c r="I14" s="90" t="n">
        <v>914.858237</v>
      </c>
      <c r="J14" s="90" t="n">
        <v>424.208325</v>
      </c>
      <c r="K14" s="90" t="n">
        <v>631.052906</v>
      </c>
      <c r="L14" s="90" t="n">
        <v>232.694084</v>
      </c>
      <c r="M14" s="90" t="n">
        <v>5265.779693</v>
      </c>
    </row>
    <row r="15" s="4" customFormat="true" ht="15" hidden="false" customHeight="true" outlineLevel="0" collapsed="false">
      <c r="A15" s="5" t="s">
        <v>19</v>
      </c>
      <c r="B15" s="90" t="n">
        <v>39.998638</v>
      </c>
      <c r="C15" s="90" t="n">
        <v>5834.750933</v>
      </c>
      <c r="D15" s="90" t="n">
        <v>279.451126</v>
      </c>
      <c r="E15" s="90" t="n">
        <v>1214.421971</v>
      </c>
      <c r="F15" s="90" t="n">
        <v>3826.434915</v>
      </c>
      <c r="G15" s="90" t="n">
        <v>681.257174</v>
      </c>
      <c r="H15" s="90" t="n">
        <v>912.238537</v>
      </c>
      <c r="I15" s="90" t="n">
        <v>3107.005724</v>
      </c>
      <c r="J15" s="90" t="n">
        <v>1944.714917</v>
      </c>
      <c r="K15" s="90" t="n">
        <v>2411.841367</v>
      </c>
      <c r="L15" s="90" t="n">
        <v>664.042808</v>
      </c>
      <c r="M15" s="90" t="n">
        <v>20916.15811</v>
      </c>
    </row>
    <row r="16" s="4" customFormat="true" ht="15" hidden="false" customHeight="true" outlineLevel="0" collapsed="false">
      <c r="A16" s="8" t="s">
        <v>20</v>
      </c>
      <c r="B16" s="91" t="n">
        <v>2935.800066</v>
      </c>
      <c r="C16" s="91" t="n">
        <v>59384.130128</v>
      </c>
      <c r="D16" s="91" t="n">
        <v>8041.786405</v>
      </c>
      <c r="E16" s="91" t="n">
        <v>16878.578005</v>
      </c>
      <c r="F16" s="91" t="n">
        <v>57788.520689</v>
      </c>
      <c r="G16" s="91" t="n">
        <v>16067.984359</v>
      </c>
      <c r="H16" s="91" t="n">
        <v>22180.806331</v>
      </c>
      <c r="I16" s="91" t="n">
        <v>37753.969255</v>
      </c>
      <c r="J16" s="91" t="n">
        <v>34621.865359</v>
      </c>
      <c r="K16" s="91" t="n">
        <v>33017.142334</v>
      </c>
      <c r="L16" s="91" t="n">
        <v>10592.844287</v>
      </c>
      <c r="M16" s="91" t="n">
        <v>299263.427218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5214.73789</v>
      </c>
      <c r="C18" s="91" t="n">
        <v>83720.200334</v>
      </c>
      <c r="D18" s="91" t="n">
        <v>13413.622131</v>
      </c>
      <c r="E18" s="91" t="n">
        <v>25776.384311</v>
      </c>
      <c r="F18" s="91" t="n">
        <v>90962.558993</v>
      </c>
      <c r="G18" s="91" t="n">
        <v>23698.63409</v>
      </c>
      <c r="H18" s="91" t="n">
        <v>29627.356869</v>
      </c>
      <c r="I18" s="91" t="n">
        <v>59380.360804</v>
      </c>
      <c r="J18" s="91" t="n">
        <v>48690.421483</v>
      </c>
      <c r="K18" s="91" t="n">
        <v>57571.119386</v>
      </c>
      <c r="L18" s="91" t="n">
        <v>16714.419707</v>
      </c>
      <c r="M18" s="91" t="n">
        <v>454769.815998</v>
      </c>
    </row>
    <row r="19" s="4" customFormat="true" ht="15" hidden="false" customHeight="true" outlineLevel="0" collapsed="false">
      <c r="A19" s="12" t="s">
        <v>22</v>
      </c>
      <c r="B19" s="91" t="n">
        <v>6975.658595</v>
      </c>
      <c r="C19" s="91" t="n">
        <v>64113.505018</v>
      </c>
      <c r="D19" s="91" t="n">
        <v>7816.921848</v>
      </c>
      <c r="E19" s="91" t="n">
        <v>19817.073656</v>
      </c>
      <c r="F19" s="91" t="n">
        <v>65291.804289</v>
      </c>
      <c r="G19" s="91" t="n">
        <v>9286.210228</v>
      </c>
      <c r="H19" s="91" t="n">
        <v>14590.73245</v>
      </c>
      <c r="I19" s="91" t="n">
        <v>41550.649271</v>
      </c>
      <c r="J19" s="91" t="n">
        <v>25861.417792</v>
      </c>
      <c r="K19" s="91" t="n">
        <v>47605.160151</v>
      </c>
      <c r="L19" s="91" t="n">
        <v>11145.533763</v>
      </c>
      <c r="M19" s="91" t="n">
        <v>314054.667061</v>
      </c>
    </row>
    <row r="20" s="7" customFormat="true" ht="15" hidden="false" customHeight="true" outlineLevel="0" collapsed="false">
      <c r="A20" s="12" t="s">
        <v>23</v>
      </c>
      <c r="B20" s="91" t="n">
        <v>4686.862143</v>
      </c>
      <c r="C20" s="91" t="n">
        <v>37121.512365</v>
      </c>
      <c r="D20" s="91" t="n">
        <v>10017.820472</v>
      </c>
      <c r="E20" s="91" t="n">
        <v>17130.458849</v>
      </c>
      <c r="F20" s="91" t="n">
        <v>61335.491099</v>
      </c>
      <c r="G20" s="91" t="n">
        <v>19407.464383</v>
      </c>
      <c r="H20" s="91" t="n">
        <v>17697.935398</v>
      </c>
      <c r="I20" s="91" t="n">
        <v>41995.380617</v>
      </c>
      <c r="J20" s="91" t="n">
        <v>32932.377556</v>
      </c>
      <c r="K20" s="91" t="n">
        <v>58265.73451</v>
      </c>
      <c r="L20" s="91" t="n">
        <v>14083.152298</v>
      </c>
      <c r="M20" s="91" t="n">
        <v>314674.18969</v>
      </c>
    </row>
    <row r="21" s="7" customFormat="true" ht="15" hidden="false" customHeight="true" outlineLevel="0" collapsed="false">
      <c r="A21" s="12" t="s">
        <v>24</v>
      </c>
      <c r="B21" s="91" t="n">
        <v>11272.295131</v>
      </c>
      <c r="C21" s="91" t="n">
        <v>30657.012613</v>
      </c>
      <c r="D21" s="91" t="n">
        <v>12403.486606</v>
      </c>
      <c r="E21" s="91" t="n">
        <v>22331.131271</v>
      </c>
      <c r="F21" s="91" t="n">
        <v>68747.007963</v>
      </c>
      <c r="G21" s="91" t="n">
        <v>10163.51651</v>
      </c>
      <c r="H21" s="91" t="n">
        <v>11150.744876</v>
      </c>
      <c r="I21" s="91" t="n">
        <v>45090.525888</v>
      </c>
      <c r="J21" s="91" t="n">
        <v>25187.855384</v>
      </c>
      <c r="K21" s="91" t="n">
        <v>87175.710137</v>
      </c>
      <c r="L21" s="91" t="n">
        <v>13483.929438</v>
      </c>
      <c r="M21" s="91" t="n">
        <v>337663.215817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28149.553759</v>
      </c>
      <c r="C23" s="89" t="n">
        <v>215612.23033</v>
      </c>
      <c r="D23" s="89" t="n">
        <v>44316.998077</v>
      </c>
      <c r="E23" s="89" t="n">
        <v>85055.048087</v>
      </c>
      <c r="F23" s="89" t="n">
        <v>286336.862344</v>
      </c>
      <c r="G23" s="89" t="n">
        <v>62555.825211</v>
      </c>
      <c r="H23" s="89" t="n">
        <v>73066.769593</v>
      </c>
      <c r="I23" s="89" t="n">
        <v>188016.91658</v>
      </c>
      <c r="J23" s="89" t="n">
        <v>132672.072215</v>
      </c>
      <c r="K23" s="89" t="n">
        <v>251218.770885</v>
      </c>
      <c r="L23" s="89" t="n">
        <v>55427.035206</v>
      </c>
      <c r="M23" s="89" t="n">
        <v>1422428.082287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7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52.400686</v>
      </c>
      <c r="C4" s="90" t="n">
        <v>6370.462424</v>
      </c>
      <c r="D4" s="90" t="n">
        <v>331.036028</v>
      </c>
      <c r="E4" s="90" t="n">
        <v>1101.762993</v>
      </c>
      <c r="F4" s="90" t="n">
        <v>4773.209864</v>
      </c>
      <c r="G4" s="90" t="n">
        <v>414.390787</v>
      </c>
      <c r="H4" s="90" t="n">
        <v>1041.238823</v>
      </c>
      <c r="I4" s="90" t="n">
        <v>3105.72751</v>
      </c>
      <c r="J4" s="90" t="n">
        <v>2008.415398</v>
      </c>
      <c r="K4" s="90" t="n">
        <v>2896.763087</v>
      </c>
      <c r="L4" s="90" t="n">
        <v>827.865978</v>
      </c>
      <c r="M4" s="90" t="n">
        <v>22923.273578</v>
      </c>
    </row>
    <row r="5" s="7" customFormat="true" ht="15" hidden="false" customHeight="true" outlineLevel="0" collapsed="false">
      <c r="A5" s="5" t="s">
        <v>9</v>
      </c>
      <c r="B5" s="90" t="n">
        <v>80.901059</v>
      </c>
      <c r="C5" s="90" t="n">
        <v>3251.7734</v>
      </c>
      <c r="D5" s="90" t="n">
        <v>206.998192</v>
      </c>
      <c r="E5" s="90" t="n">
        <v>860.157483</v>
      </c>
      <c r="F5" s="90" t="n">
        <v>3187.184923</v>
      </c>
      <c r="G5" s="90" t="n">
        <v>278.620345</v>
      </c>
      <c r="H5" s="90" t="n">
        <v>663.392756</v>
      </c>
      <c r="I5" s="90" t="n">
        <v>2261.498518</v>
      </c>
      <c r="J5" s="90" t="n">
        <v>1198.425627</v>
      </c>
      <c r="K5" s="90" t="n">
        <v>1800.171064</v>
      </c>
      <c r="L5" s="90" t="n">
        <v>613.928103</v>
      </c>
      <c r="M5" s="90" t="n">
        <v>14403.05147</v>
      </c>
    </row>
    <row r="6" s="4" customFormat="true" ht="15" hidden="false" customHeight="true" outlineLevel="0" collapsed="false">
      <c r="A6" s="5" t="s">
        <v>10</v>
      </c>
      <c r="B6" s="90" t="n">
        <v>81.801071</v>
      </c>
      <c r="C6" s="90" t="n">
        <v>720.046974</v>
      </c>
      <c r="D6" s="90" t="n">
        <v>205.935981</v>
      </c>
      <c r="E6" s="90" t="n">
        <v>345.146825</v>
      </c>
      <c r="F6" s="90" t="n">
        <v>1010.42883</v>
      </c>
      <c r="G6" s="90" t="n">
        <v>97.73634</v>
      </c>
      <c r="H6" s="90" t="n">
        <v>262.647133</v>
      </c>
      <c r="I6" s="90" t="n">
        <v>533.88196</v>
      </c>
      <c r="J6" s="90" t="n">
        <v>350.381627</v>
      </c>
      <c r="K6" s="90" t="n">
        <v>747.669603</v>
      </c>
      <c r="L6" s="90" t="n">
        <v>312.582925</v>
      </c>
      <c r="M6" s="90" t="n">
        <v>4668.259269</v>
      </c>
    </row>
    <row r="7" s="4" customFormat="true" ht="15" hidden="false" customHeight="true" outlineLevel="0" collapsed="false">
      <c r="A7" s="5" t="s">
        <v>11</v>
      </c>
      <c r="B7" s="90" t="n">
        <v>211.202765</v>
      </c>
      <c r="C7" s="90" t="n">
        <v>18232.300805</v>
      </c>
      <c r="D7" s="90" t="n">
        <v>3706.346201</v>
      </c>
      <c r="E7" s="90" t="n">
        <v>5941.544982</v>
      </c>
      <c r="F7" s="90" t="n">
        <v>28832.388829</v>
      </c>
      <c r="G7" s="90" t="n">
        <v>14059.073711</v>
      </c>
      <c r="H7" s="90" t="n">
        <v>14296.765745</v>
      </c>
      <c r="I7" s="90" t="n">
        <v>14993.869678</v>
      </c>
      <c r="J7" s="90" t="n">
        <v>21297.196371</v>
      </c>
      <c r="K7" s="90" t="n">
        <v>13667.891617</v>
      </c>
      <c r="L7" s="90" t="n">
        <v>4699.317272</v>
      </c>
      <c r="M7" s="90" t="n">
        <v>139937.897976</v>
      </c>
    </row>
    <row r="8" s="4" customFormat="true" ht="15" hidden="false" customHeight="true" outlineLevel="0" collapsed="false">
      <c r="A8" s="5" t="s">
        <v>12</v>
      </c>
      <c r="B8" s="90" t="n">
        <v>267.503502</v>
      </c>
      <c r="C8" s="90" t="n">
        <v>8637.708737</v>
      </c>
      <c r="D8" s="90" t="n">
        <v>616.699971</v>
      </c>
      <c r="E8" s="90" t="n">
        <v>2524.845023</v>
      </c>
      <c r="F8" s="90" t="n">
        <v>4933.992801</v>
      </c>
      <c r="G8" s="90" t="n">
        <v>549.968559</v>
      </c>
      <c r="H8" s="90" t="n">
        <v>1680.057473</v>
      </c>
      <c r="I8" s="90" t="n">
        <v>4126.364541</v>
      </c>
      <c r="J8" s="90" t="n">
        <v>2407.715186</v>
      </c>
      <c r="K8" s="90" t="n">
        <v>2984.124477</v>
      </c>
      <c r="L8" s="90" t="n">
        <v>1059.186377</v>
      </c>
      <c r="M8" s="90" t="n">
        <v>29788.166647</v>
      </c>
    </row>
    <row r="9" s="4" customFormat="true" ht="15" hidden="false" customHeight="true" outlineLevel="0" collapsed="false">
      <c r="A9" s="5" t="s">
        <v>13</v>
      </c>
      <c r="B9" s="90" t="n">
        <v>758.009923</v>
      </c>
      <c r="C9" s="90" t="n">
        <v>8969.030992</v>
      </c>
      <c r="D9" s="90" t="n">
        <v>857.338212</v>
      </c>
      <c r="E9" s="90" t="n">
        <v>2321.044955</v>
      </c>
      <c r="F9" s="90" t="n">
        <v>5939.93937</v>
      </c>
      <c r="G9" s="90" t="n">
        <v>687.35444</v>
      </c>
      <c r="H9" s="90" t="n">
        <v>1860.426361</v>
      </c>
      <c r="I9" s="90" t="n">
        <v>4156.717769</v>
      </c>
      <c r="J9" s="90" t="n">
        <v>2673.164461</v>
      </c>
      <c r="K9" s="90" t="n">
        <v>4040.713036</v>
      </c>
      <c r="L9" s="90" t="n">
        <v>1118.177478</v>
      </c>
      <c r="M9" s="90" t="n">
        <v>33381.916997</v>
      </c>
    </row>
    <row r="10" s="4" customFormat="true" ht="15" hidden="false" customHeight="true" outlineLevel="0" collapsed="false">
      <c r="A10" s="5" t="s">
        <v>14</v>
      </c>
      <c r="B10" s="90" t="n">
        <v>304.103981</v>
      </c>
      <c r="C10" s="90" t="n">
        <v>2078.21187</v>
      </c>
      <c r="D10" s="90" t="n">
        <v>372.005368</v>
      </c>
      <c r="E10" s="90" t="n">
        <v>664.417562</v>
      </c>
      <c r="F10" s="90" t="n">
        <v>2056.372791</v>
      </c>
      <c r="G10" s="90" t="n">
        <v>216.879106</v>
      </c>
      <c r="H10" s="90" t="n">
        <v>537.043797</v>
      </c>
      <c r="I10" s="90" t="n">
        <v>1552.01119</v>
      </c>
      <c r="J10" s="90" t="n">
        <v>961.076474</v>
      </c>
      <c r="K10" s="90" t="n">
        <v>2031.535205</v>
      </c>
      <c r="L10" s="90" t="n">
        <v>398.827604</v>
      </c>
      <c r="M10" s="90" t="n">
        <v>11172.484948</v>
      </c>
    </row>
    <row r="11" s="4" customFormat="true" ht="15" hidden="false" customHeight="true" outlineLevel="0" collapsed="false">
      <c r="A11" s="5" t="s">
        <v>15</v>
      </c>
      <c r="B11" s="90" t="n">
        <v>436.605716</v>
      </c>
      <c r="C11" s="90" t="n">
        <v>2207.440286</v>
      </c>
      <c r="D11" s="90" t="n">
        <v>130.508196</v>
      </c>
      <c r="E11" s="90" t="n">
        <v>465.437644</v>
      </c>
      <c r="F11" s="90" t="n">
        <v>1713.505644</v>
      </c>
      <c r="G11" s="90" t="n">
        <v>160.042322</v>
      </c>
      <c r="H11" s="90" t="n">
        <v>437.180448</v>
      </c>
      <c r="I11" s="90" t="n">
        <v>1135.117959</v>
      </c>
      <c r="J11" s="90" t="n">
        <v>695.77083</v>
      </c>
      <c r="K11" s="90" t="n">
        <v>1332.760706</v>
      </c>
      <c r="L11" s="90" t="n">
        <v>288.885428</v>
      </c>
      <c r="M11" s="90" t="n">
        <v>9003.255179</v>
      </c>
    </row>
    <row r="12" s="4" customFormat="true" ht="15" hidden="false" customHeight="true" outlineLevel="0" collapsed="false">
      <c r="A12" s="5" t="s">
        <v>16</v>
      </c>
      <c r="B12" s="90" t="n">
        <v>549.307191</v>
      </c>
      <c r="C12" s="90" t="n">
        <v>2737.127974</v>
      </c>
      <c r="D12" s="90" t="n">
        <v>366.72462</v>
      </c>
      <c r="E12" s="90" t="n">
        <v>489.637338</v>
      </c>
      <c r="F12" s="90" t="n">
        <v>1880.109124</v>
      </c>
      <c r="G12" s="90" t="n">
        <v>151.692645</v>
      </c>
      <c r="H12" s="90" t="n">
        <v>540.150215</v>
      </c>
      <c r="I12" s="90" t="n">
        <v>1222.739823</v>
      </c>
      <c r="J12" s="90" t="n">
        <v>770.528243</v>
      </c>
      <c r="K12" s="90" t="n">
        <v>1261.464534</v>
      </c>
      <c r="L12" s="90" t="n">
        <v>315.765344</v>
      </c>
      <c r="M12" s="90" t="n">
        <v>10285.247051</v>
      </c>
    </row>
    <row r="13" s="4" customFormat="true" ht="15" hidden="false" customHeight="true" outlineLevel="0" collapsed="false">
      <c r="A13" s="5" t="s">
        <v>17</v>
      </c>
      <c r="B13" s="90" t="n">
        <v>30.700402</v>
      </c>
      <c r="C13" s="90" t="n">
        <v>2736.8343</v>
      </c>
      <c r="D13" s="90" t="n">
        <v>130.92877</v>
      </c>
      <c r="E13" s="90" t="n">
        <v>511.590181</v>
      </c>
      <c r="F13" s="90" t="n">
        <v>1382.924207</v>
      </c>
      <c r="G13" s="90" t="n">
        <v>137.050337</v>
      </c>
      <c r="H13" s="90" t="n">
        <v>456.120051</v>
      </c>
      <c r="I13" s="90" t="n">
        <v>1066.992523</v>
      </c>
      <c r="J13" s="90" t="n">
        <v>720.956426</v>
      </c>
      <c r="K13" s="90" t="n">
        <v>945.099109</v>
      </c>
      <c r="L13" s="90" t="n">
        <v>275.904596</v>
      </c>
      <c r="M13" s="90" t="n">
        <v>8395.100902</v>
      </c>
    </row>
    <row r="14" s="4" customFormat="true" ht="15" hidden="false" customHeight="true" outlineLevel="0" collapsed="false">
      <c r="A14" s="5" t="s">
        <v>18</v>
      </c>
      <c r="B14" s="90" t="n">
        <v>150.201966</v>
      </c>
      <c r="C14" s="90" t="n">
        <v>1166.735599</v>
      </c>
      <c r="D14" s="90" t="n">
        <v>65.463906</v>
      </c>
      <c r="E14" s="90" t="n">
        <v>301.074756</v>
      </c>
      <c r="F14" s="90" t="n">
        <v>1074.727561</v>
      </c>
      <c r="G14" s="90" t="n">
        <v>140.30638</v>
      </c>
      <c r="H14" s="90" t="n">
        <v>234.691566</v>
      </c>
      <c r="I14" s="90" t="n">
        <v>904.540685</v>
      </c>
      <c r="J14" s="90" t="n">
        <v>431.185434</v>
      </c>
      <c r="K14" s="90" t="n">
        <v>664.523953</v>
      </c>
      <c r="L14" s="90" t="n">
        <v>236.978652</v>
      </c>
      <c r="M14" s="90" t="n">
        <v>5370.430458</v>
      </c>
    </row>
    <row r="15" s="4" customFormat="true" ht="15" hidden="false" customHeight="true" outlineLevel="0" collapsed="false">
      <c r="A15" s="5" t="s">
        <v>19</v>
      </c>
      <c r="B15" s="90" t="n">
        <v>55.700729</v>
      </c>
      <c r="C15" s="90" t="n">
        <v>6217.617155</v>
      </c>
      <c r="D15" s="90" t="n">
        <v>259.13982</v>
      </c>
      <c r="E15" s="90" t="n">
        <v>1206.179189</v>
      </c>
      <c r="F15" s="90" t="n">
        <v>4125.21162</v>
      </c>
      <c r="G15" s="90" t="n">
        <v>758.849769</v>
      </c>
      <c r="H15" s="90" t="n">
        <v>974.223161</v>
      </c>
      <c r="I15" s="90" t="n">
        <v>3208.687355</v>
      </c>
      <c r="J15" s="90" t="n">
        <v>2007.819318</v>
      </c>
      <c r="K15" s="90" t="n">
        <v>2569.690353</v>
      </c>
      <c r="L15" s="90" t="n">
        <v>679.335642</v>
      </c>
      <c r="M15" s="90" t="n">
        <v>22062.454111</v>
      </c>
    </row>
    <row r="16" s="4" customFormat="true" ht="15" hidden="false" customHeight="true" outlineLevel="0" collapsed="false">
      <c r="A16" s="8" t="s">
        <v>20</v>
      </c>
      <c r="B16" s="91" t="n">
        <v>2978.438991</v>
      </c>
      <c r="C16" s="91" t="n">
        <v>63325.290516</v>
      </c>
      <c r="D16" s="91" t="n">
        <v>7249.125265</v>
      </c>
      <c r="E16" s="91" t="n">
        <v>16732.838931</v>
      </c>
      <c r="F16" s="91" t="n">
        <v>60909.995564</v>
      </c>
      <c r="G16" s="91" t="n">
        <v>17651.964741</v>
      </c>
      <c r="H16" s="91" t="n">
        <v>22983.937529</v>
      </c>
      <c r="I16" s="91" t="n">
        <v>38268.149511</v>
      </c>
      <c r="J16" s="91" t="n">
        <v>35522.635395</v>
      </c>
      <c r="K16" s="91" t="n">
        <v>34942.406744</v>
      </c>
      <c r="L16" s="91" t="n">
        <v>10826.755399</v>
      </c>
      <c r="M16" s="91" t="n">
        <v>311391.538586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5244.715645</v>
      </c>
      <c r="C18" s="91" t="n">
        <v>90340.810677</v>
      </c>
      <c r="D18" s="91" t="n">
        <v>12494.614683</v>
      </c>
      <c r="E18" s="91" t="n">
        <v>25749.255171</v>
      </c>
      <c r="F18" s="91" t="n">
        <v>93398.557056</v>
      </c>
      <c r="G18" s="91" t="n">
        <v>25363.314299</v>
      </c>
      <c r="H18" s="91" t="n">
        <v>30679.56544</v>
      </c>
      <c r="I18" s="91" t="n">
        <v>60247.737869</v>
      </c>
      <c r="J18" s="91" t="n">
        <v>50036.456605</v>
      </c>
      <c r="K18" s="91" t="n">
        <v>59714.315238</v>
      </c>
      <c r="L18" s="91" t="n">
        <v>17015.017587</v>
      </c>
      <c r="M18" s="91" t="n">
        <v>470284.36027</v>
      </c>
    </row>
    <row r="19" s="4" customFormat="true" ht="15" hidden="false" customHeight="true" outlineLevel="0" collapsed="false">
      <c r="A19" s="12" t="s">
        <v>22</v>
      </c>
      <c r="B19" s="91" t="n">
        <v>7109.385307</v>
      </c>
      <c r="C19" s="91" t="n">
        <v>68682.831039</v>
      </c>
      <c r="D19" s="91" t="n">
        <v>7820.31197</v>
      </c>
      <c r="E19" s="91" t="n">
        <v>18314.699886</v>
      </c>
      <c r="F19" s="91" t="n">
        <v>66376.439031</v>
      </c>
      <c r="G19" s="91" t="n">
        <v>8842.63799</v>
      </c>
      <c r="H19" s="91" t="n">
        <v>15414.116336</v>
      </c>
      <c r="I19" s="91" t="n">
        <v>42606.746077</v>
      </c>
      <c r="J19" s="91" t="n">
        <v>26161.125822</v>
      </c>
      <c r="K19" s="91" t="n">
        <v>47197.874017</v>
      </c>
      <c r="L19" s="91" t="n">
        <v>11382.613115</v>
      </c>
      <c r="M19" s="91" t="n">
        <v>319908.78059</v>
      </c>
    </row>
    <row r="20" s="7" customFormat="true" ht="15" hidden="false" customHeight="true" outlineLevel="0" collapsed="false">
      <c r="A20" s="12" t="s">
        <v>23</v>
      </c>
      <c r="B20" s="91" t="n">
        <v>4686.048415</v>
      </c>
      <c r="C20" s="91" t="n">
        <v>39235.911028</v>
      </c>
      <c r="D20" s="91" t="n">
        <v>9436.277129</v>
      </c>
      <c r="E20" s="91" t="n">
        <v>16738.569906</v>
      </c>
      <c r="F20" s="91" t="n">
        <v>60751.399804</v>
      </c>
      <c r="G20" s="91" t="n">
        <v>18392.249081</v>
      </c>
      <c r="H20" s="91" t="n">
        <v>18218.745346</v>
      </c>
      <c r="I20" s="91" t="n">
        <v>41885.577581</v>
      </c>
      <c r="J20" s="91" t="n">
        <v>33894.682468</v>
      </c>
      <c r="K20" s="91" t="n">
        <v>58082.256479</v>
      </c>
      <c r="L20" s="91" t="n">
        <v>14804.165069</v>
      </c>
      <c r="M20" s="91" t="n">
        <v>316125.882306</v>
      </c>
    </row>
    <row r="21" s="7" customFormat="true" ht="15" hidden="false" customHeight="true" outlineLevel="0" collapsed="false">
      <c r="A21" s="12" t="s">
        <v>24</v>
      </c>
      <c r="B21" s="91" t="n">
        <v>11376.516089</v>
      </c>
      <c r="C21" s="91" t="n">
        <v>30019.460948</v>
      </c>
      <c r="D21" s="91" t="n">
        <v>11796.42589</v>
      </c>
      <c r="E21" s="91" t="n">
        <v>20404.641903</v>
      </c>
      <c r="F21" s="91" t="n">
        <v>69701.132858</v>
      </c>
      <c r="G21" s="91" t="n">
        <v>9665.725047</v>
      </c>
      <c r="H21" s="91" t="n">
        <v>11597.455421</v>
      </c>
      <c r="I21" s="91" t="n">
        <v>45185.669774</v>
      </c>
      <c r="J21" s="91" t="n">
        <v>25870.505168</v>
      </c>
      <c r="K21" s="91" t="n">
        <v>87271.176591</v>
      </c>
      <c r="L21" s="91" t="n">
        <v>13862.965048</v>
      </c>
      <c r="M21" s="91" t="n">
        <v>336751.674737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28416.665456</v>
      </c>
      <c r="C23" s="89" t="n">
        <v>228279.013692</v>
      </c>
      <c r="D23" s="89" t="n">
        <v>42300.418804</v>
      </c>
      <c r="E23" s="89" t="n">
        <v>81207.166866</v>
      </c>
      <c r="F23" s="89" t="n">
        <v>290227.528749</v>
      </c>
      <c r="G23" s="89" t="n">
        <v>62263.926417</v>
      </c>
      <c r="H23" s="89" t="n">
        <v>75909.882543</v>
      </c>
      <c r="I23" s="89" t="n">
        <v>189925.731301</v>
      </c>
      <c r="J23" s="89" t="n">
        <v>135962.770063</v>
      </c>
      <c r="K23" s="89" t="n">
        <v>252868.554869</v>
      </c>
      <c r="L23" s="89" t="n">
        <v>57064.760819</v>
      </c>
      <c r="M23" s="89" t="n">
        <v>1444426.41958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8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49.679318</v>
      </c>
      <c r="C4" s="90" t="n">
        <v>6463.490116</v>
      </c>
      <c r="D4" s="90" t="n">
        <v>321.148845</v>
      </c>
      <c r="E4" s="90" t="n">
        <v>1101.523091</v>
      </c>
      <c r="F4" s="90" t="n">
        <v>4797.047122</v>
      </c>
      <c r="G4" s="90" t="n">
        <v>361.690528</v>
      </c>
      <c r="H4" s="90" t="n">
        <v>1011.474959</v>
      </c>
      <c r="I4" s="90" t="n">
        <v>3009.221277</v>
      </c>
      <c r="J4" s="90" t="n">
        <v>1915.014943</v>
      </c>
      <c r="K4" s="90" t="n">
        <v>2870.152469</v>
      </c>
      <c r="L4" s="90" t="n">
        <v>845.540874</v>
      </c>
      <c r="M4" s="90" t="n">
        <v>22745.983542</v>
      </c>
    </row>
    <row r="5" s="7" customFormat="true" ht="15" hidden="false" customHeight="true" outlineLevel="0" collapsed="false">
      <c r="A5" s="5" t="s">
        <v>9</v>
      </c>
      <c r="B5" s="90" t="n">
        <v>78.776901</v>
      </c>
      <c r="C5" s="90" t="n">
        <v>3444.871367</v>
      </c>
      <c r="D5" s="90" t="n">
        <v>206.164092</v>
      </c>
      <c r="E5" s="90" t="n">
        <v>898.131243</v>
      </c>
      <c r="F5" s="90" t="n">
        <v>3299.352967</v>
      </c>
      <c r="G5" s="90" t="n">
        <v>251.32473</v>
      </c>
      <c r="H5" s="90" t="n">
        <v>673.880073</v>
      </c>
      <c r="I5" s="90" t="n">
        <v>2293.129473</v>
      </c>
      <c r="J5" s="90" t="n">
        <v>1232.609403</v>
      </c>
      <c r="K5" s="90" t="n">
        <v>1816.810244</v>
      </c>
      <c r="L5" s="90" t="n">
        <v>620.574014</v>
      </c>
      <c r="M5" s="90" t="n">
        <v>14815.624507</v>
      </c>
    </row>
    <row r="6" s="4" customFormat="true" ht="15" hidden="false" customHeight="true" outlineLevel="0" collapsed="false">
      <c r="A6" s="5" t="s">
        <v>10</v>
      </c>
      <c r="B6" s="90" t="n">
        <v>75.627527</v>
      </c>
      <c r="C6" s="90" t="n">
        <v>740.984948</v>
      </c>
      <c r="D6" s="90" t="n">
        <v>211.300956</v>
      </c>
      <c r="E6" s="90" t="n">
        <v>361.896215</v>
      </c>
      <c r="F6" s="90" t="n">
        <v>1033.78574</v>
      </c>
      <c r="G6" s="90" t="n">
        <v>89.130762</v>
      </c>
      <c r="H6" s="90" t="n">
        <v>288.214395</v>
      </c>
      <c r="I6" s="90" t="n">
        <v>578.964298</v>
      </c>
      <c r="J6" s="90" t="n">
        <v>357.649878</v>
      </c>
      <c r="K6" s="90" t="n">
        <v>750.832672</v>
      </c>
      <c r="L6" s="90" t="n">
        <v>320.723828</v>
      </c>
      <c r="M6" s="90" t="n">
        <v>4809.111219</v>
      </c>
    </row>
    <row r="7" s="4" customFormat="true" ht="15" hidden="false" customHeight="true" outlineLevel="0" collapsed="false">
      <c r="A7" s="5" t="s">
        <v>11</v>
      </c>
      <c r="B7" s="90" t="n">
        <v>230.243212</v>
      </c>
      <c r="C7" s="90" t="n">
        <v>18408.318954</v>
      </c>
      <c r="D7" s="90" t="n">
        <v>3837.464757</v>
      </c>
      <c r="E7" s="90" t="n">
        <v>6126.83339</v>
      </c>
      <c r="F7" s="90" t="n">
        <v>29196.106912</v>
      </c>
      <c r="G7" s="90" t="n">
        <v>13495.192774</v>
      </c>
      <c r="H7" s="90" t="n">
        <v>15242.334596</v>
      </c>
      <c r="I7" s="90" t="n">
        <v>15953.378977</v>
      </c>
      <c r="J7" s="90" t="n">
        <v>21544.233558</v>
      </c>
      <c r="K7" s="90" t="n">
        <v>13718.644868</v>
      </c>
      <c r="L7" s="90" t="n">
        <v>4793.964921</v>
      </c>
      <c r="M7" s="90" t="n">
        <v>142546.716919</v>
      </c>
    </row>
    <row r="8" s="4" customFormat="true" ht="15" hidden="false" customHeight="true" outlineLevel="0" collapsed="false">
      <c r="A8" s="5" t="s">
        <v>12</v>
      </c>
      <c r="B8" s="90" t="n">
        <v>286.345776</v>
      </c>
      <c r="C8" s="90" t="n">
        <v>8887.724496</v>
      </c>
      <c r="D8" s="90" t="n">
        <v>603.561121</v>
      </c>
      <c r="E8" s="90" t="n">
        <v>2603.273307</v>
      </c>
      <c r="F8" s="90" t="n">
        <v>5013.546331</v>
      </c>
      <c r="G8" s="90" t="n">
        <v>496.658236</v>
      </c>
      <c r="H8" s="90" t="n">
        <v>1687.978991</v>
      </c>
      <c r="I8" s="90" t="n">
        <v>4223.088501</v>
      </c>
      <c r="J8" s="90" t="n">
        <v>2382.39766</v>
      </c>
      <c r="K8" s="90" t="n">
        <v>3036.097321</v>
      </c>
      <c r="L8" s="90" t="n">
        <v>1040.240853</v>
      </c>
      <c r="M8" s="90" t="n">
        <v>30260.912593</v>
      </c>
    </row>
    <row r="9" s="4" customFormat="true" ht="15" hidden="false" customHeight="true" outlineLevel="0" collapsed="false">
      <c r="A9" s="5" t="s">
        <v>13</v>
      </c>
      <c r="B9" s="90" t="n">
        <v>862.46702</v>
      </c>
      <c r="C9" s="90" t="n">
        <v>9329.511947</v>
      </c>
      <c r="D9" s="90" t="n">
        <v>894.387925999999</v>
      </c>
      <c r="E9" s="90" t="n">
        <v>2447.740994</v>
      </c>
      <c r="F9" s="90" t="n">
        <v>6136.661281</v>
      </c>
      <c r="G9" s="90" t="n">
        <v>625.660279</v>
      </c>
      <c r="H9" s="90" t="n">
        <v>1921.269332</v>
      </c>
      <c r="I9" s="90" t="n">
        <v>4523.12299</v>
      </c>
      <c r="J9" s="90" t="n">
        <v>2775.686092</v>
      </c>
      <c r="K9" s="90" t="n">
        <v>4023.310899</v>
      </c>
      <c r="L9" s="90" t="n">
        <v>1237.598742</v>
      </c>
      <c r="M9" s="90" t="n">
        <v>34777.417502</v>
      </c>
    </row>
    <row r="10" s="4" customFormat="true" ht="15" hidden="false" customHeight="true" outlineLevel="0" collapsed="false">
      <c r="A10" s="5" t="s">
        <v>14</v>
      </c>
      <c r="B10" s="90" t="n">
        <v>338.394311</v>
      </c>
      <c r="C10" s="90" t="n">
        <v>2113.447414</v>
      </c>
      <c r="D10" s="90" t="n">
        <v>401.166227</v>
      </c>
      <c r="E10" s="90" t="n">
        <v>715.085404</v>
      </c>
      <c r="F10" s="90" t="n">
        <v>2146.667594</v>
      </c>
      <c r="G10" s="90" t="n">
        <v>202.688609</v>
      </c>
      <c r="H10" s="90" t="n">
        <v>557.438759</v>
      </c>
      <c r="I10" s="90" t="n">
        <v>1668.160539</v>
      </c>
      <c r="J10" s="90" t="n">
        <v>1001.005181</v>
      </c>
      <c r="K10" s="90" t="n">
        <v>2092.026067</v>
      </c>
      <c r="L10" s="90" t="n">
        <v>429.85969</v>
      </c>
      <c r="M10" s="90" t="n">
        <v>11665.939795</v>
      </c>
    </row>
    <row r="11" s="4" customFormat="true" ht="15" hidden="false" customHeight="true" outlineLevel="0" collapsed="false">
      <c r="A11" s="5" t="s">
        <v>15</v>
      </c>
      <c r="B11" s="90" t="n">
        <v>517.06609</v>
      </c>
      <c r="C11" s="90" t="n">
        <v>2278.829799</v>
      </c>
      <c r="D11" s="90" t="n">
        <v>132.099119</v>
      </c>
      <c r="E11" s="90" t="n">
        <v>476.470632</v>
      </c>
      <c r="F11" s="90" t="n">
        <v>1691.358505</v>
      </c>
      <c r="G11" s="90" t="n">
        <v>140.190149</v>
      </c>
      <c r="H11" s="90" t="n">
        <v>437.656373</v>
      </c>
      <c r="I11" s="90" t="n">
        <v>1133.790029</v>
      </c>
      <c r="J11" s="90" t="n">
        <v>665.802741</v>
      </c>
      <c r="K11" s="90" t="n">
        <v>1318.605739</v>
      </c>
      <c r="L11" s="90" t="n">
        <v>280.487763</v>
      </c>
      <c r="M11" s="90" t="n">
        <v>9072.356939</v>
      </c>
    </row>
    <row r="12" s="4" customFormat="true" ht="15" hidden="false" customHeight="true" outlineLevel="0" collapsed="false">
      <c r="A12" s="5" t="s">
        <v>16</v>
      </c>
      <c r="B12" s="90" t="n">
        <v>679.097943</v>
      </c>
      <c r="C12" s="90" t="n">
        <v>2847.201327</v>
      </c>
      <c r="D12" s="90" t="n">
        <v>363.878275</v>
      </c>
      <c r="E12" s="90" t="n">
        <v>518.861477</v>
      </c>
      <c r="F12" s="90" t="n">
        <v>1936.250579</v>
      </c>
      <c r="G12" s="90" t="n">
        <v>138.687164</v>
      </c>
      <c r="H12" s="90" t="n">
        <v>550.260228</v>
      </c>
      <c r="I12" s="90" t="n">
        <v>1326.470476</v>
      </c>
      <c r="J12" s="90" t="n">
        <v>799.657746</v>
      </c>
      <c r="K12" s="90" t="n">
        <v>1273.794609</v>
      </c>
      <c r="L12" s="90" t="n">
        <v>337.401601</v>
      </c>
      <c r="M12" s="90" t="n">
        <v>10771.561425</v>
      </c>
    </row>
    <row r="13" s="4" customFormat="true" ht="15" hidden="false" customHeight="true" outlineLevel="0" collapsed="false">
      <c r="A13" s="5" t="s">
        <v>17</v>
      </c>
      <c r="B13" s="90" t="n">
        <v>30.581408</v>
      </c>
      <c r="C13" s="90" t="n">
        <v>2884.849151</v>
      </c>
      <c r="D13" s="90" t="n">
        <v>129.446441</v>
      </c>
      <c r="E13" s="90" t="n">
        <v>520.404779</v>
      </c>
      <c r="F13" s="90" t="n">
        <v>1383.485779</v>
      </c>
      <c r="G13" s="90" t="n">
        <v>121.872657</v>
      </c>
      <c r="H13" s="90" t="n">
        <v>458.190622</v>
      </c>
      <c r="I13" s="90" t="n">
        <v>1136.592945</v>
      </c>
      <c r="J13" s="90" t="n">
        <v>695.269454</v>
      </c>
      <c r="K13" s="90" t="n">
        <v>952.790714</v>
      </c>
      <c r="L13" s="90" t="n">
        <v>266.637272</v>
      </c>
      <c r="M13" s="90" t="n">
        <v>8580.121222</v>
      </c>
    </row>
    <row r="14" s="4" customFormat="true" ht="15" hidden="false" customHeight="true" outlineLevel="0" collapsed="false">
      <c r="A14" s="5" t="s">
        <v>18</v>
      </c>
      <c r="B14" s="90" t="n">
        <v>188.149196</v>
      </c>
      <c r="C14" s="90" t="n">
        <v>1133.437433</v>
      </c>
      <c r="D14" s="90" t="n">
        <v>63.620707</v>
      </c>
      <c r="E14" s="90" t="n">
        <v>284.636178</v>
      </c>
      <c r="F14" s="90" t="n">
        <v>1019.979487</v>
      </c>
      <c r="G14" s="90" t="n">
        <v>129.827725</v>
      </c>
      <c r="H14" s="90" t="n">
        <v>256.414632</v>
      </c>
      <c r="I14" s="90" t="n">
        <v>816.729513</v>
      </c>
      <c r="J14" s="90" t="n">
        <v>376.175417</v>
      </c>
      <c r="K14" s="90" t="n">
        <v>654.731074</v>
      </c>
      <c r="L14" s="90" t="n">
        <v>220.129272</v>
      </c>
      <c r="M14" s="90" t="n">
        <v>5143.830634</v>
      </c>
    </row>
    <row r="15" s="4" customFormat="true" ht="15" hidden="false" customHeight="true" outlineLevel="0" collapsed="false">
      <c r="A15" s="5" t="s">
        <v>19</v>
      </c>
      <c r="B15" s="90" t="n">
        <v>41.420179</v>
      </c>
      <c r="C15" s="90" t="n">
        <v>6250.632724</v>
      </c>
      <c r="D15" s="90" t="n">
        <v>267.677101</v>
      </c>
      <c r="E15" s="90" t="n">
        <v>1251.071023</v>
      </c>
      <c r="F15" s="90" t="n">
        <v>4195.108199</v>
      </c>
      <c r="G15" s="90" t="n">
        <v>731.007263</v>
      </c>
      <c r="H15" s="90" t="n">
        <v>1035.680152</v>
      </c>
      <c r="I15" s="90" t="n">
        <v>3133.792166</v>
      </c>
      <c r="J15" s="90" t="n">
        <v>2029.845365</v>
      </c>
      <c r="K15" s="90" t="n">
        <v>2624.825555</v>
      </c>
      <c r="L15" s="90" t="n">
        <v>696.378444</v>
      </c>
      <c r="M15" s="90" t="n">
        <v>22257.438171</v>
      </c>
    </row>
    <row r="16" s="4" customFormat="true" ht="15" hidden="false" customHeight="true" outlineLevel="0" collapsed="false">
      <c r="A16" s="8" t="s">
        <v>20</v>
      </c>
      <c r="B16" s="91" t="n">
        <v>3377.848881</v>
      </c>
      <c r="C16" s="91" t="n">
        <v>64783.299676</v>
      </c>
      <c r="D16" s="91" t="n">
        <v>7431.915567</v>
      </c>
      <c r="E16" s="91" t="n">
        <v>17305.927733</v>
      </c>
      <c r="F16" s="91" t="n">
        <v>61849.350496</v>
      </c>
      <c r="G16" s="91" t="n">
        <v>16783.930876</v>
      </c>
      <c r="H16" s="91" t="n">
        <v>24120.793112</v>
      </c>
      <c r="I16" s="91" t="n">
        <v>39796.441184</v>
      </c>
      <c r="J16" s="91" t="n">
        <v>35775.347438</v>
      </c>
      <c r="K16" s="91" t="n">
        <v>35132.622231</v>
      </c>
      <c r="L16" s="91" t="n">
        <v>11089.537274</v>
      </c>
      <c r="M16" s="91" t="n">
        <v>317447.014468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5830.511066</v>
      </c>
      <c r="C18" s="91" t="n">
        <v>92327.359699</v>
      </c>
      <c r="D18" s="91" t="n">
        <v>12318.665523</v>
      </c>
      <c r="E18" s="91" t="n">
        <v>26511.960297</v>
      </c>
      <c r="F18" s="91" t="n">
        <v>95497.424013</v>
      </c>
      <c r="G18" s="91" t="n">
        <v>24289.914311</v>
      </c>
      <c r="H18" s="91" t="n">
        <v>32062.711592</v>
      </c>
      <c r="I18" s="91" t="n">
        <v>62700.387828</v>
      </c>
      <c r="J18" s="91" t="n">
        <v>50537.650955</v>
      </c>
      <c r="K18" s="91" t="n">
        <v>59832.482515</v>
      </c>
      <c r="L18" s="91" t="n">
        <v>17593.613725</v>
      </c>
      <c r="M18" s="91" t="n">
        <v>479502.681524</v>
      </c>
    </row>
    <row r="19" s="4" customFormat="true" ht="15" hidden="false" customHeight="true" outlineLevel="0" collapsed="false">
      <c r="A19" s="12" t="s">
        <v>22</v>
      </c>
      <c r="B19" s="91" t="n">
        <v>7906.365937</v>
      </c>
      <c r="C19" s="91" t="n">
        <v>71535.315842</v>
      </c>
      <c r="D19" s="91" t="n">
        <v>7476.848769</v>
      </c>
      <c r="E19" s="91" t="n">
        <v>18697.352756</v>
      </c>
      <c r="F19" s="91" t="n">
        <v>68671.914542</v>
      </c>
      <c r="G19" s="91" t="n">
        <v>8996.235574</v>
      </c>
      <c r="H19" s="91" t="n">
        <v>16130.895483</v>
      </c>
      <c r="I19" s="91" t="n">
        <v>43915.712274</v>
      </c>
      <c r="J19" s="91" t="n">
        <v>27066.348106</v>
      </c>
      <c r="K19" s="91" t="n">
        <v>47871.872052</v>
      </c>
      <c r="L19" s="91" t="n">
        <v>11786.020368</v>
      </c>
      <c r="M19" s="91" t="n">
        <v>330054.881703</v>
      </c>
    </row>
    <row r="20" s="7" customFormat="true" ht="15" hidden="false" customHeight="true" outlineLevel="0" collapsed="false">
      <c r="A20" s="12" t="s">
        <v>23</v>
      </c>
      <c r="B20" s="91" t="n">
        <v>4952.182364</v>
      </c>
      <c r="C20" s="91" t="n">
        <v>38590.391636</v>
      </c>
      <c r="D20" s="91" t="n">
        <v>9426.868608</v>
      </c>
      <c r="E20" s="91" t="n">
        <v>16442.078652</v>
      </c>
      <c r="F20" s="91" t="n">
        <v>62982.611372</v>
      </c>
      <c r="G20" s="91" t="n">
        <v>18873.527876</v>
      </c>
      <c r="H20" s="91" t="n">
        <v>18726.165344</v>
      </c>
      <c r="I20" s="91" t="n">
        <v>43913.434615</v>
      </c>
      <c r="J20" s="91" t="n">
        <v>34494.915665</v>
      </c>
      <c r="K20" s="91" t="n">
        <v>57712.582467</v>
      </c>
      <c r="L20" s="91" t="n">
        <v>15623.754418</v>
      </c>
      <c r="M20" s="91" t="n">
        <v>321738.513017</v>
      </c>
    </row>
    <row r="21" s="7" customFormat="true" ht="15" hidden="false" customHeight="true" outlineLevel="0" collapsed="false">
      <c r="A21" s="12" t="s">
        <v>24</v>
      </c>
      <c r="B21" s="91" t="n">
        <v>12191.112134</v>
      </c>
      <c r="C21" s="91" t="n">
        <v>29751.409773</v>
      </c>
      <c r="D21" s="91" t="n">
        <v>11557.812304</v>
      </c>
      <c r="E21" s="91" t="n">
        <v>20420.463373</v>
      </c>
      <c r="F21" s="91" t="n">
        <v>70685.808988</v>
      </c>
      <c r="G21" s="91" t="n">
        <v>9431.92445</v>
      </c>
      <c r="H21" s="91" t="n">
        <v>11903.890386</v>
      </c>
      <c r="I21" s="91" t="n">
        <v>46658.099328</v>
      </c>
      <c r="J21" s="91" t="n">
        <v>26046.391252</v>
      </c>
      <c r="K21" s="91" t="n">
        <v>86170.933241</v>
      </c>
      <c r="L21" s="91" t="n">
        <v>14125.608725</v>
      </c>
      <c r="M21" s="91" t="n">
        <v>338943.453954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0880.171501</v>
      </c>
      <c r="C23" s="89" t="n">
        <v>232204.47695</v>
      </c>
      <c r="D23" s="89" t="n">
        <v>41686.313209</v>
      </c>
      <c r="E23" s="89" t="n">
        <v>82071.855078</v>
      </c>
      <c r="F23" s="89" t="n">
        <v>297837.758915</v>
      </c>
      <c r="G23" s="89" t="n">
        <v>61591.602211</v>
      </c>
      <c r="H23" s="89" t="n">
        <v>78823.662805</v>
      </c>
      <c r="I23" s="89" t="n">
        <v>197187.634045</v>
      </c>
      <c r="J23" s="89" t="n">
        <v>138145.305978</v>
      </c>
      <c r="K23" s="89" t="n">
        <v>252170.67247</v>
      </c>
      <c r="L23" s="89" t="n">
        <v>59128.997236</v>
      </c>
      <c r="M23" s="89" t="n">
        <v>1471728.450398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61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76</v>
      </c>
      <c r="C4" s="6" t="n">
        <v>1192</v>
      </c>
      <c r="D4" s="6" t="n">
        <v>1165</v>
      </c>
      <c r="E4" s="6" t="n">
        <v>249</v>
      </c>
      <c r="F4" s="6" t="n">
        <v>675</v>
      </c>
      <c r="G4" s="6" t="n">
        <v>243</v>
      </c>
      <c r="H4" s="6" t="n">
        <v>2544</v>
      </c>
      <c r="I4" s="6" t="n">
        <v>777</v>
      </c>
      <c r="J4" s="6" t="n">
        <v>1200</v>
      </c>
      <c r="K4" s="6" t="n">
        <v>2656</v>
      </c>
      <c r="L4" s="6" t="n">
        <v>11177</v>
      </c>
    </row>
    <row r="5" s="7" customFormat="true" ht="15" hidden="false" customHeight="true" outlineLevel="0" collapsed="false">
      <c r="A5" s="5" t="s">
        <v>9</v>
      </c>
      <c r="B5" s="6" t="n">
        <v>336</v>
      </c>
      <c r="C5" s="6" t="n">
        <v>921</v>
      </c>
      <c r="D5" s="6" t="n">
        <v>614</v>
      </c>
      <c r="E5" s="6" t="n">
        <v>47</v>
      </c>
      <c r="F5" s="6" t="n">
        <v>1683</v>
      </c>
      <c r="G5" s="6" t="n">
        <v>217</v>
      </c>
      <c r="H5" s="6" t="n">
        <v>1479</v>
      </c>
      <c r="I5" s="6" t="n">
        <v>319</v>
      </c>
      <c r="J5" s="6" t="n">
        <v>503</v>
      </c>
      <c r="K5" s="6" t="n">
        <v>1357</v>
      </c>
      <c r="L5" s="6" t="n">
        <v>7476</v>
      </c>
    </row>
    <row r="6" s="4" customFormat="true" ht="15" hidden="false" customHeight="true" outlineLevel="0" collapsed="false">
      <c r="A6" s="5" t="s">
        <v>10</v>
      </c>
      <c r="B6" s="6" t="n">
        <v>217</v>
      </c>
      <c r="C6" s="6" t="n">
        <v>30</v>
      </c>
      <c r="D6" s="6" t="n">
        <v>38</v>
      </c>
      <c r="E6" s="6" t="n">
        <v>4</v>
      </c>
      <c r="F6" s="6" t="n">
        <v>346</v>
      </c>
      <c r="G6" s="6" t="n">
        <v>98</v>
      </c>
      <c r="H6" s="6" t="n">
        <v>291</v>
      </c>
      <c r="I6" s="6" t="n">
        <v>39</v>
      </c>
      <c r="J6" s="6" t="n">
        <v>63</v>
      </c>
      <c r="K6" s="6" t="n">
        <v>268</v>
      </c>
      <c r="L6" s="6" t="n">
        <v>1394</v>
      </c>
    </row>
    <row r="7" s="4" customFormat="true" ht="15" hidden="false" customHeight="true" outlineLevel="0" collapsed="false">
      <c r="A7" s="5" t="s">
        <v>11</v>
      </c>
      <c r="B7" s="6" t="n">
        <v>1962</v>
      </c>
      <c r="C7" s="6" t="n">
        <v>1217</v>
      </c>
      <c r="D7" s="6" t="n">
        <v>3160</v>
      </c>
      <c r="E7" s="6" t="n">
        <v>1116</v>
      </c>
      <c r="F7" s="6" t="n">
        <v>2112</v>
      </c>
      <c r="G7" s="6" t="n">
        <v>960</v>
      </c>
      <c r="H7" s="6" t="n">
        <v>7341</v>
      </c>
      <c r="I7" s="6" t="n">
        <v>3748</v>
      </c>
      <c r="J7" s="6" t="n">
        <v>4283</v>
      </c>
      <c r="K7" s="6" t="n">
        <v>10571</v>
      </c>
      <c r="L7" s="6" t="n">
        <v>36470</v>
      </c>
    </row>
    <row r="8" s="4" customFormat="true" ht="15" hidden="false" customHeight="true" outlineLevel="0" collapsed="false">
      <c r="A8" s="5" t="s">
        <v>12</v>
      </c>
      <c r="B8" s="6" t="n">
        <v>713</v>
      </c>
      <c r="C8" s="6" t="n">
        <v>577</v>
      </c>
      <c r="D8" s="6" t="n">
        <v>791</v>
      </c>
      <c r="E8" s="6" t="n">
        <v>77</v>
      </c>
      <c r="F8" s="6" t="n">
        <v>1393</v>
      </c>
      <c r="G8" s="6" t="n">
        <v>464</v>
      </c>
      <c r="H8" s="6" t="n">
        <v>3650</v>
      </c>
      <c r="I8" s="6" t="n">
        <v>681</v>
      </c>
      <c r="J8" s="6" t="n">
        <v>1186</v>
      </c>
      <c r="K8" s="6" t="n">
        <v>2998</v>
      </c>
      <c r="L8" s="6" t="n">
        <v>12530</v>
      </c>
    </row>
    <row r="9" s="4" customFormat="true" ht="15" hidden="false" customHeight="true" outlineLevel="0" collapsed="false">
      <c r="A9" s="5" t="s">
        <v>13</v>
      </c>
      <c r="B9" s="6" t="n">
        <v>981</v>
      </c>
      <c r="C9" s="6" t="n">
        <v>405</v>
      </c>
      <c r="D9" s="6" t="n">
        <v>1388</v>
      </c>
      <c r="E9" s="6" t="n">
        <v>208</v>
      </c>
      <c r="F9" s="6" t="n">
        <v>1409</v>
      </c>
      <c r="G9" s="6" t="n">
        <v>531</v>
      </c>
      <c r="H9" s="6" t="n">
        <v>6324</v>
      </c>
      <c r="I9" s="6" t="n">
        <v>865</v>
      </c>
      <c r="J9" s="6" t="n">
        <v>1702</v>
      </c>
      <c r="K9" s="6" t="n">
        <v>2746</v>
      </c>
      <c r="L9" s="6" t="n">
        <v>16559</v>
      </c>
    </row>
    <row r="10" s="4" customFormat="true" ht="15" hidden="false" customHeight="true" outlineLevel="0" collapsed="false">
      <c r="A10" s="5" t="s">
        <v>14</v>
      </c>
      <c r="B10" s="6" t="n">
        <v>462</v>
      </c>
      <c r="C10" s="6" t="n">
        <v>83</v>
      </c>
      <c r="D10" s="6" t="n">
        <v>265</v>
      </c>
      <c r="E10" s="6" t="n">
        <v>401</v>
      </c>
      <c r="F10" s="6" t="n">
        <v>380</v>
      </c>
      <c r="G10" s="6" t="n">
        <v>184</v>
      </c>
      <c r="H10" s="6" t="n">
        <v>1408</v>
      </c>
      <c r="I10" s="6" t="n">
        <v>320</v>
      </c>
      <c r="J10" s="6" t="n">
        <v>599</v>
      </c>
      <c r="K10" s="6" t="n">
        <v>1243</v>
      </c>
      <c r="L10" s="6" t="n">
        <v>5345</v>
      </c>
    </row>
    <row r="11" s="4" customFormat="true" ht="15" hidden="false" customHeight="true" outlineLevel="0" collapsed="false">
      <c r="A11" s="5" t="s">
        <v>15</v>
      </c>
      <c r="B11" s="6" t="n">
        <v>404</v>
      </c>
      <c r="C11" s="6" t="n">
        <v>78</v>
      </c>
      <c r="D11" s="6" t="n">
        <v>270</v>
      </c>
      <c r="E11" s="6" t="n">
        <v>28</v>
      </c>
      <c r="F11" s="6" t="n">
        <v>337</v>
      </c>
      <c r="G11" s="6" t="n">
        <v>115</v>
      </c>
      <c r="H11" s="6" t="n">
        <v>933</v>
      </c>
      <c r="I11" s="6" t="n">
        <v>166</v>
      </c>
      <c r="J11" s="6" t="n">
        <v>337</v>
      </c>
      <c r="K11" s="6" t="n">
        <v>886</v>
      </c>
      <c r="L11" s="6" t="n">
        <v>3554</v>
      </c>
    </row>
    <row r="12" s="4" customFormat="true" ht="15" hidden="false" customHeight="true" outlineLevel="0" collapsed="false">
      <c r="A12" s="5" t="s">
        <v>16</v>
      </c>
      <c r="B12" s="6" t="n">
        <v>505</v>
      </c>
      <c r="C12" s="6" t="n">
        <v>237</v>
      </c>
      <c r="D12" s="6" t="n">
        <v>1131</v>
      </c>
      <c r="E12" s="6" t="n">
        <v>52</v>
      </c>
      <c r="F12" s="6" t="n">
        <v>467</v>
      </c>
      <c r="G12" s="6" t="n">
        <v>167</v>
      </c>
      <c r="H12" s="6" t="n">
        <v>987</v>
      </c>
      <c r="I12" s="6" t="n">
        <v>176</v>
      </c>
      <c r="J12" s="6" t="n">
        <v>516</v>
      </c>
      <c r="K12" s="6" t="n">
        <v>826</v>
      </c>
      <c r="L12" s="6" t="n">
        <v>5064</v>
      </c>
    </row>
    <row r="13" s="4" customFormat="true" ht="15" hidden="false" customHeight="true" outlineLevel="0" collapsed="false">
      <c r="A13" s="5" t="s">
        <v>17</v>
      </c>
      <c r="B13" s="6" t="n">
        <v>249</v>
      </c>
      <c r="C13" s="6" t="n">
        <v>219</v>
      </c>
      <c r="D13" s="6" t="n">
        <v>174</v>
      </c>
      <c r="E13" s="6" t="n">
        <v>26</v>
      </c>
      <c r="F13" s="6" t="n">
        <v>389</v>
      </c>
      <c r="G13" s="6" t="n">
        <v>123</v>
      </c>
      <c r="H13" s="6" t="n">
        <v>1817</v>
      </c>
      <c r="I13" s="6" t="n">
        <v>260</v>
      </c>
      <c r="J13" s="6" t="n">
        <v>446</v>
      </c>
      <c r="K13" s="6" t="n">
        <v>899</v>
      </c>
      <c r="L13" s="6" t="n">
        <v>4602</v>
      </c>
    </row>
    <row r="14" s="4" customFormat="true" ht="15" hidden="false" customHeight="true" outlineLevel="0" collapsed="false">
      <c r="A14" s="5" t="s">
        <v>18</v>
      </c>
      <c r="B14" s="6" t="n">
        <v>140</v>
      </c>
      <c r="C14" s="6" t="n">
        <v>33</v>
      </c>
      <c r="D14" s="6" t="n">
        <v>80</v>
      </c>
      <c r="E14" s="6" t="n">
        <v>16</v>
      </c>
      <c r="F14" s="6" t="n">
        <v>180</v>
      </c>
      <c r="G14" s="6" t="n">
        <v>73</v>
      </c>
      <c r="H14" s="6" t="n">
        <v>497</v>
      </c>
      <c r="I14" s="6" t="n">
        <v>171</v>
      </c>
      <c r="J14" s="6" t="n">
        <v>168</v>
      </c>
      <c r="K14" s="6" t="n">
        <v>461</v>
      </c>
      <c r="L14" s="6" t="n">
        <v>1819</v>
      </c>
    </row>
    <row r="15" s="4" customFormat="true" ht="15" hidden="false" customHeight="true" outlineLevel="0" collapsed="false">
      <c r="A15" s="5" t="s">
        <v>19</v>
      </c>
      <c r="B15" s="6" t="n">
        <v>373</v>
      </c>
      <c r="C15" s="6" t="n">
        <v>351</v>
      </c>
      <c r="D15" s="6" t="n">
        <v>509</v>
      </c>
      <c r="E15" s="6" t="n">
        <v>76</v>
      </c>
      <c r="F15" s="6" t="n">
        <v>2497</v>
      </c>
      <c r="G15" s="6" t="n">
        <v>290</v>
      </c>
      <c r="H15" s="6" t="n">
        <v>2359</v>
      </c>
      <c r="I15" s="6" t="n">
        <v>792</v>
      </c>
      <c r="J15" s="6" t="n">
        <v>1023</v>
      </c>
      <c r="K15" s="6" t="n">
        <v>2164</v>
      </c>
      <c r="L15" s="6" t="n">
        <v>10434</v>
      </c>
    </row>
    <row r="16" s="4" customFormat="true" ht="15" hidden="false" customHeight="true" outlineLevel="0" collapsed="false">
      <c r="A16" s="8" t="s">
        <v>20</v>
      </c>
      <c r="B16" s="9" t="n">
        <v>6818</v>
      </c>
      <c r="C16" s="9" t="n">
        <v>5343</v>
      </c>
      <c r="D16" s="9" t="n">
        <v>9585</v>
      </c>
      <c r="E16" s="9" t="n">
        <v>2300</v>
      </c>
      <c r="F16" s="9" t="n">
        <v>11868</v>
      </c>
      <c r="G16" s="9" t="n">
        <v>3465</v>
      </c>
      <c r="H16" s="9" t="n">
        <v>29630</v>
      </c>
      <c r="I16" s="9" t="n">
        <v>8314</v>
      </c>
      <c r="J16" s="9" t="n">
        <v>12026</v>
      </c>
      <c r="K16" s="9" t="n">
        <v>27075</v>
      </c>
      <c r="L16" s="9" t="n">
        <v>116424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3587</v>
      </c>
      <c r="C18" s="9" t="n">
        <v>7405</v>
      </c>
      <c r="D18" s="9" t="n">
        <v>12580</v>
      </c>
      <c r="E18" s="9" t="n">
        <v>2725</v>
      </c>
      <c r="F18" s="9" t="n">
        <v>17783</v>
      </c>
      <c r="G18" s="9" t="n">
        <v>5639</v>
      </c>
      <c r="H18" s="9" t="n">
        <v>44142</v>
      </c>
      <c r="I18" s="9" t="n">
        <v>11444</v>
      </c>
      <c r="J18" s="9" t="n">
        <v>18274</v>
      </c>
      <c r="K18" s="9" t="n">
        <v>41013</v>
      </c>
      <c r="L18" s="9" t="n">
        <v>174592</v>
      </c>
    </row>
    <row r="19" s="4" customFormat="true" ht="15" hidden="false" customHeight="true" outlineLevel="0" collapsed="false">
      <c r="A19" s="12" t="s">
        <v>22</v>
      </c>
      <c r="B19" s="9" t="n">
        <v>11352</v>
      </c>
      <c r="C19" s="9" t="n">
        <v>3576</v>
      </c>
      <c r="D19" s="9" t="n">
        <v>13067</v>
      </c>
      <c r="E19" s="9" t="n">
        <v>4372</v>
      </c>
      <c r="F19" s="9" t="n">
        <v>18806</v>
      </c>
      <c r="G19" s="9" t="n">
        <v>6382</v>
      </c>
      <c r="H19" s="9" t="n">
        <v>29379</v>
      </c>
      <c r="I19" s="9" t="n">
        <v>7179</v>
      </c>
      <c r="J19" s="9" t="n">
        <v>13832</v>
      </c>
      <c r="K19" s="9" t="n">
        <v>26554</v>
      </c>
      <c r="L19" s="9" t="n">
        <v>134499</v>
      </c>
    </row>
    <row r="20" s="7" customFormat="true" ht="15" hidden="false" customHeight="true" outlineLevel="0" collapsed="false">
      <c r="A20" s="12" t="s">
        <v>23</v>
      </c>
      <c r="B20" s="9" t="n">
        <v>11136</v>
      </c>
      <c r="C20" s="9" t="n">
        <v>6134</v>
      </c>
      <c r="D20" s="9" t="n">
        <v>16246</v>
      </c>
      <c r="E20" s="9" t="n">
        <v>13354</v>
      </c>
      <c r="F20" s="9" t="n">
        <v>14762</v>
      </c>
      <c r="G20" s="9" t="n">
        <v>6588</v>
      </c>
      <c r="H20" s="9" t="n">
        <v>18271</v>
      </c>
      <c r="I20" s="9" t="n">
        <v>5628</v>
      </c>
      <c r="J20" s="9" t="n">
        <v>7520</v>
      </c>
      <c r="K20" s="9" t="n">
        <v>26912</v>
      </c>
      <c r="L20" s="9" t="n">
        <v>126551</v>
      </c>
    </row>
    <row r="21" s="7" customFormat="true" ht="15" hidden="false" customHeight="true" outlineLevel="0" collapsed="false">
      <c r="A21" s="12" t="s">
        <v>24</v>
      </c>
      <c r="B21" s="9" t="n">
        <v>32345</v>
      </c>
      <c r="C21" s="9" t="n">
        <v>3718</v>
      </c>
      <c r="D21" s="9" t="n">
        <v>15083</v>
      </c>
      <c r="E21" s="9" t="n">
        <v>5711</v>
      </c>
      <c r="F21" s="9" t="n">
        <v>19214</v>
      </c>
      <c r="G21" s="9" t="n">
        <v>12559</v>
      </c>
      <c r="H21" s="9" t="n">
        <v>27960</v>
      </c>
      <c r="I21" s="9" t="n">
        <v>5495</v>
      </c>
      <c r="J21" s="9" t="n">
        <v>8364</v>
      </c>
      <c r="K21" s="9" t="n">
        <v>30139</v>
      </c>
      <c r="L21" s="9" t="n">
        <v>160588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68420</v>
      </c>
      <c r="C23" s="15" t="n">
        <v>20833</v>
      </c>
      <c r="D23" s="15" t="n">
        <v>56976</v>
      </c>
      <c r="E23" s="15" t="n">
        <v>26162</v>
      </c>
      <c r="F23" s="15" t="n">
        <v>70565</v>
      </c>
      <c r="G23" s="15" t="n">
        <v>31168</v>
      </c>
      <c r="H23" s="15" t="n">
        <v>119752</v>
      </c>
      <c r="I23" s="15" t="n">
        <v>29746</v>
      </c>
      <c r="J23" s="15" t="n">
        <v>47990</v>
      </c>
      <c r="K23" s="15" t="n">
        <v>124618</v>
      </c>
      <c r="L23" s="15" t="n">
        <v>596230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79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53.376263</v>
      </c>
      <c r="C4" s="90" t="n">
        <v>6559.180042</v>
      </c>
      <c r="D4" s="90" t="n">
        <v>328.305067</v>
      </c>
      <c r="E4" s="90" t="n">
        <v>1094.44164</v>
      </c>
      <c r="F4" s="90" t="n">
        <v>4551.271238</v>
      </c>
      <c r="G4" s="90" t="n">
        <v>374.369505</v>
      </c>
      <c r="H4" s="90" t="n">
        <v>1056.968073</v>
      </c>
      <c r="I4" s="90" t="n">
        <v>3132.244487</v>
      </c>
      <c r="J4" s="90" t="n">
        <v>1947.301274</v>
      </c>
      <c r="K4" s="90" t="n">
        <v>2847.319703</v>
      </c>
      <c r="L4" s="90" t="n">
        <v>840.885647</v>
      </c>
      <c r="M4" s="90" t="n">
        <v>22785.662939</v>
      </c>
    </row>
    <row r="5" s="7" customFormat="true" ht="15" hidden="false" customHeight="true" outlineLevel="0" collapsed="false">
      <c r="A5" s="5" t="s">
        <v>9</v>
      </c>
      <c r="B5" s="90" t="n">
        <v>83.240127</v>
      </c>
      <c r="C5" s="90" t="n">
        <v>3301.951765</v>
      </c>
      <c r="D5" s="90" t="n">
        <v>209.493763</v>
      </c>
      <c r="E5" s="90" t="n">
        <v>855.687534</v>
      </c>
      <c r="F5" s="90" t="n">
        <v>2872.060218</v>
      </c>
      <c r="G5" s="90" t="n">
        <v>255.283833</v>
      </c>
      <c r="H5" s="90" t="n">
        <v>712.776498</v>
      </c>
      <c r="I5" s="90" t="n">
        <v>2133.833872</v>
      </c>
      <c r="J5" s="90" t="n">
        <v>1213.245832</v>
      </c>
      <c r="K5" s="90" t="n">
        <v>1812.680442</v>
      </c>
      <c r="L5" s="90" t="n">
        <v>643.025312</v>
      </c>
      <c r="M5" s="90" t="n">
        <v>14093.279196</v>
      </c>
    </row>
    <row r="6" s="4" customFormat="true" ht="15" hidden="false" customHeight="true" outlineLevel="0" collapsed="false">
      <c r="A6" s="5" t="s">
        <v>10</v>
      </c>
      <c r="B6" s="90" t="n">
        <v>82.475974</v>
      </c>
      <c r="C6" s="90" t="n">
        <v>759.91498</v>
      </c>
      <c r="D6" s="90" t="n">
        <v>171.799143</v>
      </c>
      <c r="E6" s="90" t="n">
        <v>341.977854</v>
      </c>
      <c r="F6" s="90" t="n">
        <v>981.552681</v>
      </c>
      <c r="G6" s="90" t="n">
        <v>85.1079</v>
      </c>
      <c r="H6" s="90" t="n">
        <v>324.053992</v>
      </c>
      <c r="I6" s="90" t="n">
        <v>576.328833</v>
      </c>
      <c r="J6" s="90" t="n">
        <v>370.273355</v>
      </c>
      <c r="K6" s="90" t="n">
        <v>726.976798</v>
      </c>
      <c r="L6" s="90" t="n">
        <v>291.957868</v>
      </c>
      <c r="M6" s="90" t="n">
        <v>4712.419378</v>
      </c>
    </row>
    <row r="7" s="4" customFormat="true" ht="15" hidden="false" customHeight="true" outlineLevel="0" collapsed="false">
      <c r="A7" s="5" t="s">
        <v>11</v>
      </c>
      <c r="B7" s="90" t="n">
        <v>230.334585</v>
      </c>
      <c r="C7" s="90" t="n">
        <v>17565.82883</v>
      </c>
      <c r="D7" s="90" t="n">
        <v>4326.595569</v>
      </c>
      <c r="E7" s="90" t="n">
        <v>5588.330938</v>
      </c>
      <c r="F7" s="90" t="n">
        <v>28491.693137</v>
      </c>
      <c r="G7" s="90" t="n">
        <v>12471.895675</v>
      </c>
      <c r="H7" s="90" t="n">
        <v>15198.012713</v>
      </c>
      <c r="I7" s="90" t="n">
        <v>16726.124946</v>
      </c>
      <c r="J7" s="90" t="n">
        <v>21137.212824</v>
      </c>
      <c r="K7" s="90" t="n">
        <v>13629.756908</v>
      </c>
      <c r="L7" s="90" t="n">
        <v>4745.473881</v>
      </c>
      <c r="M7" s="90" t="n">
        <v>140111.260006</v>
      </c>
    </row>
    <row r="8" s="4" customFormat="true" ht="15" hidden="false" customHeight="true" outlineLevel="0" collapsed="false">
      <c r="A8" s="5" t="s">
        <v>12</v>
      </c>
      <c r="B8" s="90" t="n">
        <v>305.683037</v>
      </c>
      <c r="C8" s="90" t="n">
        <v>8523.29047</v>
      </c>
      <c r="D8" s="90" t="n">
        <v>610.67232</v>
      </c>
      <c r="E8" s="90" t="n">
        <v>2391.541007</v>
      </c>
      <c r="F8" s="90" t="n">
        <v>4994.17871</v>
      </c>
      <c r="G8" s="90" t="n">
        <v>506.986518</v>
      </c>
      <c r="H8" s="90" t="n">
        <v>1659.461114</v>
      </c>
      <c r="I8" s="90" t="n">
        <v>4143.875805</v>
      </c>
      <c r="J8" s="90" t="n">
        <v>2348.17152</v>
      </c>
      <c r="K8" s="90" t="n">
        <v>3030.071958</v>
      </c>
      <c r="L8" s="90" t="n">
        <v>1041.589975</v>
      </c>
      <c r="M8" s="90" t="n">
        <v>29555.522434</v>
      </c>
    </row>
    <row r="9" s="4" customFormat="true" ht="15" hidden="false" customHeight="true" outlineLevel="0" collapsed="false">
      <c r="A9" s="5" t="s">
        <v>13</v>
      </c>
      <c r="B9" s="90" t="n">
        <v>905.717068</v>
      </c>
      <c r="C9" s="90" t="n">
        <v>9099.251132</v>
      </c>
      <c r="D9" s="90" t="n">
        <v>856.404172000001</v>
      </c>
      <c r="E9" s="90" t="n">
        <v>2317.439753</v>
      </c>
      <c r="F9" s="90" t="n">
        <v>5959.413617</v>
      </c>
      <c r="G9" s="90" t="n">
        <v>655.483739</v>
      </c>
      <c r="H9" s="90" t="n">
        <v>1799.71622</v>
      </c>
      <c r="I9" s="90" t="n">
        <v>4608.002083</v>
      </c>
      <c r="J9" s="90" t="n">
        <v>2767.188747</v>
      </c>
      <c r="K9" s="90" t="n">
        <v>4009.402299</v>
      </c>
      <c r="L9" s="90" t="n">
        <v>1206.027706</v>
      </c>
      <c r="M9" s="90" t="n">
        <v>34184.046536</v>
      </c>
    </row>
    <row r="10" s="4" customFormat="true" ht="15" hidden="false" customHeight="true" outlineLevel="0" collapsed="false">
      <c r="A10" s="5" t="s">
        <v>14</v>
      </c>
      <c r="B10" s="90" t="n">
        <v>327.979331</v>
      </c>
      <c r="C10" s="90" t="n">
        <v>2076.36602</v>
      </c>
      <c r="D10" s="90" t="n">
        <v>310.873593</v>
      </c>
      <c r="E10" s="90" t="n">
        <v>679.906822</v>
      </c>
      <c r="F10" s="90" t="n">
        <v>2067.86936</v>
      </c>
      <c r="G10" s="90" t="n">
        <v>197.244476</v>
      </c>
      <c r="H10" s="90" t="n">
        <v>569.106888</v>
      </c>
      <c r="I10" s="90" t="n">
        <v>1691.948906</v>
      </c>
      <c r="J10" s="90" t="n">
        <v>1003.765339</v>
      </c>
      <c r="K10" s="90" t="n">
        <v>1892.977651</v>
      </c>
      <c r="L10" s="90" t="n">
        <v>421.315377</v>
      </c>
      <c r="M10" s="90" t="n">
        <v>11239.353763</v>
      </c>
    </row>
    <row r="11" s="4" customFormat="true" ht="15" hidden="false" customHeight="true" outlineLevel="0" collapsed="false">
      <c r="A11" s="5" t="s">
        <v>15</v>
      </c>
      <c r="B11" s="90" t="n">
        <v>521.196483</v>
      </c>
      <c r="C11" s="90" t="n">
        <v>2184.39553</v>
      </c>
      <c r="D11" s="90" t="n">
        <v>167.915673</v>
      </c>
      <c r="E11" s="90" t="n">
        <v>448.659049</v>
      </c>
      <c r="F11" s="90" t="n">
        <v>1744.219759</v>
      </c>
      <c r="G11" s="90" t="n">
        <v>145.145304</v>
      </c>
      <c r="H11" s="90" t="n">
        <v>439.116324</v>
      </c>
      <c r="I11" s="90" t="n">
        <v>1205.575075</v>
      </c>
      <c r="J11" s="90" t="n">
        <v>662.354879</v>
      </c>
      <c r="K11" s="90" t="n">
        <v>1290.186769</v>
      </c>
      <c r="L11" s="90" t="n">
        <v>252.970701</v>
      </c>
      <c r="M11" s="90" t="n">
        <v>9061.735546</v>
      </c>
    </row>
    <row r="12" s="4" customFormat="true" ht="15" hidden="false" customHeight="true" outlineLevel="0" collapsed="false">
      <c r="A12" s="5" t="s">
        <v>16</v>
      </c>
      <c r="B12" s="90" t="n">
        <v>705.960513</v>
      </c>
      <c r="C12" s="90" t="n">
        <v>2691.171038</v>
      </c>
      <c r="D12" s="90" t="n">
        <v>360.76064</v>
      </c>
      <c r="E12" s="90" t="n">
        <v>565.290195</v>
      </c>
      <c r="F12" s="90" t="n">
        <v>1868.393833</v>
      </c>
      <c r="G12" s="90" t="n">
        <v>154.974533</v>
      </c>
      <c r="H12" s="90" t="n">
        <v>528.013128</v>
      </c>
      <c r="I12" s="90" t="n">
        <v>1348.744733</v>
      </c>
      <c r="J12" s="90" t="n">
        <v>806.233243</v>
      </c>
      <c r="K12" s="90" t="n">
        <v>1269.691263</v>
      </c>
      <c r="L12" s="90" t="n">
        <v>323.954454</v>
      </c>
      <c r="M12" s="90" t="n">
        <v>10623.187573</v>
      </c>
    </row>
    <row r="13" s="4" customFormat="true" ht="15" hidden="false" customHeight="true" outlineLevel="0" collapsed="false">
      <c r="A13" s="5" t="s">
        <v>17</v>
      </c>
      <c r="B13" s="90" t="n">
        <v>33.054638</v>
      </c>
      <c r="C13" s="90" t="n">
        <v>2823.263916</v>
      </c>
      <c r="D13" s="90" t="n">
        <v>136.531354</v>
      </c>
      <c r="E13" s="90" t="n">
        <v>489.474335</v>
      </c>
      <c r="F13" s="90" t="n">
        <v>1365.530183</v>
      </c>
      <c r="G13" s="90" t="n">
        <v>117.275623</v>
      </c>
      <c r="H13" s="90" t="n">
        <v>466.503335</v>
      </c>
      <c r="I13" s="90" t="n">
        <v>1152.878965</v>
      </c>
      <c r="J13" s="90" t="n">
        <v>699.120737</v>
      </c>
      <c r="K13" s="90" t="n">
        <v>949.481957</v>
      </c>
      <c r="L13" s="90" t="n">
        <v>278.300144</v>
      </c>
      <c r="M13" s="90" t="n">
        <v>8511.415187</v>
      </c>
    </row>
    <row r="14" s="4" customFormat="true" ht="15" hidden="false" customHeight="true" outlineLevel="0" collapsed="false">
      <c r="A14" s="5" t="s">
        <v>18</v>
      </c>
      <c r="B14" s="90" t="n">
        <v>195.595686</v>
      </c>
      <c r="C14" s="90" t="n">
        <v>1047.742749</v>
      </c>
      <c r="D14" s="90" t="n">
        <v>117.462257</v>
      </c>
      <c r="E14" s="90" t="n">
        <v>308.970528</v>
      </c>
      <c r="F14" s="90" t="n">
        <v>1020.84749</v>
      </c>
      <c r="G14" s="90" t="n">
        <v>134.149174</v>
      </c>
      <c r="H14" s="90" t="n">
        <v>260.303221</v>
      </c>
      <c r="I14" s="90" t="n">
        <v>792.406443</v>
      </c>
      <c r="J14" s="90" t="n">
        <v>394.547788</v>
      </c>
      <c r="K14" s="90" t="n">
        <v>643.897677</v>
      </c>
      <c r="L14" s="90" t="n">
        <v>207.336452</v>
      </c>
      <c r="M14" s="90" t="n">
        <v>5123.259465</v>
      </c>
    </row>
    <row r="15" s="4" customFormat="true" ht="15" hidden="false" customHeight="true" outlineLevel="0" collapsed="false">
      <c r="A15" s="5" t="s">
        <v>19</v>
      </c>
      <c r="B15" s="90" t="n">
        <v>42.657835</v>
      </c>
      <c r="C15" s="90" t="n">
        <v>5742.080683</v>
      </c>
      <c r="D15" s="90" t="n">
        <v>290.529655</v>
      </c>
      <c r="E15" s="90" t="n">
        <v>1232.441229</v>
      </c>
      <c r="F15" s="90" t="n">
        <v>4334.607132</v>
      </c>
      <c r="G15" s="90" t="n">
        <v>669.082457</v>
      </c>
      <c r="H15" s="90" t="n">
        <v>1005.920219</v>
      </c>
      <c r="I15" s="90" t="n">
        <v>3096.095612</v>
      </c>
      <c r="J15" s="90" t="n">
        <v>2123.146508</v>
      </c>
      <c r="K15" s="90" t="n">
        <v>2473.753957</v>
      </c>
      <c r="L15" s="90" t="n">
        <v>686.449222</v>
      </c>
      <c r="M15" s="90" t="n">
        <v>21696.764509</v>
      </c>
    </row>
    <row r="16" s="4" customFormat="true" ht="15" hidden="false" customHeight="true" outlineLevel="0" collapsed="false">
      <c r="A16" s="8" t="s">
        <v>20</v>
      </c>
      <c r="B16" s="91" t="n">
        <v>3487.27154</v>
      </c>
      <c r="C16" s="91" t="n">
        <v>62374.437155</v>
      </c>
      <c r="D16" s="91" t="n">
        <v>7887.343206</v>
      </c>
      <c r="E16" s="91" t="n">
        <v>16314.160884</v>
      </c>
      <c r="F16" s="91" t="n">
        <v>60251.637358</v>
      </c>
      <c r="G16" s="91" t="n">
        <v>15766.998737</v>
      </c>
      <c r="H16" s="91" t="n">
        <v>24019.951725</v>
      </c>
      <c r="I16" s="91" t="n">
        <v>40608.05976</v>
      </c>
      <c r="J16" s="91" t="n">
        <v>35472.562046</v>
      </c>
      <c r="K16" s="91" t="n">
        <v>34576.197382</v>
      </c>
      <c r="L16" s="91" t="n">
        <v>10939.286739</v>
      </c>
      <c r="M16" s="91" t="n">
        <v>311697.906532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5993.159538</v>
      </c>
      <c r="C18" s="91" t="n">
        <v>88660.601321</v>
      </c>
      <c r="D18" s="91" t="n">
        <v>12959.316109</v>
      </c>
      <c r="E18" s="91" t="n">
        <v>25119.997402</v>
      </c>
      <c r="F18" s="91" t="n">
        <v>92119.444112</v>
      </c>
      <c r="G18" s="91" t="n">
        <v>22458.656526</v>
      </c>
      <c r="H18" s="91" t="n">
        <v>31355.156466</v>
      </c>
      <c r="I18" s="91" t="n">
        <v>64225.012959</v>
      </c>
      <c r="J18" s="91" t="n">
        <v>50176.578008</v>
      </c>
      <c r="K18" s="91" t="n">
        <v>58903.385297</v>
      </c>
      <c r="L18" s="91" t="n">
        <v>17280.145881</v>
      </c>
      <c r="M18" s="91" t="n">
        <v>469251.453619</v>
      </c>
    </row>
    <row r="19" s="4" customFormat="true" ht="15" hidden="false" customHeight="true" outlineLevel="0" collapsed="false">
      <c r="A19" s="12" t="s">
        <v>22</v>
      </c>
      <c r="B19" s="91" t="n">
        <v>8151.199313</v>
      </c>
      <c r="C19" s="91" t="n">
        <v>68219.640599</v>
      </c>
      <c r="D19" s="91" t="n">
        <v>7644.644375</v>
      </c>
      <c r="E19" s="91" t="n">
        <v>17598.588979</v>
      </c>
      <c r="F19" s="91" t="n">
        <v>67825.30038</v>
      </c>
      <c r="G19" s="91" t="n">
        <v>8626.693191</v>
      </c>
      <c r="H19" s="91" t="n">
        <v>16347.183776</v>
      </c>
      <c r="I19" s="91" t="n">
        <v>44891.445786</v>
      </c>
      <c r="J19" s="91" t="n">
        <v>27232.08156</v>
      </c>
      <c r="K19" s="91" t="n">
        <v>47590.529054</v>
      </c>
      <c r="L19" s="91" t="n">
        <v>11582.60775</v>
      </c>
      <c r="M19" s="91" t="n">
        <v>325709.914763</v>
      </c>
    </row>
    <row r="20" s="7" customFormat="true" ht="15" hidden="false" customHeight="true" outlineLevel="0" collapsed="false">
      <c r="A20" s="12" t="s">
        <v>23</v>
      </c>
      <c r="B20" s="91" t="n">
        <v>5057.886896</v>
      </c>
      <c r="C20" s="91" t="n">
        <v>37621.538032</v>
      </c>
      <c r="D20" s="91" t="n">
        <v>11121.812503</v>
      </c>
      <c r="E20" s="91" t="n">
        <v>15737.668587</v>
      </c>
      <c r="F20" s="91" t="n">
        <v>60364.67977</v>
      </c>
      <c r="G20" s="91" t="n">
        <v>17805.93977</v>
      </c>
      <c r="H20" s="91" t="n">
        <v>18368.932182</v>
      </c>
      <c r="I20" s="91" t="n">
        <v>44731.393469</v>
      </c>
      <c r="J20" s="91" t="n">
        <v>32589.86221</v>
      </c>
      <c r="K20" s="91" t="n">
        <v>56801.958304</v>
      </c>
      <c r="L20" s="91" t="n">
        <v>15043.825782</v>
      </c>
      <c r="M20" s="91" t="n">
        <v>315245.497505</v>
      </c>
    </row>
    <row r="21" s="7" customFormat="true" ht="15" hidden="false" customHeight="true" outlineLevel="0" collapsed="false">
      <c r="A21" s="12" t="s">
        <v>24</v>
      </c>
      <c r="B21" s="91" t="n">
        <v>12495.664918</v>
      </c>
      <c r="C21" s="91" t="n">
        <v>28309.822169</v>
      </c>
      <c r="D21" s="91" t="n">
        <v>12249.467037</v>
      </c>
      <c r="E21" s="91" t="n">
        <v>19430.124285</v>
      </c>
      <c r="F21" s="91" t="n">
        <v>70976.486997</v>
      </c>
      <c r="G21" s="91" t="n">
        <v>9216.511892</v>
      </c>
      <c r="H21" s="91" t="n">
        <v>11896.542935</v>
      </c>
      <c r="I21" s="91" t="n">
        <v>47437.222449</v>
      </c>
      <c r="J21" s="91" t="n">
        <v>26325.05496</v>
      </c>
      <c r="K21" s="91" t="n">
        <v>85369.919433</v>
      </c>
      <c r="L21" s="91" t="n">
        <v>13982.167314</v>
      </c>
      <c r="M21" s="91" t="n">
        <v>337688.984389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1697.910665</v>
      </c>
      <c r="C23" s="89" t="n">
        <v>222811.602121</v>
      </c>
      <c r="D23" s="89" t="n">
        <v>44969.354617</v>
      </c>
      <c r="E23" s="89" t="n">
        <v>77886.379253</v>
      </c>
      <c r="F23" s="89" t="n">
        <v>291285.911259</v>
      </c>
      <c r="G23" s="89" t="n">
        <v>58107.801379</v>
      </c>
      <c r="H23" s="89" t="n">
        <v>77967.815359</v>
      </c>
      <c r="I23" s="89" t="n">
        <v>201285.074663</v>
      </c>
      <c r="J23" s="89" t="n">
        <v>136323.576738</v>
      </c>
      <c r="K23" s="89" t="n">
        <v>249204.292062</v>
      </c>
      <c r="L23" s="89" t="n">
        <v>57888.746727</v>
      </c>
      <c r="M23" s="89" t="n">
        <v>1449428.464843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5.13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128" t="s">
        <v>380</v>
      </c>
    </row>
    <row r="2" customFormat="false" ht="15" hidden="false" customHeight="true" outlineLevel="0" collapsed="false"/>
    <row r="3" s="4" customFormat="true" ht="142.5" hidden="false" customHeight="true" outlineLevel="0" collapsed="false">
      <c r="A3" s="3" t="s">
        <v>1</v>
      </c>
      <c r="B3" s="3" t="s">
        <v>42</v>
      </c>
      <c r="C3" s="3" t="s">
        <v>185</v>
      </c>
      <c r="D3" s="3" t="s">
        <v>359</v>
      </c>
      <c r="E3" s="3" t="s">
        <v>44</v>
      </c>
      <c r="F3" s="3" t="s">
        <v>360</v>
      </c>
      <c r="G3" s="3" t="s">
        <v>289</v>
      </c>
      <c r="H3" s="3" t="s">
        <v>361</v>
      </c>
      <c r="I3" s="3" t="s">
        <v>290</v>
      </c>
      <c r="J3" s="3" t="s">
        <v>362</v>
      </c>
      <c r="K3" s="3" t="s">
        <v>363</v>
      </c>
      <c r="L3" s="3" t="s">
        <v>364</v>
      </c>
      <c r="M3" s="3" t="s">
        <v>365</v>
      </c>
    </row>
    <row r="4" s="7" customFormat="true" ht="15" hidden="false" customHeight="true" outlineLevel="0" collapsed="false">
      <c r="A4" s="5" t="s">
        <v>8</v>
      </c>
      <c r="B4" s="90" t="n">
        <v>53.120568</v>
      </c>
      <c r="C4" s="90" t="n">
        <v>6562.735268</v>
      </c>
      <c r="D4" s="90" t="n">
        <v>333.409222</v>
      </c>
      <c r="E4" s="90" t="n">
        <v>1057.740837</v>
      </c>
      <c r="F4" s="90" t="n">
        <v>4584.753792</v>
      </c>
      <c r="G4" s="90" t="n">
        <v>349.953759</v>
      </c>
      <c r="H4" s="90" t="n">
        <v>1110.768782</v>
      </c>
      <c r="I4" s="90" t="n">
        <v>3186.629962</v>
      </c>
      <c r="J4" s="90" t="n">
        <v>1951.048325</v>
      </c>
      <c r="K4" s="90" t="n">
        <v>2880.028121</v>
      </c>
      <c r="L4" s="90" t="n">
        <v>861.998072</v>
      </c>
      <c r="M4" s="90" t="n">
        <v>22932.186708</v>
      </c>
    </row>
    <row r="5" s="7" customFormat="true" ht="15" hidden="false" customHeight="true" outlineLevel="0" collapsed="false">
      <c r="A5" s="5" t="s">
        <v>9</v>
      </c>
      <c r="B5" s="90" t="n">
        <v>83.260241</v>
      </c>
      <c r="C5" s="90" t="n">
        <v>3307.715776</v>
      </c>
      <c r="D5" s="90" t="n">
        <v>213.359327</v>
      </c>
      <c r="E5" s="90" t="n">
        <v>826.993067</v>
      </c>
      <c r="F5" s="90" t="n">
        <v>2889.805215</v>
      </c>
      <c r="G5" s="90" t="n">
        <v>238.634653</v>
      </c>
      <c r="H5" s="90" t="n">
        <v>749.057518</v>
      </c>
      <c r="I5" s="90" t="n">
        <v>2170.883843</v>
      </c>
      <c r="J5" s="90" t="n">
        <v>1216.164364</v>
      </c>
      <c r="K5" s="90" t="n">
        <v>1833.226643</v>
      </c>
      <c r="L5" s="90" t="n">
        <v>660.31218</v>
      </c>
      <c r="M5" s="90" t="n">
        <v>14189.412827</v>
      </c>
    </row>
    <row r="6" s="4" customFormat="true" ht="15" hidden="false" customHeight="true" outlineLevel="0" collapsed="false">
      <c r="A6" s="5" t="s">
        <v>10</v>
      </c>
      <c r="B6" s="90" t="n">
        <v>85.918277</v>
      </c>
      <c r="C6" s="90" t="n">
        <v>764.870761</v>
      </c>
      <c r="D6" s="90" t="n">
        <v>172.196786</v>
      </c>
      <c r="E6" s="90" t="n">
        <v>330.510032</v>
      </c>
      <c r="F6" s="90" t="n">
        <v>985.411079</v>
      </c>
      <c r="G6" s="90" t="n">
        <v>79.557307</v>
      </c>
      <c r="H6" s="90" t="n">
        <v>340.548657</v>
      </c>
      <c r="I6" s="90" t="n">
        <v>586.335688</v>
      </c>
      <c r="J6" s="90" t="n">
        <v>371.533864</v>
      </c>
      <c r="K6" s="90" t="n">
        <v>735.782011</v>
      </c>
      <c r="L6" s="90" t="n">
        <v>300.780726</v>
      </c>
      <c r="M6" s="90" t="n">
        <v>4753.445188</v>
      </c>
    </row>
    <row r="7" s="4" customFormat="true" ht="15" hidden="false" customHeight="true" outlineLevel="0" collapsed="false">
      <c r="A7" s="5" t="s">
        <v>11</v>
      </c>
      <c r="B7" s="90" t="n">
        <v>223.436292</v>
      </c>
      <c r="C7" s="90" t="n">
        <v>17464.796891</v>
      </c>
      <c r="D7" s="90" t="n">
        <v>4276.993721</v>
      </c>
      <c r="E7" s="90" t="n">
        <v>5400.932886</v>
      </c>
      <c r="F7" s="90" t="n">
        <v>28709.924711</v>
      </c>
      <c r="G7" s="90" t="n">
        <v>11658.499723</v>
      </c>
      <c r="H7" s="90" t="n">
        <v>15971.606423</v>
      </c>
      <c r="I7" s="90" t="n">
        <v>17016.542327</v>
      </c>
      <c r="J7" s="90" t="n">
        <v>21158.320932</v>
      </c>
      <c r="K7" s="90" t="n">
        <v>13779.811708</v>
      </c>
      <c r="L7" s="90" t="n">
        <v>4868.923366</v>
      </c>
      <c r="M7" s="90" t="n">
        <v>140529.78898</v>
      </c>
    </row>
    <row r="8" s="4" customFormat="true" ht="15" hidden="false" customHeight="true" outlineLevel="0" collapsed="false">
      <c r="A8" s="5" t="s">
        <v>12</v>
      </c>
      <c r="B8" s="90" t="n">
        <v>299.168585</v>
      </c>
      <c r="C8" s="90" t="n">
        <v>8550.15397</v>
      </c>
      <c r="D8" s="90" t="n">
        <v>620.388827000001</v>
      </c>
      <c r="E8" s="90" t="n">
        <v>2311.343515</v>
      </c>
      <c r="F8" s="90" t="n">
        <v>5029.098995</v>
      </c>
      <c r="G8" s="90" t="n">
        <v>473.921714</v>
      </c>
      <c r="H8" s="90" t="n">
        <v>1743.929307</v>
      </c>
      <c r="I8" s="90" t="n">
        <v>4215.826335</v>
      </c>
      <c r="J8" s="90" t="n">
        <v>2353.092494</v>
      </c>
      <c r="K8" s="90" t="n">
        <v>3061.642921</v>
      </c>
      <c r="L8" s="90" t="n">
        <v>1072.237444</v>
      </c>
      <c r="M8" s="90" t="n">
        <v>29730.804107</v>
      </c>
    </row>
    <row r="9" s="4" customFormat="true" ht="15" hidden="false" customHeight="true" outlineLevel="0" collapsed="false">
      <c r="A9" s="5" t="s">
        <v>13</v>
      </c>
      <c r="B9" s="90" t="n">
        <v>913.2865</v>
      </c>
      <c r="C9" s="90" t="n">
        <v>9202.018006</v>
      </c>
      <c r="D9" s="90" t="n">
        <v>867.376696999999</v>
      </c>
      <c r="E9" s="90" t="n">
        <v>2239.727158</v>
      </c>
      <c r="F9" s="90" t="n">
        <v>5996.141036</v>
      </c>
      <c r="G9" s="90" t="n">
        <v>612.734197</v>
      </c>
      <c r="H9" s="90" t="n">
        <v>1891.323536</v>
      </c>
      <c r="I9" s="90" t="n">
        <v>4688.011284</v>
      </c>
      <c r="J9" s="90" t="n">
        <v>2773.976798</v>
      </c>
      <c r="K9" s="90" t="n">
        <v>4052.686221</v>
      </c>
      <c r="L9" s="90" t="n">
        <v>1240.330909</v>
      </c>
      <c r="M9" s="90" t="n">
        <v>34477.612342</v>
      </c>
    </row>
    <row r="10" s="4" customFormat="true" ht="15" hidden="false" customHeight="true" outlineLevel="0" collapsed="false">
      <c r="A10" s="5" t="s">
        <v>14</v>
      </c>
      <c r="B10" s="90" t="n">
        <v>342.803312</v>
      </c>
      <c r="C10" s="90" t="n">
        <v>2071.337314</v>
      </c>
      <c r="D10" s="90" t="n">
        <v>317.64312</v>
      </c>
      <c r="E10" s="90" t="n">
        <v>657.106953</v>
      </c>
      <c r="F10" s="90" t="n">
        <v>2081.976111</v>
      </c>
      <c r="G10" s="90" t="n">
        <v>184.380525</v>
      </c>
      <c r="H10" s="90" t="n">
        <v>598.074985</v>
      </c>
      <c r="I10" s="90" t="n">
        <v>1721.326384</v>
      </c>
      <c r="J10" s="90" t="n">
        <v>1007.156899</v>
      </c>
      <c r="K10" s="90" t="n">
        <v>1913.010456</v>
      </c>
      <c r="L10" s="90" t="n">
        <v>433.246495</v>
      </c>
      <c r="M10" s="90" t="n">
        <v>11328.062554</v>
      </c>
    </row>
    <row r="11" s="4" customFormat="true" ht="15" hidden="false" customHeight="true" outlineLevel="0" collapsed="false">
      <c r="A11" s="5" t="s">
        <v>15</v>
      </c>
      <c r="B11" s="90" t="n">
        <v>518.663486</v>
      </c>
      <c r="C11" s="90" t="n">
        <v>2195.922212</v>
      </c>
      <c r="D11" s="90" t="n">
        <v>170.283792</v>
      </c>
      <c r="E11" s="90" t="n">
        <v>433.6138</v>
      </c>
      <c r="F11" s="90" t="n">
        <v>1757.596591</v>
      </c>
      <c r="G11" s="90" t="n">
        <v>135.679173</v>
      </c>
      <c r="H11" s="90" t="n">
        <v>461.467774</v>
      </c>
      <c r="I11" s="90" t="n">
        <v>1226.507595</v>
      </c>
      <c r="J11" s="90" t="n">
        <v>664.075644</v>
      </c>
      <c r="K11" s="90" t="n">
        <v>1305.414217</v>
      </c>
      <c r="L11" s="90" t="n">
        <v>260.018008</v>
      </c>
      <c r="M11" s="90" t="n">
        <v>9129.242292</v>
      </c>
    </row>
    <row r="12" s="4" customFormat="true" ht="15" hidden="false" customHeight="true" outlineLevel="0" collapsed="false">
      <c r="A12" s="5" t="s">
        <v>16</v>
      </c>
      <c r="B12" s="90" t="n">
        <v>693.198003</v>
      </c>
      <c r="C12" s="90" t="n">
        <v>2706.965921</v>
      </c>
      <c r="D12" s="90" t="n">
        <v>364.396709</v>
      </c>
      <c r="E12" s="90" t="n">
        <v>546.333859</v>
      </c>
      <c r="F12" s="90" t="n">
        <v>1882.174664</v>
      </c>
      <c r="G12" s="90" t="n">
        <v>144.867356</v>
      </c>
      <c r="H12" s="90" t="n">
        <v>554.889512</v>
      </c>
      <c r="I12" s="90" t="n">
        <v>1372.163123</v>
      </c>
      <c r="J12" s="90" t="n">
        <v>807.834997</v>
      </c>
      <c r="K12" s="90" t="n">
        <v>1284.050012</v>
      </c>
      <c r="L12" s="90" t="n">
        <v>333.133319</v>
      </c>
      <c r="M12" s="90" t="n">
        <v>10690.007475</v>
      </c>
    </row>
    <row r="13" s="4" customFormat="true" ht="15" hidden="false" customHeight="true" outlineLevel="0" collapsed="false">
      <c r="A13" s="5" t="s">
        <v>17</v>
      </c>
      <c r="B13" s="90" t="n">
        <v>33.600662</v>
      </c>
      <c r="C13" s="90" t="n">
        <v>2854.473354</v>
      </c>
      <c r="D13" s="90" t="n">
        <v>139.387195</v>
      </c>
      <c r="E13" s="90" t="n">
        <v>473.060393</v>
      </c>
      <c r="F13" s="90" t="n">
        <v>1374.472788</v>
      </c>
      <c r="G13" s="90" t="n">
        <v>109.627105</v>
      </c>
      <c r="H13" s="90" t="n">
        <v>490.248811</v>
      </c>
      <c r="I13" s="90" t="n">
        <v>1172.896518</v>
      </c>
      <c r="J13" s="90" t="n">
        <v>701.144587</v>
      </c>
      <c r="K13" s="90" t="n">
        <v>959.792775</v>
      </c>
      <c r="L13" s="90" t="n">
        <v>285.480096</v>
      </c>
      <c r="M13" s="90" t="n">
        <v>8594.184284</v>
      </c>
    </row>
    <row r="14" s="4" customFormat="true" ht="15" hidden="false" customHeight="true" outlineLevel="0" collapsed="false">
      <c r="A14" s="5" t="s">
        <v>18</v>
      </c>
      <c r="B14" s="90" t="n">
        <v>192.173966</v>
      </c>
      <c r="C14" s="90" t="n">
        <v>1040.039433</v>
      </c>
      <c r="D14" s="90" t="n">
        <v>118.341741</v>
      </c>
      <c r="E14" s="90" t="n">
        <v>298.609568</v>
      </c>
      <c r="F14" s="90" t="n">
        <v>1028.481314</v>
      </c>
      <c r="G14" s="90" t="n">
        <v>125.400192</v>
      </c>
      <c r="H14" s="90" t="n">
        <v>273.55291</v>
      </c>
      <c r="I14" s="90" t="n">
        <v>806.165076</v>
      </c>
      <c r="J14" s="90" t="n">
        <v>395.091112</v>
      </c>
      <c r="K14" s="90" t="n">
        <v>651.199205</v>
      </c>
      <c r="L14" s="90" t="n">
        <v>213.824814</v>
      </c>
      <c r="M14" s="90" t="n">
        <v>5142.879331</v>
      </c>
    </row>
    <row r="15" s="4" customFormat="true" ht="15" hidden="false" customHeight="true" outlineLevel="0" collapsed="false">
      <c r="A15" s="5" t="s">
        <v>19</v>
      </c>
      <c r="B15" s="90" t="n">
        <v>42.304249</v>
      </c>
      <c r="C15" s="90" t="n">
        <v>5727.504398</v>
      </c>
      <c r="D15" s="90" t="n">
        <v>296.579197</v>
      </c>
      <c r="E15" s="90" t="n">
        <v>1191.112774</v>
      </c>
      <c r="F15" s="90" t="n">
        <v>4368.115214</v>
      </c>
      <c r="G15" s="90" t="n">
        <v>625.44603</v>
      </c>
      <c r="H15" s="90" t="n">
        <v>1057.122542</v>
      </c>
      <c r="I15" s="90" t="n">
        <v>3149.85343</v>
      </c>
      <c r="J15" s="90" t="n">
        <v>2127.86155</v>
      </c>
      <c r="K15" s="90" t="n">
        <v>2501.586927</v>
      </c>
      <c r="L15" s="90" t="n">
        <v>705.651039</v>
      </c>
      <c r="M15" s="90" t="n">
        <v>21793.13735</v>
      </c>
    </row>
    <row r="16" s="4" customFormat="true" ht="15" hidden="false" customHeight="true" outlineLevel="0" collapsed="false">
      <c r="A16" s="8" t="s">
        <v>20</v>
      </c>
      <c r="B16" s="91" t="n">
        <v>3480.934141</v>
      </c>
      <c r="C16" s="91" t="n">
        <v>62448.533304</v>
      </c>
      <c r="D16" s="91" t="n">
        <v>7890.356334</v>
      </c>
      <c r="E16" s="91" t="n">
        <v>15767.084842</v>
      </c>
      <c r="F16" s="91" t="n">
        <v>60687.95151</v>
      </c>
      <c r="G16" s="91" t="n">
        <v>14738.701734</v>
      </c>
      <c r="H16" s="91" t="n">
        <v>25242.590757</v>
      </c>
      <c r="I16" s="91" t="n">
        <v>41313.141565</v>
      </c>
      <c r="J16" s="91" t="n">
        <v>35527.301566</v>
      </c>
      <c r="K16" s="91" t="n">
        <v>34958.231217</v>
      </c>
      <c r="L16" s="91" t="n">
        <v>11235.936468</v>
      </c>
      <c r="M16" s="91" t="n">
        <v>313290.763438</v>
      </c>
    </row>
    <row r="17" s="4" customFormat="true" ht="15" hidden="false" customHeight="true" outlineLevel="0" collapsed="false">
      <c r="A17" s="1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7" customFormat="true" ht="15" hidden="false" customHeight="true" outlineLevel="0" collapsed="false">
      <c r="A18" s="12" t="s">
        <v>21</v>
      </c>
      <c r="B18" s="91" t="n">
        <v>6106.167322</v>
      </c>
      <c r="C18" s="91" t="n">
        <v>87719.526971</v>
      </c>
      <c r="D18" s="91" t="n">
        <v>13117.608895</v>
      </c>
      <c r="E18" s="91" t="n">
        <v>24017.537343</v>
      </c>
      <c r="F18" s="91" t="n">
        <v>92789.824776</v>
      </c>
      <c r="G18" s="91" t="n">
        <v>21234.868145</v>
      </c>
      <c r="H18" s="91" t="n">
        <v>32570.026941</v>
      </c>
      <c r="I18" s="91" t="n">
        <v>64418.462532</v>
      </c>
      <c r="J18" s="91" t="n">
        <v>49931.57484</v>
      </c>
      <c r="K18" s="91" t="n">
        <v>59103.543435</v>
      </c>
      <c r="L18" s="91" t="n">
        <v>17523.419716</v>
      </c>
      <c r="M18" s="91" t="n">
        <v>468532.560916</v>
      </c>
    </row>
    <row r="19" s="4" customFormat="true" ht="15" hidden="false" customHeight="true" outlineLevel="0" collapsed="false">
      <c r="A19" s="12" t="s">
        <v>22</v>
      </c>
      <c r="B19" s="91" t="n">
        <v>8731.239788</v>
      </c>
      <c r="C19" s="91" t="n">
        <v>68414.544035</v>
      </c>
      <c r="D19" s="91" t="n">
        <v>7641.629524</v>
      </c>
      <c r="E19" s="91" t="n">
        <v>17181.254407</v>
      </c>
      <c r="F19" s="91" t="n">
        <v>67328.795273</v>
      </c>
      <c r="G19" s="91" t="n">
        <v>8372.448744</v>
      </c>
      <c r="H19" s="91" t="n">
        <v>17019.7537</v>
      </c>
      <c r="I19" s="91" t="n">
        <v>45326.58254</v>
      </c>
      <c r="J19" s="91" t="n">
        <v>27166.719902</v>
      </c>
      <c r="K19" s="91" t="n">
        <v>47727.556857</v>
      </c>
      <c r="L19" s="91" t="n">
        <v>11382.370898</v>
      </c>
      <c r="M19" s="91" t="n">
        <v>326292.895668</v>
      </c>
    </row>
    <row r="20" s="7" customFormat="true" ht="15" hidden="false" customHeight="true" outlineLevel="0" collapsed="false">
      <c r="A20" s="12" t="s">
        <v>23</v>
      </c>
      <c r="B20" s="91" t="n">
        <v>5311.627952</v>
      </c>
      <c r="C20" s="91" t="n">
        <v>38010.644007</v>
      </c>
      <c r="D20" s="91" t="n">
        <v>11383.966282</v>
      </c>
      <c r="E20" s="91" t="n">
        <v>14979.852403</v>
      </c>
      <c r="F20" s="91" t="n">
        <v>60719.580912</v>
      </c>
      <c r="G20" s="91" t="n">
        <v>16110.569971</v>
      </c>
      <c r="H20" s="91" t="n">
        <v>18919.905952</v>
      </c>
      <c r="I20" s="91" t="n">
        <v>45522.325482</v>
      </c>
      <c r="J20" s="91" t="n">
        <v>32904.088287</v>
      </c>
      <c r="K20" s="91" t="n">
        <v>56741.574169</v>
      </c>
      <c r="L20" s="91" t="n">
        <v>14916.856709</v>
      </c>
      <c r="M20" s="91" t="n">
        <v>315520.992126</v>
      </c>
    </row>
    <row r="21" s="7" customFormat="true" ht="15" hidden="false" customHeight="true" outlineLevel="0" collapsed="false">
      <c r="A21" s="12" t="s">
        <v>24</v>
      </c>
      <c r="B21" s="91" t="n">
        <v>13431.015917</v>
      </c>
      <c r="C21" s="91" t="n">
        <v>27337.997833</v>
      </c>
      <c r="D21" s="91" t="n">
        <v>12840.311487</v>
      </c>
      <c r="E21" s="91" t="n">
        <v>17992.761761</v>
      </c>
      <c r="F21" s="91" t="n">
        <v>69957.687221</v>
      </c>
      <c r="G21" s="91" t="n">
        <v>8800.652838</v>
      </c>
      <c r="H21" s="91" t="n">
        <v>12090.965079</v>
      </c>
      <c r="I21" s="91" t="n">
        <v>47623.566088</v>
      </c>
      <c r="J21" s="91" t="n">
        <v>25453.779405</v>
      </c>
      <c r="K21" s="91" t="n">
        <v>85161.39262</v>
      </c>
      <c r="L21" s="91" t="n">
        <v>13844.87542</v>
      </c>
      <c r="M21" s="91" t="n">
        <v>334535.005669</v>
      </c>
    </row>
    <row r="22" s="7" customFormat="true" ht="15" hidden="false" customHeight="true" outlineLevel="0" collapsed="false">
      <c r="A22" s="13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s="7" customFormat="true" ht="15" hidden="false" customHeight="true" outlineLevel="0" collapsed="false">
      <c r="A23" s="14" t="s">
        <v>25</v>
      </c>
      <c r="B23" s="89" t="n">
        <v>33580.050979</v>
      </c>
      <c r="C23" s="89" t="n">
        <v>221482.712846</v>
      </c>
      <c r="D23" s="89" t="n">
        <v>45978.57674</v>
      </c>
      <c r="E23" s="89" t="n">
        <v>74171.405914</v>
      </c>
      <c r="F23" s="89" t="n">
        <v>290795.888182</v>
      </c>
      <c r="G23" s="89" t="n">
        <v>54518.539698</v>
      </c>
      <c r="H23" s="89" t="n">
        <v>80600.651672</v>
      </c>
      <c r="I23" s="89" t="n">
        <v>202890.936642</v>
      </c>
      <c r="J23" s="89" t="n">
        <v>135456.162434</v>
      </c>
      <c r="K23" s="89" t="n">
        <v>249277.267081</v>
      </c>
      <c r="L23" s="89" t="n">
        <v>57667.522743</v>
      </c>
      <c r="M23" s="89" t="n">
        <v>1446419.714931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29" t="s">
        <v>366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16"/>
      <c r="D27" s="16"/>
      <c r="E27" s="16"/>
      <c r="G27" s="16"/>
      <c r="H27" s="16"/>
      <c r="I27" s="16"/>
      <c r="J27" s="16"/>
      <c r="K27" s="16"/>
      <c r="M27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30" width="31.99"/>
    <col collapsed="false" customWidth="true" hidden="false" outlineLevel="0" max="4" min="2" style="130" width="12.14"/>
    <col collapsed="false" customWidth="true" hidden="false" outlineLevel="0" max="5" min="5" style="130" width="19.56"/>
    <col collapsed="false" customWidth="true" hidden="false" outlineLevel="0" max="8" min="6" style="130" width="12.14"/>
    <col collapsed="false" customWidth="false" hidden="false" outlineLevel="0" max="257" min="9" style="130" width="14.41"/>
  </cols>
  <sheetData>
    <row r="1" s="133" customFormat="true" ht="15" hidden="false" customHeight="true" outlineLevel="0" collapsed="false">
      <c r="A1" s="128" t="s">
        <v>381</v>
      </c>
      <c r="B1" s="131"/>
      <c r="C1" s="131"/>
      <c r="D1" s="131"/>
      <c r="E1" s="132"/>
      <c r="F1" s="132"/>
      <c r="G1" s="131"/>
      <c r="H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  <c r="H2" s="131"/>
    </row>
    <row r="3" s="133" customFormat="true" ht="15" hidden="false" customHeight="true" outlineLevel="0" collapsed="false">
      <c r="A3" s="134" t="s">
        <v>1</v>
      </c>
      <c r="B3" s="135" t="n">
        <v>2014</v>
      </c>
      <c r="C3" s="135"/>
      <c r="D3" s="135"/>
      <c r="E3" s="135"/>
      <c r="F3" s="135"/>
      <c r="G3" s="135"/>
      <c r="H3" s="135" t="n">
        <v>2015</v>
      </c>
    </row>
    <row r="4" s="137" customFormat="true" ht="127.5" hidden="false" customHeight="false" outlineLevel="0" collapsed="false">
      <c r="A4" s="134"/>
      <c r="B4" s="135" t="s">
        <v>42</v>
      </c>
      <c r="C4" s="135" t="s">
        <v>43</v>
      </c>
      <c r="D4" s="135" t="s">
        <v>44</v>
      </c>
      <c r="E4" s="136" t="s">
        <v>382</v>
      </c>
      <c r="F4" s="136" t="s">
        <v>46</v>
      </c>
      <c r="G4" s="135" t="s">
        <v>7</v>
      </c>
      <c r="H4" s="135" t="s">
        <v>7</v>
      </c>
    </row>
    <row r="5" s="137" customFormat="true" ht="15" hidden="false" customHeight="true" outlineLevel="0" collapsed="false">
      <c r="A5" s="96" t="s">
        <v>8</v>
      </c>
      <c r="B5" s="119" t="n">
        <v>51.0834223061562</v>
      </c>
      <c r="C5" s="119" t="n">
        <v>6891.07309690637</v>
      </c>
      <c r="D5" s="119" t="n">
        <v>991.306154987732</v>
      </c>
      <c r="E5" s="97" t="n">
        <v>4763.15527289119</v>
      </c>
      <c r="F5" s="138" t="n">
        <v>10177.005859521</v>
      </c>
      <c r="G5" s="119" t="n">
        <v>22873.6238066125</v>
      </c>
      <c r="H5" s="97" t="n">
        <v>23198.5580273813</v>
      </c>
    </row>
    <row r="6" s="137" customFormat="true" ht="15" hidden="false" customHeight="true" outlineLevel="0" collapsed="false">
      <c r="A6" s="96" t="s">
        <v>9</v>
      </c>
      <c r="B6" s="119" t="n">
        <v>86.1913113107145</v>
      </c>
      <c r="C6" s="119" t="n">
        <v>3512.94389432293</v>
      </c>
      <c r="D6" s="119" t="n">
        <v>737.334881686525</v>
      </c>
      <c r="E6" s="97" t="n">
        <v>3020.15327212509</v>
      </c>
      <c r="F6" s="138" t="n">
        <v>6768.68741847413</v>
      </c>
      <c r="G6" s="119" t="n">
        <v>14125.3107779194</v>
      </c>
      <c r="H6" s="97" t="n">
        <v>14393.8492580374</v>
      </c>
    </row>
    <row r="7" s="137" customFormat="true" ht="15" hidden="false" customHeight="true" outlineLevel="0" collapsed="false">
      <c r="A7" s="96" t="s">
        <v>10</v>
      </c>
      <c r="B7" s="119" t="n">
        <v>92.2444788086567</v>
      </c>
      <c r="C7" s="119" t="n">
        <v>958.606808542695</v>
      </c>
      <c r="D7" s="119" t="n">
        <v>320.633724444202</v>
      </c>
      <c r="E7" s="97" t="n">
        <v>1062.34126092077</v>
      </c>
      <c r="F7" s="138" t="n">
        <v>2307.64407336955</v>
      </c>
      <c r="G7" s="119" t="n">
        <v>4741.47034608588</v>
      </c>
      <c r="H7" s="97" t="n">
        <v>4828.84410377402</v>
      </c>
    </row>
    <row r="8" s="137" customFormat="true" ht="15" hidden="false" customHeight="true" outlineLevel="0" collapsed="false">
      <c r="A8" s="96" t="s">
        <v>11</v>
      </c>
      <c r="B8" s="119" t="n">
        <v>223.362957141551</v>
      </c>
      <c r="C8" s="139" t="n">
        <v>21469.4762977128</v>
      </c>
      <c r="D8" s="119" t="n">
        <v>4760.27243575897</v>
      </c>
      <c r="E8" s="138" t="n">
        <v>39435.365360108</v>
      </c>
      <c r="F8" s="139" t="n">
        <v>74772.8111415558</v>
      </c>
      <c r="G8" s="119" t="n">
        <v>140661.288192277</v>
      </c>
      <c r="H8" s="138" t="n">
        <v>143810.942605872</v>
      </c>
    </row>
    <row r="9" s="137" customFormat="true" ht="15" hidden="false" customHeight="true" outlineLevel="0" collapsed="false">
      <c r="A9" s="96" t="s">
        <v>12</v>
      </c>
      <c r="B9" s="119" t="n">
        <v>288.264852114619</v>
      </c>
      <c r="C9" s="119" t="n">
        <v>8962.2643722845</v>
      </c>
      <c r="D9" s="119" t="n">
        <v>2054.20246522099</v>
      </c>
      <c r="E9" s="97" t="n">
        <v>5274.61562007358</v>
      </c>
      <c r="F9" s="138" t="n">
        <v>12899.4182803157</v>
      </c>
      <c r="G9" s="119" t="n">
        <v>29478.7655900094</v>
      </c>
      <c r="H9" s="97" t="n">
        <v>30065.9667712257</v>
      </c>
    </row>
    <row r="10" s="137" customFormat="true" ht="15" hidden="false" customHeight="true" outlineLevel="0" collapsed="false">
      <c r="A10" s="96" t="s">
        <v>13</v>
      </c>
      <c r="B10" s="119" t="n">
        <v>891.00969144996</v>
      </c>
      <c r="C10" s="119" t="n">
        <v>10142.2769466774</v>
      </c>
      <c r="D10" s="119" t="n">
        <v>2191.46332146452</v>
      </c>
      <c r="E10" s="97" t="n">
        <v>6319.52974562602</v>
      </c>
      <c r="F10" s="138" t="n">
        <v>14929.366306835</v>
      </c>
      <c r="G10" s="119" t="n">
        <v>34473.646012053</v>
      </c>
      <c r="H10" s="97" t="n">
        <v>34886.0350031122</v>
      </c>
    </row>
    <row r="11" s="137" customFormat="true" ht="15" hidden="false" customHeight="true" outlineLevel="0" collapsed="false">
      <c r="A11" s="96" t="s">
        <v>14</v>
      </c>
      <c r="B11" s="119" t="n">
        <v>337.388081969289</v>
      </c>
      <c r="C11" s="119" t="n">
        <v>2359.91726959494</v>
      </c>
      <c r="D11" s="119" t="n">
        <v>643.222487694374</v>
      </c>
      <c r="E11" s="97" t="n">
        <v>2257.15688703598</v>
      </c>
      <c r="F11" s="138" t="n">
        <v>5817.2302335923</v>
      </c>
      <c r="G11" s="119" t="n">
        <v>11414.9149598869</v>
      </c>
      <c r="H11" s="97" t="n">
        <v>11602.0808295011</v>
      </c>
    </row>
    <row r="12" s="137" customFormat="true" ht="15" hidden="false" customHeight="true" outlineLevel="0" collapsed="false">
      <c r="A12" s="96" t="s">
        <v>15</v>
      </c>
      <c r="B12" s="119" t="n">
        <v>553.398049585598</v>
      </c>
      <c r="C12" s="119" t="n">
        <v>2371.85123801051</v>
      </c>
      <c r="D12" s="119" t="n">
        <v>402.08765757789</v>
      </c>
      <c r="E12" s="97" t="n">
        <v>1882.19688721591</v>
      </c>
      <c r="F12" s="138" t="n">
        <v>3973.1619681745</v>
      </c>
      <c r="G12" s="119" t="n">
        <v>9182.6958005644</v>
      </c>
      <c r="H12" s="97" t="n">
        <v>9313.45399578557</v>
      </c>
    </row>
    <row r="13" s="137" customFormat="true" ht="15" hidden="false" customHeight="true" outlineLevel="0" collapsed="false">
      <c r="A13" s="96" t="s">
        <v>16</v>
      </c>
      <c r="B13" s="119" t="n">
        <v>680.839347939027</v>
      </c>
      <c r="C13" s="119" t="n">
        <v>2952.41709945929</v>
      </c>
      <c r="D13" s="119" t="n">
        <v>498.131487197485</v>
      </c>
      <c r="E13" s="97" t="n">
        <v>2009.66312264776</v>
      </c>
      <c r="F13" s="138" t="n">
        <v>4501.8600098635</v>
      </c>
      <c r="G13" s="119" t="n">
        <v>10642.9110671071</v>
      </c>
      <c r="H13" s="97" t="n">
        <v>10774.8569009115</v>
      </c>
    </row>
    <row r="14" s="137" customFormat="true" ht="15" hidden="false" customHeight="true" outlineLevel="0" collapsed="false">
      <c r="A14" s="96" t="s">
        <v>17</v>
      </c>
      <c r="B14" s="119" t="n">
        <v>37.6338583183542</v>
      </c>
      <c r="C14" s="119" t="n">
        <v>2917.53252962293</v>
      </c>
      <c r="D14" s="119" t="n">
        <v>428.601469513255</v>
      </c>
      <c r="E14" s="97" t="n">
        <v>1461.61235586418</v>
      </c>
      <c r="F14" s="138" t="n">
        <v>3736.44367309614</v>
      </c>
      <c r="G14" s="119" t="n">
        <v>8581.82388641486</v>
      </c>
      <c r="H14" s="97" t="n">
        <v>8739.41334103792</v>
      </c>
    </row>
    <row r="15" s="137" customFormat="true" ht="15" hidden="false" customHeight="true" outlineLevel="0" collapsed="false">
      <c r="A15" s="96" t="s">
        <v>18</v>
      </c>
      <c r="B15" s="119" t="n">
        <v>203.957537611961</v>
      </c>
      <c r="C15" s="119" t="n">
        <v>1106.87657923267</v>
      </c>
      <c r="D15" s="119" t="n">
        <v>277.045921088287</v>
      </c>
      <c r="E15" s="97" t="n">
        <v>1166.97218364025</v>
      </c>
      <c r="F15" s="138" t="n">
        <v>2408.29535958764</v>
      </c>
      <c r="G15" s="119" t="n">
        <v>5163.14758116081</v>
      </c>
      <c r="H15" s="97" t="n">
        <v>5266.16583913229</v>
      </c>
    </row>
    <row r="16" s="137" customFormat="true" ht="15" hidden="false" customHeight="true" outlineLevel="0" collapsed="false">
      <c r="A16" s="96" t="s">
        <v>19</v>
      </c>
      <c r="B16" s="119" t="n">
        <v>42.9264114441144</v>
      </c>
      <c r="C16" s="139" t="n">
        <v>5947.46386763289</v>
      </c>
      <c r="D16" s="119" t="n">
        <v>1048.39799336579</v>
      </c>
      <c r="E16" s="138" t="n">
        <v>4937.73803185134</v>
      </c>
      <c r="F16" s="139" t="n">
        <v>9737.97567561462</v>
      </c>
      <c r="G16" s="119" t="n">
        <v>21714.5019799088</v>
      </c>
      <c r="H16" s="138" t="n">
        <v>21988.7633242297</v>
      </c>
    </row>
    <row r="17" s="137" customFormat="true" ht="15" hidden="false" customHeight="true" outlineLevel="0" collapsed="false">
      <c r="A17" s="98" t="s">
        <v>20</v>
      </c>
      <c r="B17" s="120" t="n">
        <v>3488.3</v>
      </c>
      <c r="C17" s="120" t="n">
        <v>69592.7</v>
      </c>
      <c r="D17" s="120" t="n">
        <v>14352.7</v>
      </c>
      <c r="E17" s="99" t="n">
        <v>73590.5</v>
      </c>
      <c r="F17" s="140" t="n">
        <v>152029.9</v>
      </c>
      <c r="G17" s="120" t="n">
        <v>313054.1</v>
      </c>
      <c r="H17" s="99" t="n">
        <v>318868.93</v>
      </c>
    </row>
    <row r="18" s="137" customFormat="true" ht="15" hidden="false" customHeight="true" outlineLevel="0" collapsed="false">
      <c r="A18" s="113"/>
      <c r="B18" s="121"/>
      <c r="C18" s="121"/>
      <c r="D18" s="121"/>
      <c r="E18" s="125"/>
      <c r="F18" s="141"/>
      <c r="G18" s="121"/>
      <c r="H18" s="125"/>
    </row>
    <row r="19" s="137" customFormat="true" ht="15" hidden="false" customHeight="true" outlineLevel="0" collapsed="false">
      <c r="A19" s="98" t="s">
        <v>21</v>
      </c>
      <c r="B19" s="120" t="n">
        <v>5971.49003</v>
      </c>
      <c r="C19" s="120" t="n">
        <v>100674.699999947</v>
      </c>
      <c r="D19" s="120" t="n">
        <v>22714.309133</v>
      </c>
      <c r="E19" s="99" t="n">
        <v>112238.91516</v>
      </c>
      <c r="F19" s="140" t="n">
        <v>227182.01108</v>
      </c>
      <c r="G19" s="120" t="n">
        <v>468781.425402947</v>
      </c>
      <c r="H19" s="99" t="n">
        <v>476938.58</v>
      </c>
    </row>
    <row r="20" s="137" customFormat="true" ht="15" hidden="false" customHeight="true" outlineLevel="0" collapsed="false">
      <c r="A20" s="98" t="s">
        <v>22</v>
      </c>
      <c r="B20" s="120" t="n">
        <v>8211.71658</v>
      </c>
      <c r="C20" s="120" t="n">
        <v>76747.187847</v>
      </c>
      <c r="D20" s="120" t="n">
        <v>16862.288801</v>
      </c>
      <c r="E20" s="99" t="n">
        <v>75650.926874</v>
      </c>
      <c r="F20" s="140" t="n">
        <v>150142.424438</v>
      </c>
      <c r="G20" s="120" t="n">
        <v>327614.54454</v>
      </c>
      <c r="H20" s="99" t="n">
        <v>332772.85</v>
      </c>
    </row>
    <row r="21" s="137" customFormat="true" ht="15" hidden="false" customHeight="true" outlineLevel="0" collapsed="false">
      <c r="A21" s="98" t="s">
        <v>23</v>
      </c>
      <c r="B21" s="120" t="n">
        <v>5154.1</v>
      </c>
      <c r="C21" s="120" t="n">
        <v>49992.8</v>
      </c>
      <c r="D21" s="120" t="n">
        <v>14239.7</v>
      </c>
      <c r="E21" s="99" t="n">
        <v>78930.7</v>
      </c>
      <c r="F21" s="140" t="n">
        <v>170511.3</v>
      </c>
      <c r="G21" s="120" t="n">
        <v>318828.6</v>
      </c>
      <c r="H21" s="99" t="n">
        <v>323123.53</v>
      </c>
    </row>
    <row r="22" s="137" customFormat="true" ht="15" hidden="false" customHeight="true" outlineLevel="0" collapsed="false">
      <c r="A22" s="98" t="s">
        <v>24</v>
      </c>
      <c r="B22" s="120" t="n">
        <v>12213.5</v>
      </c>
      <c r="C22" s="120" t="n">
        <v>40561.1</v>
      </c>
      <c r="D22" s="120" t="n">
        <v>17560</v>
      </c>
      <c r="E22" s="99" t="n">
        <v>78430.7999999999</v>
      </c>
      <c r="F22" s="140" t="n">
        <v>183799.4</v>
      </c>
      <c r="G22" s="120" t="n">
        <v>332564.8</v>
      </c>
      <c r="H22" s="99" t="n">
        <v>335291.03</v>
      </c>
    </row>
    <row r="23" customFormat="false" ht="15" hidden="false" customHeight="true" outlineLevel="0" collapsed="false">
      <c r="A23" s="113"/>
      <c r="B23" s="121"/>
      <c r="C23" s="121"/>
      <c r="D23" s="121"/>
      <c r="E23" s="125"/>
      <c r="F23" s="141"/>
      <c r="G23" s="121"/>
      <c r="H23" s="125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2" t="s">
        <v>25</v>
      </c>
      <c r="B24" s="123" t="n">
        <v>31550.80661</v>
      </c>
      <c r="C24" s="123" t="n">
        <v>268899.887846947</v>
      </c>
      <c r="D24" s="123" t="n">
        <v>71376.297934</v>
      </c>
      <c r="E24" s="126" t="n">
        <v>345251.342034</v>
      </c>
      <c r="F24" s="142" t="n">
        <v>732157.535518</v>
      </c>
      <c r="G24" s="123" t="n">
        <v>1449235.86994295</v>
      </c>
      <c r="H24" s="126" t="n">
        <v>1468125.9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/>
    <row r="26" customFormat="false" ht="15" hidden="false" customHeight="true" outlineLevel="0" collapsed="false">
      <c r="A26" s="129" t="s">
        <v>366</v>
      </c>
    </row>
    <row r="27" customFormat="false" ht="15" hidden="false" customHeight="true" outlineLevel="0" collapsed="false"/>
    <row r="28" customFormat="false" ht="15" hidden="false" customHeight="true" outlineLevel="0" collapsed="false">
      <c r="H28" s="143" t="s">
        <v>383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7" min="2" style="1" width="8.85"/>
    <col collapsed="false" customWidth="false" hidden="false" outlineLevel="0" max="257" min="18" style="1" width="10.56"/>
  </cols>
  <sheetData>
    <row r="1" customFormat="false" ht="15" hidden="false" customHeight="true" outlineLevel="0" collapsed="false">
      <c r="A1" s="128" t="s">
        <v>384</v>
      </c>
    </row>
    <row r="2" customFormat="false" ht="15" hidden="false" customHeight="true" outlineLevel="0" collapsed="false"/>
    <row r="3" s="4" customFormat="true" ht="15" hidden="false" customHeight="true" outlineLevel="0" collapsed="false">
      <c r="A3" s="3" t="s">
        <v>1</v>
      </c>
      <c r="B3" s="3" t="n">
        <v>2000</v>
      </c>
      <c r="C3" s="3" t="n">
        <v>2001</v>
      </c>
      <c r="D3" s="3" t="n">
        <v>2002</v>
      </c>
      <c r="E3" s="3" t="n">
        <v>2003</v>
      </c>
      <c r="F3" s="3" t="n">
        <v>2004</v>
      </c>
      <c r="G3" s="3" t="n">
        <v>2005</v>
      </c>
      <c r="H3" s="3" t="n">
        <v>2006</v>
      </c>
      <c r="I3" s="3" t="n">
        <v>2007</v>
      </c>
      <c r="J3" s="3" t="n">
        <v>2008</v>
      </c>
      <c r="K3" s="3" t="n">
        <v>2009</v>
      </c>
      <c r="L3" s="3" t="n">
        <v>2010</v>
      </c>
      <c r="M3" s="3" t="n">
        <v>2011</v>
      </c>
      <c r="N3" s="3" t="n">
        <v>2012</v>
      </c>
      <c r="O3" s="3" t="n">
        <v>2013</v>
      </c>
      <c r="P3" s="3" t="n">
        <v>2014</v>
      </c>
      <c r="Q3" s="3" t="n">
        <v>2015</v>
      </c>
    </row>
    <row r="4" s="7" customFormat="true" ht="15" hidden="false" customHeight="true" outlineLevel="0" collapsed="false">
      <c r="A4" s="5" t="s">
        <v>8</v>
      </c>
      <c r="B4" s="17" t="n">
        <v>22694.2733542087</v>
      </c>
      <c r="C4" s="17" t="n">
        <v>23050.9077708217</v>
      </c>
      <c r="D4" s="17" t="n">
        <v>24145.5511161449</v>
      </c>
      <c r="E4" s="17" t="n">
        <v>25030.888788128</v>
      </c>
      <c r="F4" s="17" t="n">
        <v>25769.0999270465</v>
      </c>
      <c r="G4" s="17" t="n">
        <v>25485.0358990844</v>
      </c>
      <c r="H4" s="17" t="n">
        <v>26564.9023702159</v>
      </c>
      <c r="I4" s="17" t="n">
        <v>27091.8168378905</v>
      </c>
      <c r="J4" s="17" t="n">
        <v>27173.7744871832</v>
      </c>
      <c r="K4" s="17" t="n">
        <v>24948.8020221619</v>
      </c>
      <c r="L4" s="17" t="n">
        <v>26452.6526225294</v>
      </c>
      <c r="M4" s="17" t="n">
        <v>26136.081621022</v>
      </c>
      <c r="N4" s="17" t="n">
        <v>26066.1684350573</v>
      </c>
      <c r="O4" s="17" t="n">
        <v>25986.1137784093</v>
      </c>
      <c r="P4" s="17" t="n">
        <v>25726.2681919419</v>
      </c>
      <c r="Q4" s="17" t="n">
        <v>26071.5664336727</v>
      </c>
    </row>
    <row r="5" s="7" customFormat="true" ht="15" hidden="false" customHeight="true" outlineLevel="0" collapsed="false">
      <c r="A5" s="5" t="s">
        <v>9</v>
      </c>
      <c r="B5" s="17" t="n">
        <v>22439.0573632338</v>
      </c>
      <c r="C5" s="17" t="n">
        <v>23711.0981091687</v>
      </c>
      <c r="D5" s="17" t="n">
        <v>24112.089377041</v>
      </c>
      <c r="E5" s="17" t="n">
        <v>24197.6470905172</v>
      </c>
      <c r="F5" s="17" t="n">
        <v>24124.9140367645</v>
      </c>
      <c r="G5" s="17" t="n">
        <v>24865.0027455635</v>
      </c>
      <c r="H5" s="17" t="n">
        <v>25258.4374548782</v>
      </c>
      <c r="I5" s="17" t="n">
        <v>26646.8628056764</v>
      </c>
      <c r="J5" s="17" t="n">
        <v>25425.5011145826</v>
      </c>
      <c r="K5" s="17" t="n">
        <v>23785.4073121326</v>
      </c>
      <c r="L5" s="17" t="n">
        <v>24724.3161398413</v>
      </c>
      <c r="M5" s="17" t="n">
        <v>25298.5228044233</v>
      </c>
      <c r="N5" s="17" t="n">
        <v>23901.112772927</v>
      </c>
      <c r="O5" s="17" t="n">
        <v>23821.4489664354</v>
      </c>
      <c r="P5" s="17" t="n">
        <v>23567.4214102925</v>
      </c>
      <c r="Q5" s="17" t="n">
        <v>23995.7477003207</v>
      </c>
    </row>
    <row r="6" s="4" customFormat="true" ht="15" hidden="false" customHeight="true" outlineLevel="0" collapsed="false">
      <c r="A6" s="5" t="s">
        <v>10</v>
      </c>
      <c r="B6" s="17" t="n">
        <v>18912.0512418981</v>
      </c>
      <c r="C6" s="17" t="n">
        <v>19844.6112481193</v>
      </c>
      <c r="D6" s="17" t="n">
        <v>21476.245274857</v>
      </c>
      <c r="E6" s="17" t="n">
        <v>22700.5879448256</v>
      </c>
      <c r="F6" s="17" t="n">
        <v>23530.1900227929</v>
      </c>
      <c r="G6" s="17" t="n">
        <v>23435.5984911612</v>
      </c>
      <c r="H6" s="17" t="n">
        <v>23791.7620652268</v>
      </c>
      <c r="I6" s="17" t="n">
        <v>24607.6120386655</v>
      </c>
      <c r="J6" s="17" t="n">
        <v>24839.6798409781</v>
      </c>
      <c r="K6" s="17" t="n">
        <v>24530.3346000254</v>
      </c>
      <c r="L6" s="17" t="n">
        <v>25779.0254379789</v>
      </c>
      <c r="M6" s="17" t="n">
        <v>26588.2576441546</v>
      </c>
      <c r="N6" s="17" t="n">
        <v>26045.0352090685</v>
      </c>
      <c r="O6" s="17" t="n">
        <v>26147.9295562749</v>
      </c>
      <c r="P6" s="17" t="n">
        <v>26011.5882780395</v>
      </c>
      <c r="Q6" s="17" t="n">
        <v>26535.6096615709</v>
      </c>
    </row>
    <row r="7" s="4" customFormat="true" ht="15" hidden="false" customHeight="true" outlineLevel="0" collapsed="false">
      <c r="A7" s="5" t="s">
        <v>11</v>
      </c>
      <c r="B7" s="17" t="n">
        <v>31927.6994503605</v>
      </c>
      <c r="C7" s="17" t="n">
        <v>34076.2427727895</v>
      </c>
      <c r="D7" s="17" t="n">
        <v>35772.8341992007</v>
      </c>
      <c r="E7" s="17" t="n">
        <v>37203.6306233125</v>
      </c>
      <c r="F7" s="17" t="n">
        <v>38136.2773660756</v>
      </c>
      <c r="G7" s="17" t="n">
        <v>39292.0832861523</v>
      </c>
      <c r="H7" s="17" t="n">
        <v>39604.1102517897</v>
      </c>
      <c r="I7" s="17" t="n">
        <v>41430.8261673828</v>
      </c>
      <c r="J7" s="17" t="n">
        <v>45785.3179349914</v>
      </c>
      <c r="K7" s="17" t="n">
        <v>44348.7704901271</v>
      </c>
      <c r="L7" s="17" t="n">
        <v>46527.839561992</v>
      </c>
      <c r="M7" s="17" t="n">
        <v>47085.8666869483</v>
      </c>
      <c r="N7" s="17" t="n">
        <v>45858.9849731431</v>
      </c>
      <c r="O7" s="17" t="n">
        <v>44960.4468664972</v>
      </c>
      <c r="P7" s="17" t="n">
        <v>44142.8457038013</v>
      </c>
      <c r="Q7" s="17" t="n">
        <v>44975.564804098</v>
      </c>
    </row>
    <row r="8" s="4" customFormat="true" ht="15" hidden="false" customHeight="true" outlineLevel="0" collapsed="false">
      <c r="A8" s="5" t="s">
        <v>12</v>
      </c>
      <c r="B8" s="17" t="n">
        <v>23774.6427440798</v>
      </c>
      <c r="C8" s="17" t="n">
        <v>25041.4589059525</v>
      </c>
      <c r="D8" s="17" t="n">
        <v>26066.850293433</v>
      </c>
      <c r="E8" s="17" t="n">
        <v>26758.9593913598</v>
      </c>
      <c r="F8" s="17" t="n">
        <v>27378.1898805903</v>
      </c>
      <c r="G8" s="17" t="n">
        <v>28015.3689821726</v>
      </c>
      <c r="H8" s="17" t="n">
        <v>29207.6717451094</v>
      </c>
      <c r="I8" s="17" t="n">
        <v>29676.1102021859</v>
      </c>
      <c r="J8" s="17" t="n">
        <v>28809.002715403</v>
      </c>
      <c r="K8" s="17" t="n">
        <v>28117.6534664396</v>
      </c>
      <c r="L8" s="17" t="n">
        <v>27636.5634541243</v>
      </c>
      <c r="M8" s="17" t="n">
        <v>27897.4413609042</v>
      </c>
      <c r="N8" s="17" t="n">
        <v>27103.3222501</v>
      </c>
      <c r="O8" s="17" t="n">
        <v>27009.5512992715</v>
      </c>
      <c r="P8" s="17" t="n">
        <v>26601.8547990559</v>
      </c>
      <c r="Q8" s="17" t="n">
        <v>27116.7002217119</v>
      </c>
    </row>
    <row r="9" s="4" customFormat="true" ht="15" hidden="false" customHeight="true" outlineLevel="0" collapsed="false">
      <c r="A9" s="5" t="s">
        <v>13</v>
      </c>
      <c r="B9" s="17" t="n">
        <v>24193.4014176245</v>
      </c>
      <c r="C9" s="17" t="n">
        <v>25901.193748824</v>
      </c>
      <c r="D9" s="17" t="n">
        <v>26855.4745346582</v>
      </c>
      <c r="E9" s="17" t="n">
        <v>27409.9388636967</v>
      </c>
      <c r="F9" s="17" t="n">
        <v>28028.6895122606</v>
      </c>
      <c r="G9" s="17" t="n">
        <v>27742.2555699055</v>
      </c>
      <c r="H9" s="17" t="n">
        <v>28457.7778568075</v>
      </c>
      <c r="I9" s="17" t="n">
        <v>29533.5525603488</v>
      </c>
      <c r="J9" s="17" t="n">
        <v>29545.9137213694</v>
      </c>
      <c r="K9" s="17" t="n">
        <v>26927.0828634255</v>
      </c>
      <c r="L9" s="17" t="n">
        <v>27162.2947460496</v>
      </c>
      <c r="M9" s="17" t="n">
        <v>28139.6076603998</v>
      </c>
      <c r="N9" s="17" t="n">
        <v>27509.3553618183</v>
      </c>
      <c r="O9" s="17" t="n">
        <v>27477.8170534456</v>
      </c>
      <c r="P9" s="17" t="n">
        <v>27280.2310162912</v>
      </c>
      <c r="Q9" s="17" t="n">
        <v>27586.0055313596</v>
      </c>
    </row>
    <row r="10" s="4" customFormat="true" ht="15" hidden="false" customHeight="true" outlineLevel="0" collapsed="false">
      <c r="A10" s="5" t="s">
        <v>14</v>
      </c>
      <c r="B10" s="17" t="n">
        <v>20154.8295400934</v>
      </c>
      <c r="C10" s="17" t="n">
        <v>21825.3440146556</v>
      </c>
      <c r="D10" s="17" t="n">
        <v>22618.5031817571</v>
      </c>
      <c r="E10" s="17" t="n">
        <v>23041.5960599935</v>
      </c>
      <c r="F10" s="17" t="n">
        <v>23398.8561946991</v>
      </c>
      <c r="G10" s="17" t="n">
        <v>22736.123441118</v>
      </c>
      <c r="H10" s="17" t="n">
        <v>23177.6105980743</v>
      </c>
      <c r="I10" s="17" t="n">
        <v>23860.2422646529</v>
      </c>
      <c r="J10" s="17" t="n">
        <v>22560.6025446481</v>
      </c>
      <c r="K10" s="17" t="n">
        <v>20660.4783591598</v>
      </c>
      <c r="L10" s="17" t="n">
        <v>20904.4641742188</v>
      </c>
      <c r="M10" s="17" t="n">
        <v>21796.9187730809</v>
      </c>
      <c r="N10" s="17" t="n">
        <v>20905.8554883351</v>
      </c>
      <c r="O10" s="17" t="n">
        <v>20825.6542294983</v>
      </c>
      <c r="P10" s="17" t="n">
        <v>20810.2379474497</v>
      </c>
      <c r="Q10" s="17" t="n">
        <v>21150.2984747191</v>
      </c>
    </row>
    <row r="11" s="4" customFormat="true" ht="15" hidden="false" customHeight="true" outlineLevel="0" collapsed="false">
      <c r="A11" s="5" t="s">
        <v>15</v>
      </c>
      <c r="B11" s="17" t="n">
        <v>24227.7001156786</v>
      </c>
      <c r="C11" s="17" t="n">
        <v>23700.62766316</v>
      </c>
      <c r="D11" s="17" t="n">
        <v>24314.9381003629</v>
      </c>
      <c r="E11" s="17" t="n">
        <v>24784.1302783056</v>
      </c>
      <c r="F11" s="17" t="n">
        <v>25136.0079824375</v>
      </c>
      <c r="G11" s="17" t="n">
        <v>25538.5238740896</v>
      </c>
      <c r="H11" s="17" t="n">
        <v>25633.669558934</v>
      </c>
      <c r="I11" s="17" t="n">
        <v>27652.6632867996</v>
      </c>
      <c r="J11" s="17" t="n">
        <v>26885.9673407729</v>
      </c>
      <c r="K11" s="17" t="n">
        <v>24317.4071129643</v>
      </c>
      <c r="L11" s="17" t="n">
        <v>25187.1009749479</v>
      </c>
      <c r="M11" s="17" t="n">
        <v>25381.9436034955</v>
      </c>
      <c r="N11" s="17" t="n">
        <v>25192.7264958097</v>
      </c>
      <c r="O11" s="17" t="n">
        <v>25220.5386040254</v>
      </c>
      <c r="P11" s="17" t="n">
        <v>25375.2901220569</v>
      </c>
      <c r="Q11" s="17" t="n">
        <v>25769.9878413688</v>
      </c>
    </row>
    <row r="12" s="4" customFormat="true" ht="15" hidden="false" customHeight="true" outlineLevel="0" collapsed="false">
      <c r="A12" s="5" t="s">
        <v>16</v>
      </c>
      <c r="B12" s="17" t="n">
        <v>22419.4103428391</v>
      </c>
      <c r="C12" s="17" t="n">
        <v>23142.4951924352</v>
      </c>
      <c r="D12" s="17" t="n">
        <v>23727.6576590125</v>
      </c>
      <c r="E12" s="17" t="n">
        <v>24186.5436681023</v>
      </c>
      <c r="F12" s="17" t="n">
        <v>24338.4049123107</v>
      </c>
      <c r="G12" s="17" t="n">
        <v>24331.7675515725</v>
      </c>
      <c r="H12" s="17" t="n">
        <v>24909.1579580329</v>
      </c>
      <c r="I12" s="17" t="n">
        <v>25710.9665191127</v>
      </c>
      <c r="J12" s="17" t="n">
        <v>25906.7161312897</v>
      </c>
      <c r="K12" s="17" t="n">
        <v>24550.0301742026</v>
      </c>
      <c r="L12" s="17" t="n">
        <v>25298.0711477325</v>
      </c>
      <c r="M12" s="17" t="n">
        <v>26408.976831137</v>
      </c>
      <c r="N12" s="17" t="n">
        <v>25925.3261608596</v>
      </c>
      <c r="O12" s="17" t="n">
        <v>25868.7000442841</v>
      </c>
      <c r="P12" s="17" t="n">
        <v>25643.5297123531</v>
      </c>
      <c r="Q12" s="17" t="n">
        <v>25985.3633559583</v>
      </c>
    </row>
    <row r="13" s="4" customFormat="true" ht="15" hidden="false" customHeight="true" outlineLevel="0" collapsed="false">
      <c r="A13" s="5" t="s">
        <v>17</v>
      </c>
      <c r="B13" s="17" t="n">
        <v>23785.3938803106</v>
      </c>
      <c r="C13" s="17" t="n">
        <v>24276.9752082344</v>
      </c>
      <c r="D13" s="17" t="n">
        <v>25104.9572809948</v>
      </c>
      <c r="E13" s="17" t="n">
        <v>25746.1152313395</v>
      </c>
      <c r="F13" s="17" t="n">
        <v>26449.3320821228</v>
      </c>
      <c r="G13" s="17" t="n">
        <v>26820.2665359844</v>
      </c>
      <c r="H13" s="17" t="n">
        <v>26756.1726954564</v>
      </c>
      <c r="I13" s="17" t="n">
        <v>27911.2460671447</v>
      </c>
      <c r="J13" s="17" t="n">
        <v>27118.4984867797</v>
      </c>
      <c r="K13" s="17" t="n">
        <v>24937.2074987637</v>
      </c>
      <c r="L13" s="17" t="n">
        <v>25046.0965016439</v>
      </c>
      <c r="M13" s="17" t="n">
        <v>25537.329130746</v>
      </c>
      <c r="N13" s="17" t="n">
        <v>25235.757026886</v>
      </c>
      <c r="O13" s="17" t="n">
        <v>25305.3322438788</v>
      </c>
      <c r="P13" s="17" t="n">
        <v>25201.1889802438</v>
      </c>
      <c r="Q13" s="17" t="n">
        <v>25704.4592908091</v>
      </c>
    </row>
    <row r="14" s="4" customFormat="true" ht="15" hidden="false" customHeight="true" outlineLevel="0" collapsed="false">
      <c r="A14" s="5" t="s">
        <v>18</v>
      </c>
      <c r="B14" s="17" t="n">
        <v>20440.3614684865</v>
      </c>
      <c r="C14" s="17" t="n">
        <v>21562.2709485509</v>
      </c>
      <c r="D14" s="17" t="n">
        <v>22110.9320584831</v>
      </c>
      <c r="E14" s="17" t="n">
        <v>22487.1916089313</v>
      </c>
      <c r="F14" s="17" t="n">
        <v>22710.0431563061</v>
      </c>
      <c r="G14" s="17" t="n">
        <v>24287.9526861632</v>
      </c>
      <c r="H14" s="17" t="n">
        <v>26372.8830257927</v>
      </c>
      <c r="I14" s="17" t="n">
        <v>26071.8052401686</v>
      </c>
      <c r="J14" s="17" t="n">
        <v>23582.7420083598</v>
      </c>
      <c r="K14" s="17" t="n">
        <v>23817.0348812491</v>
      </c>
      <c r="L14" s="17" t="n">
        <v>24152.9404320196</v>
      </c>
      <c r="M14" s="17" t="n">
        <v>23036.3924914294</v>
      </c>
      <c r="N14" s="17" t="n">
        <v>22797.5511116748</v>
      </c>
      <c r="O14" s="17" t="n">
        <v>22612.0266048189</v>
      </c>
      <c r="P14" s="17" t="n">
        <v>22514.1503305766</v>
      </c>
      <c r="Q14" s="17" t="n">
        <v>22942.2577290768</v>
      </c>
    </row>
    <row r="15" s="4" customFormat="true" ht="15" hidden="false" customHeight="true" outlineLevel="0" collapsed="false">
      <c r="A15" s="5" t="s">
        <v>19</v>
      </c>
      <c r="B15" s="17" t="n">
        <v>21120.2664715035</v>
      </c>
      <c r="C15" s="17" t="n">
        <v>21786.192290132</v>
      </c>
      <c r="D15" s="17" t="n">
        <v>22386.1092838596</v>
      </c>
      <c r="E15" s="17" t="n">
        <v>22904.7869865358</v>
      </c>
      <c r="F15" s="17" t="n">
        <v>23720.2121182641</v>
      </c>
      <c r="G15" s="17" t="n">
        <v>24312.2568336868</v>
      </c>
      <c r="H15" s="17" t="n">
        <v>24290.7430090366</v>
      </c>
      <c r="I15" s="17" t="n">
        <v>25231.5381501209</v>
      </c>
      <c r="J15" s="17" t="n">
        <v>26907.2734803148</v>
      </c>
      <c r="K15" s="17" t="n">
        <v>25346.7896066345</v>
      </c>
      <c r="L15" s="17" t="n">
        <v>26525.6141613711</v>
      </c>
      <c r="M15" s="17" t="n">
        <v>26566.5292086417</v>
      </c>
      <c r="N15" s="17" t="n">
        <v>25660.8227459756</v>
      </c>
      <c r="O15" s="17" t="n">
        <v>25438.9452236764</v>
      </c>
      <c r="P15" s="17" t="n">
        <v>25143.5694033534</v>
      </c>
      <c r="Q15" s="17" t="n">
        <v>25431.2373348203</v>
      </c>
    </row>
    <row r="16" s="4" customFormat="true" ht="15" hidden="false" customHeight="true" outlineLevel="0" collapsed="false">
      <c r="A16" s="8" t="s">
        <v>20</v>
      </c>
      <c r="B16" s="18" t="n">
        <v>25689.2117252634</v>
      </c>
      <c r="C16" s="18" t="n">
        <v>27049.2949244413</v>
      </c>
      <c r="D16" s="18" t="n">
        <v>28146.2072841591</v>
      </c>
      <c r="E16" s="18" t="n">
        <v>28967.5269224997</v>
      </c>
      <c r="F16" s="18" t="n">
        <v>29612.4034770635</v>
      </c>
      <c r="G16" s="18" t="n">
        <v>30104.1434102142</v>
      </c>
      <c r="H16" s="18" t="n">
        <v>30627.0228819027</v>
      </c>
      <c r="I16" s="18" t="n">
        <v>31771.4529575655</v>
      </c>
      <c r="J16" s="18" t="n">
        <v>32912.9802000026</v>
      </c>
      <c r="K16" s="18" t="n">
        <v>31260.4349249621</v>
      </c>
      <c r="L16" s="18" t="n">
        <v>32327.4746501434</v>
      </c>
      <c r="M16" s="18" t="n">
        <v>32786.0638829734</v>
      </c>
      <c r="N16" s="18" t="n">
        <v>31976.5494016385</v>
      </c>
      <c r="O16" s="18" t="n">
        <v>31696.883813888</v>
      </c>
      <c r="P16" s="18" t="n">
        <v>31343.0027975554</v>
      </c>
      <c r="Q16" s="18" t="n">
        <v>31882.6271044934</v>
      </c>
    </row>
    <row r="17" s="4" customFormat="true" ht="15" hidden="false" customHeight="true" outlineLevel="0" collapsed="false">
      <c r="A17" s="1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7" customFormat="true" ht="15" hidden="false" customHeight="true" outlineLevel="0" collapsed="false">
      <c r="A18" s="12" t="s">
        <v>21</v>
      </c>
      <c r="B18" s="18" t="n">
        <v>23956.954501501</v>
      </c>
      <c r="C18" s="18" t="n">
        <v>25260.3794442442</v>
      </c>
      <c r="D18" s="18" t="n">
        <v>26190.7932714617</v>
      </c>
      <c r="E18" s="18" t="n">
        <v>27057.9597209425</v>
      </c>
      <c r="F18" s="18" t="n">
        <v>27750.8370638728</v>
      </c>
      <c r="G18" s="18" t="n">
        <v>28295.9082827453</v>
      </c>
      <c r="H18" s="18" t="n">
        <v>28907.624182171</v>
      </c>
      <c r="I18" s="18" t="n">
        <v>29978.5949711054</v>
      </c>
      <c r="J18" s="18" t="n">
        <v>30750.9286160034</v>
      </c>
      <c r="K18" s="18" t="n">
        <v>29097.7456730651</v>
      </c>
      <c r="L18" s="18" t="n">
        <v>29974.3628756014</v>
      </c>
      <c r="M18" s="18" t="n">
        <v>30477.44174251</v>
      </c>
      <c r="N18" s="18" t="n">
        <v>29708.2840690883</v>
      </c>
      <c r="O18" s="18" t="n">
        <v>29315.3214543045</v>
      </c>
      <c r="P18" s="18" t="n">
        <v>29085.0773764651</v>
      </c>
      <c r="Q18" s="18" t="n">
        <v>29330.1634638452</v>
      </c>
    </row>
    <row r="19" s="4" customFormat="true" ht="15" hidden="false" customHeight="true" outlineLevel="0" collapsed="false">
      <c r="A19" s="12" t="s">
        <v>22</v>
      </c>
      <c r="B19" s="18" t="n">
        <v>23323.3222696203</v>
      </c>
      <c r="C19" s="18" t="n">
        <v>24294.5329195685</v>
      </c>
      <c r="D19" s="18" t="n">
        <v>24828.5928199033</v>
      </c>
      <c r="E19" s="18" t="n">
        <v>25595.5437394959</v>
      </c>
      <c r="F19" s="18" t="n">
        <v>26458.1808004784</v>
      </c>
      <c r="G19" s="18" t="n">
        <v>26980.4104184189</v>
      </c>
      <c r="H19" s="18" t="n">
        <v>27834.8027570994</v>
      </c>
      <c r="I19" s="18" t="n">
        <v>28938.3462132954</v>
      </c>
      <c r="J19" s="18" t="n">
        <v>28988.276421313</v>
      </c>
      <c r="K19" s="18" t="n">
        <v>27642.1448613462</v>
      </c>
      <c r="L19" s="18" t="n">
        <v>28042.8045216839</v>
      </c>
      <c r="M19" s="18" t="n">
        <v>28862.666564265</v>
      </c>
      <c r="N19" s="18" t="n">
        <v>28367.8677669964</v>
      </c>
      <c r="O19" s="18" t="n">
        <v>28158.4062347158</v>
      </c>
      <c r="P19" s="18" t="n">
        <v>28102.5492100884</v>
      </c>
      <c r="Q19" s="18" t="n">
        <v>28547.9269408555</v>
      </c>
    </row>
    <row r="20" s="7" customFormat="true" ht="15" hidden="false" customHeight="true" outlineLevel="0" collapsed="false">
      <c r="A20" s="12" t="s">
        <v>23</v>
      </c>
      <c r="B20" s="18" t="n">
        <v>21773.4733487443</v>
      </c>
      <c r="C20" s="18" t="n">
        <v>23125.6665260669</v>
      </c>
      <c r="D20" s="18" t="n">
        <v>24161.7097076746</v>
      </c>
      <c r="E20" s="18" t="n">
        <v>24840.4951932973</v>
      </c>
      <c r="F20" s="18" t="n">
        <v>25906.2966538922</v>
      </c>
      <c r="G20" s="18" t="n">
        <v>26381.2272951083</v>
      </c>
      <c r="H20" s="18" t="n">
        <v>27148.5087496741</v>
      </c>
      <c r="I20" s="18" t="n">
        <v>28166.4448317069</v>
      </c>
      <c r="J20" s="18" t="n">
        <v>28137.1521283853</v>
      </c>
      <c r="K20" s="18" t="n">
        <v>27392.0729256463</v>
      </c>
      <c r="L20" s="18" t="n">
        <v>27373.4567101193</v>
      </c>
      <c r="M20" s="18" t="n">
        <v>27774.1664284017</v>
      </c>
      <c r="N20" s="18" t="n">
        <v>27090.8561666394</v>
      </c>
      <c r="O20" s="18" t="n">
        <v>26567.5712057002</v>
      </c>
      <c r="P20" s="18" t="n">
        <v>26391.4804222043</v>
      </c>
      <c r="Q20" s="18" t="n">
        <v>26732.5019311606</v>
      </c>
    </row>
    <row r="21" s="7" customFormat="true" ht="15" hidden="false" customHeight="true" outlineLevel="0" collapsed="false">
      <c r="A21" s="12" t="s">
        <v>24</v>
      </c>
      <c r="B21" s="18" t="n">
        <v>13078.2543076212</v>
      </c>
      <c r="C21" s="18" t="n">
        <v>13857.1606372252</v>
      </c>
      <c r="D21" s="18" t="n">
        <v>14310.4707177358</v>
      </c>
      <c r="E21" s="18" t="n">
        <v>14733.5588867398</v>
      </c>
      <c r="F21" s="18" t="n">
        <v>15156.1104934344</v>
      </c>
      <c r="G21" s="18" t="n">
        <v>15598.2938883292</v>
      </c>
      <c r="H21" s="18" t="n">
        <v>16141.7219663625</v>
      </c>
      <c r="I21" s="18" t="n">
        <v>16637.3518120246</v>
      </c>
      <c r="J21" s="18" t="n">
        <v>16824.0532494687</v>
      </c>
      <c r="K21" s="18" t="n">
        <v>16383.2075525353</v>
      </c>
      <c r="L21" s="18" t="n">
        <v>16328.6867433276</v>
      </c>
      <c r="M21" s="18" t="n">
        <v>16438.2358740109</v>
      </c>
      <c r="N21" s="18" t="n">
        <v>16381.1860132221</v>
      </c>
      <c r="O21" s="18" t="n">
        <v>16103.6365725044</v>
      </c>
      <c r="P21" s="18" t="n">
        <v>15900.1000841776</v>
      </c>
      <c r="Q21" s="18" t="n">
        <v>16047.0125435191</v>
      </c>
    </row>
    <row r="22" s="7" customFormat="true" ht="15" hidden="false" customHeight="true" outlineLevel="0" collapsed="false">
      <c r="A22" s="13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s="7" customFormat="true" ht="15" hidden="false" customHeight="true" outlineLevel="0" collapsed="false">
      <c r="A23" s="14" t="s">
        <v>25</v>
      </c>
      <c r="B23" s="20" t="n">
        <v>19516.520955664</v>
      </c>
      <c r="C23" s="20" t="n">
        <v>20586.394814358</v>
      </c>
      <c r="D23" s="20" t="n">
        <v>21302.5692969723</v>
      </c>
      <c r="E23" s="20" t="n">
        <v>21971.4977690675</v>
      </c>
      <c r="F23" s="20" t="n">
        <v>22695.210074719</v>
      </c>
      <c r="G23" s="20" t="n">
        <v>23204.1680346773</v>
      </c>
      <c r="H23" s="20" t="n">
        <v>23883.9702346511</v>
      </c>
      <c r="I23" s="20" t="n">
        <v>24766.746786208</v>
      </c>
      <c r="J23" s="20" t="n">
        <v>25068.894527578</v>
      </c>
      <c r="K23" s="20" t="n">
        <v>24084.115219892</v>
      </c>
      <c r="L23" s="20" t="n">
        <v>24383.2500432461</v>
      </c>
      <c r="M23" s="20" t="n">
        <v>24801.2383343675</v>
      </c>
      <c r="N23" s="20" t="n">
        <v>24361.1661703031</v>
      </c>
      <c r="O23" s="20" t="n">
        <v>24031.2416688169</v>
      </c>
      <c r="P23" s="20" t="n">
        <v>23859.5933715312</v>
      </c>
      <c r="Q23" s="20" t="n">
        <v>24107.4552114368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G25" s="16"/>
      <c r="H25" s="16"/>
      <c r="I25" s="16"/>
      <c r="J25" s="16"/>
      <c r="K25" s="16"/>
      <c r="M25" s="16"/>
      <c r="N25" s="16"/>
      <c r="O25" s="16"/>
      <c r="P25" s="16"/>
      <c r="Q25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6" min="2" style="1" width="4.99"/>
    <col collapsed="false" customWidth="true" hidden="false" outlineLevel="0" max="17" min="17" style="1" width="5.28"/>
    <col collapsed="false" customWidth="false" hidden="false" outlineLevel="0" max="257" min="18" style="1" width="10.56"/>
  </cols>
  <sheetData>
    <row r="1" customFormat="false" ht="15" hidden="false" customHeight="true" outlineLevel="0" collapsed="false">
      <c r="A1" s="128" t="s">
        <v>385</v>
      </c>
    </row>
    <row r="2" customFormat="false" ht="15" hidden="false" customHeight="true" outlineLevel="0" collapsed="false"/>
    <row r="3" s="4" customFormat="true" ht="15" hidden="false" customHeight="true" outlineLevel="0" collapsed="false">
      <c r="A3" s="3" t="s">
        <v>1</v>
      </c>
      <c r="B3" s="3" t="n">
        <v>2000</v>
      </c>
      <c r="C3" s="3" t="n">
        <v>2001</v>
      </c>
      <c r="D3" s="3" t="n">
        <v>2002</v>
      </c>
      <c r="E3" s="3" t="n">
        <v>2003</v>
      </c>
      <c r="F3" s="3" t="n">
        <v>2004</v>
      </c>
      <c r="G3" s="3" t="n">
        <v>2005</v>
      </c>
      <c r="H3" s="3" t="n">
        <v>2006</v>
      </c>
      <c r="I3" s="3" t="n">
        <v>2007</v>
      </c>
      <c r="J3" s="3" t="n">
        <v>2008</v>
      </c>
      <c r="K3" s="3" t="n">
        <v>2009</v>
      </c>
      <c r="L3" s="3" t="n">
        <v>2010</v>
      </c>
      <c r="M3" s="3" t="n">
        <v>2011</v>
      </c>
      <c r="N3" s="3" t="n">
        <v>2012</v>
      </c>
      <c r="O3" s="3" t="n">
        <v>2013</v>
      </c>
      <c r="P3" s="3" t="n">
        <v>2014</v>
      </c>
      <c r="Q3" s="3" t="n">
        <v>2015</v>
      </c>
    </row>
    <row r="4" s="7" customFormat="true" ht="15" hidden="false" customHeight="true" outlineLevel="0" collapsed="false">
      <c r="A4" s="5" t="s">
        <v>8</v>
      </c>
      <c r="B4" s="144" t="n">
        <v>21</v>
      </c>
      <c r="C4" s="144" t="n">
        <v>27</v>
      </c>
      <c r="D4" s="144" t="n">
        <v>22</v>
      </c>
      <c r="E4" s="144" t="n">
        <v>20</v>
      </c>
      <c r="F4" s="144" t="n">
        <v>21</v>
      </c>
      <c r="G4" s="144" t="n">
        <v>26</v>
      </c>
      <c r="H4" s="144" t="n">
        <v>23</v>
      </c>
      <c r="I4" s="144" t="n">
        <v>29</v>
      </c>
      <c r="J4" s="144" t="n">
        <v>28</v>
      </c>
      <c r="K4" s="144" t="n">
        <v>33</v>
      </c>
      <c r="L4" s="144" t="n">
        <v>24</v>
      </c>
      <c r="M4" s="144" t="n">
        <v>34</v>
      </c>
      <c r="N4" s="144" t="n">
        <v>30</v>
      </c>
      <c r="O4" s="144" t="n">
        <v>29</v>
      </c>
      <c r="P4" s="144" t="n">
        <v>29</v>
      </c>
      <c r="Q4" s="144" t="n">
        <v>30</v>
      </c>
    </row>
    <row r="5" s="7" customFormat="true" ht="15" hidden="false" customHeight="true" outlineLevel="0" collapsed="false">
      <c r="A5" s="5" t="s">
        <v>9</v>
      </c>
      <c r="B5" s="144" t="n">
        <v>23</v>
      </c>
      <c r="C5" s="144" t="n">
        <v>21</v>
      </c>
      <c r="D5" s="144" t="n">
        <v>23</v>
      </c>
      <c r="E5" s="144" t="n">
        <v>27</v>
      </c>
      <c r="F5" s="144" t="n">
        <v>35</v>
      </c>
      <c r="G5" s="144" t="n">
        <v>32</v>
      </c>
      <c r="H5" s="144" t="n">
        <v>37</v>
      </c>
      <c r="I5" s="144" t="n">
        <v>33</v>
      </c>
      <c r="J5" s="144" t="n">
        <v>40</v>
      </c>
      <c r="K5" s="144" t="n">
        <v>43</v>
      </c>
      <c r="L5" s="144" t="n">
        <v>43</v>
      </c>
      <c r="M5" s="144" t="n">
        <v>41</v>
      </c>
      <c r="N5" s="144" t="n">
        <v>44</v>
      </c>
      <c r="O5" s="144" t="n">
        <v>43</v>
      </c>
      <c r="P5" s="144" t="n">
        <v>43</v>
      </c>
      <c r="Q5" s="144" t="n">
        <v>44</v>
      </c>
    </row>
    <row r="6" s="4" customFormat="true" ht="15" hidden="false" customHeight="true" outlineLevel="0" collapsed="false">
      <c r="A6" s="5" t="s">
        <v>10</v>
      </c>
      <c r="B6" s="144" t="n">
        <v>51</v>
      </c>
      <c r="C6" s="144" t="n">
        <v>52</v>
      </c>
      <c r="D6" s="144" t="n">
        <v>46</v>
      </c>
      <c r="E6" s="144" t="n">
        <v>43</v>
      </c>
      <c r="F6" s="144" t="n">
        <v>42</v>
      </c>
      <c r="G6" s="144" t="n">
        <v>45</v>
      </c>
      <c r="H6" s="144" t="n">
        <v>45</v>
      </c>
      <c r="I6" s="144" t="n">
        <v>46</v>
      </c>
      <c r="J6" s="144" t="n">
        <v>41</v>
      </c>
      <c r="K6" s="144" t="n">
        <v>36</v>
      </c>
      <c r="L6" s="144" t="n">
        <v>30</v>
      </c>
      <c r="M6" s="144" t="n">
        <v>29</v>
      </c>
      <c r="N6" s="144" t="n">
        <v>31</v>
      </c>
      <c r="O6" s="144" t="n">
        <v>26</v>
      </c>
      <c r="P6" s="144" t="n">
        <v>27</v>
      </c>
      <c r="Q6" s="144" t="n">
        <v>25</v>
      </c>
    </row>
    <row r="7" s="4" customFormat="true" ht="15" hidden="false" customHeight="true" outlineLevel="0" collapsed="false">
      <c r="A7" s="5" t="s">
        <v>11</v>
      </c>
      <c r="B7" s="144" t="n">
        <v>1</v>
      </c>
      <c r="C7" s="144" t="n">
        <v>1</v>
      </c>
      <c r="D7" s="144" t="n">
        <v>1</v>
      </c>
      <c r="E7" s="144" t="n">
        <v>1</v>
      </c>
      <c r="F7" s="144" t="n">
        <v>1</v>
      </c>
      <c r="G7" s="144" t="n">
        <v>1</v>
      </c>
      <c r="H7" s="144" t="n">
        <v>1</v>
      </c>
      <c r="I7" s="144" t="n">
        <v>1</v>
      </c>
      <c r="J7" s="144" t="n">
        <v>1</v>
      </c>
      <c r="K7" s="144" t="n">
        <v>1</v>
      </c>
      <c r="L7" s="144" t="n">
        <v>1</v>
      </c>
      <c r="M7" s="144" t="n">
        <v>1</v>
      </c>
      <c r="N7" s="144" t="n">
        <v>1</v>
      </c>
      <c r="O7" s="144" t="n">
        <v>1</v>
      </c>
      <c r="P7" s="144" t="n">
        <v>1</v>
      </c>
      <c r="Q7" s="144" t="n">
        <v>1</v>
      </c>
    </row>
    <row r="8" s="4" customFormat="true" ht="15" hidden="false" customHeight="true" outlineLevel="0" collapsed="false">
      <c r="A8" s="5" t="s">
        <v>12</v>
      </c>
      <c r="B8" s="144" t="n">
        <v>14</v>
      </c>
      <c r="C8" s="144" t="n">
        <v>13</v>
      </c>
      <c r="D8" s="144" t="n">
        <v>12</v>
      </c>
      <c r="E8" s="144" t="n">
        <v>12</v>
      </c>
      <c r="F8" s="144" t="n">
        <v>12</v>
      </c>
      <c r="G8" s="144" t="n">
        <v>11</v>
      </c>
      <c r="H8" s="144" t="n">
        <v>12</v>
      </c>
      <c r="I8" s="144" t="n">
        <v>12</v>
      </c>
      <c r="J8" s="144" t="n">
        <v>15</v>
      </c>
      <c r="K8" s="144" t="n">
        <v>13</v>
      </c>
      <c r="L8" s="144" t="n">
        <v>15</v>
      </c>
      <c r="M8" s="144" t="n">
        <v>18</v>
      </c>
      <c r="N8" s="144" t="n">
        <v>19</v>
      </c>
      <c r="O8" s="144" t="n">
        <v>20</v>
      </c>
      <c r="P8" s="144" t="n">
        <v>21</v>
      </c>
      <c r="Q8" s="144" t="n">
        <v>21</v>
      </c>
    </row>
    <row r="9" s="4" customFormat="true" ht="15" hidden="false" customHeight="true" outlineLevel="0" collapsed="false">
      <c r="A9" s="5" t="s">
        <v>13</v>
      </c>
      <c r="B9" s="144" t="n">
        <v>12</v>
      </c>
      <c r="C9" s="144" t="n">
        <v>11</v>
      </c>
      <c r="D9" s="144" t="n">
        <v>10</v>
      </c>
      <c r="E9" s="144" t="n">
        <v>11</v>
      </c>
      <c r="F9" s="144" t="n">
        <v>10</v>
      </c>
      <c r="G9" s="144" t="n">
        <v>12</v>
      </c>
      <c r="H9" s="144" t="n">
        <v>13</v>
      </c>
      <c r="I9" s="144" t="n">
        <v>13</v>
      </c>
      <c r="J9" s="144" t="n">
        <v>13</v>
      </c>
      <c r="K9" s="144" t="n">
        <v>16</v>
      </c>
      <c r="L9" s="144" t="n">
        <v>17</v>
      </c>
      <c r="M9" s="144" t="n">
        <v>14</v>
      </c>
      <c r="N9" s="144" t="n">
        <v>15</v>
      </c>
      <c r="O9" s="144" t="n">
        <v>15</v>
      </c>
      <c r="P9" s="144" t="n">
        <v>17</v>
      </c>
      <c r="Q9" s="144" t="n">
        <v>17</v>
      </c>
    </row>
    <row r="10" s="4" customFormat="true" ht="15" hidden="false" customHeight="true" outlineLevel="0" collapsed="false">
      <c r="A10" s="5" t="s">
        <v>14</v>
      </c>
      <c r="B10" s="144" t="n">
        <v>40</v>
      </c>
      <c r="C10" s="144" t="n">
        <v>35</v>
      </c>
      <c r="D10" s="144" t="n">
        <v>35</v>
      </c>
      <c r="E10" s="144" t="n">
        <v>41</v>
      </c>
      <c r="F10" s="144" t="n">
        <v>43</v>
      </c>
      <c r="G10" s="144" t="n">
        <v>49</v>
      </c>
      <c r="H10" s="144" t="n">
        <v>50</v>
      </c>
      <c r="I10" s="144" t="n">
        <v>52</v>
      </c>
      <c r="J10" s="144" t="n">
        <v>58</v>
      </c>
      <c r="K10" s="144" t="n">
        <v>63</v>
      </c>
      <c r="L10" s="144" t="n">
        <v>64</v>
      </c>
      <c r="M10" s="144" t="n">
        <v>63</v>
      </c>
      <c r="N10" s="144" t="n">
        <v>67</v>
      </c>
      <c r="O10" s="144" t="n">
        <v>65</v>
      </c>
      <c r="P10" s="144" t="n">
        <v>64</v>
      </c>
      <c r="Q10" s="144" t="n">
        <v>64</v>
      </c>
    </row>
    <row r="11" s="4" customFormat="true" ht="15" hidden="false" customHeight="true" outlineLevel="0" collapsed="false">
      <c r="A11" s="5" t="s">
        <v>15</v>
      </c>
      <c r="B11" s="144" t="n">
        <v>11</v>
      </c>
      <c r="C11" s="144" t="n">
        <v>22</v>
      </c>
      <c r="D11" s="144" t="n">
        <v>20</v>
      </c>
      <c r="E11" s="144" t="n">
        <v>22</v>
      </c>
      <c r="F11" s="144" t="n">
        <v>25</v>
      </c>
      <c r="G11" s="144" t="n">
        <v>25</v>
      </c>
      <c r="H11" s="144" t="n">
        <v>34</v>
      </c>
      <c r="I11" s="144" t="n">
        <v>23</v>
      </c>
      <c r="J11" s="144" t="n">
        <v>31</v>
      </c>
      <c r="K11" s="144" t="n">
        <v>38</v>
      </c>
      <c r="L11" s="144" t="n">
        <v>36</v>
      </c>
      <c r="M11" s="144" t="n">
        <v>40</v>
      </c>
      <c r="N11" s="144" t="n">
        <v>39</v>
      </c>
      <c r="O11" s="144" t="n">
        <v>36</v>
      </c>
      <c r="P11" s="144" t="n">
        <v>33</v>
      </c>
      <c r="Q11" s="144" t="n">
        <v>33</v>
      </c>
    </row>
    <row r="12" s="4" customFormat="true" ht="15" hidden="false" customHeight="true" outlineLevel="0" collapsed="false">
      <c r="A12" s="5" t="s">
        <v>16</v>
      </c>
      <c r="B12" s="144" t="n">
        <v>24</v>
      </c>
      <c r="C12" s="144" t="n">
        <v>25</v>
      </c>
      <c r="D12" s="144" t="n">
        <v>25</v>
      </c>
      <c r="E12" s="144" t="n">
        <v>28</v>
      </c>
      <c r="F12" s="144" t="n">
        <v>32</v>
      </c>
      <c r="G12" s="144" t="n">
        <v>36</v>
      </c>
      <c r="H12" s="144" t="n">
        <v>39</v>
      </c>
      <c r="I12" s="144" t="n">
        <v>40</v>
      </c>
      <c r="J12" s="144" t="n">
        <v>37</v>
      </c>
      <c r="K12" s="144" t="n">
        <v>35</v>
      </c>
      <c r="L12" s="144" t="n">
        <v>34</v>
      </c>
      <c r="M12" s="144" t="n">
        <v>33</v>
      </c>
      <c r="N12" s="144" t="n">
        <v>32</v>
      </c>
      <c r="O12" s="144" t="n">
        <v>30</v>
      </c>
      <c r="P12" s="144" t="n">
        <v>31</v>
      </c>
      <c r="Q12" s="144" t="n">
        <v>32</v>
      </c>
    </row>
    <row r="13" s="4" customFormat="true" ht="15" hidden="false" customHeight="true" outlineLevel="0" collapsed="false">
      <c r="A13" s="5" t="s">
        <v>17</v>
      </c>
      <c r="B13" s="144" t="n">
        <v>13</v>
      </c>
      <c r="C13" s="144" t="n">
        <v>15</v>
      </c>
      <c r="D13" s="144" t="n">
        <v>14</v>
      </c>
      <c r="E13" s="144" t="n">
        <v>15</v>
      </c>
      <c r="F13" s="144" t="n">
        <v>16</v>
      </c>
      <c r="G13" s="144" t="n">
        <v>18</v>
      </c>
      <c r="H13" s="144" t="n">
        <v>22</v>
      </c>
      <c r="I13" s="144" t="n">
        <v>21</v>
      </c>
      <c r="J13" s="144" t="n">
        <v>29</v>
      </c>
      <c r="K13" s="144" t="n">
        <v>34</v>
      </c>
      <c r="L13" s="144" t="n">
        <v>38</v>
      </c>
      <c r="M13" s="144" t="n">
        <v>39</v>
      </c>
      <c r="N13" s="144" t="n">
        <v>38</v>
      </c>
      <c r="O13" s="144" t="n">
        <v>35</v>
      </c>
      <c r="P13" s="144" t="n">
        <v>35</v>
      </c>
      <c r="Q13" s="144" t="n">
        <v>34</v>
      </c>
    </row>
    <row r="14" s="4" customFormat="true" ht="15" hidden="false" customHeight="true" outlineLevel="0" collapsed="false">
      <c r="A14" s="5" t="s">
        <v>18</v>
      </c>
      <c r="B14" s="144" t="n">
        <v>38</v>
      </c>
      <c r="C14" s="144" t="n">
        <v>40</v>
      </c>
      <c r="D14" s="144" t="n">
        <v>42</v>
      </c>
      <c r="E14" s="144" t="n">
        <v>45</v>
      </c>
      <c r="F14" s="144" t="n">
        <v>50</v>
      </c>
      <c r="G14" s="144" t="n">
        <v>39</v>
      </c>
      <c r="H14" s="144" t="n">
        <v>25</v>
      </c>
      <c r="I14" s="144" t="n">
        <v>37</v>
      </c>
      <c r="J14" s="144" t="n">
        <v>51</v>
      </c>
      <c r="K14" s="144" t="n">
        <v>42</v>
      </c>
      <c r="L14" s="144" t="n">
        <v>45</v>
      </c>
      <c r="M14" s="144" t="n">
        <v>52</v>
      </c>
      <c r="N14" s="144" t="n">
        <v>48</v>
      </c>
      <c r="O14" s="144" t="n">
        <v>50</v>
      </c>
      <c r="P14" s="144" t="n">
        <v>49</v>
      </c>
      <c r="Q14" s="144" t="n">
        <v>50</v>
      </c>
    </row>
    <row r="15" s="4" customFormat="true" ht="15" hidden="false" customHeight="true" outlineLevel="0" collapsed="false">
      <c r="A15" s="5" t="s">
        <v>19</v>
      </c>
      <c r="B15" s="144" t="n">
        <v>35</v>
      </c>
      <c r="C15" s="144" t="n">
        <v>36</v>
      </c>
      <c r="D15" s="144" t="n">
        <v>37</v>
      </c>
      <c r="E15" s="144" t="n">
        <v>42</v>
      </c>
      <c r="F15" s="144" t="n">
        <v>41</v>
      </c>
      <c r="G15" s="144" t="n">
        <v>37</v>
      </c>
      <c r="H15" s="144" t="n">
        <v>44</v>
      </c>
      <c r="I15" s="144" t="n">
        <v>44</v>
      </c>
      <c r="J15" s="144" t="n">
        <v>30</v>
      </c>
      <c r="K15" s="144" t="n">
        <v>31</v>
      </c>
      <c r="L15" s="144" t="n">
        <v>23</v>
      </c>
      <c r="M15" s="144" t="n">
        <v>30</v>
      </c>
      <c r="N15" s="144" t="n">
        <v>33</v>
      </c>
      <c r="O15" s="144" t="n">
        <v>34</v>
      </c>
      <c r="P15" s="144" t="n">
        <v>36</v>
      </c>
      <c r="Q15" s="144" t="n">
        <v>37</v>
      </c>
    </row>
    <row r="16" s="4" customFormat="true" ht="15" hidden="false" customHeight="true" outlineLevel="0" collapsed="false">
      <c r="A16" s="8" t="s">
        <v>20</v>
      </c>
      <c r="B16" s="145" t="n">
        <v>2</v>
      </c>
      <c r="C16" s="145" t="n">
        <v>2</v>
      </c>
      <c r="D16" s="145" t="n">
        <v>1</v>
      </c>
      <c r="E16" s="145" t="n">
        <v>1</v>
      </c>
      <c r="F16" s="145" t="n">
        <v>1</v>
      </c>
      <c r="G16" s="145" t="n">
        <v>1</v>
      </c>
      <c r="H16" s="145" t="n">
        <v>2</v>
      </c>
      <c r="I16" s="145" t="n">
        <v>2</v>
      </c>
      <c r="J16" s="145" t="n">
        <v>1</v>
      </c>
      <c r="K16" s="145" t="n">
        <v>2</v>
      </c>
      <c r="L16" s="145" t="n">
        <v>2</v>
      </c>
      <c r="M16" s="145" t="n">
        <v>2</v>
      </c>
      <c r="N16" s="145" t="n">
        <v>3</v>
      </c>
      <c r="O16" s="145" t="n">
        <v>3</v>
      </c>
      <c r="P16" s="145" t="n">
        <v>3</v>
      </c>
      <c r="Q16" s="145" t="n">
        <v>3</v>
      </c>
    </row>
    <row r="17" s="4" customFormat="true" ht="15" hidden="false" customHeight="true" outlineLevel="0" collapsed="false">
      <c r="A17" s="1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7" customFormat="true" ht="15" hidden="false" customHeight="true" outlineLevel="0" collapsed="false">
      <c r="A18" s="12" t="s">
        <v>21</v>
      </c>
      <c r="B18" s="9" t="n">
        <v>1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  <c r="K18" s="9" t="n">
        <v>1</v>
      </c>
      <c r="L18" s="9" t="n">
        <v>1</v>
      </c>
      <c r="M18" s="9" t="n">
        <v>1</v>
      </c>
      <c r="N18" s="9" t="n">
        <v>1</v>
      </c>
      <c r="O18" s="9" t="n">
        <v>1</v>
      </c>
      <c r="P18" s="9" t="n">
        <v>1</v>
      </c>
      <c r="Q18" s="9" t="n">
        <v>1</v>
      </c>
    </row>
    <row r="19" s="4" customFormat="true" ht="15" hidden="false" customHeight="true" outlineLevel="0" collapsed="false">
      <c r="A19" s="12" t="s">
        <v>22</v>
      </c>
      <c r="B19" s="9" t="n">
        <v>2</v>
      </c>
      <c r="C19" s="9" t="n">
        <v>2</v>
      </c>
      <c r="D19" s="9" t="n">
        <v>2</v>
      </c>
      <c r="E19" s="9" t="n">
        <v>2</v>
      </c>
      <c r="F19" s="9" t="n">
        <v>2</v>
      </c>
      <c r="G19" s="9" t="n">
        <v>2</v>
      </c>
      <c r="H19" s="9" t="n">
        <v>2</v>
      </c>
      <c r="I19" s="9" t="n">
        <v>2</v>
      </c>
      <c r="J19" s="9" t="n">
        <v>2</v>
      </c>
      <c r="K19" s="9" t="n">
        <v>2</v>
      </c>
      <c r="L19" s="9" t="n">
        <v>2</v>
      </c>
      <c r="M19" s="9" t="n">
        <v>2</v>
      </c>
      <c r="N19" s="9" t="n">
        <v>2</v>
      </c>
      <c r="O19" s="9" t="n">
        <v>2</v>
      </c>
      <c r="P19" s="9" t="n">
        <v>2</v>
      </c>
      <c r="Q19" s="9" t="n">
        <v>2</v>
      </c>
    </row>
    <row r="20" s="7" customFormat="true" ht="15" hidden="false" customHeight="true" outlineLevel="0" collapsed="false">
      <c r="A20" s="12" t="s">
        <v>23</v>
      </c>
      <c r="B20" s="9" t="n">
        <v>3</v>
      </c>
      <c r="C20" s="9" t="n">
        <v>3</v>
      </c>
      <c r="D20" s="9" t="n">
        <v>3</v>
      </c>
      <c r="E20" s="9" t="n">
        <v>3</v>
      </c>
      <c r="F20" s="9" t="n">
        <v>3</v>
      </c>
      <c r="G20" s="9" t="n">
        <v>3</v>
      </c>
      <c r="H20" s="9" t="n">
        <v>3</v>
      </c>
      <c r="I20" s="9" t="n">
        <v>3</v>
      </c>
      <c r="J20" s="9" t="n">
        <v>3</v>
      </c>
      <c r="K20" s="9" t="n">
        <v>3</v>
      </c>
      <c r="L20" s="9" t="n">
        <v>3</v>
      </c>
      <c r="M20" s="9" t="n">
        <v>3</v>
      </c>
      <c r="N20" s="9" t="n">
        <v>3</v>
      </c>
      <c r="O20" s="9" t="n">
        <v>3</v>
      </c>
      <c r="P20" s="9" t="n">
        <v>3</v>
      </c>
      <c r="Q20" s="9" t="n">
        <v>3</v>
      </c>
    </row>
    <row r="21" s="7" customFormat="true" ht="15" hidden="false" customHeight="true" outlineLevel="0" collapsed="false">
      <c r="A21" s="12" t="s">
        <v>24</v>
      </c>
      <c r="B21" s="9" t="n">
        <v>4</v>
      </c>
      <c r="C21" s="9" t="n">
        <v>4</v>
      </c>
      <c r="D21" s="9" t="n">
        <v>4</v>
      </c>
      <c r="E21" s="9" t="n">
        <v>4</v>
      </c>
      <c r="F21" s="9" t="n">
        <v>4</v>
      </c>
      <c r="G21" s="9" t="n">
        <v>4</v>
      </c>
      <c r="H21" s="9" t="n">
        <v>4</v>
      </c>
      <c r="I21" s="9" t="n">
        <v>4</v>
      </c>
      <c r="J21" s="9" t="n">
        <v>4</v>
      </c>
      <c r="K21" s="9" t="n">
        <v>4</v>
      </c>
      <c r="L21" s="9" t="n">
        <v>4</v>
      </c>
      <c r="M21" s="9" t="n">
        <v>4</v>
      </c>
      <c r="N21" s="9" t="n">
        <v>4</v>
      </c>
      <c r="O21" s="9" t="n">
        <v>4</v>
      </c>
      <c r="P21" s="9" t="n">
        <v>4</v>
      </c>
      <c r="Q21" s="9" t="n">
        <v>4</v>
      </c>
    </row>
    <row r="22" s="7" customFormat="true" ht="15" hidden="false" customHeight="true" outlineLevel="0" collapsed="false">
      <c r="A22" s="13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s="7" customFormat="true" ht="15" hidden="false" customHeight="true" outlineLevel="0" collapsed="false">
      <c r="A23" s="14" t="s">
        <v>25</v>
      </c>
      <c r="B23" s="146" t="s">
        <v>386</v>
      </c>
      <c r="C23" s="146" t="s">
        <v>386</v>
      </c>
      <c r="D23" s="146" t="s">
        <v>386</v>
      </c>
      <c r="E23" s="146" t="s">
        <v>386</v>
      </c>
      <c r="F23" s="146" t="s">
        <v>386</v>
      </c>
      <c r="G23" s="146" t="s">
        <v>386</v>
      </c>
      <c r="H23" s="146" t="s">
        <v>386</v>
      </c>
      <c r="I23" s="146" t="s">
        <v>386</v>
      </c>
      <c r="J23" s="146" t="s">
        <v>386</v>
      </c>
      <c r="K23" s="146" t="s">
        <v>386</v>
      </c>
      <c r="L23" s="146" t="s">
        <v>386</v>
      </c>
      <c r="M23" s="146" t="s">
        <v>386</v>
      </c>
      <c r="N23" s="146" t="s">
        <v>386</v>
      </c>
      <c r="O23" s="146" t="s">
        <v>386</v>
      </c>
      <c r="P23" s="146" t="s">
        <v>386</v>
      </c>
      <c r="Q23" s="146" t="s">
        <v>386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G25" s="16"/>
      <c r="H25" s="16"/>
      <c r="I25" s="16"/>
      <c r="J25" s="16"/>
      <c r="K25" s="16"/>
      <c r="M25" s="16"/>
      <c r="N25" s="16"/>
      <c r="O25" s="16"/>
      <c r="P25" s="16"/>
      <c r="Q25" s="16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4" min="2" style="147" width="12.85"/>
    <col collapsed="false" customWidth="true" hidden="false" outlineLevel="0" max="5" min="5" style="147" width="13.56"/>
    <col collapsed="false" customWidth="true" hidden="false" outlineLevel="0" max="14" min="6" style="147" width="12.85"/>
    <col collapsed="false" customWidth="false" hidden="false" outlineLevel="0" max="257" min="15" style="147" width="7.99"/>
  </cols>
  <sheetData>
    <row r="1" customFormat="false" ht="15" hidden="false" customHeight="true" outlineLevel="0" collapsed="false">
      <c r="A1" s="148" t="s">
        <v>38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</row>
    <row r="3" customFormat="false" ht="82.5" hidden="false" customHeight="true" outlineLevel="0" collapsed="false">
      <c r="A3" s="3" t="s">
        <v>1</v>
      </c>
      <c r="B3" s="3" t="s">
        <v>388</v>
      </c>
      <c r="C3" s="3" t="s">
        <v>389</v>
      </c>
      <c r="D3" s="3" t="s">
        <v>390</v>
      </c>
      <c r="E3" s="3" t="s">
        <v>391</v>
      </c>
      <c r="F3" s="3" t="s">
        <v>392</v>
      </c>
      <c r="G3" s="3" t="s">
        <v>393</v>
      </c>
      <c r="H3" s="3" t="s">
        <v>394</v>
      </c>
      <c r="I3" s="3" t="s">
        <v>395</v>
      </c>
      <c r="J3" s="3" t="s">
        <v>396</v>
      </c>
      <c r="K3" s="3" t="s">
        <v>397</v>
      </c>
      <c r="L3" s="3" t="s">
        <v>398</v>
      </c>
      <c r="M3" s="3" t="s">
        <v>7</v>
      </c>
      <c r="N3" s="3" t="s">
        <v>399</v>
      </c>
    </row>
    <row r="4" customFormat="false" ht="15" hidden="false" customHeight="true" outlineLevel="0" collapsed="false">
      <c r="A4" s="96" t="s">
        <v>8</v>
      </c>
      <c r="B4" s="97" t="n">
        <v>102.27</v>
      </c>
      <c r="C4" s="97" t="n">
        <v>75.849</v>
      </c>
      <c r="D4" s="97" t="n">
        <v>245.38</v>
      </c>
      <c r="E4" s="97" t="n">
        <v>119.024</v>
      </c>
      <c r="F4" s="97" t="n">
        <v>133.966</v>
      </c>
      <c r="G4" s="97" t="n">
        <v>530.077</v>
      </c>
      <c r="H4" s="97" t="n">
        <v>144.103</v>
      </c>
      <c r="I4" s="97" t="n">
        <v>150.263</v>
      </c>
      <c r="J4" s="97" t="n">
        <v>54.999</v>
      </c>
      <c r="K4" s="97" t="n">
        <v>210.05</v>
      </c>
      <c r="L4" s="97" t="n">
        <v>849.711</v>
      </c>
      <c r="M4" s="97" t="n">
        <v>2615.692</v>
      </c>
      <c r="N4" s="97" t="n">
        <v>11.4062040105731</v>
      </c>
    </row>
    <row r="5" customFormat="false" ht="15" hidden="false" customHeight="true" outlineLevel="0" collapsed="false">
      <c r="A5" s="96" t="s">
        <v>9</v>
      </c>
      <c r="B5" s="97" t="n">
        <v>75.9</v>
      </c>
      <c r="C5" s="97" t="n">
        <v>57.161</v>
      </c>
      <c r="D5" s="97" t="n">
        <v>159.675</v>
      </c>
      <c r="E5" s="97" t="n">
        <v>62.399</v>
      </c>
      <c r="F5" s="97" t="n">
        <v>89.597</v>
      </c>
      <c r="G5" s="97" t="n">
        <v>436.763</v>
      </c>
      <c r="H5" s="97" t="n">
        <v>112.309</v>
      </c>
      <c r="I5" s="97" t="n">
        <v>112.684</v>
      </c>
      <c r="J5" s="97" t="n">
        <v>36.31</v>
      </c>
      <c r="K5" s="97" t="n">
        <v>123.606</v>
      </c>
      <c r="L5" s="97" t="n">
        <v>691.221</v>
      </c>
      <c r="M5" s="97" t="n">
        <v>1957.625</v>
      </c>
      <c r="N5" s="97" t="n">
        <v>13.7963777914402</v>
      </c>
    </row>
    <row r="6" customFormat="false" ht="15" hidden="false" customHeight="true" outlineLevel="0" collapsed="false">
      <c r="A6" s="96" t="s">
        <v>10</v>
      </c>
      <c r="B6" s="97" t="n">
        <v>53.755</v>
      </c>
      <c r="C6" s="97" t="n">
        <v>5.862</v>
      </c>
      <c r="D6" s="97" t="n">
        <v>46.12</v>
      </c>
      <c r="E6" s="97" t="n">
        <v>5.524</v>
      </c>
      <c r="F6" s="97" t="n">
        <v>60.329</v>
      </c>
      <c r="G6" s="97" t="n">
        <v>151.338</v>
      </c>
      <c r="H6" s="97" t="n">
        <v>35.711</v>
      </c>
      <c r="I6" s="97" t="n">
        <v>63.272</v>
      </c>
      <c r="J6" s="97" t="n">
        <v>9.406</v>
      </c>
      <c r="K6" s="97" t="n">
        <v>46.927</v>
      </c>
      <c r="L6" s="97" t="n">
        <v>188.163</v>
      </c>
      <c r="M6" s="97" t="n">
        <v>666.407</v>
      </c>
      <c r="N6" s="97" t="n">
        <v>14.0194527052155</v>
      </c>
    </row>
    <row r="7" customFormat="false" ht="15" hidden="false" customHeight="true" outlineLevel="0" collapsed="false">
      <c r="A7" s="96" t="s">
        <v>11</v>
      </c>
      <c r="B7" s="97" t="n">
        <v>337.71</v>
      </c>
      <c r="C7" s="97" t="n">
        <v>124.865</v>
      </c>
      <c r="D7" s="97" t="n">
        <v>511.471</v>
      </c>
      <c r="E7" s="97" t="n">
        <v>186.49</v>
      </c>
      <c r="F7" s="97" t="n">
        <v>152.73</v>
      </c>
      <c r="G7" s="97" t="n">
        <v>1850.463</v>
      </c>
      <c r="H7" s="97" t="n">
        <v>417.081</v>
      </c>
      <c r="I7" s="97" t="n">
        <v>990.031</v>
      </c>
      <c r="J7" s="97" t="n">
        <v>148.415</v>
      </c>
      <c r="K7" s="97" t="n">
        <v>678.687</v>
      </c>
      <c r="L7" s="97" t="n">
        <v>2307.985</v>
      </c>
      <c r="M7" s="97" t="n">
        <v>7705.928</v>
      </c>
      <c r="N7" s="97" t="n">
        <v>5.48348364850722</v>
      </c>
    </row>
    <row r="8" customFormat="false" ht="15" hidden="false" customHeight="true" outlineLevel="0" collapsed="false">
      <c r="A8" s="96" t="s">
        <v>12</v>
      </c>
      <c r="B8" s="97" t="n">
        <v>157.705</v>
      </c>
      <c r="C8" s="97" t="n">
        <v>85.384</v>
      </c>
      <c r="D8" s="97" t="n">
        <v>441.023</v>
      </c>
      <c r="E8" s="97" t="n">
        <v>173.032</v>
      </c>
      <c r="F8" s="97" t="n">
        <v>265.815</v>
      </c>
      <c r="G8" s="97" t="n">
        <v>1024.737</v>
      </c>
      <c r="H8" s="97" t="n">
        <v>156.823</v>
      </c>
      <c r="I8" s="97" t="n">
        <v>227.578</v>
      </c>
      <c r="J8" s="97" t="n">
        <v>58.871</v>
      </c>
      <c r="K8" s="97" t="n">
        <v>223.882</v>
      </c>
      <c r="L8" s="97" t="n">
        <v>1161.007</v>
      </c>
      <c r="M8" s="97" t="n">
        <v>3975.857</v>
      </c>
      <c r="N8" s="97" t="n">
        <v>13.3728539116905</v>
      </c>
    </row>
    <row r="9" customFormat="false" ht="15" hidden="false" customHeight="true" outlineLevel="0" collapsed="false">
      <c r="A9" s="96" t="s">
        <v>13</v>
      </c>
      <c r="B9" s="97" t="n">
        <v>212.942</v>
      </c>
      <c r="C9" s="97" t="n">
        <v>156.664</v>
      </c>
      <c r="D9" s="97" t="n">
        <v>740.709</v>
      </c>
      <c r="E9" s="97" t="n">
        <v>272.59</v>
      </c>
      <c r="F9" s="97" t="n">
        <v>277.655</v>
      </c>
      <c r="G9" s="97" t="n">
        <v>992.42</v>
      </c>
      <c r="H9" s="97" t="n">
        <v>232.241</v>
      </c>
      <c r="I9" s="97" t="n">
        <v>323.923</v>
      </c>
      <c r="J9" s="97" t="n">
        <v>90.985</v>
      </c>
      <c r="K9" s="97" t="n">
        <v>290.649</v>
      </c>
      <c r="L9" s="97" t="n">
        <v>1335.956</v>
      </c>
      <c r="M9" s="97" t="n">
        <v>4926.734</v>
      </c>
      <c r="N9" s="97" t="n">
        <v>14.2896612187914</v>
      </c>
    </row>
    <row r="10" customFormat="false" ht="15" hidden="false" customHeight="true" outlineLevel="0" collapsed="false">
      <c r="A10" s="96" t="s">
        <v>14</v>
      </c>
      <c r="B10" s="97" t="n">
        <v>71.505</v>
      </c>
      <c r="C10" s="97" t="n">
        <v>13.581</v>
      </c>
      <c r="D10" s="97" t="n">
        <v>115.276</v>
      </c>
      <c r="E10" s="97" t="n">
        <v>43.604</v>
      </c>
      <c r="F10" s="97" t="n">
        <v>74.219</v>
      </c>
      <c r="G10" s="97" t="n">
        <v>337.302</v>
      </c>
      <c r="H10" s="97" t="n">
        <v>73.347</v>
      </c>
      <c r="I10" s="97" t="n">
        <v>100.628</v>
      </c>
      <c r="J10" s="97" t="n">
        <v>17.779</v>
      </c>
      <c r="K10" s="97" t="n">
        <v>109.274</v>
      </c>
      <c r="L10" s="97" t="n">
        <v>344.264</v>
      </c>
      <c r="M10" s="97" t="n">
        <v>1300.779</v>
      </c>
      <c r="N10" s="97" t="n">
        <v>11.482802057274</v>
      </c>
    </row>
    <row r="11" customFormat="false" ht="15" hidden="false" customHeight="true" outlineLevel="0" collapsed="false">
      <c r="A11" s="96" t="s">
        <v>15</v>
      </c>
      <c r="B11" s="97" t="n">
        <v>70.181</v>
      </c>
      <c r="C11" s="97" t="n">
        <v>24.519</v>
      </c>
      <c r="D11" s="97" t="n">
        <v>113.196</v>
      </c>
      <c r="E11" s="97" t="n">
        <v>49.932</v>
      </c>
      <c r="F11" s="97" t="n">
        <v>44.748</v>
      </c>
      <c r="G11" s="97" t="n">
        <v>243.241</v>
      </c>
      <c r="H11" s="97" t="n">
        <v>65.419</v>
      </c>
      <c r="I11" s="97" t="n">
        <v>92.692</v>
      </c>
      <c r="J11" s="97" t="n">
        <v>21.481</v>
      </c>
      <c r="K11" s="97" t="n">
        <v>66.486</v>
      </c>
      <c r="L11" s="97" t="n">
        <v>311.367</v>
      </c>
      <c r="M11" s="97" t="n">
        <v>1103.262</v>
      </c>
      <c r="N11" s="97" t="n">
        <v>12.0849240792611</v>
      </c>
    </row>
    <row r="12" customFormat="false" ht="15" hidden="false" customHeight="true" outlineLevel="0" collapsed="false">
      <c r="A12" s="96" t="s">
        <v>16</v>
      </c>
      <c r="B12" s="97" t="n">
        <v>75.785</v>
      </c>
      <c r="C12" s="97" t="n">
        <v>106.278</v>
      </c>
      <c r="D12" s="97" t="n">
        <v>103.124</v>
      </c>
      <c r="E12" s="97" t="n">
        <v>55.967</v>
      </c>
      <c r="F12" s="97" t="n">
        <v>63.012</v>
      </c>
      <c r="G12" s="97" t="n">
        <v>311.412</v>
      </c>
      <c r="H12" s="97" t="n">
        <v>67.782</v>
      </c>
      <c r="I12" s="97" t="n">
        <v>100.841</v>
      </c>
      <c r="J12" s="97" t="n">
        <v>22.963</v>
      </c>
      <c r="K12" s="97" t="n">
        <v>79.503</v>
      </c>
      <c r="L12" s="97" t="n">
        <v>352.384</v>
      </c>
      <c r="M12" s="97" t="n">
        <v>1339.051</v>
      </c>
      <c r="N12" s="97" t="n">
        <v>12.526193299037</v>
      </c>
    </row>
    <row r="13" customFormat="false" ht="15" hidden="false" customHeight="true" outlineLevel="0" collapsed="false">
      <c r="A13" s="96" t="s">
        <v>17</v>
      </c>
      <c r="B13" s="97" t="n">
        <v>49.33</v>
      </c>
      <c r="C13" s="97" t="n">
        <v>11.548</v>
      </c>
      <c r="D13" s="97" t="n">
        <v>216.953</v>
      </c>
      <c r="E13" s="97" t="n">
        <v>52.201</v>
      </c>
      <c r="F13" s="97" t="n">
        <v>43.667</v>
      </c>
      <c r="G13" s="97" t="n">
        <v>254.64</v>
      </c>
      <c r="H13" s="97" t="n">
        <v>59.461</v>
      </c>
      <c r="I13" s="97" t="n">
        <v>84.913</v>
      </c>
      <c r="J13" s="97" t="n">
        <v>14.648</v>
      </c>
      <c r="K13" s="97" t="n">
        <v>78.728</v>
      </c>
      <c r="L13" s="97" t="n">
        <v>351.265</v>
      </c>
      <c r="M13" s="97" t="n">
        <v>1217.354</v>
      </c>
      <c r="N13" s="97" t="n">
        <v>14.1648579989887</v>
      </c>
    </row>
    <row r="14" customFormat="false" ht="15" hidden="false" customHeight="true" outlineLevel="0" collapsed="false">
      <c r="A14" s="96" t="s">
        <v>18</v>
      </c>
      <c r="B14" s="97" t="n">
        <v>27.218</v>
      </c>
      <c r="C14" s="97" t="n">
        <v>5.335</v>
      </c>
      <c r="D14" s="97" t="n">
        <v>54.519</v>
      </c>
      <c r="E14" s="97" t="n">
        <v>9.394</v>
      </c>
      <c r="F14" s="97" t="n">
        <v>21.805</v>
      </c>
      <c r="G14" s="97" t="n">
        <v>169.49</v>
      </c>
      <c r="H14" s="97" t="n">
        <v>29.324</v>
      </c>
      <c r="I14" s="97" t="n">
        <v>43.556</v>
      </c>
      <c r="J14" s="97" t="n">
        <v>8.858</v>
      </c>
      <c r="K14" s="97" t="n">
        <v>49.045</v>
      </c>
      <c r="L14" s="97" t="n">
        <v>152.878</v>
      </c>
      <c r="M14" s="97" t="n">
        <v>571.422</v>
      </c>
      <c r="N14" s="97" t="n">
        <v>11.1109353967458</v>
      </c>
    </row>
    <row r="15" customFormat="false" ht="15" hidden="false" customHeight="true" outlineLevel="0" collapsed="false">
      <c r="A15" s="96" t="s">
        <v>19</v>
      </c>
      <c r="B15" s="97" t="n">
        <v>68.372</v>
      </c>
      <c r="C15" s="97" t="n">
        <v>39.483</v>
      </c>
      <c r="D15" s="97" t="n">
        <v>215.853</v>
      </c>
      <c r="E15" s="97" t="n">
        <v>81.927</v>
      </c>
      <c r="F15" s="97" t="n">
        <v>74.325</v>
      </c>
      <c r="G15" s="97" t="n">
        <v>632.848</v>
      </c>
      <c r="H15" s="97" t="n">
        <v>110.772</v>
      </c>
      <c r="I15" s="97" t="n">
        <v>183.654</v>
      </c>
      <c r="J15" s="97" t="n">
        <v>42.316</v>
      </c>
      <c r="K15" s="97" t="n">
        <v>160.767</v>
      </c>
      <c r="L15" s="97" t="n">
        <v>879.344</v>
      </c>
      <c r="M15" s="97" t="n">
        <v>2489.661</v>
      </c>
      <c r="N15" s="97" t="n">
        <v>11.4240596019554</v>
      </c>
    </row>
    <row r="16" customFormat="false" ht="15" hidden="false" customHeight="true" outlineLevel="0" collapsed="false">
      <c r="A16" s="98" t="s">
        <v>20</v>
      </c>
      <c r="B16" s="99" t="n">
        <v>1302.673</v>
      </c>
      <c r="C16" s="99" t="n">
        <v>706.529</v>
      </c>
      <c r="D16" s="99" t="n">
        <v>2963.299</v>
      </c>
      <c r="E16" s="99" t="n">
        <v>1112.084</v>
      </c>
      <c r="F16" s="99" t="n">
        <v>1301.868</v>
      </c>
      <c r="G16" s="99" t="n">
        <v>6934.731</v>
      </c>
      <c r="H16" s="99" t="n">
        <v>1504.373</v>
      </c>
      <c r="I16" s="99" t="n">
        <v>2474.035</v>
      </c>
      <c r="J16" s="99" t="n">
        <v>527.031</v>
      </c>
      <c r="K16" s="99" t="n">
        <v>2117.604</v>
      </c>
      <c r="L16" s="99" t="n">
        <v>8925.545</v>
      </c>
      <c r="M16" s="99" t="n">
        <v>29869.772</v>
      </c>
      <c r="N16" s="99" t="n">
        <v>9.53420128707727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98" t="s">
        <v>21</v>
      </c>
      <c r="B18" s="99" t="n">
        <v>2396.361</v>
      </c>
      <c r="C18" s="99" t="n">
        <v>851.951</v>
      </c>
      <c r="D18" s="99" t="n">
        <v>4061.687</v>
      </c>
      <c r="E18" s="99" t="n">
        <v>1615.075</v>
      </c>
      <c r="F18" s="99" t="n">
        <v>2036.277</v>
      </c>
      <c r="G18" s="99" t="n">
        <v>11613.078</v>
      </c>
      <c r="H18" s="99" t="n">
        <v>2420.141</v>
      </c>
      <c r="I18" s="99" t="n">
        <v>4161.08</v>
      </c>
      <c r="J18" s="99" t="n">
        <v>899.877</v>
      </c>
      <c r="K18" s="99" t="n">
        <v>3361.213</v>
      </c>
      <c r="L18" s="99" t="n">
        <v>13665.56</v>
      </c>
      <c r="M18" s="99" t="n">
        <v>47082.3</v>
      </c>
      <c r="N18" s="99" t="n">
        <v>10.0488853769207</v>
      </c>
    </row>
    <row r="19" customFormat="false" ht="15" hidden="false" customHeight="true" outlineLevel="0" collapsed="false">
      <c r="A19" s="98" t="s">
        <v>22</v>
      </c>
      <c r="B19" s="99" t="n">
        <v>2178.13</v>
      </c>
      <c r="C19" s="99" t="n">
        <v>1260.705</v>
      </c>
      <c r="D19" s="99" t="n">
        <v>3134.856</v>
      </c>
      <c r="E19" s="99" t="n">
        <v>1932.805</v>
      </c>
      <c r="F19" s="99" t="n">
        <v>1881.347</v>
      </c>
      <c r="G19" s="99" t="n">
        <v>8835.035</v>
      </c>
      <c r="H19" s="99" t="n">
        <v>1841.293</v>
      </c>
      <c r="I19" s="99" t="n">
        <v>4176.351</v>
      </c>
      <c r="J19" s="99" t="n">
        <v>1023.508</v>
      </c>
      <c r="K19" s="99" t="n">
        <v>2484.549</v>
      </c>
      <c r="L19" s="99" t="n">
        <v>13176.541</v>
      </c>
      <c r="M19" s="99" t="n">
        <v>41925.12</v>
      </c>
      <c r="N19" s="99" t="n">
        <v>12.8489221054504</v>
      </c>
    </row>
    <row r="20" customFormat="false" ht="15" hidden="false" customHeight="true" outlineLevel="0" collapsed="false">
      <c r="A20" s="98" t="s">
        <v>23</v>
      </c>
      <c r="B20" s="99" t="n">
        <v>1330.063</v>
      </c>
      <c r="C20" s="99" t="n">
        <v>1092.187</v>
      </c>
      <c r="D20" s="99" t="n">
        <v>1252.646</v>
      </c>
      <c r="E20" s="99" t="n">
        <v>423.562</v>
      </c>
      <c r="F20" s="99" t="n">
        <v>1149.225</v>
      </c>
      <c r="G20" s="99" t="n">
        <v>6373.533</v>
      </c>
      <c r="H20" s="99" t="n">
        <v>1520.457</v>
      </c>
      <c r="I20" s="99" t="n">
        <v>2674.283</v>
      </c>
      <c r="J20" s="99" t="n">
        <v>742.457</v>
      </c>
      <c r="K20" s="99" t="n">
        <v>2345.131</v>
      </c>
      <c r="L20" s="99" t="n">
        <v>9031.785</v>
      </c>
      <c r="M20" s="99" t="n">
        <v>27935.329</v>
      </c>
      <c r="N20" s="99" t="n">
        <v>8.85371487068738</v>
      </c>
    </row>
    <row r="21" customFormat="false" ht="15" hidden="false" customHeight="true" outlineLevel="0" collapsed="false">
      <c r="A21" s="98" t="s">
        <v>24</v>
      </c>
      <c r="B21" s="99" t="n">
        <v>2217.568</v>
      </c>
      <c r="C21" s="99" t="n">
        <v>420.23</v>
      </c>
      <c r="D21" s="99" t="n">
        <v>1000.963</v>
      </c>
      <c r="E21" s="99" t="n">
        <v>202.835</v>
      </c>
      <c r="F21" s="99" t="n">
        <v>2270.117</v>
      </c>
      <c r="G21" s="99" t="n">
        <v>6057.424</v>
      </c>
      <c r="H21" s="99" t="n">
        <v>1776.446</v>
      </c>
      <c r="I21" s="99" t="n">
        <v>3213.317</v>
      </c>
      <c r="J21" s="99" t="n">
        <v>1280.93</v>
      </c>
      <c r="K21" s="99" t="n">
        <v>2804.498</v>
      </c>
      <c r="L21" s="99" t="n">
        <v>6807.643</v>
      </c>
      <c r="M21" s="99" t="n">
        <v>28051.971</v>
      </c>
      <c r="N21" s="99" t="n">
        <v>8.385361927641</v>
      </c>
    </row>
    <row r="22" customFormat="false" ht="1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</row>
    <row r="23" customFormat="false" ht="15" hidden="false" customHeight="true" outlineLevel="0" collapsed="false">
      <c r="A23" s="122" t="s">
        <v>25</v>
      </c>
      <c r="B23" s="126" t="n">
        <v>8122.122</v>
      </c>
      <c r="C23" s="126" t="n">
        <v>3625.073</v>
      </c>
      <c r="D23" s="126" t="n">
        <v>9450.152</v>
      </c>
      <c r="E23" s="126" t="n">
        <v>4174.277</v>
      </c>
      <c r="F23" s="126" t="n">
        <v>7336.966</v>
      </c>
      <c r="G23" s="126" t="n">
        <v>32879.07</v>
      </c>
      <c r="H23" s="126" t="n">
        <v>7558.337</v>
      </c>
      <c r="I23" s="126" t="n">
        <v>14225.031</v>
      </c>
      <c r="J23" s="126" t="n">
        <v>3946.772</v>
      </c>
      <c r="K23" s="126" t="n">
        <v>10995.391</v>
      </c>
      <c r="L23" s="126" t="n">
        <v>42681.529</v>
      </c>
      <c r="M23" s="126" t="n">
        <v>144994.72</v>
      </c>
      <c r="N23" s="126" t="n">
        <v>10.0243877004205</v>
      </c>
    </row>
    <row r="24" customFormat="false" ht="15" hidden="false" customHeight="true" outlineLevel="0" collapsed="false"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</row>
    <row r="25" customFormat="false" ht="15" hidden="false" customHeight="true" outlineLevel="0" collapsed="false">
      <c r="F25" s="152"/>
      <c r="G25" s="152"/>
      <c r="H25" s="152"/>
      <c r="I25" s="152"/>
      <c r="J25" s="152"/>
      <c r="K25" s="152"/>
      <c r="L25" s="152"/>
      <c r="M25" s="152"/>
      <c r="N25" s="153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4" min="2" style="147" width="12.85"/>
    <col collapsed="false" customWidth="false" hidden="false" outlineLevel="0" max="257" min="15" style="147" width="7.99"/>
  </cols>
  <sheetData>
    <row r="1" customFormat="false" ht="15" hidden="false" customHeight="true" outlineLevel="0" collapsed="false">
      <c r="A1" s="148" t="s">
        <v>40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</row>
    <row r="3" customFormat="false" ht="97.5" hidden="false" customHeight="true" outlineLevel="0" collapsed="false">
      <c r="A3" s="3" t="s">
        <v>1</v>
      </c>
      <c r="B3" s="3" t="s">
        <v>401</v>
      </c>
      <c r="C3" s="3" t="s">
        <v>395</v>
      </c>
      <c r="D3" s="3" t="s">
        <v>402</v>
      </c>
      <c r="E3" s="3" t="s">
        <v>403</v>
      </c>
      <c r="F3" s="3" t="s">
        <v>404</v>
      </c>
      <c r="G3" s="3" t="s">
        <v>405</v>
      </c>
      <c r="H3" s="3" t="s">
        <v>406</v>
      </c>
      <c r="I3" s="3" t="s">
        <v>407</v>
      </c>
      <c r="J3" s="3" t="s">
        <v>408</v>
      </c>
      <c r="K3" s="3" t="s">
        <v>409</v>
      </c>
      <c r="L3" s="3" t="s">
        <v>398</v>
      </c>
      <c r="M3" s="3" t="s">
        <v>7</v>
      </c>
      <c r="N3" s="3" t="s">
        <v>399</v>
      </c>
    </row>
    <row r="4" customFormat="false" ht="15" hidden="false" customHeight="true" outlineLevel="0" collapsed="false">
      <c r="A4" s="96" t="s">
        <v>8</v>
      </c>
      <c r="B4" s="97" t="n">
        <v>16.459</v>
      </c>
      <c r="C4" s="97" t="n">
        <v>21.421</v>
      </c>
      <c r="D4" s="97" t="n">
        <v>91.013</v>
      </c>
      <c r="E4" s="97" t="n">
        <v>199.844</v>
      </c>
      <c r="F4" s="97" t="n">
        <v>30.291</v>
      </c>
      <c r="G4" s="97" t="n">
        <v>19.897</v>
      </c>
      <c r="H4" s="97" t="n">
        <v>67.278</v>
      </c>
      <c r="I4" s="97" t="n">
        <v>80.418</v>
      </c>
      <c r="J4" s="97" t="n">
        <v>30.151</v>
      </c>
      <c r="K4" s="97" t="n">
        <v>75.974</v>
      </c>
      <c r="L4" s="97" t="n">
        <v>136.155</v>
      </c>
      <c r="M4" s="97" t="n">
        <v>768.901</v>
      </c>
      <c r="N4" s="97" t="n">
        <v>3.35293362901046</v>
      </c>
    </row>
    <row r="5" customFormat="false" ht="15" hidden="false" customHeight="true" outlineLevel="0" collapsed="false">
      <c r="A5" s="96" t="s">
        <v>9</v>
      </c>
      <c r="B5" s="97" t="n">
        <v>20.263</v>
      </c>
      <c r="C5" s="97" t="n">
        <v>39.67</v>
      </c>
      <c r="D5" s="97" t="n">
        <v>131.144</v>
      </c>
      <c r="E5" s="97" t="n">
        <v>183.236</v>
      </c>
      <c r="F5" s="97" t="n">
        <v>111.469</v>
      </c>
      <c r="G5" s="97" t="n">
        <v>15.317</v>
      </c>
      <c r="H5" s="97" t="n">
        <v>35.672</v>
      </c>
      <c r="I5" s="97" t="n">
        <v>95.799</v>
      </c>
      <c r="J5" s="97" t="n">
        <v>22.463</v>
      </c>
      <c r="K5" s="97" t="n">
        <v>50.936</v>
      </c>
      <c r="L5" s="97" t="n">
        <v>62.795</v>
      </c>
      <c r="M5" s="97" t="n">
        <v>768.764</v>
      </c>
      <c r="N5" s="97" t="n">
        <v>5.41787041770449</v>
      </c>
    </row>
    <row r="6" customFormat="false" ht="15" hidden="false" customHeight="true" outlineLevel="0" collapsed="false">
      <c r="A6" s="96" t="s">
        <v>10</v>
      </c>
      <c r="B6" s="97" t="n">
        <v>0.91</v>
      </c>
      <c r="C6" s="97" t="n">
        <v>1.54</v>
      </c>
      <c r="D6" s="97" t="n">
        <v>4.843</v>
      </c>
      <c r="E6" s="97" t="n">
        <v>250.001</v>
      </c>
      <c r="F6" s="97" t="n">
        <v>13.047</v>
      </c>
      <c r="G6" s="97" t="n">
        <v>1.651</v>
      </c>
      <c r="H6" s="97" t="n">
        <v>15.918</v>
      </c>
      <c r="I6" s="97" t="n">
        <v>17.845</v>
      </c>
      <c r="J6" s="97" t="n">
        <v>25.403</v>
      </c>
      <c r="K6" s="97" t="n">
        <v>23.597</v>
      </c>
      <c r="L6" s="97" t="n">
        <v>52.028</v>
      </c>
      <c r="M6" s="97" t="n">
        <v>406.783</v>
      </c>
      <c r="N6" s="97" t="n">
        <v>8.55764574769722</v>
      </c>
    </row>
    <row r="7" customFormat="false" ht="15" hidden="false" customHeight="true" outlineLevel="0" collapsed="false">
      <c r="A7" s="96" t="s">
        <v>11</v>
      </c>
      <c r="B7" s="97" t="n">
        <v>162.11</v>
      </c>
      <c r="C7" s="97" t="n">
        <v>422.628</v>
      </c>
      <c r="D7" s="97" t="n">
        <v>1982.002</v>
      </c>
      <c r="E7" s="97" t="n">
        <v>1483.295</v>
      </c>
      <c r="F7" s="97" t="n">
        <v>675.64</v>
      </c>
      <c r="G7" s="97" t="n">
        <v>507.391</v>
      </c>
      <c r="H7" s="97" t="n">
        <v>135.483</v>
      </c>
      <c r="I7" s="97" t="n">
        <v>410.177</v>
      </c>
      <c r="J7" s="97" t="n">
        <v>164.514</v>
      </c>
      <c r="K7" s="97" t="n">
        <v>261.994</v>
      </c>
      <c r="L7" s="97" t="n">
        <v>930.566</v>
      </c>
      <c r="M7" s="97" t="n">
        <v>7135.8</v>
      </c>
      <c r="N7" s="97" t="n">
        <v>5.07778461192705</v>
      </c>
    </row>
    <row r="8" customFormat="false" ht="15" hidden="false" customHeight="true" outlineLevel="0" collapsed="false">
      <c r="A8" s="96" t="s">
        <v>12</v>
      </c>
      <c r="B8" s="97" t="n">
        <v>41.055</v>
      </c>
      <c r="C8" s="97" t="n">
        <v>49.079</v>
      </c>
      <c r="D8" s="97" t="n">
        <v>358.178</v>
      </c>
      <c r="E8" s="97" t="n">
        <v>482.343</v>
      </c>
      <c r="F8" s="97" t="n">
        <v>41.638</v>
      </c>
      <c r="G8" s="97" t="n">
        <v>45.833</v>
      </c>
      <c r="H8" s="97" t="n">
        <v>62.24</v>
      </c>
      <c r="I8" s="97" t="n">
        <v>92.009</v>
      </c>
      <c r="J8" s="97" t="n">
        <v>77.266</v>
      </c>
      <c r="K8" s="97" t="n">
        <v>117.479</v>
      </c>
      <c r="L8" s="97" t="n">
        <v>205.465</v>
      </c>
      <c r="M8" s="97" t="n">
        <v>1572.585</v>
      </c>
      <c r="N8" s="97" t="n">
        <v>5.28941294133966</v>
      </c>
    </row>
    <row r="9" customFormat="false" ht="15" hidden="false" customHeight="true" outlineLevel="0" collapsed="false">
      <c r="A9" s="96" t="s">
        <v>13</v>
      </c>
      <c r="B9" s="97" t="n">
        <v>18.487</v>
      </c>
      <c r="C9" s="97" t="n">
        <v>19.514</v>
      </c>
      <c r="D9" s="97" t="n">
        <v>159.287</v>
      </c>
      <c r="E9" s="97" t="n">
        <v>523.046</v>
      </c>
      <c r="F9" s="97" t="n">
        <v>89.468</v>
      </c>
      <c r="G9" s="97" t="n">
        <v>29.697</v>
      </c>
      <c r="H9" s="97" t="n">
        <v>129.763</v>
      </c>
      <c r="I9" s="97" t="n">
        <v>107.805</v>
      </c>
      <c r="J9" s="97" t="n">
        <v>59.026</v>
      </c>
      <c r="K9" s="97" t="n">
        <v>100.097</v>
      </c>
      <c r="L9" s="97" t="n">
        <v>287.151</v>
      </c>
      <c r="M9" s="97" t="n">
        <v>1523.341</v>
      </c>
      <c r="N9" s="97" t="n">
        <v>4.41834830349982</v>
      </c>
    </row>
    <row r="10" customFormat="false" ht="15" hidden="false" customHeight="true" outlineLevel="0" collapsed="false">
      <c r="A10" s="96" t="s">
        <v>14</v>
      </c>
      <c r="B10" s="97" t="n">
        <v>12.06</v>
      </c>
      <c r="C10" s="97" t="n">
        <v>33.356</v>
      </c>
      <c r="D10" s="97" t="n">
        <v>152.262</v>
      </c>
      <c r="E10" s="97" t="n">
        <v>92.283</v>
      </c>
      <c r="F10" s="97" t="n">
        <v>45.781</v>
      </c>
      <c r="G10" s="97" t="n">
        <v>25.574</v>
      </c>
      <c r="H10" s="97" t="n">
        <v>31.133</v>
      </c>
      <c r="I10" s="97" t="n">
        <v>80.839</v>
      </c>
      <c r="J10" s="97" t="n">
        <v>52.148</v>
      </c>
      <c r="K10" s="97" t="n">
        <v>44.732</v>
      </c>
      <c r="L10" s="97" t="n">
        <v>45.553</v>
      </c>
      <c r="M10" s="97" t="n">
        <v>615.721</v>
      </c>
      <c r="N10" s="97" t="n">
        <v>5.43536016918079</v>
      </c>
    </row>
    <row r="11" customFormat="false" ht="15" hidden="false" customHeight="true" outlineLevel="0" collapsed="false">
      <c r="A11" s="96" t="s">
        <v>15</v>
      </c>
      <c r="B11" s="97" t="n">
        <v>28.938</v>
      </c>
      <c r="C11" s="97" t="n">
        <v>5.281</v>
      </c>
      <c r="D11" s="97" t="n">
        <v>58.619</v>
      </c>
      <c r="E11" s="97" t="n">
        <v>165.504</v>
      </c>
      <c r="F11" s="97" t="n">
        <v>45.868</v>
      </c>
      <c r="G11" s="97" t="n">
        <v>19.087</v>
      </c>
      <c r="H11" s="97" t="n">
        <v>28.789</v>
      </c>
      <c r="I11" s="97" t="n">
        <v>33.954</v>
      </c>
      <c r="J11" s="97" t="n">
        <v>12.793</v>
      </c>
      <c r="K11" s="97" t="n">
        <v>27.826</v>
      </c>
      <c r="L11" s="97" t="n">
        <v>170.447</v>
      </c>
      <c r="M11" s="97" t="n">
        <v>597.106</v>
      </c>
      <c r="N11" s="97" t="n">
        <v>6.54058662155617</v>
      </c>
    </row>
    <row r="12" customFormat="false" ht="15" hidden="false" customHeight="true" outlineLevel="0" collapsed="false">
      <c r="A12" s="96" t="s">
        <v>16</v>
      </c>
      <c r="B12" s="97" t="n">
        <v>31.179</v>
      </c>
      <c r="C12" s="97" t="n">
        <v>5.068</v>
      </c>
      <c r="D12" s="97" t="n">
        <v>103.266</v>
      </c>
      <c r="E12" s="97" t="n">
        <v>76.789</v>
      </c>
      <c r="F12" s="97" t="n">
        <v>43.381</v>
      </c>
      <c r="G12" s="97" t="n">
        <v>7.881</v>
      </c>
      <c r="H12" s="97" t="n">
        <v>21.593</v>
      </c>
      <c r="I12" s="97" t="n">
        <v>72.568</v>
      </c>
      <c r="J12" s="97" t="n">
        <v>37.136</v>
      </c>
      <c r="K12" s="97" t="n">
        <v>52.255</v>
      </c>
      <c r="L12" s="97" t="n">
        <v>151.443</v>
      </c>
      <c r="M12" s="97" t="n">
        <v>602.559</v>
      </c>
      <c r="N12" s="97" t="n">
        <v>5.63665648886742</v>
      </c>
    </row>
    <row r="13" customFormat="false" ht="15" hidden="false" customHeight="true" outlineLevel="0" collapsed="false">
      <c r="A13" s="96" t="s">
        <v>17</v>
      </c>
      <c r="B13" s="97" t="n">
        <v>7.687</v>
      </c>
      <c r="C13" s="97" t="n">
        <v>2.367</v>
      </c>
      <c r="D13" s="97" t="n">
        <v>30.784</v>
      </c>
      <c r="E13" s="97" t="n">
        <v>110.452</v>
      </c>
      <c r="F13" s="97" t="n">
        <v>10.311</v>
      </c>
      <c r="G13" s="97" t="n">
        <v>7.103</v>
      </c>
      <c r="H13" s="97" t="n">
        <v>25.449</v>
      </c>
      <c r="I13" s="97" t="n">
        <v>13.838</v>
      </c>
      <c r="J13" s="97" t="n">
        <v>10.573</v>
      </c>
      <c r="K13" s="97" t="n">
        <v>24.562</v>
      </c>
      <c r="L13" s="97" t="n">
        <v>29.368</v>
      </c>
      <c r="M13" s="97" t="n">
        <v>272.494</v>
      </c>
      <c r="N13" s="97" t="n">
        <v>3.17067904288844</v>
      </c>
    </row>
    <row r="14" customFormat="false" ht="15" hidden="false" customHeight="true" outlineLevel="0" collapsed="false">
      <c r="A14" s="96" t="s">
        <v>18</v>
      </c>
      <c r="B14" s="97" t="n">
        <v>4.153</v>
      </c>
      <c r="C14" s="97" t="n">
        <v>17.414</v>
      </c>
      <c r="D14" s="97" t="n">
        <v>114.136</v>
      </c>
      <c r="E14" s="97" t="n">
        <v>155.522</v>
      </c>
      <c r="F14" s="97" t="n">
        <v>19.036</v>
      </c>
      <c r="G14" s="97" t="n">
        <v>41.132</v>
      </c>
      <c r="H14" s="97" t="n">
        <v>12.134</v>
      </c>
      <c r="I14" s="97" t="n">
        <v>21.659</v>
      </c>
      <c r="J14" s="97" t="n">
        <v>9.654</v>
      </c>
      <c r="K14" s="97" t="n">
        <v>28.563</v>
      </c>
      <c r="L14" s="97" t="n">
        <v>21.252</v>
      </c>
      <c r="M14" s="97" t="n">
        <v>444.655</v>
      </c>
      <c r="N14" s="97" t="n">
        <v>8.6460321423396</v>
      </c>
    </row>
    <row r="15" customFormat="false" ht="15" hidden="false" customHeight="true" outlineLevel="0" collapsed="false">
      <c r="A15" s="96" t="s">
        <v>19</v>
      </c>
      <c r="B15" s="97" t="n">
        <v>16.143</v>
      </c>
      <c r="C15" s="97" t="n">
        <v>28.979</v>
      </c>
      <c r="D15" s="97" t="n">
        <v>212.937</v>
      </c>
      <c r="E15" s="97" t="n">
        <v>252.514</v>
      </c>
      <c r="F15" s="97" t="n">
        <v>57.475</v>
      </c>
      <c r="G15" s="97" t="n">
        <v>49.598</v>
      </c>
      <c r="H15" s="97" t="n">
        <v>57.311</v>
      </c>
      <c r="I15" s="97" t="n">
        <v>129.211</v>
      </c>
      <c r="J15" s="97" t="n">
        <v>39.526</v>
      </c>
      <c r="K15" s="97" t="n">
        <v>61.895</v>
      </c>
      <c r="L15" s="97" t="n">
        <v>103.748</v>
      </c>
      <c r="M15" s="97" t="n">
        <v>1009.337</v>
      </c>
      <c r="N15" s="97" t="n">
        <v>4.63144421929686</v>
      </c>
    </row>
    <row r="16" customFormat="false" ht="15" hidden="false" customHeight="true" outlineLevel="0" collapsed="false">
      <c r="A16" s="98" t="s">
        <v>20</v>
      </c>
      <c r="B16" s="99" t="n">
        <v>359.444</v>
      </c>
      <c r="C16" s="99" t="n">
        <v>646.317</v>
      </c>
      <c r="D16" s="99" t="n">
        <v>3398.471</v>
      </c>
      <c r="E16" s="99" t="n">
        <v>3974.829</v>
      </c>
      <c r="F16" s="99" t="n">
        <v>1183.405</v>
      </c>
      <c r="G16" s="99" t="n">
        <v>770.161</v>
      </c>
      <c r="H16" s="99" t="n">
        <v>622.763</v>
      </c>
      <c r="I16" s="99" t="n">
        <v>1156.122</v>
      </c>
      <c r="J16" s="99" t="n">
        <v>540.653</v>
      </c>
      <c r="K16" s="99" t="n">
        <v>869.91</v>
      </c>
      <c r="L16" s="99" t="n">
        <v>2195.971</v>
      </c>
      <c r="M16" s="99" t="n">
        <v>15718.046</v>
      </c>
      <c r="N16" s="99" t="n">
        <v>5.01707928683017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98" t="s">
        <v>21</v>
      </c>
      <c r="B18" s="99" t="n">
        <v>676.333</v>
      </c>
      <c r="C18" s="99" t="n">
        <v>946.111</v>
      </c>
      <c r="D18" s="99" t="n">
        <v>4614.483</v>
      </c>
      <c r="E18" s="99" t="n">
        <v>4725.213</v>
      </c>
      <c r="F18" s="99" t="n">
        <v>1633.526</v>
      </c>
      <c r="G18" s="99" t="n">
        <v>973.98</v>
      </c>
      <c r="H18" s="99" t="n">
        <v>958.4</v>
      </c>
      <c r="I18" s="99" t="n">
        <v>1853.354</v>
      </c>
      <c r="J18" s="99" t="n">
        <v>1181.476</v>
      </c>
      <c r="K18" s="99" t="n">
        <v>1358.385</v>
      </c>
      <c r="L18" s="99" t="n">
        <v>3538.729</v>
      </c>
      <c r="M18" s="99" t="n">
        <v>22459.99</v>
      </c>
      <c r="N18" s="99" t="n">
        <v>4.79368818169005</v>
      </c>
    </row>
    <row r="19" customFormat="false" ht="15" hidden="false" customHeight="true" outlineLevel="0" collapsed="false">
      <c r="A19" s="98" t="s">
        <v>22</v>
      </c>
      <c r="B19" s="99" t="n">
        <v>836.36</v>
      </c>
      <c r="C19" s="99" t="n">
        <v>395.85</v>
      </c>
      <c r="D19" s="99" t="n">
        <v>3066.394</v>
      </c>
      <c r="E19" s="99" t="n">
        <v>4741.641</v>
      </c>
      <c r="F19" s="99" t="n">
        <v>1388.939</v>
      </c>
      <c r="G19" s="99" t="n">
        <v>296.91</v>
      </c>
      <c r="H19" s="99" t="n">
        <v>785.824</v>
      </c>
      <c r="I19" s="99" t="n">
        <v>905.268</v>
      </c>
      <c r="J19" s="99" t="n">
        <v>842.874</v>
      </c>
      <c r="K19" s="99" t="n">
        <v>1414.879</v>
      </c>
      <c r="L19" s="99" t="n">
        <v>5947.433</v>
      </c>
      <c r="M19" s="99" t="n">
        <v>20622.372</v>
      </c>
      <c r="N19" s="99" t="n">
        <v>6.32020257682321</v>
      </c>
    </row>
    <row r="20" customFormat="false" ht="15" hidden="false" customHeight="true" outlineLevel="0" collapsed="false">
      <c r="A20" s="98" t="s">
        <v>23</v>
      </c>
      <c r="B20" s="99" t="n">
        <v>688.408</v>
      </c>
      <c r="C20" s="99" t="n">
        <v>1567.89</v>
      </c>
      <c r="D20" s="99" t="n">
        <v>2224.747</v>
      </c>
      <c r="E20" s="99" t="n">
        <v>2273.289</v>
      </c>
      <c r="F20" s="99" t="n">
        <v>1465.586</v>
      </c>
      <c r="G20" s="99" t="n">
        <v>622.339</v>
      </c>
      <c r="H20" s="99" t="n">
        <v>884.593</v>
      </c>
      <c r="I20" s="99" t="n">
        <v>644.849</v>
      </c>
      <c r="J20" s="99" t="n">
        <v>612.137</v>
      </c>
      <c r="K20" s="99" t="n">
        <v>1034.378</v>
      </c>
      <c r="L20" s="99" t="n">
        <v>2888.471</v>
      </c>
      <c r="M20" s="99" t="n">
        <v>14906.687</v>
      </c>
      <c r="N20" s="99" t="n">
        <v>4.72446758599414</v>
      </c>
    </row>
    <row r="21" customFormat="false" ht="15" hidden="false" customHeight="true" outlineLevel="0" collapsed="false">
      <c r="A21" s="98" t="s">
        <v>24</v>
      </c>
      <c r="B21" s="99" t="n">
        <v>141.354</v>
      </c>
      <c r="C21" s="99" t="n">
        <v>1215.273</v>
      </c>
      <c r="D21" s="99" t="n">
        <v>1112.291</v>
      </c>
      <c r="E21" s="99" t="n">
        <v>1705.615</v>
      </c>
      <c r="F21" s="99" t="n">
        <v>824.448</v>
      </c>
      <c r="G21" s="99" t="n">
        <v>217.045</v>
      </c>
      <c r="H21" s="99" t="n">
        <v>886.329</v>
      </c>
      <c r="I21" s="99" t="n">
        <v>906.178</v>
      </c>
      <c r="J21" s="99" t="n">
        <v>634.406</v>
      </c>
      <c r="K21" s="99" t="n">
        <v>1056.964</v>
      </c>
      <c r="L21" s="99" t="n">
        <v>3106.015</v>
      </c>
      <c r="M21" s="99" t="n">
        <v>11805.918</v>
      </c>
      <c r="N21" s="99" t="n">
        <v>3.52905310354312</v>
      </c>
    </row>
    <row r="22" customFormat="false" ht="1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</row>
    <row r="23" customFormat="false" ht="15" hidden="false" customHeight="true" outlineLevel="0" collapsed="false">
      <c r="A23" s="122" t="s">
        <v>25</v>
      </c>
      <c r="B23" s="126" t="n">
        <v>2342.455</v>
      </c>
      <c r="C23" s="126" t="n">
        <v>4125.124</v>
      </c>
      <c r="D23" s="126" t="n">
        <v>11017.915</v>
      </c>
      <c r="E23" s="126" t="n">
        <v>13445.758</v>
      </c>
      <c r="F23" s="126" t="n">
        <v>5312.499</v>
      </c>
      <c r="G23" s="126" t="n">
        <v>2110.274</v>
      </c>
      <c r="H23" s="126" t="n">
        <v>3515.146</v>
      </c>
      <c r="I23" s="126" t="n">
        <v>4309.649</v>
      </c>
      <c r="J23" s="126" t="n">
        <v>3270.893</v>
      </c>
      <c r="K23" s="126" t="n">
        <v>4864.606</v>
      </c>
      <c r="L23" s="126" t="n">
        <v>15480.648</v>
      </c>
      <c r="M23" s="126" t="n">
        <v>69794.967</v>
      </c>
      <c r="N23" s="126" t="n">
        <v>4.82536059758626</v>
      </c>
    </row>
    <row r="24" customFormat="false" ht="15" hidden="false" customHeight="true" outlineLevel="0" collapsed="false"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</row>
    <row r="25" customFormat="false" ht="15" hidden="false" customHeight="true" outlineLevel="0" collapsed="false">
      <c r="F25" s="152"/>
      <c r="G25" s="152"/>
      <c r="H25" s="153"/>
      <c r="I25" s="153"/>
      <c r="J25" s="153"/>
      <c r="K25" s="153"/>
      <c r="L25" s="153"/>
      <c r="M25" s="153"/>
      <c r="N25" s="153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3" min="2" style="147" width="12.85"/>
    <col collapsed="false" customWidth="true" hidden="false" outlineLevel="0" max="4" min="4" style="147" width="14.7"/>
    <col collapsed="false" customWidth="true" hidden="false" outlineLevel="0" max="14" min="5" style="147" width="12.85"/>
    <col collapsed="false" customWidth="false" hidden="false" outlineLevel="0" max="257" min="15" style="147" width="7.99"/>
  </cols>
  <sheetData>
    <row r="1" customFormat="false" ht="15" hidden="false" customHeight="true" outlineLevel="0" collapsed="false">
      <c r="A1" s="148" t="s">
        <v>41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</row>
    <row r="3" customFormat="false" ht="75" hidden="false" customHeight="true" outlineLevel="0" collapsed="false">
      <c r="A3" s="3" t="s">
        <v>1</v>
      </c>
      <c r="B3" s="3" t="s">
        <v>402</v>
      </c>
      <c r="C3" s="3" t="s">
        <v>411</v>
      </c>
      <c r="D3" s="3" t="s">
        <v>412</v>
      </c>
      <c r="E3" s="3" t="s">
        <v>406</v>
      </c>
      <c r="F3" s="3" t="s">
        <v>407</v>
      </c>
      <c r="G3" s="3" t="s">
        <v>408</v>
      </c>
      <c r="H3" s="3" t="s">
        <v>409</v>
      </c>
      <c r="I3" s="3" t="s">
        <v>413</v>
      </c>
      <c r="J3" s="3" t="s">
        <v>414</v>
      </c>
      <c r="K3" s="3" t="s">
        <v>415</v>
      </c>
      <c r="L3" s="3" t="s">
        <v>398</v>
      </c>
      <c r="M3" s="3" t="s">
        <v>7</v>
      </c>
      <c r="N3" s="3" t="s">
        <v>399</v>
      </c>
    </row>
    <row r="4" customFormat="false" ht="15" hidden="false" customHeight="true" outlineLevel="0" collapsed="false">
      <c r="A4" s="96" t="s">
        <v>8</v>
      </c>
      <c r="B4" s="97" t="n">
        <v>4.362</v>
      </c>
      <c r="C4" s="97" t="n">
        <v>2.457</v>
      </c>
      <c r="D4" s="97" t="n">
        <v>761.034</v>
      </c>
      <c r="E4" s="97" t="n">
        <v>532.695</v>
      </c>
      <c r="F4" s="97" t="n">
        <v>538.072</v>
      </c>
      <c r="G4" s="97" t="n">
        <v>0.587</v>
      </c>
      <c r="H4" s="97" t="n">
        <v>12.431</v>
      </c>
      <c r="I4" s="97" t="n">
        <v>0.123</v>
      </c>
      <c r="J4" s="97" t="n">
        <v>9.523</v>
      </c>
      <c r="K4" s="97" t="n">
        <v>4.431</v>
      </c>
      <c r="L4" s="97" t="n">
        <v>8.866</v>
      </c>
      <c r="M4" s="97" t="n">
        <v>1874.581</v>
      </c>
      <c r="N4" s="97" t="n">
        <v>8.17445376609481</v>
      </c>
    </row>
    <row r="5" customFormat="false" ht="15" hidden="false" customHeight="true" outlineLevel="0" collapsed="false">
      <c r="A5" s="96" t="s">
        <v>9</v>
      </c>
      <c r="B5" s="97" t="n">
        <v>1.276</v>
      </c>
      <c r="C5" s="97" t="n">
        <v>1.289</v>
      </c>
      <c r="D5" s="97" t="n">
        <v>530.605</v>
      </c>
      <c r="E5" s="97" t="n">
        <v>351.242</v>
      </c>
      <c r="F5" s="97" t="n">
        <v>210.517</v>
      </c>
      <c r="G5" s="97" t="n">
        <v>3.626</v>
      </c>
      <c r="H5" s="97" t="n">
        <v>9.383</v>
      </c>
      <c r="I5" s="97" t="n">
        <v>0</v>
      </c>
      <c r="J5" s="97" t="n">
        <v>12.118</v>
      </c>
      <c r="K5" s="97" t="n">
        <v>3.36</v>
      </c>
      <c r="L5" s="97" t="n">
        <v>9.225</v>
      </c>
      <c r="M5" s="97" t="n">
        <v>1132.641</v>
      </c>
      <c r="N5" s="97" t="n">
        <v>7.98229647561441</v>
      </c>
    </row>
    <row r="6" customFormat="false" ht="15" hidden="false" customHeight="true" outlineLevel="0" collapsed="false">
      <c r="A6" s="96" t="s">
        <v>10</v>
      </c>
      <c r="B6" s="97" t="n">
        <v>2.387</v>
      </c>
      <c r="C6" s="97" t="n">
        <v>1.31</v>
      </c>
      <c r="D6" s="97" t="n">
        <v>244.149</v>
      </c>
      <c r="E6" s="97" t="n">
        <v>136.177</v>
      </c>
      <c r="F6" s="97" t="n">
        <v>167.623</v>
      </c>
      <c r="G6" s="97" t="n">
        <v>2.159</v>
      </c>
      <c r="H6" s="97" t="n">
        <v>1.095</v>
      </c>
      <c r="I6" s="97" t="n">
        <v>0</v>
      </c>
      <c r="J6" s="97" t="n">
        <v>10.87</v>
      </c>
      <c r="K6" s="97" t="n">
        <v>2.997</v>
      </c>
      <c r="L6" s="97" t="n">
        <v>1.296</v>
      </c>
      <c r="M6" s="97" t="n">
        <v>570.063</v>
      </c>
      <c r="N6" s="97" t="n">
        <v>11.9926280298575</v>
      </c>
    </row>
    <row r="7" customFormat="false" ht="15" hidden="false" customHeight="true" outlineLevel="0" collapsed="false">
      <c r="A7" s="96" t="s">
        <v>11</v>
      </c>
      <c r="B7" s="97" t="n">
        <v>16.828</v>
      </c>
      <c r="C7" s="97" t="n">
        <v>199.201</v>
      </c>
      <c r="D7" s="97" t="n">
        <v>4466.005</v>
      </c>
      <c r="E7" s="97" t="n">
        <v>2443.666</v>
      </c>
      <c r="F7" s="97" t="n">
        <v>1480.824</v>
      </c>
      <c r="G7" s="97" t="n">
        <v>9.602</v>
      </c>
      <c r="H7" s="97" t="n">
        <v>78.137</v>
      </c>
      <c r="I7" s="97" t="n">
        <v>11.283</v>
      </c>
      <c r="J7" s="97" t="n">
        <v>123.888</v>
      </c>
      <c r="K7" s="97" t="n">
        <v>19.385</v>
      </c>
      <c r="L7" s="97" t="n">
        <v>15.279</v>
      </c>
      <c r="M7" s="97" t="n">
        <v>8864.098</v>
      </c>
      <c r="N7" s="97" t="n">
        <v>6.30762919686838</v>
      </c>
    </row>
    <row r="8" customFormat="false" ht="15" hidden="false" customHeight="true" outlineLevel="0" collapsed="false">
      <c r="A8" s="96" t="s">
        <v>12</v>
      </c>
      <c r="B8" s="97" t="n">
        <v>6.505</v>
      </c>
      <c r="C8" s="97" t="n">
        <v>8.299</v>
      </c>
      <c r="D8" s="97" t="n">
        <v>739.172</v>
      </c>
      <c r="E8" s="97" t="n">
        <v>686.192</v>
      </c>
      <c r="F8" s="97" t="n">
        <v>464.592</v>
      </c>
      <c r="G8" s="97" t="n">
        <v>4.228</v>
      </c>
      <c r="H8" s="97" t="n">
        <v>5.524</v>
      </c>
      <c r="I8" s="97" t="n">
        <v>0</v>
      </c>
      <c r="J8" s="97" t="n">
        <v>19.946</v>
      </c>
      <c r="K8" s="97" t="n">
        <v>5.523</v>
      </c>
      <c r="L8" s="97" t="n">
        <v>10.497</v>
      </c>
      <c r="M8" s="97" t="n">
        <v>1950.478</v>
      </c>
      <c r="N8" s="97" t="n">
        <v>6.56046164436154</v>
      </c>
    </row>
    <row r="9" customFormat="false" ht="15" hidden="false" customHeight="true" outlineLevel="0" collapsed="false">
      <c r="A9" s="96" t="s">
        <v>13</v>
      </c>
      <c r="B9" s="97" t="n">
        <v>6.087</v>
      </c>
      <c r="C9" s="97" t="n">
        <v>63.497</v>
      </c>
      <c r="D9" s="97" t="n">
        <v>1052.891</v>
      </c>
      <c r="E9" s="97" t="n">
        <v>822.8</v>
      </c>
      <c r="F9" s="97" t="n">
        <v>672.755</v>
      </c>
      <c r="G9" s="97" t="n">
        <v>2.783</v>
      </c>
      <c r="H9" s="97" t="n">
        <v>6.09</v>
      </c>
      <c r="I9" s="97" t="n">
        <v>0.707</v>
      </c>
      <c r="J9" s="97" t="n">
        <v>20.028</v>
      </c>
      <c r="K9" s="97" t="n">
        <v>5.644</v>
      </c>
      <c r="L9" s="97" t="n">
        <v>10.851</v>
      </c>
      <c r="M9" s="97" t="n">
        <v>2664.133</v>
      </c>
      <c r="N9" s="97" t="n">
        <v>7.72713891429947</v>
      </c>
    </row>
    <row r="10" customFormat="false" ht="15" hidden="false" customHeight="true" outlineLevel="0" collapsed="false">
      <c r="A10" s="96" t="s">
        <v>14</v>
      </c>
      <c r="B10" s="97" t="n">
        <v>1.861</v>
      </c>
      <c r="C10" s="97" t="n">
        <v>21.387</v>
      </c>
      <c r="D10" s="97" t="n">
        <v>488.867</v>
      </c>
      <c r="E10" s="97" t="n">
        <v>351.397</v>
      </c>
      <c r="F10" s="97" t="n">
        <v>326.468</v>
      </c>
      <c r="G10" s="97" t="n">
        <v>4.664</v>
      </c>
      <c r="H10" s="97" t="n">
        <v>3.703</v>
      </c>
      <c r="I10" s="97" t="n">
        <v>0.634</v>
      </c>
      <c r="J10" s="97" t="n">
        <v>6.338</v>
      </c>
      <c r="K10" s="97" t="n">
        <v>3.622</v>
      </c>
      <c r="L10" s="97" t="n">
        <v>6.56</v>
      </c>
      <c r="M10" s="97" t="n">
        <v>1215.501</v>
      </c>
      <c r="N10" s="97" t="n">
        <v>10.7299990109147</v>
      </c>
    </row>
    <row r="11" customFormat="false" ht="15" hidden="false" customHeight="true" outlineLevel="0" collapsed="false">
      <c r="A11" s="96" t="s">
        <v>15</v>
      </c>
      <c r="B11" s="97" t="n">
        <v>0.907</v>
      </c>
      <c r="C11" s="97" t="n">
        <v>3.088</v>
      </c>
      <c r="D11" s="97" t="n">
        <v>407.899</v>
      </c>
      <c r="E11" s="97" t="n">
        <v>240.49</v>
      </c>
      <c r="F11" s="97" t="n">
        <v>224.567</v>
      </c>
      <c r="G11" s="97" t="n">
        <v>1.419</v>
      </c>
      <c r="H11" s="97" t="n">
        <v>4.12</v>
      </c>
      <c r="I11" s="97" t="n">
        <v>0.061</v>
      </c>
      <c r="J11" s="97" t="n">
        <v>4.706</v>
      </c>
      <c r="K11" s="97" t="n">
        <v>0.759</v>
      </c>
      <c r="L11" s="97" t="n">
        <v>2.983</v>
      </c>
      <c r="M11" s="97" t="n">
        <v>890.999</v>
      </c>
      <c r="N11" s="97" t="n">
        <v>9.75983517033814</v>
      </c>
    </row>
    <row r="12" customFormat="false" ht="15" hidden="false" customHeight="true" outlineLevel="0" collapsed="false">
      <c r="A12" s="96" t="s">
        <v>16</v>
      </c>
      <c r="B12" s="97" t="n">
        <v>2.124</v>
      </c>
      <c r="C12" s="97" t="n">
        <v>2.087</v>
      </c>
      <c r="D12" s="97" t="n">
        <v>345.849</v>
      </c>
      <c r="E12" s="97" t="n">
        <v>256.177</v>
      </c>
      <c r="F12" s="97" t="n">
        <v>228.068</v>
      </c>
      <c r="G12" s="97" t="n">
        <v>3.18</v>
      </c>
      <c r="H12" s="97" t="n">
        <v>3.91</v>
      </c>
      <c r="I12" s="97" t="n">
        <v>0.054</v>
      </c>
      <c r="J12" s="97" t="n">
        <v>13.748</v>
      </c>
      <c r="K12" s="97" t="n">
        <v>2.57</v>
      </c>
      <c r="L12" s="97" t="n">
        <v>7.651</v>
      </c>
      <c r="M12" s="97" t="n">
        <v>865.418</v>
      </c>
      <c r="N12" s="97" t="n">
        <v>8.09557899771254</v>
      </c>
    </row>
    <row r="13" customFormat="false" ht="15" hidden="false" customHeight="true" outlineLevel="0" collapsed="false">
      <c r="A13" s="96" t="s">
        <v>17</v>
      </c>
      <c r="B13" s="97" t="n">
        <v>0.274</v>
      </c>
      <c r="C13" s="97" t="n">
        <v>2.299</v>
      </c>
      <c r="D13" s="97" t="n">
        <v>244.744</v>
      </c>
      <c r="E13" s="97" t="n">
        <v>173.987</v>
      </c>
      <c r="F13" s="97" t="n">
        <v>155.398</v>
      </c>
      <c r="G13" s="97" t="n">
        <v>1.896</v>
      </c>
      <c r="H13" s="97" t="n">
        <v>1.39</v>
      </c>
      <c r="I13" s="97" t="n">
        <v>0.202</v>
      </c>
      <c r="J13" s="97" t="n">
        <v>3.585</v>
      </c>
      <c r="K13" s="97" t="n">
        <v>1.823</v>
      </c>
      <c r="L13" s="97" t="n">
        <v>3.106</v>
      </c>
      <c r="M13" s="97" t="n">
        <v>588.704</v>
      </c>
      <c r="N13" s="97" t="n">
        <v>6.85002765295601</v>
      </c>
    </row>
    <row r="14" customFormat="false" ht="15" hidden="false" customHeight="true" outlineLevel="0" collapsed="false">
      <c r="A14" s="96" t="s">
        <v>18</v>
      </c>
      <c r="B14" s="97" t="n">
        <v>3.059</v>
      </c>
      <c r="C14" s="97" t="n">
        <v>15.242</v>
      </c>
      <c r="D14" s="97" t="n">
        <v>195.576</v>
      </c>
      <c r="E14" s="97" t="n">
        <v>140.012</v>
      </c>
      <c r="F14" s="97" t="n">
        <v>127.517</v>
      </c>
      <c r="G14" s="97" t="n">
        <v>4.351</v>
      </c>
      <c r="H14" s="97" t="n">
        <v>1.84</v>
      </c>
      <c r="I14" s="97" t="n">
        <v>0</v>
      </c>
      <c r="J14" s="97" t="n">
        <v>2.132</v>
      </c>
      <c r="K14" s="97" t="n">
        <v>1.341</v>
      </c>
      <c r="L14" s="97" t="n">
        <v>3.058</v>
      </c>
      <c r="M14" s="97" t="n">
        <v>494.128</v>
      </c>
      <c r="N14" s="97" t="n">
        <v>9.60800299204998</v>
      </c>
    </row>
    <row r="15" customFormat="false" ht="15" hidden="false" customHeight="true" outlineLevel="0" collapsed="false">
      <c r="A15" s="96" t="s">
        <v>19</v>
      </c>
      <c r="B15" s="97" t="n">
        <v>5.241</v>
      </c>
      <c r="C15" s="97" t="n">
        <v>6.048</v>
      </c>
      <c r="D15" s="97" t="n">
        <v>619.234</v>
      </c>
      <c r="E15" s="97" t="n">
        <v>526.109</v>
      </c>
      <c r="F15" s="97" t="n">
        <v>398.822</v>
      </c>
      <c r="G15" s="97" t="n">
        <v>1.347</v>
      </c>
      <c r="H15" s="97" t="n">
        <v>10.886</v>
      </c>
      <c r="I15" s="97" t="n">
        <v>0</v>
      </c>
      <c r="J15" s="97" t="n">
        <v>13.139</v>
      </c>
      <c r="K15" s="97" t="n">
        <v>0.626</v>
      </c>
      <c r="L15" s="97" t="n">
        <v>7.04</v>
      </c>
      <c r="M15" s="97" t="n">
        <v>1588.492</v>
      </c>
      <c r="N15" s="97" t="n">
        <v>7.28895511687306</v>
      </c>
    </row>
    <row r="16" customFormat="false" ht="15" hidden="false" customHeight="true" outlineLevel="0" collapsed="false">
      <c r="A16" s="98" t="s">
        <v>20</v>
      </c>
      <c r="B16" s="99" t="n">
        <v>50.911</v>
      </c>
      <c r="C16" s="99" t="n">
        <v>326.204</v>
      </c>
      <c r="D16" s="99" t="n">
        <v>10096.025</v>
      </c>
      <c r="E16" s="99" t="n">
        <v>6660.944</v>
      </c>
      <c r="F16" s="99" t="n">
        <v>4995.223</v>
      </c>
      <c r="G16" s="99" t="n">
        <v>39.842</v>
      </c>
      <c r="H16" s="99" t="n">
        <v>138.509</v>
      </c>
      <c r="I16" s="99" t="n">
        <v>13.064</v>
      </c>
      <c r="J16" s="99" t="n">
        <v>240.021</v>
      </c>
      <c r="K16" s="99" t="n">
        <v>52.081</v>
      </c>
      <c r="L16" s="99" t="n">
        <v>86.412</v>
      </c>
      <c r="M16" s="99" t="n">
        <v>22699.236</v>
      </c>
      <c r="N16" s="99" t="n">
        <v>7.2454213941395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98" t="s">
        <v>21</v>
      </c>
      <c r="B18" s="99" t="n">
        <v>138.376</v>
      </c>
      <c r="C18" s="99" t="n">
        <v>605.082</v>
      </c>
      <c r="D18" s="99" t="n">
        <v>19190.058</v>
      </c>
      <c r="E18" s="99" t="n">
        <v>11005.614</v>
      </c>
      <c r="F18" s="99" t="n">
        <v>9228.304</v>
      </c>
      <c r="G18" s="99" t="n">
        <v>95.564</v>
      </c>
      <c r="H18" s="99" t="n">
        <v>286.948</v>
      </c>
      <c r="I18" s="99" t="n">
        <v>58.845</v>
      </c>
      <c r="J18" s="99" t="n">
        <v>431.138</v>
      </c>
      <c r="K18" s="99" t="n">
        <v>90.349</v>
      </c>
      <c r="L18" s="99" t="n">
        <v>255.88</v>
      </c>
      <c r="M18" s="99" t="n">
        <v>41386.158</v>
      </c>
      <c r="N18" s="99" t="n">
        <v>8.83314447113097</v>
      </c>
    </row>
    <row r="19" customFormat="false" ht="15" hidden="false" customHeight="true" outlineLevel="0" collapsed="false">
      <c r="A19" s="98" t="s">
        <v>22</v>
      </c>
      <c r="B19" s="99" t="n">
        <v>282.091</v>
      </c>
      <c r="C19" s="99" t="n">
        <v>712.776</v>
      </c>
      <c r="D19" s="99" t="n">
        <v>18346.952</v>
      </c>
      <c r="E19" s="99" t="n">
        <v>8328.278</v>
      </c>
      <c r="F19" s="99" t="n">
        <v>8357.975</v>
      </c>
      <c r="G19" s="99" t="n">
        <v>292.617</v>
      </c>
      <c r="H19" s="99" t="n">
        <v>225.499</v>
      </c>
      <c r="I19" s="99" t="n">
        <v>71.049</v>
      </c>
      <c r="J19" s="99" t="n">
        <v>302.937</v>
      </c>
      <c r="K19" s="99" t="n">
        <v>67.521</v>
      </c>
      <c r="L19" s="99" t="n">
        <v>250.177</v>
      </c>
      <c r="M19" s="99" t="n">
        <v>37237.872</v>
      </c>
      <c r="N19" s="99" t="n">
        <v>11.4124066120916</v>
      </c>
    </row>
    <row r="20" customFormat="false" ht="15" hidden="false" customHeight="true" outlineLevel="0" collapsed="false">
      <c r="A20" s="98" t="s">
        <v>23</v>
      </c>
      <c r="B20" s="99" t="n">
        <v>169.878</v>
      </c>
      <c r="C20" s="99" t="n">
        <v>2211.743</v>
      </c>
      <c r="D20" s="99" t="n">
        <v>26319.081</v>
      </c>
      <c r="E20" s="99" t="n">
        <v>9717.09</v>
      </c>
      <c r="F20" s="99" t="n">
        <v>7520.344</v>
      </c>
      <c r="G20" s="99" t="n">
        <v>73.411</v>
      </c>
      <c r="H20" s="99" t="n">
        <v>174.569</v>
      </c>
      <c r="I20" s="99" t="n">
        <v>97.191</v>
      </c>
      <c r="J20" s="99" t="n">
        <v>730.857</v>
      </c>
      <c r="K20" s="99" t="n">
        <v>143.674</v>
      </c>
      <c r="L20" s="99" t="n">
        <v>286.379</v>
      </c>
      <c r="M20" s="99" t="n">
        <v>47444.217</v>
      </c>
      <c r="N20" s="99" t="n">
        <v>15.0367861993327</v>
      </c>
    </row>
    <row r="21" customFormat="false" ht="15" hidden="false" customHeight="true" outlineLevel="0" collapsed="false">
      <c r="A21" s="98" t="s">
        <v>24</v>
      </c>
      <c r="B21" s="99" t="n">
        <v>94.905</v>
      </c>
      <c r="C21" s="99" t="n">
        <v>1013.082</v>
      </c>
      <c r="D21" s="99" t="n">
        <v>36349.633</v>
      </c>
      <c r="E21" s="99" t="n">
        <v>19529.028</v>
      </c>
      <c r="F21" s="99" t="n">
        <v>11991.329</v>
      </c>
      <c r="G21" s="99" t="n">
        <v>104.45</v>
      </c>
      <c r="H21" s="99" t="n">
        <v>171.473</v>
      </c>
      <c r="I21" s="99" t="n">
        <v>95.889</v>
      </c>
      <c r="J21" s="99" t="n">
        <v>700.444</v>
      </c>
      <c r="K21" s="99" t="n">
        <v>105.697</v>
      </c>
      <c r="L21" s="99" t="n">
        <v>798.395</v>
      </c>
      <c r="M21" s="99" t="n">
        <v>70954.325</v>
      </c>
      <c r="N21" s="99" t="n">
        <v>21.209835681652</v>
      </c>
    </row>
    <row r="22" customFormat="false" ht="1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</row>
    <row r="23" customFormat="false" ht="15" hidden="false" customHeight="true" outlineLevel="0" collapsed="false">
      <c r="A23" s="122" t="s">
        <v>25</v>
      </c>
      <c r="B23" s="126" t="n">
        <v>685.25</v>
      </c>
      <c r="C23" s="126" t="n">
        <v>4542.683</v>
      </c>
      <c r="D23" s="126" t="n">
        <v>100205.724</v>
      </c>
      <c r="E23" s="126" t="n">
        <v>48580.01</v>
      </c>
      <c r="F23" s="126" t="n">
        <v>37097.952</v>
      </c>
      <c r="G23" s="126" t="n">
        <v>566.042</v>
      </c>
      <c r="H23" s="126" t="n">
        <v>858.489</v>
      </c>
      <c r="I23" s="126" t="n">
        <v>322.974</v>
      </c>
      <c r="J23" s="126" t="n">
        <v>2165.376</v>
      </c>
      <c r="K23" s="126" t="n">
        <v>407.241</v>
      </c>
      <c r="L23" s="126" t="n">
        <v>1590.831</v>
      </c>
      <c r="M23" s="126" t="n">
        <v>197022.572</v>
      </c>
      <c r="N23" s="126" t="n">
        <v>13.6213970237124</v>
      </c>
    </row>
    <row r="24" customFormat="false" ht="15" hidden="false" customHeight="true" outlineLevel="0" collapsed="false"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</row>
    <row r="25" customFormat="false" ht="15" hidden="false" customHeight="true" outlineLevel="0" collapsed="false">
      <c r="F25" s="152"/>
      <c r="G25" s="152"/>
      <c r="H25" s="152"/>
      <c r="I25" s="152"/>
      <c r="J25" s="152"/>
      <c r="K25" s="152"/>
      <c r="L25" s="152"/>
      <c r="M25" s="152"/>
      <c r="N25" s="153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7" min="2" style="147" width="13.56"/>
    <col collapsed="false" customWidth="true" hidden="false" outlineLevel="0" max="8" min="8" style="147" width="12.85"/>
    <col collapsed="false" customWidth="false" hidden="false" outlineLevel="0" max="257" min="9" style="147" width="7.99"/>
  </cols>
  <sheetData>
    <row r="1" customFormat="false" ht="15" hidden="false" customHeight="true" outlineLevel="0" collapsed="false">
      <c r="A1" s="148" t="s">
        <v>416</v>
      </c>
      <c r="B1" s="148"/>
      <c r="C1" s="148"/>
      <c r="D1" s="148"/>
      <c r="E1" s="148"/>
      <c r="F1" s="148"/>
      <c r="G1" s="148"/>
      <c r="H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82.5" hidden="false" customHeight="true" outlineLevel="0" collapsed="false">
      <c r="A3" s="3" t="s">
        <v>1</v>
      </c>
      <c r="B3" s="3" t="s">
        <v>417</v>
      </c>
      <c r="C3" s="3" t="s">
        <v>418</v>
      </c>
      <c r="D3" s="3" t="s">
        <v>419</v>
      </c>
      <c r="E3" s="3" t="s">
        <v>407</v>
      </c>
      <c r="F3" s="3" t="s">
        <v>398</v>
      </c>
      <c r="G3" s="3" t="s">
        <v>7</v>
      </c>
      <c r="H3" s="3" t="s">
        <v>399</v>
      </c>
    </row>
    <row r="4" customFormat="false" ht="15" hidden="false" customHeight="true" outlineLevel="0" collapsed="false">
      <c r="A4" s="96" t="s">
        <v>8</v>
      </c>
      <c r="B4" s="97" t="n">
        <v>508.747</v>
      </c>
      <c r="C4" s="97" t="n">
        <v>253.652</v>
      </c>
      <c r="D4" s="97" t="n">
        <v>101.694</v>
      </c>
      <c r="E4" s="97" t="n">
        <v>311.321</v>
      </c>
      <c r="F4" s="97" t="n">
        <v>228.43</v>
      </c>
      <c r="G4" s="97" t="n">
        <v>1403.844</v>
      </c>
      <c r="H4" s="97" t="n">
        <v>6.12171886560762</v>
      </c>
    </row>
    <row r="5" customFormat="false" ht="15" hidden="false" customHeight="true" outlineLevel="0" collapsed="false">
      <c r="A5" s="96" t="s">
        <v>9</v>
      </c>
      <c r="B5" s="97" t="n">
        <v>302.796</v>
      </c>
      <c r="C5" s="97" t="n">
        <v>162.784</v>
      </c>
      <c r="D5" s="97" t="n">
        <v>70.52</v>
      </c>
      <c r="E5" s="97" t="n">
        <v>167.246</v>
      </c>
      <c r="F5" s="97" t="n">
        <v>114.877</v>
      </c>
      <c r="G5" s="97" t="n">
        <v>818.223</v>
      </c>
      <c r="H5" s="97" t="n">
        <v>5.76643311443489</v>
      </c>
    </row>
    <row r="6" customFormat="false" ht="15" hidden="false" customHeight="true" outlineLevel="0" collapsed="false">
      <c r="A6" s="96" t="s">
        <v>10</v>
      </c>
      <c r="B6" s="97" t="n">
        <v>101.593</v>
      </c>
      <c r="C6" s="97" t="n">
        <v>86.567</v>
      </c>
      <c r="D6" s="97" t="n">
        <v>18.847</v>
      </c>
      <c r="E6" s="97" t="n">
        <v>29.065</v>
      </c>
      <c r="F6" s="97" t="n">
        <v>56.262</v>
      </c>
      <c r="G6" s="97" t="n">
        <v>292.334</v>
      </c>
      <c r="H6" s="97" t="n">
        <v>6.14993943209849</v>
      </c>
    </row>
    <row r="7" customFormat="false" ht="15" hidden="false" customHeight="true" outlineLevel="0" collapsed="false">
      <c r="A7" s="96" t="s">
        <v>11</v>
      </c>
      <c r="B7" s="97" t="n">
        <v>4064.221</v>
      </c>
      <c r="C7" s="97" t="n">
        <v>1093.733</v>
      </c>
      <c r="D7" s="97" t="n">
        <v>701.268</v>
      </c>
      <c r="E7" s="97" t="n">
        <v>1399.482</v>
      </c>
      <c r="F7" s="97" t="n">
        <v>1055.786</v>
      </c>
      <c r="G7" s="97" t="n">
        <v>8314.49</v>
      </c>
      <c r="H7" s="97" t="n">
        <v>5.91653204658502</v>
      </c>
    </row>
    <row r="8" customFormat="false" ht="15" hidden="false" customHeight="true" outlineLevel="0" collapsed="false">
      <c r="A8" s="96" t="s">
        <v>12</v>
      </c>
      <c r="B8" s="97" t="n">
        <v>558.829</v>
      </c>
      <c r="C8" s="97" t="n">
        <v>333.409</v>
      </c>
      <c r="D8" s="97" t="n">
        <v>98.667</v>
      </c>
      <c r="E8" s="97" t="n">
        <v>301.581</v>
      </c>
      <c r="F8" s="97" t="n">
        <v>242.467</v>
      </c>
      <c r="G8" s="97" t="n">
        <v>1534.953</v>
      </c>
      <c r="H8" s="97" t="n">
        <v>5.16283715191747</v>
      </c>
    </row>
    <row r="9" customFormat="false" ht="15" hidden="false" customHeight="true" outlineLevel="0" collapsed="false">
      <c r="A9" s="96" t="s">
        <v>13</v>
      </c>
      <c r="B9" s="97" t="n">
        <v>661.786</v>
      </c>
      <c r="C9" s="97" t="n">
        <v>394.163</v>
      </c>
      <c r="D9" s="97" t="n">
        <v>108.08</v>
      </c>
      <c r="E9" s="97" t="n">
        <v>363.37</v>
      </c>
      <c r="F9" s="97" t="n">
        <v>260.026</v>
      </c>
      <c r="G9" s="97" t="n">
        <v>1787.425</v>
      </c>
      <c r="H9" s="97" t="n">
        <v>5.1843062166535</v>
      </c>
    </row>
    <row r="10" customFormat="false" ht="15" hidden="false" customHeight="true" outlineLevel="0" collapsed="false">
      <c r="A10" s="96" t="s">
        <v>14</v>
      </c>
      <c r="B10" s="97" t="n">
        <v>272.067</v>
      </c>
      <c r="C10" s="97" t="n">
        <v>152.353</v>
      </c>
      <c r="D10" s="97" t="n">
        <v>57.219</v>
      </c>
      <c r="E10" s="97" t="n">
        <v>205.322</v>
      </c>
      <c r="F10" s="97" t="n">
        <v>136.653</v>
      </c>
      <c r="G10" s="97" t="n">
        <v>823.614</v>
      </c>
      <c r="H10" s="97" t="n">
        <v>7.27056366500358</v>
      </c>
    </row>
    <row r="11" customFormat="false" ht="15" hidden="false" customHeight="true" outlineLevel="0" collapsed="false">
      <c r="A11" s="96" t="s">
        <v>15</v>
      </c>
      <c r="B11" s="97" t="n">
        <v>160.399</v>
      </c>
      <c r="C11" s="97" t="n">
        <v>99.935</v>
      </c>
      <c r="D11" s="97" t="n">
        <v>35.354</v>
      </c>
      <c r="E11" s="97" t="n">
        <v>93.46</v>
      </c>
      <c r="F11" s="97" t="n">
        <v>88.066</v>
      </c>
      <c r="G11" s="97" t="n">
        <v>477.214</v>
      </c>
      <c r="H11" s="97" t="n">
        <v>5.22731224274971</v>
      </c>
    </row>
    <row r="12" customFormat="false" ht="15" hidden="false" customHeight="true" outlineLevel="0" collapsed="false">
      <c r="A12" s="96" t="s">
        <v>16</v>
      </c>
      <c r="B12" s="97" t="n">
        <v>205.934</v>
      </c>
      <c r="C12" s="97" t="n">
        <v>109.9</v>
      </c>
      <c r="D12" s="97" t="n">
        <v>45.521</v>
      </c>
      <c r="E12" s="97" t="n">
        <v>96.497</v>
      </c>
      <c r="F12" s="97" t="n">
        <v>90.055</v>
      </c>
      <c r="G12" s="97" t="n">
        <v>547.907</v>
      </c>
      <c r="H12" s="97" t="n">
        <v>5.12541269294108</v>
      </c>
    </row>
    <row r="13" customFormat="false" ht="15" hidden="false" customHeight="true" outlineLevel="0" collapsed="false">
      <c r="A13" s="96" t="s">
        <v>17</v>
      </c>
      <c r="B13" s="97" t="n">
        <v>173.395</v>
      </c>
      <c r="C13" s="97" t="n">
        <v>117.986</v>
      </c>
      <c r="D13" s="97" t="n">
        <v>43.093</v>
      </c>
      <c r="E13" s="97" t="n">
        <v>99.432</v>
      </c>
      <c r="F13" s="97" t="n">
        <v>98.669</v>
      </c>
      <c r="G13" s="97" t="n">
        <v>532.575</v>
      </c>
      <c r="H13" s="97" t="n">
        <v>6.19692320295607</v>
      </c>
    </row>
    <row r="14" customFormat="false" ht="15" hidden="false" customHeight="true" outlineLevel="0" collapsed="false">
      <c r="A14" s="96" t="s">
        <v>18</v>
      </c>
      <c r="B14" s="97" t="n">
        <v>77.892</v>
      </c>
      <c r="C14" s="97" t="n">
        <v>56.053</v>
      </c>
      <c r="D14" s="97" t="n">
        <v>21.791</v>
      </c>
      <c r="E14" s="97" t="n">
        <v>51.134</v>
      </c>
      <c r="F14" s="97" t="n">
        <v>42.743</v>
      </c>
      <c r="G14" s="97" t="n">
        <v>249.613</v>
      </c>
      <c r="H14" s="97" t="n">
        <v>4.85356517107829</v>
      </c>
    </row>
    <row r="15" customFormat="false" ht="15" hidden="false" customHeight="true" outlineLevel="0" collapsed="false">
      <c r="A15" s="96" t="s">
        <v>19</v>
      </c>
      <c r="B15" s="97" t="n">
        <v>465.014</v>
      </c>
      <c r="C15" s="97" t="n">
        <v>250.763</v>
      </c>
      <c r="D15" s="97" t="n">
        <v>114.594</v>
      </c>
      <c r="E15" s="97" t="n">
        <v>265.06</v>
      </c>
      <c r="F15" s="97" t="n">
        <v>193.807</v>
      </c>
      <c r="G15" s="97" t="n">
        <v>1289.238</v>
      </c>
      <c r="H15" s="97" t="n">
        <v>5.91579807576443</v>
      </c>
    </row>
    <row r="16" customFormat="false" ht="15" hidden="false" customHeight="true" outlineLevel="0" collapsed="false">
      <c r="A16" s="98" t="s">
        <v>20</v>
      </c>
      <c r="B16" s="99" t="n">
        <v>7552.673</v>
      </c>
      <c r="C16" s="99" t="n">
        <v>3111.298</v>
      </c>
      <c r="D16" s="99" t="n">
        <v>1416.648</v>
      </c>
      <c r="E16" s="99" t="n">
        <v>3382.97</v>
      </c>
      <c r="F16" s="99" t="n">
        <v>2607.841</v>
      </c>
      <c r="G16" s="99" t="n">
        <v>18071.43</v>
      </c>
      <c r="H16" s="99" t="n">
        <v>5.7682613434520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</row>
    <row r="18" customFormat="false" ht="15" hidden="false" customHeight="true" outlineLevel="0" collapsed="false">
      <c r="A18" s="98" t="s">
        <v>21</v>
      </c>
      <c r="B18" s="99" t="n">
        <v>10776.174</v>
      </c>
      <c r="C18" s="99" t="n">
        <v>4890.034</v>
      </c>
      <c r="D18" s="99" t="n">
        <v>1918.296</v>
      </c>
      <c r="E18" s="99" t="n">
        <v>5205.27</v>
      </c>
      <c r="F18" s="99" t="n">
        <v>3771.644</v>
      </c>
      <c r="G18" s="99" t="n">
        <v>26561.418</v>
      </c>
      <c r="H18" s="99" t="n">
        <v>5.66906554969656</v>
      </c>
    </row>
    <row r="19" customFormat="false" ht="15" hidden="false" customHeight="true" outlineLevel="0" collapsed="false">
      <c r="A19" s="98" t="s">
        <v>22</v>
      </c>
      <c r="B19" s="99" t="n">
        <v>6267.969</v>
      </c>
      <c r="C19" s="99" t="n">
        <v>3371.014</v>
      </c>
      <c r="D19" s="99" t="n">
        <v>1232.854</v>
      </c>
      <c r="E19" s="99" t="n">
        <v>3825.653</v>
      </c>
      <c r="F19" s="99" t="n">
        <v>2117.618</v>
      </c>
      <c r="G19" s="99" t="n">
        <v>16815.108</v>
      </c>
      <c r="H19" s="99" t="n">
        <v>5.15337852072306</v>
      </c>
    </row>
    <row r="20" customFormat="false" ht="15" hidden="false" customHeight="true" outlineLevel="0" collapsed="false">
      <c r="A20" s="98" t="s">
        <v>23</v>
      </c>
      <c r="B20" s="99" t="n">
        <v>8063.681</v>
      </c>
      <c r="C20" s="99" t="n">
        <v>3329.045</v>
      </c>
      <c r="D20" s="99" t="n">
        <v>1175.795</v>
      </c>
      <c r="E20" s="99" t="n">
        <v>4316.798</v>
      </c>
      <c r="F20" s="99" t="n">
        <v>2602.503</v>
      </c>
      <c r="G20" s="99" t="n">
        <v>19487.822</v>
      </c>
      <c r="H20" s="99" t="n">
        <v>6.17639475227618</v>
      </c>
    </row>
    <row r="21" customFormat="false" ht="15" hidden="false" customHeight="true" outlineLevel="0" collapsed="false">
      <c r="A21" s="98" t="s">
        <v>24</v>
      </c>
      <c r="B21" s="99" t="n">
        <v>8493.581</v>
      </c>
      <c r="C21" s="99" t="n">
        <v>3079.111</v>
      </c>
      <c r="D21" s="99" t="n">
        <v>696.189</v>
      </c>
      <c r="E21" s="99" t="n">
        <v>5401.821</v>
      </c>
      <c r="F21" s="99" t="n">
        <v>2302.993</v>
      </c>
      <c r="G21" s="99" t="n">
        <v>19973.695</v>
      </c>
      <c r="H21" s="99" t="n">
        <v>5.9705844415465</v>
      </c>
    </row>
    <row r="22" customFormat="false" ht="1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</row>
    <row r="23" customFormat="false" ht="15" hidden="false" customHeight="true" outlineLevel="0" collapsed="false">
      <c r="A23" s="122" t="s">
        <v>25</v>
      </c>
      <c r="B23" s="126" t="n">
        <v>33601.405</v>
      </c>
      <c r="C23" s="126" t="n">
        <v>14669.204</v>
      </c>
      <c r="D23" s="126" t="n">
        <v>5023.134</v>
      </c>
      <c r="E23" s="126" t="n">
        <v>18749.542</v>
      </c>
      <c r="F23" s="126" t="n">
        <v>10794.758</v>
      </c>
      <c r="G23" s="126" t="n">
        <v>82838.043</v>
      </c>
      <c r="H23" s="126" t="n">
        <v>5.72710964493122</v>
      </c>
    </row>
    <row r="24" customFormat="false" ht="15" hidden="false" customHeight="true" outlineLevel="0" collapsed="false">
      <c r="F24" s="151"/>
      <c r="G24" s="151"/>
      <c r="H24" s="151"/>
    </row>
    <row r="25" customFormat="false" ht="15" hidden="false" customHeight="true" outlineLevel="0" collapsed="false">
      <c r="F25" s="152"/>
      <c r="G25" s="152"/>
      <c r="H25" s="153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8" min="2" style="147" width="13.56"/>
    <col collapsed="false" customWidth="false" hidden="false" outlineLevel="0" max="257" min="9" style="147" width="7.99"/>
  </cols>
  <sheetData>
    <row r="1" customFormat="false" ht="15" hidden="false" customHeight="true" outlineLevel="0" collapsed="false">
      <c r="A1" s="148" t="s">
        <v>420</v>
      </c>
      <c r="B1" s="148"/>
      <c r="C1" s="148"/>
      <c r="D1" s="148"/>
      <c r="E1" s="148"/>
      <c r="F1" s="148"/>
      <c r="G1" s="148"/>
      <c r="H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60" hidden="false" customHeight="true" outlineLevel="0" collapsed="false">
      <c r="A3" s="3" t="s">
        <v>1</v>
      </c>
      <c r="B3" s="3" t="s">
        <v>406</v>
      </c>
      <c r="C3" s="3" t="s">
        <v>407</v>
      </c>
      <c r="D3" s="3" t="s">
        <v>409</v>
      </c>
      <c r="E3" s="3" t="s">
        <v>415</v>
      </c>
      <c r="F3" s="3" t="s">
        <v>398</v>
      </c>
      <c r="G3" s="3" t="s">
        <v>7</v>
      </c>
      <c r="H3" s="3" t="s">
        <v>399</v>
      </c>
    </row>
    <row r="4" customFormat="false" ht="15" hidden="false" customHeight="true" outlineLevel="0" collapsed="false">
      <c r="A4" s="96" t="s">
        <v>8</v>
      </c>
      <c r="B4" s="97" t="n">
        <v>161.77</v>
      </c>
      <c r="C4" s="97" t="n">
        <v>190.141</v>
      </c>
      <c r="D4" s="97" t="n">
        <v>42.908</v>
      </c>
      <c r="E4" s="97" t="n">
        <v>70.444</v>
      </c>
      <c r="F4" s="97" t="n">
        <v>49.018</v>
      </c>
      <c r="G4" s="97" t="n">
        <v>514.281</v>
      </c>
      <c r="H4" s="97" t="n">
        <v>2.24261648724755</v>
      </c>
    </row>
    <row r="5" customFormat="false" ht="15" hidden="false" customHeight="true" outlineLevel="0" collapsed="false">
      <c r="A5" s="96" t="s">
        <v>9</v>
      </c>
      <c r="B5" s="97" t="n">
        <v>89.409</v>
      </c>
      <c r="C5" s="97" t="n">
        <v>234.148</v>
      </c>
      <c r="D5" s="97" t="n">
        <v>30.87</v>
      </c>
      <c r="E5" s="97" t="n">
        <v>39.262</v>
      </c>
      <c r="F5" s="97" t="n">
        <v>45.092</v>
      </c>
      <c r="G5" s="97" t="n">
        <v>438.781</v>
      </c>
      <c r="H5" s="97" t="n">
        <v>3.09231259495866</v>
      </c>
    </row>
    <row r="6" customFormat="false" ht="15" hidden="false" customHeight="true" outlineLevel="0" collapsed="false">
      <c r="A6" s="96" t="s">
        <v>10</v>
      </c>
      <c r="B6" s="97" t="n">
        <v>23.841</v>
      </c>
      <c r="C6" s="97" t="n">
        <v>39.357</v>
      </c>
      <c r="D6" s="97" t="n">
        <v>17.041</v>
      </c>
      <c r="E6" s="97" t="n">
        <v>34.617</v>
      </c>
      <c r="F6" s="97" t="n">
        <v>23.436</v>
      </c>
      <c r="G6" s="97" t="n">
        <v>138.292</v>
      </c>
      <c r="H6" s="97" t="n">
        <v>2.90930040277136</v>
      </c>
    </row>
    <row r="7" customFormat="false" ht="15" hidden="false" customHeight="true" outlineLevel="0" collapsed="false">
      <c r="A7" s="96" t="s">
        <v>11</v>
      </c>
      <c r="B7" s="97" t="n">
        <v>505.463</v>
      </c>
      <c r="C7" s="97" t="n">
        <v>1026.966</v>
      </c>
      <c r="D7" s="97" t="n">
        <v>187.473</v>
      </c>
      <c r="E7" s="97" t="n">
        <v>296.695</v>
      </c>
      <c r="F7" s="97" t="n">
        <v>463.841</v>
      </c>
      <c r="G7" s="97" t="n">
        <v>2480.438</v>
      </c>
      <c r="H7" s="97" t="n">
        <v>1.76506206833699</v>
      </c>
    </row>
    <row r="8" customFormat="false" ht="15" hidden="false" customHeight="true" outlineLevel="0" collapsed="false">
      <c r="A8" s="96" t="s">
        <v>12</v>
      </c>
      <c r="B8" s="97" t="n">
        <v>164.742</v>
      </c>
      <c r="C8" s="97" t="n">
        <v>180.088</v>
      </c>
      <c r="D8" s="97" t="n">
        <v>71.428</v>
      </c>
      <c r="E8" s="97" t="n">
        <v>91.617</v>
      </c>
      <c r="F8" s="97" t="n">
        <v>75.358</v>
      </c>
      <c r="G8" s="97" t="n">
        <v>583.233</v>
      </c>
      <c r="H8" s="97" t="n">
        <v>1.96171283461075</v>
      </c>
    </row>
    <row r="9" customFormat="false" ht="15" hidden="false" customHeight="true" outlineLevel="0" collapsed="false">
      <c r="A9" s="96" t="s">
        <v>13</v>
      </c>
      <c r="B9" s="97" t="n">
        <v>282.914</v>
      </c>
      <c r="C9" s="97" t="n">
        <v>352.452</v>
      </c>
      <c r="D9" s="97" t="n">
        <v>74.493</v>
      </c>
      <c r="E9" s="97" t="n">
        <v>71.225</v>
      </c>
      <c r="F9" s="97" t="n">
        <v>113.754</v>
      </c>
      <c r="G9" s="97" t="n">
        <v>894.838</v>
      </c>
      <c r="H9" s="97" t="n">
        <v>2.59541754551815</v>
      </c>
    </row>
    <row r="10" customFormat="false" ht="15" hidden="false" customHeight="true" outlineLevel="0" collapsed="false">
      <c r="A10" s="96" t="s">
        <v>14</v>
      </c>
      <c r="B10" s="97" t="n">
        <v>51.485</v>
      </c>
      <c r="C10" s="97" t="n">
        <v>234.247</v>
      </c>
      <c r="D10" s="97" t="n">
        <v>26.614</v>
      </c>
      <c r="E10" s="97" t="n">
        <v>26.307</v>
      </c>
      <c r="F10" s="97" t="n">
        <v>53.413</v>
      </c>
      <c r="G10" s="97" t="n">
        <v>392.066</v>
      </c>
      <c r="H10" s="97" t="n">
        <v>3.46101549255269</v>
      </c>
    </row>
    <row r="11" customFormat="false" ht="15" hidden="false" customHeight="true" outlineLevel="0" collapsed="false">
      <c r="A11" s="96" t="s">
        <v>15</v>
      </c>
      <c r="B11" s="97" t="n">
        <v>39.472</v>
      </c>
      <c r="C11" s="97" t="n">
        <v>141.569</v>
      </c>
      <c r="D11" s="97" t="n">
        <v>29.246</v>
      </c>
      <c r="E11" s="97" t="n">
        <v>22.481</v>
      </c>
      <c r="F11" s="97" t="n">
        <v>34.002</v>
      </c>
      <c r="G11" s="97" t="n">
        <v>266.77</v>
      </c>
      <c r="H11" s="97" t="n">
        <v>2.92214831710373</v>
      </c>
    </row>
    <row r="12" customFormat="false" ht="15" hidden="false" customHeight="true" outlineLevel="0" collapsed="false">
      <c r="A12" s="96" t="s">
        <v>16</v>
      </c>
      <c r="B12" s="97" t="n">
        <v>36.302</v>
      </c>
      <c r="C12" s="97" t="n">
        <v>134.097</v>
      </c>
      <c r="D12" s="97" t="n">
        <v>29.655</v>
      </c>
      <c r="E12" s="97" t="n">
        <v>28.237</v>
      </c>
      <c r="F12" s="97" t="n">
        <v>32.141</v>
      </c>
      <c r="G12" s="97" t="n">
        <v>260.432</v>
      </c>
      <c r="H12" s="97" t="n">
        <v>2.43621906354186</v>
      </c>
    </row>
    <row r="13" customFormat="false" ht="15" hidden="false" customHeight="true" outlineLevel="0" collapsed="false">
      <c r="A13" s="96" t="s">
        <v>17</v>
      </c>
      <c r="B13" s="97" t="n">
        <v>50.329</v>
      </c>
      <c r="C13" s="97" t="n">
        <v>107.786</v>
      </c>
      <c r="D13" s="97" t="n">
        <v>14.821</v>
      </c>
      <c r="E13" s="97" t="n">
        <v>20.768</v>
      </c>
      <c r="F13" s="97" t="n">
        <v>10.347</v>
      </c>
      <c r="G13" s="97" t="n">
        <v>204.051</v>
      </c>
      <c r="H13" s="97" t="n">
        <v>2.37429165185446</v>
      </c>
    </row>
    <row r="14" customFormat="false" ht="15" hidden="false" customHeight="true" outlineLevel="0" collapsed="false">
      <c r="A14" s="96" t="s">
        <v>18</v>
      </c>
      <c r="B14" s="97" t="n">
        <v>28.721</v>
      </c>
      <c r="C14" s="97" t="n">
        <v>37.621</v>
      </c>
      <c r="D14" s="97" t="n">
        <v>11.99</v>
      </c>
      <c r="E14" s="97" t="n">
        <v>11.272</v>
      </c>
      <c r="F14" s="97" t="n">
        <v>12.658</v>
      </c>
      <c r="G14" s="97" t="n">
        <v>102.262</v>
      </c>
      <c r="H14" s="97" t="n">
        <v>1.98841919901931</v>
      </c>
    </row>
    <row r="15" customFormat="false" ht="15" hidden="false" customHeight="true" outlineLevel="0" collapsed="false">
      <c r="A15" s="96" t="s">
        <v>19</v>
      </c>
      <c r="B15" s="97" t="n">
        <v>127.068</v>
      </c>
      <c r="C15" s="97" t="n">
        <v>139.551</v>
      </c>
      <c r="D15" s="97" t="n">
        <v>41.995</v>
      </c>
      <c r="E15" s="97" t="n">
        <v>23.979</v>
      </c>
      <c r="F15" s="97" t="n">
        <v>28.789</v>
      </c>
      <c r="G15" s="97" t="n">
        <v>361.382</v>
      </c>
      <c r="H15" s="97" t="n">
        <v>1.65823761029065</v>
      </c>
    </row>
    <row r="16" customFormat="false" ht="15" hidden="false" customHeight="true" outlineLevel="0" collapsed="false">
      <c r="A16" s="98" t="s">
        <v>20</v>
      </c>
      <c r="B16" s="99" t="n">
        <v>1561.516</v>
      </c>
      <c r="C16" s="99" t="n">
        <v>2818.023</v>
      </c>
      <c r="D16" s="99" t="n">
        <v>578.534</v>
      </c>
      <c r="E16" s="99" t="n">
        <v>736.904</v>
      </c>
      <c r="F16" s="99" t="n">
        <v>941.849</v>
      </c>
      <c r="G16" s="99" t="n">
        <v>6636.826</v>
      </c>
      <c r="H16" s="99" t="n">
        <v>2.1184237693983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</row>
    <row r="18" customFormat="false" ht="15" hidden="false" customHeight="true" outlineLevel="0" collapsed="false">
      <c r="A18" s="98" t="s">
        <v>21</v>
      </c>
      <c r="B18" s="99" t="n">
        <v>2336.444</v>
      </c>
      <c r="C18" s="99" t="n">
        <v>3948.147</v>
      </c>
      <c r="D18" s="99" t="n">
        <v>894.159</v>
      </c>
      <c r="E18" s="99" t="n">
        <v>1205.367</v>
      </c>
      <c r="F18" s="99" t="n">
        <v>1530.245</v>
      </c>
      <c r="G18" s="99" t="n">
        <v>9914.362</v>
      </c>
      <c r="H18" s="99" t="n">
        <v>2.11604546343951</v>
      </c>
    </row>
    <row r="19" customFormat="false" ht="15" hidden="false" customHeight="true" outlineLevel="0" collapsed="false">
      <c r="A19" s="98" t="s">
        <v>22</v>
      </c>
      <c r="B19" s="99" t="n">
        <v>1737.585</v>
      </c>
      <c r="C19" s="99" t="n">
        <v>1381.769</v>
      </c>
      <c r="D19" s="99" t="n">
        <v>826.608</v>
      </c>
      <c r="E19" s="99" t="n">
        <v>1164.013</v>
      </c>
      <c r="F19" s="99" t="n">
        <v>912.321</v>
      </c>
      <c r="G19" s="99" t="n">
        <v>6022.296</v>
      </c>
      <c r="H19" s="99" t="n">
        <v>1.84567181202978</v>
      </c>
    </row>
    <row r="20" customFormat="false" ht="15" hidden="false" customHeight="true" outlineLevel="0" collapsed="false">
      <c r="A20" s="98" t="s">
        <v>23</v>
      </c>
      <c r="B20" s="99" t="n">
        <v>1592.454</v>
      </c>
      <c r="C20" s="99" t="n">
        <v>1611.919</v>
      </c>
      <c r="D20" s="99" t="n">
        <v>671.18</v>
      </c>
      <c r="E20" s="99" t="n">
        <v>1170.083</v>
      </c>
      <c r="F20" s="99" t="n">
        <v>1189.135</v>
      </c>
      <c r="G20" s="99" t="n">
        <v>6234.771</v>
      </c>
      <c r="H20" s="99" t="n">
        <v>1.97602414913497</v>
      </c>
    </row>
    <row r="21" customFormat="false" ht="15" hidden="false" customHeight="true" outlineLevel="0" collapsed="false">
      <c r="A21" s="98" t="s">
        <v>24</v>
      </c>
      <c r="B21" s="99" t="n">
        <v>1527.582</v>
      </c>
      <c r="C21" s="99" t="n">
        <v>2075.524</v>
      </c>
      <c r="D21" s="99" t="n">
        <v>677.225</v>
      </c>
      <c r="E21" s="99" t="n">
        <v>856.513</v>
      </c>
      <c r="F21" s="99" t="n">
        <v>668.874</v>
      </c>
      <c r="G21" s="99" t="n">
        <v>5805.718</v>
      </c>
      <c r="H21" s="99" t="n">
        <v>1.73545904064353</v>
      </c>
    </row>
    <row r="22" customFormat="false" ht="1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</row>
    <row r="23" customFormat="false" ht="15" hidden="false" customHeight="true" outlineLevel="0" collapsed="false">
      <c r="A23" s="122" t="s">
        <v>25</v>
      </c>
      <c r="B23" s="126" t="n">
        <v>7194.065</v>
      </c>
      <c r="C23" s="126" t="n">
        <v>9017.359</v>
      </c>
      <c r="D23" s="126" t="n">
        <v>3069.172</v>
      </c>
      <c r="E23" s="126" t="n">
        <v>4395.976</v>
      </c>
      <c r="F23" s="126" t="n">
        <v>4300.575</v>
      </c>
      <c r="G23" s="126" t="n">
        <v>27977.147</v>
      </c>
      <c r="H23" s="126" t="n">
        <v>1.93423435197954</v>
      </c>
    </row>
    <row r="24" customFormat="false" ht="15" hidden="false" customHeight="true" outlineLevel="0" collapsed="false">
      <c r="F24" s="151"/>
      <c r="G24" s="151"/>
      <c r="H24" s="151"/>
    </row>
    <row r="25" customFormat="false" ht="15" hidden="false" customHeight="true" outlineLevel="0" collapsed="false">
      <c r="F25" s="152"/>
      <c r="G25" s="152"/>
      <c r="H25" s="153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62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70</v>
      </c>
      <c r="C4" s="6" t="n">
        <v>1147</v>
      </c>
      <c r="D4" s="6" t="n">
        <v>1135</v>
      </c>
      <c r="E4" s="6" t="n">
        <v>238</v>
      </c>
      <c r="F4" s="6" t="n">
        <v>664</v>
      </c>
      <c r="G4" s="6" t="n">
        <v>230</v>
      </c>
      <c r="H4" s="6" t="n">
        <v>2481</v>
      </c>
      <c r="I4" s="6" t="n">
        <v>732</v>
      </c>
      <c r="J4" s="6" t="n">
        <v>1154</v>
      </c>
      <c r="K4" s="6" t="n">
        <v>2601</v>
      </c>
      <c r="L4" s="6" t="n">
        <v>10852</v>
      </c>
    </row>
    <row r="5" s="7" customFormat="true" ht="15" hidden="false" customHeight="true" outlineLevel="0" collapsed="false">
      <c r="A5" s="5" t="s">
        <v>9</v>
      </c>
      <c r="B5" s="6" t="n">
        <v>335</v>
      </c>
      <c r="C5" s="6" t="n">
        <v>897</v>
      </c>
      <c r="D5" s="6" t="n">
        <v>594</v>
      </c>
      <c r="E5" s="6" t="n">
        <v>46</v>
      </c>
      <c r="F5" s="6" t="n">
        <v>1619</v>
      </c>
      <c r="G5" s="6" t="n">
        <v>212</v>
      </c>
      <c r="H5" s="6" t="n">
        <v>1435</v>
      </c>
      <c r="I5" s="6" t="n">
        <v>305</v>
      </c>
      <c r="J5" s="6" t="n">
        <v>481</v>
      </c>
      <c r="K5" s="6" t="n">
        <v>1358</v>
      </c>
      <c r="L5" s="6" t="n">
        <v>7282</v>
      </c>
    </row>
    <row r="6" s="4" customFormat="true" ht="15" hidden="false" customHeight="true" outlineLevel="0" collapsed="false">
      <c r="A6" s="5" t="s">
        <v>10</v>
      </c>
      <c r="B6" s="6" t="n">
        <v>216</v>
      </c>
      <c r="C6" s="6" t="n">
        <v>27</v>
      </c>
      <c r="D6" s="6" t="n">
        <v>32</v>
      </c>
      <c r="E6" s="6" t="n">
        <v>4</v>
      </c>
      <c r="F6" s="6" t="n">
        <v>342</v>
      </c>
      <c r="G6" s="6" t="n">
        <v>95</v>
      </c>
      <c r="H6" s="6" t="n">
        <v>282</v>
      </c>
      <c r="I6" s="6" t="n">
        <v>37</v>
      </c>
      <c r="J6" s="6" t="n">
        <v>61</v>
      </c>
      <c r="K6" s="6" t="n">
        <v>262</v>
      </c>
      <c r="L6" s="6" t="n">
        <v>1358</v>
      </c>
    </row>
    <row r="7" s="4" customFormat="true" ht="15" hidden="false" customHeight="true" outlineLevel="0" collapsed="false">
      <c r="A7" s="5" t="s">
        <v>11</v>
      </c>
      <c r="B7" s="6" t="n">
        <v>2051</v>
      </c>
      <c r="C7" s="6" t="n">
        <v>1213</v>
      </c>
      <c r="D7" s="6" t="n">
        <v>3221</v>
      </c>
      <c r="E7" s="6" t="n">
        <v>1145</v>
      </c>
      <c r="F7" s="6" t="n">
        <v>2093</v>
      </c>
      <c r="G7" s="6" t="n">
        <v>945</v>
      </c>
      <c r="H7" s="6" t="n">
        <v>7271</v>
      </c>
      <c r="I7" s="6" t="n">
        <v>3669</v>
      </c>
      <c r="J7" s="6" t="n">
        <v>4231</v>
      </c>
      <c r="K7" s="6" t="n">
        <v>10591</v>
      </c>
      <c r="L7" s="6" t="n">
        <v>36430</v>
      </c>
    </row>
    <row r="8" s="4" customFormat="true" ht="15" hidden="false" customHeight="true" outlineLevel="0" collapsed="false">
      <c r="A8" s="5" t="s">
        <v>12</v>
      </c>
      <c r="B8" s="6" t="n">
        <v>737</v>
      </c>
      <c r="C8" s="6" t="n">
        <v>562</v>
      </c>
      <c r="D8" s="6" t="n">
        <v>780</v>
      </c>
      <c r="E8" s="6" t="n">
        <v>74</v>
      </c>
      <c r="F8" s="6" t="n">
        <v>1363</v>
      </c>
      <c r="G8" s="6" t="n">
        <v>455</v>
      </c>
      <c r="H8" s="6" t="n">
        <v>3607</v>
      </c>
      <c r="I8" s="6" t="n">
        <v>664</v>
      </c>
      <c r="J8" s="6" t="n">
        <v>1158</v>
      </c>
      <c r="K8" s="6" t="n">
        <v>3026</v>
      </c>
      <c r="L8" s="6" t="n">
        <v>12426</v>
      </c>
    </row>
    <row r="9" s="4" customFormat="true" ht="15" hidden="false" customHeight="true" outlineLevel="0" collapsed="false">
      <c r="A9" s="5" t="s">
        <v>13</v>
      </c>
      <c r="B9" s="6" t="n">
        <v>999</v>
      </c>
      <c r="C9" s="6" t="n">
        <v>395</v>
      </c>
      <c r="D9" s="6" t="n">
        <v>1329</v>
      </c>
      <c r="E9" s="6" t="n">
        <v>193</v>
      </c>
      <c r="F9" s="6" t="n">
        <v>1374</v>
      </c>
      <c r="G9" s="6" t="n">
        <v>515</v>
      </c>
      <c r="H9" s="6" t="n">
        <v>6184</v>
      </c>
      <c r="I9" s="6" t="n">
        <v>843</v>
      </c>
      <c r="J9" s="6" t="n">
        <v>1665</v>
      </c>
      <c r="K9" s="6" t="n">
        <v>2767</v>
      </c>
      <c r="L9" s="6" t="n">
        <v>16264</v>
      </c>
    </row>
    <row r="10" s="4" customFormat="true" ht="15" hidden="false" customHeight="true" outlineLevel="0" collapsed="false">
      <c r="A10" s="5" t="s">
        <v>14</v>
      </c>
      <c r="B10" s="6" t="n">
        <v>471</v>
      </c>
      <c r="C10" s="6" t="n">
        <v>78</v>
      </c>
      <c r="D10" s="6" t="n">
        <v>256</v>
      </c>
      <c r="E10" s="6" t="n">
        <v>396</v>
      </c>
      <c r="F10" s="6" t="n">
        <v>370</v>
      </c>
      <c r="G10" s="6" t="n">
        <v>179</v>
      </c>
      <c r="H10" s="6" t="n">
        <v>1373</v>
      </c>
      <c r="I10" s="6" t="n">
        <v>314</v>
      </c>
      <c r="J10" s="6" t="n">
        <v>586</v>
      </c>
      <c r="K10" s="6" t="n">
        <v>1253</v>
      </c>
      <c r="L10" s="6" t="n">
        <v>5276</v>
      </c>
    </row>
    <row r="11" s="4" customFormat="true" ht="15" hidden="false" customHeight="true" outlineLevel="0" collapsed="false">
      <c r="A11" s="5" t="s">
        <v>15</v>
      </c>
      <c r="B11" s="6" t="n">
        <v>390</v>
      </c>
      <c r="C11" s="6" t="n">
        <v>76</v>
      </c>
      <c r="D11" s="6" t="n">
        <v>256</v>
      </c>
      <c r="E11" s="6" t="n">
        <v>26</v>
      </c>
      <c r="F11" s="6" t="n">
        <v>324</v>
      </c>
      <c r="G11" s="6" t="n">
        <v>113</v>
      </c>
      <c r="H11" s="6" t="n">
        <v>925</v>
      </c>
      <c r="I11" s="6" t="n">
        <v>156</v>
      </c>
      <c r="J11" s="6" t="n">
        <v>328</v>
      </c>
      <c r="K11" s="6" t="n">
        <v>889</v>
      </c>
      <c r="L11" s="6" t="n">
        <v>3483</v>
      </c>
    </row>
    <row r="12" s="4" customFormat="true" ht="15" hidden="false" customHeight="true" outlineLevel="0" collapsed="false">
      <c r="A12" s="5" t="s">
        <v>16</v>
      </c>
      <c r="B12" s="6" t="n">
        <v>510</v>
      </c>
      <c r="C12" s="6" t="n">
        <v>236</v>
      </c>
      <c r="D12" s="6" t="n">
        <v>1108</v>
      </c>
      <c r="E12" s="6" t="n">
        <v>54</v>
      </c>
      <c r="F12" s="6" t="n">
        <v>454</v>
      </c>
      <c r="G12" s="6" t="n">
        <v>166</v>
      </c>
      <c r="H12" s="6" t="n">
        <v>978</v>
      </c>
      <c r="I12" s="6" t="n">
        <v>177</v>
      </c>
      <c r="J12" s="6" t="n">
        <v>492</v>
      </c>
      <c r="K12" s="6" t="n">
        <v>836</v>
      </c>
      <c r="L12" s="6" t="n">
        <v>5011</v>
      </c>
    </row>
    <row r="13" s="4" customFormat="true" ht="15" hidden="false" customHeight="true" outlineLevel="0" collapsed="false">
      <c r="A13" s="5" t="s">
        <v>17</v>
      </c>
      <c r="B13" s="6" t="n">
        <v>252</v>
      </c>
      <c r="C13" s="6" t="n">
        <v>207</v>
      </c>
      <c r="D13" s="6" t="n">
        <v>174</v>
      </c>
      <c r="E13" s="6" t="n">
        <v>23</v>
      </c>
      <c r="F13" s="6" t="n">
        <v>379</v>
      </c>
      <c r="G13" s="6" t="n">
        <v>121</v>
      </c>
      <c r="H13" s="6" t="n">
        <v>1756</v>
      </c>
      <c r="I13" s="6" t="n">
        <v>258</v>
      </c>
      <c r="J13" s="6" t="n">
        <v>447</v>
      </c>
      <c r="K13" s="6" t="n">
        <v>891</v>
      </c>
      <c r="L13" s="6" t="n">
        <v>4508</v>
      </c>
    </row>
    <row r="14" s="4" customFormat="true" ht="15" hidden="false" customHeight="true" outlineLevel="0" collapsed="false">
      <c r="A14" s="5" t="s">
        <v>18</v>
      </c>
      <c r="B14" s="6" t="n">
        <v>141</v>
      </c>
      <c r="C14" s="6" t="n">
        <v>33</v>
      </c>
      <c r="D14" s="6" t="n">
        <v>80</v>
      </c>
      <c r="E14" s="6" t="n">
        <v>13</v>
      </c>
      <c r="F14" s="6" t="n">
        <v>173</v>
      </c>
      <c r="G14" s="6" t="n">
        <v>70</v>
      </c>
      <c r="H14" s="6" t="n">
        <v>489</v>
      </c>
      <c r="I14" s="6" t="n">
        <v>163</v>
      </c>
      <c r="J14" s="6" t="n">
        <v>164</v>
      </c>
      <c r="K14" s="6" t="n">
        <v>459</v>
      </c>
      <c r="L14" s="6" t="n">
        <v>1785</v>
      </c>
    </row>
    <row r="15" s="4" customFormat="true" ht="15" hidden="false" customHeight="true" outlineLevel="0" collapsed="false">
      <c r="A15" s="5" t="s">
        <v>19</v>
      </c>
      <c r="B15" s="6" t="n">
        <v>387</v>
      </c>
      <c r="C15" s="6" t="n">
        <v>348</v>
      </c>
      <c r="D15" s="6" t="n">
        <v>504</v>
      </c>
      <c r="E15" s="6" t="n">
        <v>83</v>
      </c>
      <c r="F15" s="6" t="n">
        <v>2438</v>
      </c>
      <c r="G15" s="6" t="n">
        <v>287</v>
      </c>
      <c r="H15" s="6" t="n">
        <v>2344</v>
      </c>
      <c r="I15" s="6" t="n">
        <v>781</v>
      </c>
      <c r="J15" s="6" t="n">
        <v>1014</v>
      </c>
      <c r="K15" s="6" t="n">
        <v>2167</v>
      </c>
      <c r="L15" s="6" t="n">
        <v>10353</v>
      </c>
    </row>
    <row r="16" s="4" customFormat="true" ht="15" hidden="false" customHeight="true" outlineLevel="0" collapsed="false">
      <c r="A16" s="8" t="s">
        <v>20</v>
      </c>
      <c r="B16" s="9" t="n">
        <v>6959</v>
      </c>
      <c r="C16" s="9" t="n">
        <v>5219</v>
      </c>
      <c r="D16" s="9" t="n">
        <v>9469</v>
      </c>
      <c r="E16" s="9" t="n">
        <v>2295</v>
      </c>
      <c r="F16" s="9" t="n">
        <v>11593</v>
      </c>
      <c r="G16" s="9" t="n">
        <v>3388</v>
      </c>
      <c r="H16" s="9" t="n">
        <v>29125</v>
      </c>
      <c r="I16" s="9" t="n">
        <v>8099</v>
      </c>
      <c r="J16" s="9" t="n">
        <v>11781</v>
      </c>
      <c r="K16" s="9" t="n">
        <v>27100</v>
      </c>
      <c r="L16" s="9" t="n">
        <v>115028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3799</v>
      </c>
      <c r="C18" s="9" t="n">
        <v>7216</v>
      </c>
      <c r="D18" s="9" t="n">
        <v>12406</v>
      </c>
      <c r="E18" s="9" t="n">
        <v>2706</v>
      </c>
      <c r="F18" s="9" t="n">
        <v>17286</v>
      </c>
      <c r="G18" s="9" t="n">
        <v>5495</v>
      </c>
      <c r="H18" s="9" t="n">
        <v>43266</v>
      </c>
      <c r="I18" s="9" t="n">
        <v>11101</v>
      </c>
      <c r="J18" s="9" t="n">
        <v>17774</v>
      </c>
      <c r="K18" s="9" t="n">
        <v>40947</v>
      </c>
      <c r="L18" s="9" t="n">
        <v>171996</v>
      </c>
    </row>
    <row r="19" s="4" customFormat="true" ht="15" hidden="false" customHeight="true" outlineLevel="0" collapsed="false">
      <c r="A19" s="12" t="s">
        <v>22</v>
      </c>
      <c r="B19" s="9" t="n">
        <v>11337</v>
      </c>
      <c r="C19" s="9" t="n">
        <v>3487</v>
      </c>
      <c r="D19" s="9" t="n">
        <v>12786</v>
      </c>
      <c r="E19" s="9" t="n">
        <v>4316</v>
      </c>
      <c r="F19" s="9" t="n">
        <v>18419</v>
      </c>
      <c r="G19" s="9" t="n">
        <v>6211</v>
      </c>
      <c r="H19" s="9" t="n">
        <v>28882</v>
      </c>
      <c r="I19" s="9" t="n">
        <v>6986</v>
      </c>
      <c r="J19" s="9" t="n">
        <v>13572</v>
      </c>
      <c r="K19" s="9" t="n">
        <v>26590</v>
      </c>
      <c r="L19" s="9" t="n">
        <v>132586</v>
      </c>
    </row>
    <row r="20" s="7" customFormat="true" ht="15" hidden="false" customHeight="true" outlineLevel="0" collapsed="false">
      <c r="A20" s="12" t="s">
        <v>23</v>
      </c>
      <c r="B20" s="9" t="n">
        <v>11315</v>
      </c>
      <c r="C20" s="9" t="n">
        <v>6011</v>
      </c>
      <c r="D20" s="9" t="n">
        <v>16043</v>
      </c>
      <c r="E20" s="9" t="n">
        <v>13221</v>
      </c>
      <c r="F20" s="9" t="n">
        <v>14435</v>
      </c>
      <c r="G20" s="9" t="n">
        <v>6454</v>
      </c>
      <c r="H20" s="9" t="n">
        <v>18035</v>
      </c>
      <c r="I20" s="9" t="n">
        <v>5480</v>
      </c>
      <c r="J20" s="9" t="n">
        <v>7285</v>
      </c>
      <c r="K20" s="9" t="n">
        <v>26995</v>
      </c>
      <c r="L20" s="9" t="n">
        <v>125274</v>
      </c>
    </row>
    <row r="21" s="7" customFormat="true" ht="15" hidden="false" customHeight="true" outlineLevel="0" collapsed="false">
      <c r="A21" s="12" t="s">
        <v>24</v>
      </c>
      <c r="B21" s="9" t="n">
        <v>32660</v>
      </c>
      <c r="C21" s="9" t="n">
        <v>3593</v>
      </c>
      <c r="D21" s="9" t="n">
        <v>14629</v>
      </c>
      <c r="E21" s="9" t="n">
        <v>5633</v>
      </c>
      <c r="F21" s="9" t="n">
        <v>18484</v>
      </c>
      <c r="G21" s="9" t="n">
        <v>12282</v>
      </c>
      <c r="H21" s="9" t="n">
        <v>27383</v>
      </c>
      <c r="I21" s="9" t="n">
        <v>5303</v>
      </c>
      <c r="J21" s="9" t="n">
        <v>8140</v>
      </c>
      <c r="K21" s="9" t="n">
        <v>30024</v>
      </c>
      <c r="L21" s="9" t="n">
        <v>15813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69111</v>
      </c>
      <c r="C23" s="15" t="n">
        <v>20307</v>
      </c>
      <c r="D23" s="15" t="n">
        <v>55864</v>
      </c>
      <c r="E23" s="15" t="n">
        <v>25876</v>
      </c>
      <c r="F23" s="15" t="n">
        <v>68624</v>
      </c>
      <c r="G23" s="15" t="n">
        <v>30442</v>
      </c>
      <c r="H23" s="15" t="n">
        <v>117566</v>
      </c>
      <c r="I23" s="15" t="n">
        <v>28870</v>
      </c>
      <c r="J23" s="15" t="n">
        <v>46771</v>
      </c>
      <c r="K23" s="15" t="n">
        <v>124556</v>
      </c>
      <c r="L23" s="15" t="n">
        <v>587987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0" min="2" style="147" width="10.71"/>
    <col collapsed="false" customWidth="false" hidden="false" outlineLevel="0" max="257" min="11" style="147" width="7.99"/>
  </cols>
  <sheetData>
    <row r="1" customFormat="false" ht="15" hidden="false" customHeight="true" outlineLevel="0" collapsed="false">
      <c r="A1" s="148" t="s">
        <v>421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" hidden="false" customHeight="true" outlineLevel="0" collapsed="false">
      <c r="A3" s="3" t="s">
        <v>1</v>
      </c>
      <c r="B3" s="3" t="s">
        <v>422</v>
      </c>
      <c r="C3" s="3"/>
      <c r="D3" s="3"/>
      <c r="E3" s="3" t="s">
        <v>423</v>
      </c>
      <c r="F3" s="3"/>
      <c r="G3" s="3"/>
      <c r="H3" s="3" t="s">
        <v>7</v>
      </c>
      <c r="I3" s="3"/>
      <c r="J3" s="3"/>
    </row>
    <row r="4" customFormat="false" ht="30" hidden="false" customHeight="true" outlineLevel="0" collapsed="false">
      <c r="A4" s="3"/>
      <c r="B4" s="3" t="s">
        <v>424</v>
      </c>
      <c r="C4" s="3" t="s">
        <v>425</v>
      </c>
      <c r="D4" s="3" t="s">
        <v>426</v>
      </c>
      <c r="E4" s="3" t="s">
        <v>424</v>
      </c>
      <c r="F4" s="3" t="s">
        <v>425</v>
      </c>
      <c r="G4" s="3" t="s">
        <v>426</v>
      </c>
      <c r="H4" s="3" t="s">
        <v>424</v>
      </c>
      <c r="I4" s="3" t="s">
        <v>425</v>
      </c>
      <c r="J4" s="3" t="s">
        <v>426</v>
      </c>
    </row>
    <row r="5" customFormat="false" ht="15" hidden="false" customHeight="true" outlineLevel="0" collapsed="false">
      <c r="A5" s="96" t="s">
        <v>8</v>
      </c>
      <c r="B5" s="97" t="n">
        <v>51.9130516433811</v>
      </c>
      <c r="C5" s="97" t="n">
        <v>21.6084426644385</v>
      </c>
      <c r="D5" s="97" t="n">
        <v>26.4785056921804</v>
      </c>
      <c r="E5" s="97" t="n">
        <v>67.4018223461675</v>
      </c>
      <c r="F5" s="97" t="n">
        <v>7.70912689651329</v>
      </c>
      <c r="G5" s="97" t="n">
        <v>24.8890507573192</v>
      </c>
      <c r="H5" s="97" t="n">
        <v>62.0892059339193</v>
      </c>
      <c r="I5" s="97" t="n">
        <v>12.5228133888866</v>
      </c>
      <c r="J5" s="97" t="n">
        <v>25.3879806771942</v>
      </c>
    </row>
    <row r="6" customFormat="false" ht="15" hidden="false" customHeight="true" outlineLevel="0" collapsed="false">
      <c r="A6" s="96" t="s">
        <v>9</v>
      </c>
      <c r="B6" s="97" t="n">
        <v>62.5876563423465</v>
      </c>
      <c r="C6" s="97" t="n">
        <v>22.663108156252</v>
      </c>
      <c r="D6" s="97" t="n">
        <v>14.7492355014015</v>
      </c>
      <c r="E6" s="97" t="n">
        <v>69.6298362925617</v>
      </c>
      <c r="F6" s="97" t="n">
        <v>7.21483216296502</v>
      </c>
      <c r="G6" s="97" t="n">
        <v>23.1553315444733</v>
      </c>
      <c r="H6" s="97" t="n">
        <v>67.6271707684315</v>
      </c>
      <c r="I6" s="97" t="n">
        <v>11.9240469130543</v>
      </c>
      <c r="J6" s="97" t="n">
        <v>20.4487823185142</v>
      </c>
    </row>
    <row r="7" customFormat="false" ht="15" hidden="false" customHeight="true" outlineLevel="0" collapsed="false">
      <c r="A7" s="96" t="s">
        <v>10</v>
      </c>
      <c r="B7" s="97" t="n">
        <v>58.7072538392122</v>
      </c>
      <c r="C7" s="97" t="n">
        <v>18.8582226644875</v>
      </c>
      <c r="D7" s="97" t="n">
        <v>22.4345234963004</v>
      </c>
      <c r="E7" s="97" t="n">
        <v>68.8095586769306</v>
      </c>
      <c r="F7" s="97" t="n">
        <v>7.24334668965059</v>
      </c>
      <c r="G7" s="97" t="n">
        <v>23.9470946334188</v>
      </c>
      <c r="H7" s="97" t="n">
        <v>66.6619325791708</v>
      </c>
      <c r="I7" s="97" t="n">
        <v>10.221637230937</v>
      </c>
      <c r="J7" s="97" t="n">
        <v>23.1164301898922</v>
      </c>
    </row>
    <row r="8" customFormat="false" ht="15" hidden="false" customHeight="true" outlineLevel="0" collapsed="false">
      <c r="A8" s="96" t="s">
        <v>11</v>
      </c>
      <c r="B8" s="97" t="n">
        <v>47.107358354925</v>
      </c>
      <c r="C8" s="97" t="n">
        <v>21.6502133877665</v>
      </c>
      <c r="D8" s="97" t="n">
        <v>31.2424282573085</v>
      </c>
      <c r="E8" s="97" t="n">
        <v>52.0705645025946</v>
      </c>
      <c r="F8" s="97" t="n">
        <v>12.0906578002238</v>
      </c>
      <c r="G8" s="97" t="n">
        <v>35.8387776971816</v>
      </c>
      <c r="H8" s="97" t="n">
        <v>51.167383797915</v>
      </c>
      <c r="I8" s="97" t="n">
        <v>13.9336383561723</v>
      </c>
      <c r="J8" s="97" t="n">
        <v>34.8989778459127</v>
      </c>
    </row>
    <row r="9" customFormat="false" ht="15" hidden="false" customHeight="true" outlineLevel="0" collapsed="false">
      <c r="A9" s="96" t="s">
        <v>12</v>
      </c>
      <c r="B9" s="97" t="n">
        <v>52.7483738498142</v>
      </c>
      <c r="C9" s="97" t="n">
        <v>27.0845545912281</v>
      </c>
      <c r="D9" s="97" t="n">
        <v>20.1670715589577</v>
      </c>
      <c r="E9" s="97" t="n">
        <v>69.1365992194426</v>
      </c>
      <c r="F9" s="97" t="n">
        <v>9.18028659430371</v>
      </c>
      <c r="G9" s="97" t="n">
        <v>21.6831141862537</v>
      </c>
      <c r="H9" s="97" t="n">
        <v>63.0739381487933</v>
      </c>
      <c r="I9" s="97" t="n">
        <v>16.0346473515822</v>
      </c>
      <c r="J9" s="97" t="n">
        <v>20.8914144996245</v>
      </c>
    </row>
    <row r="10" customFormat="false" ht="15" hidden="false" customHeight="true" outlineLevel="0" collapsed="false">
      <c r="A10" s="96" t="s">
        <v>13</v>
      </c>
      <c r="B10" s="97" t="n">
        <v>59.2604421775658</v>
      </c>
      <c r="C10" s="97" t="n">
        <v>24.2794838288671</v>
      </c>
      <c r="D10" s="97" t="n">
        <v>16.4600739935672</v>
      </c>
      <c r="E10" s="97" t="n">
        <v>69.0861562276941</v>
      </c>
      <c r="F10" s="97" t="n">
        <v>8.10272390438746</v>
      </c>
      <c r="G10" s="97" t="n">
        <v>22.8111198679185</v>
      </c>
      <c r="H10" s="97" t="n">
        <v>66.3333695893131</v>
      </c>
      <c r="I10" s="97" t="n">
        <v>13.713414245899</v>
      </c>
      <c r="J10" s="97" t="n">
        <v>19.953216164788</v>
      </c>
    </row>
    <row r="11" customFormat="false" ht="15" hidden="false" customHeight="true" outlineLevel="0" collapsed="false">
      <c r="A11" s="96" t="s">
        <v>14</v>
      </c>
      <c r="B11" s="97" t="n">
        <v>58.0338073401699</v>
      </c>
      <c r="C11" s="97" t="n">
        <v>24.1440852531788</v>
      </c>
      <c r="D11" s="97" t="n">
        <v>17.8221074066513</v>
      </c>
      <c r="E11" s="97" t="n">
        <v>67.8672221763299</v>
      </c>
      <c r="F11" s="97" t="n">
        <v>7.50761588536682</v>
      </c>
      <c r="G11" s="97" t="n">
        <v>24.6251619383033</v>
      </c>
      <c r="H11" s="97" t="n">
        <v>66.1716903965756</v>
      </c>
      <c r="I11" s="97" t="n">
        <v>11.773959974467</v>
      </c>
      <c r="J11" s="97" t="n">
        <v>22.0543496289574</v>
      </c>
    </row>
    <row r="12" customFormat="false" ht="15" hidden="false" customHeight="true" outlineLevel="0" collapsed="false">
      <c r="A12" s="96" t="s">
        <v>15</v>
      </c>
      <c r="B12" s="97" t="n">
        <v>52.3523758409366</v>
      </c>
      <c r="C12" s="97" t="n">
        <v>26.8227083641655</v>
      </c>
      <c r="D12" s="97" t="n">
        <v>20.8249157948979</v>
      </c>
      <c r="E12" s="97" t="n">
        <v>67.722651878951</v>
      </c>
      <c r="F12" s="97" t="n">
        <v>10.0828884218408</v>
      </c>
      <c r="G12" s="97" t="n">
        <v>22.1944596992082</v>
      </c>
      <c r="H12" s="97" t="n">
        <v>64.7042158886692</v>
      </c>
      <c r="I12" s="97" t="n">
        <v>14.720444275769</v>
      </c>
      <c r="J12" s="97" t="n">
        <v>20.5753398355618</v>
      </c>
    </row>
    <row r="13" customFormat="false" ht="15" hidden="false" customHeight="true" outlineLevel="0" collapsed="false">
      <c r="A13" s="96" t="s">
        <v>16</v>
      </c>
      <c r="B13" s="97" t="n">
        <v>49.9952171378085</v>
      </c>
      <c r="C13" s="97" t="n">
        <v>20.7623909900249</v>
      </c>
      <c r="D13" s="97" t="n">
        <v>29.2423918721666</v>
      </c>
      <c r="E13" s="97" t="n">
        <v>66.8566376391731</v>
      </c>
      <c r="F13" s="97" t="n">
        <v>10.7199174706161</v>
      </c>
      <c r="G13" s="97" t="n">
        <v>22.4234448902108</v>
      </c>
      <c r="H13" s="97" t="n">
        <v>63.1987713315045</v>
      </c>
      <c r="I13" s="97" t="n">
        <v>13.4793755545619</v>
      </c>
      <c r="J13" s="97" t="n">
        <v>23.3218531139336</v>
      </c>
    </row>
    <row r="14" customFormat="false" ht="15" hidden="false" customHeight="true" outlineLevel="0" collapsed="false">
      <c r="A14" s="96" t="s">
        <v>17</v>
      </c>
      <c r="B14" s="97" t="n">
        <v>54.9420035949387</v>
      </c>
      <c r="C14" s="97" t="n">
        <v>30.5944037308077</v>
      </c>
      <c r="D14" s="97" t="n">
        <v>14.4635926742535</v>
      </c>
      <c r="E14" s="97" t="n">
        <v>72.1906016681729</v>
      </c>
      <c r="F14" s="97" t="n">
        <v>7.39549971773127</v>
      </c>
      <c r="G14" s="97" t="n">
        <v>20.4138986140959</v>
      </c>
      <c r="H14" s="97" t="n">
        <v>65.3030646796695</v>
      </c>
      <c r="I14" s="97" t="n">
        <v>16.7581516957883</v>
      </c>
      <c r="J14" s="97" t="n">
        <v>17.9387836245422</v>
      </c>
    </row>
    <row r="15" customFormat="false" ht="15" hidden="false" customHeight="true" outlineLevel="0" collapsed="false">
      <c r="A15" s="96" t="s">
        <v>18</v>
      </c>
      <c r="B15" s="97" t="n">
        <v>54.1889990918642</v>
      </c>
      <c r="C15" s="97" t="n">
        <v>28.7286646294107</v>
      </c>
      <c r="D15" s="97" t="n">
        <v>17.0823362787251</v>
      </c>
      <c r="E15" s="97" t="n">
        <v>63.3824809275109</v>
      </c>
      <c r="F15" s="97" t="n">
        <v>8.28231261853677</v>
      </c>
      <c r="G15" s="97" t="n">
        <v>28.3352064539523</v>
      </c>
      <c r="H15" s="97" t="n">
        <v>62.0857972327899</v>
      </c>
      <c r="I15" s="97" t="n">
        <v>13.7955765131256</v>
      </c>
      <c r="J15" s="97" t="n">
        <v>24.1186262540846</v>
      </c>
    </row>
    <row r="16" customFormat="false" ht="15" hidden="false" customHeight="true" outlineLevel="0" collapsed="false">
      <c r="A16" s="96" t="s">
        <v>19</v>
      </c>
      <c r="B16" s="97" t="n">
        <v>54.8425996305255</v>
      </c>
      <c r="C16" s="97" t="n">
        <v>19.3788824861641</v>
      </c>
      <c r="D16" s="97" t="n">
        <v>25.7785178833105</v>
      </c>
      <c r="E16" s="97" t="n">
        <v>68.9403662428708</v>
      </c>
      <c r="F16" s="97" t="n">
        <v>11.4285857772548</v>
      </c>
      <c r="G16" s="97" t="n">
        <v>19.6310479798744</v>
      </c>
      <c r="H16" s="97" t="n">
        <v>64.312142052264</v>
      </c>
      <c r="I16" s="97" t="n">
        <v>14.0501421849942</v>
      </c>
      <c r="J16" s="97" t="n">
        <v>21.6377157627418</v>
      </c>
    </row>
    <row r="17" customFormat="false" ht="15" hidden="false" customHeight="true" outlineLevel="0" collapsed="false">
      <c r="A17" s="98" t="s">
        <v>20</v>
      </c>
      <c r="B17" s="99" t="n">
        <v>52.7492273284341</v>
      </c>
      <c r="C17" s="99" t="n">
        <v>23.2634411385176</v>
      </c>
      <c r="D17" s="99" t="n">
        <v>23.9873315330483</v>
      </c>
      <c r="E17" s="99" t="n">
        <v>60.2185690933337</v>
      </c>
      <c r="F17" s="99" t="n">
        <v>10.4364258494744</v>
      </c>
      <c r="G17" s="99" t="n">
        <v>29.3450050571919</v>
      </c>
      <c r="H17" s="99" t="n">
        <v>58.5731577374788</v>
      </c>
      <c r="I17" s="99" t="n">
        <v>13.870769872008</v>
      </c>
      <c r="J17" s="99" t="n">
        <v>27.5560723905132</v>
      </c>
    </row>
    <row r="18" customFormat="false" ht="15" hidden="false" customHeight="true" outlineLevel="0" collapsed="false">
      <c r="A18" s="113"/>
      <c r="B18" s="125"/>
      <c r="C18" s="125"/>
      <c r="D18" s="125"/>
      <c r="E18" s="125"/>
      <c r="F18" s="125"/>
      <c r="G18" s="125"/>
      <c r="H18" s="125"/>
      <c r="I18" s="125"/>
      <c r="J18" s="125"/>
    </row>
    <row r="19" customFormat="false" ht="15" hidden="false" customHeight="true" outlineLevel="0" collapsed="false">
      <c r="A19" s="98" t="s">
        <v>21</v>
      </c>
      <c r="B19" s="99" t="n">
        <v>52.1583566743086</v>
      </c>
      <c r="C19" s="99" t="n">
        <v>21.7888454938694</v>
      </c>
      <c r="D19" s="99" t="n">
        <v>26.052797831822</v>
      </c>
      <c r="E19" s="99" t="n">
        <v>60.8514659511441</v>
      </c>
      <c r="F19" s="99" t="n">
        <v>9.55031706825218</v>
      </c>
      <c r="G19" s="99" t="n">
        <v>29.5982169806037</v>
      </c>
      <c r="H19" s="99" t="n">
        <v>59.0135577527135</v>
      </c>
      <c r="I19" s="99" t="n">
        <v>12.7087644007446</v>
      </c>
      <c r="J19" s="99" t="n">
        <v>28.2776778465419</v>
      </c>
    </row>
    <row r="20" customFormat="false" ht="15" hidden="false" customHeight="true" outlineLevel="0" collapsed="false">
      <c r="A20" s="98" t="s">
        <v>22</v>
      </c>
      <c r="B20" s="99" t="n">
        <v>53.5611975795762</v>
      </c>
      <c r="C20" s="99" t="n">
        <v>22.719407052555</v>
      </c>
      <c r="D20" s="99" t="n">
        <v>23.7193953678688</v>
      </c>
      <c r="E20" s="99" t="n">
        <v>64.6828299771383</v>
      </c>
      <c r="F20" s="99" t="n">
        <v>8.91300881215508</v>
      </c>
      <c r="G20" s="99" t="n">
        <v>26.4041612107067</v>
      </c>
      <c r="H20" s="99" t="n">
        <v>62.4156255919032</v>
      </c>
      <c r="I20" s="99" t="n">
        <v>12.6405109855951</v>
      </c>
      <c r="J20" s="99" t="n">
        <v>24.9438634225017</v>
      </c>
    </row>
    <row r="21" customFormat="false" ht="15" hidden="false" customHeight="true" outlineLevel="0" collapsed="false">
      <c r="A21" s="98" t="s">
        <v>23</v>
      </c>
      <c r="B21" s="99" t="n">
        <v>56.0429606989164</v>
      </c>
      <c r="C21" s="99" t="n">
        <v>14.7359771686533</v>
      </c>
      <c r="D21" s="99" t="n">
        <v>29.2210621324303</v>
      </c>
      <c r="E21" s="99" t="n">
        <v>58.77227635338</v>
      </c>
      <c r="F21" s="99" t="n">
        <v>8.25856716127966</v>
      </c>
      <c r="G21" s="99" t="n">
        <v>32.9691564853404</v>
      </c>
      <c r="H21" s="99" t="n">
        <v>58.8943727880373</v>
      </c>
      <c r="I21" s="99" t="n">
        <v>9.4561536112249</v>
      </c>
      <c r="J21" s="99" t="n">
        <v>31.6494736007378</v>
      </c>
    </row>
    <row r="22" customFormat="false" ht="15" hidden="false" customHeight="true" outlineLevel="0" collapsed="false">
      <c r="A22" s="98" t="s">
        <v>24</v>
      </c>
      <c r="B22" s="99" t="n">
        <v>60.1610145225315</v>
      </c>
      <c r="C22" s="99" t="n">
        <v>12.9757482937884</v>
      </c>
      <c r="D22" s="99" t="n">
        <v>26.86323718368</v>
      </c>
      <c r="E22" s="99" t="n">
        <v>62.2795140136051</v>
      </c>
      <c r="F22" s="99" t="n">
        <v>8.17281160263973</v>
      </c>
      <c r="G22" s="99" t="n">
        <v>29.5476743837552</v>
      </c>
      <c r="H22" s="99" t="n">
        <v>63.3795664218217</v>
      </c>
      <c r="I22" s="99" t="n">
        <v>8.72033295622087</v>
      </c>
      <c r="J22" s="99" t="n">
        <v>27.9001006219574</v>
      </c>
    </row>
    <row r="23" customFormat="false" ht="15" hidden="false" customHeight="true" outlineLevel="0" collapsed="false">
      <c r="A23" s="149"/>
      <c r="B23" s="150"/>
      <c r="C23" s="150"/>
      <c r="D23" s="150"/>
      <c r="E23" s="150"/>
      <c r="F23" s="150"/>
      <c r="G23" s="150"/>
      <c r="H23" s="150"/>
      <c r="I23" s="150"/>
      <c r="J23" s="150"/>
    </row>
    <row r="24" customFormat="false" ht="15" hidden="false" customHeight="true" outlineLevel="0" collapsed="false">
      <c r="A24" s="122" t="s">
        <v>25</v>
      </c>
      <c r="B24" s="126" t="n">
        <v>54.6473058437087</v>
      </c>
      <c r="C24" s="126" t="n">
        <v>19.1981243553183</v>
      </c>
      <c r="D24" s="126" t="n">
        <v>26.1545698009731</v>
      </c>
      <c r="E24" s="126" t="n">
        <v>61.5276400757367</v>
      </c>
      <c r="F24" s="126" t="n">
        <v>8.78182587380805</v>
      </c>
      <c r="G24" s="126" t="n">
        <v>29.6905340504553</v>
      </c>
      <c r="H24" s="126" t="n">
        <v>60.7667206944739</v>
      </c>
      <c r="I24" s="126" t="n">
        <v>11.0589362987753</v>
      </c>
      <c r="J24" s="126" t="n">
        <v>28.1743430067508</v>
      </c>
    </row>
    <row r="25" customFormat="false" ht="15" hidden="false" customHeight="true" outlineLevel="0" collapsed="false">
      <c r="C25" s="151"/>
      <c r="D25" s="151"/>
      <c r="F25" s="151"/>
      <c r="G25" s="151"/>
      <c r="I25" s="151"/>
      <c r="J25" s="151"/>
    </row>
    <row r="26" customFormat="false" ht="15" hidden="false" customHeight="true" outlineLevel="0" collapsed="false">
      <c r="C26" s="152"/>
      <c r="D26" s="153"/>
      <c r="F26" s="152"/>
      <c r="G26" s="153"/>
      <c r="I26" s="152"/>
      <c r="J26" s="153" t="s">
        <v>383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0" min="2" style="147" width="11.56"/>
    <col collapsed="false" customWidth="false" hidden="false" outlineLevel="0" max="257" min="11" style="147" width="7.99"/>
  </cols>
  <sheetData>
    <row r="1" customFormat="false" ht="15" hidden="false" customHeight="true" outlineLevel="0" collapsed="false">
      <c r="A1" s="148" t="s">
        <v>427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75" hidden="false" customHeight="true" outlineLevel="0" collapsed="false">
      <c r="A3" s="3" t="s">
        <v>1</v>
      </c>
      <c r="B3" s="3" t="s">
        <v>428</v>
      </c>
      <c r="C3" s="3" t="s">
        <v>429</v>
      </c>
      <c r="D3" s="3" t="s">
        <v>430</v>
      </c>
      <c r="E3" s="3" t="s">
        <v>431</v>
      </c>
      <c r="F3" s="3" t="s">
        <v>432</v>
      </c>
      <c r="G3" s="3" t="s">
        <v>433</v>
      </c>
      <c r="H3" s="3" t="s">
        <v>434</v>
      </c>
      <c r="I3" s="3" t="s">
        <v>435</v>
      </c>
      <c r="J3" s="3" t="s">
        <v>429</v>
      </c>
    </row>
    <row r="4" customFormat="false" ht="15" hidden="false" customHeight="true" outlineLevel="0" collapsed="false">
      <c r="A4" s="96" t="s">
        <v>8</v>
      </c>
      <c r="B4" s="154" t="n">
        <v>38206.3646574317</v>
      </c>
      <c r="C4" s="154" t="n">
        <v>24784.8945938081</v>
      </c>
      <c r="D4" s="154" t="s">
        <v>386</v>
      </c>
      <c r="E4" s="154" t="n">
        <v>26003.5785574379</v>
      </c>
      <c r="F4" s="154" t="n">
        <v>16953.2479784367</v>
      </c>
      <c r="G4" s="154" t="n">
        <v>37262.2930760222</v>
      </c>
      <c r="H4" s="154" t="n">
        <v>26585.0558719542</v>
      </c>
      <c r="I4" s="154" t="n">
        <v>31703.7170150923</v>
      </c>
      <c r="J4" s="154" t="n">
        <v>24590.7068821675</v>
      </c>
    </row>
    <row r="5" customFormat="false" ht="15" hidden="false" customHeight="true" outlineLevel="0" collapsed="false">
      <c r="A5" s="96" t="s">
        <v>9</v>
      </c>
      <c r="B5" s="154" t="n">
        <v>35741.6793457589</v>
      </c>
      <c r="C5" s="154" t="n">
        <v>21875.475290746</v>
      </c>
      <c r="D5" s="154" t="s">
        <v>386</v>
      </c>
      <c r="E5" s="154" t="n">
        <v>23833.8775503352</v>
      </c>
      <c r="F5" s="154" t="n">
        <v>20578.079555024</v>
      </c>
      <c r="G5" s="154" t="n">
        <v>35741.6793457589</v>
      </c>
      <c r="H5" s="154" t="n">
        <v>22370.6870006321</v>
      </c>
      <c r="I5" s="154" t="n">
        <v>35121.4556432783</v>
      </c>
      <c r="J5" s="154" t="n">
        <v>21769.8431610846</v>
      </c>
    </row>
    <row r="6" customFormat="false" ht="15" hidden="false" customHeight="true" outlineLevel="0" collapsed="false">
      <c r="A6" s="96" t="s">
        <v>10</v>
      </c>
      <c r="B6" s="154" t="n">
        <v>47574.1559900071</v>
      </c>
      <c r="C6" s="154" t="n">
        <v>23265.8290357868</v>
      </c>
      <c r="D6" s="154" t="s">
        <v>386</v>
      </c>
      <c r="E6" s="154" t="n">
        <v>26182.9138486335</v>
      </c>
      <c r="F6" s="154" t="n">
        <v>26182.9138486335</v>
      </c>
      <c r="G6" s="154" t="s">
        <v>386</v>
      </c>
      <c r="H6" s="154" t="s">
        <v>386</v>
      </c>
      <c r="I6" s="154" t="n">
        <v>35327.6205856665</v>
      </c>
      <c r="J6" s="154" t="n">
        <v>21600.8009413125</v>
      </c>
    </row>
    <row r="7" customFormat="false" ht="15" hidden="false" customHeight="true" outlineLevel="0" collapsed="false">
      <c r="A7" s="96" t="s">
        <v>11</v>
      </c>
      <c r="B7" s="154" t="n">
        <v>62528.444439289</v>
      </c>
      <c r="C7" s="154" t="n">
        <v>32667.15816374</v>
      </c>
      <c r="D7" s="154" t="s">
        <v>386</v>
      </c>
      <c r="E7" s="154" t="n">
        <v>45021.3574440877</v>
      </c>
      <c r="F7" s="154" t="s">
        <v>386</v>
      </c>
      <c r="G7" s="154" t="s">
        <v>386</v>
      </c>
      <c r="H7" s="154" t="n">
        <v>45021.3574440877</v>
      </c>
      <c r="I7" s="154" t="n">
        <v>62528.444439289</v>
      </c>
      <c r="J7" s="154" t="n">
        <v>32667.15816374</v>
      </c>
    </row>
    <row r="8" customFormat="false" ht="15" hidden="false" customHeight="true" outlineLevel="0" collapsed="false">
      <c r="A8" s="96" t="s">
        <v>12</v>
      </c>
      <c r="B8" s="154" t="n">
        <v>47011.287956234</v>
      </c>
      <c r="C8" s="154" t="n">
        <v>24652.0571587131</v>
      </c>
      <c r="D8" s="154" t="s">
        <v>386</v>
      </c>
      <c r="E8" s="154" t="n">
        <v>27026.499623212</v>
      </c>
      <c r="F8" s="154" t="n">
        <v>22465.0575118778</v>
      </c>
      <c r="G8" s="154" t="n">
        <v>17413.6201601827</v>
      </c>
      <c r="H8" s="154" t="n">
        <v>29365.3365239368</v>
      </c>
      <c r="I8" s="154" t="n">
        <v>42181.0404552765</v>
      </c>
      <c r="J8" s="154" t="n">
        <v>24417.7196790728</v>
      </c>
    </row>
    <row r="9" customFormat="false" ht="15" hidden="false" customHeight="true" outlineLevel="0" collapsed="false">
      <c r="A9" s="96" t="s">
        <v>13</v>
      </c>
      <c r="B9" s="154" t="n">
        <v>42937.0902781594</v>
      </c>
      <c r="C9" s="154" t="n">
        <v>24726.4356707443</v>
      </c>
      <c r="D9" s="154" t="s">
        <v>386</v>
      </c>
      <c r="E9" s="154" t="n">
        <v>27499.3677990761</v>
      </c>
      <c r="F9" s="154" t="n">
        <v>24806.0754737602</v>
      </c>
      <c r="G9" s="154" t="n">
        <v>22789.8151682024</v>
      </c>
      <c r="H9" s="154" t="n">
        <v>28671.1571688906</v>
      </c>
      <c r="I9" s="154" t="n">
        <v>37174.5557113141</v>
      </c>
      <c r="J9" s="154" t="n">
        <v>23699.5680524176</v>
      </c>
    </row>
    <row r="10" customFormat="false" ht="15" hidden="false" customHeight="true" outlineLevel="0" collapsed="false">
      <c r="A10" s="96" t="s">
        <v>14</v>
      </c>
      <c r="B10" s="154" t="n">
        <v>34140.6059737841</v>
      </c>
      <c r="C10" s="154" t="n">
        <v>18891.8436967789</v>
      </c>
      <c r="D10" s="154" t="s">
        <v>386</v>
      </c>
      <c r="E10" s="154" t="n">
        <v>20848.7234521714</v>
      </c>
      <c r="F10" s="154" t="n">
        <v>19416.2651136666</v>
      </c>
      <c r="G10" s="154" t="s">
        <v>386</v>
      </c>
      <c r="H10" s="154" t="n">
        <v>20894.6937009756</v>
      </c>
      <c r="I10" s="154" t="n">
        <v>28524.6909313269</v>
      </c>
      <c r="J10" s="154" t="n">
        <v>16792.3823171974</v>
      </c>
    </row>
    <row r="11" customFormat="false" ht="15" hidden="false" customHeight="true" outlineLevel="0" collapsed="false">
      <c r="A11" s="96" t="s">
        <v>15</v>
      </c>
      <c r="B11" s="154" t="n">
        <v>35522.9729069711</v>
      </c>
      <c r="C11" s="154" t="n">
        <v>22698.1392689345</v>
      </c>
      <c r="D11" s="154" t="s">
        <v>386</v>
      </c>
      <c r="E11" s="154" t="n">
        <v>25237.0720198687</v>
      </c>
      <c r="F11" s="154" t="s">
        <v>386</v>
      </c>
      <c r="G11" s="154" t="s">
        <v>386</v>
      </c>
      <c r="H11" s="154" t="n">
        <v>25237.0720198687</v>
      </c>
      <c r="I11" s="154" t="n">
        <v>33990.0899186844</v>
      </c>
      <c r="J11" s="154" t="n">
        <v>20848.1373100031</v>
      </c>
    </row>
    <row r="12" customFormat="false" ht="15" hidden="false" customHeight="true" outlineLevel="0" collapsed="false">
      <c r="A12" s="96" t="s">
        <v>16</v>
      </c>
      <c r="B12" s="154" t="n">
        <v>46178.0380123368</v>
      </c>
      <c r="C12" s="154" t="n">
        <v>23235.7189487471</v>
      </c>
      <c r="D12" s="154" t="s">
        <v>386</v>
      </c>
      <c r="E12" s="154" t="n">
        <v>25895.3371035304</v>
      </c>
      <c r="F12" s="154" t="s">
        <v>386</v>
      </c>
      <c r="G12" s="154" t="s">
        <v>386</v>
      </c>
      <c r="H12" s="154" t="n">
        <v>25895.3371035304</v>
      </c>
      <c r="I12" s="154" t="n">
        <v>34095.506230742</v>
      </c>
      <c r="J12" s="154" t="n">
        <v>21382.4737665495</v>
      </c>
    </row>
    <row r="13" customFormat="false" ht="15" hidden="false" customHeight="true" outlineLevel="0" collapsed="false">
      <c r="A13" s="96" t="s">
        <v>17</v>
      </c>
      <c r="B13" s="154" t="n">
        <v>39809.2292206226</v>
      </c>
      <c r="C13" s="154" t="n">
        <v>22952.8455061761</v>
      </c>
      <c r="D13" s="154" t="s">
        <v>386</v>
      </c>
      <c r="E13" s="154" t="n">
        <v>25319.6268176592</v>
      </c>
      <c r="F13" s="154" t="n">
        <v>21370.701110728</v>
      </c>
      <c r="G13" s="154" t="n">
        <v>39809.2292206226</v>
      </c>
      <c r="H13" s="154" t="n">
        <v>24206.5148319719</v>
      </c>
      <c r="I13" s="154" t="n">
        <v>39809.2292206226</v>
      </c>
      <c r="J13" s="154" t="n">
        <v>22952.8455061761</v>
      </c>
    </row>
    <row r="14" customFormat="false" ht="15" hidden="false" customHeight="true" outlineLevel="0" collapsed="false">
      <c r="A14" s="96" t="s">
        <v>18</v>
      </c>
      <c r="B14" s="154" t="n">
        <v>35925.1085301271</v>
      </c>
      <c r="C14" s="154" t="n">
        <v>19438.6594200923</v>
      </c>
      <c r="D14" s="154" t="s">
        <v>386</v>
      </c>
      <c r="E14" s="154" t="n">
        <v>22627.8710868801</v>
      </c>
      <c r="F14" s="154" t="s">
        <v>386</v>
      </c>
      <c r="G14" s="154" t="s">
        <v>386</v>
      </c>
      <c r="H14" s="154" t="n">
        <v>22627.8710868801</v>
      </c>
      <c r="I14" s="154" t="n">
        <v>35925.1085301271</v>
      </c>
      <c r="J14" s="154" t="n">
        <v>19438.6594200923</v>
      </c>
    </row>
    <row r="15" customFormat="false" ht="15" hidden="false" customHeight="true" outlineLevel="0" collapsed="false">
      <c r="A15" s="96" t="s">
        <v>19</v>
      </c>
      <c r="B15" s="154" t="n">
        <v>33667.0566646551</v>
      </c>
      <c r="C15" s="154" t="n">
        <v>24089.5605251681</v>
      </c>
      <c r="D15" s="154" t="s">
        <v>386</v>
      </c>
      <c r="E15" s="154" t="n">
        <v>25451.2013764702</v>
      </c>
      <c r="F15" s="154" t="s">
        <v>386</v>
      </c>
      <c r="G15" s="154" t="s">
        <v>386</v>
      </c>
      <c r="H15" s="154" t="n">
        <v>25451.2013764702</v>
      </c>
      <c r="I15" s="154" t="s">
        <v>386</v>
      </c>
      <c r="J15" s="154" t="n">
        <v>25451.2013764702</v>
      </c>
    </row>
    <row r="16" customFormat="false" ht="15" hidden="false" customHeight="true" outlineLevel="0" collapsed="false">
      <c r="A16" s="98" t="s">
        <v>20</v>
      </c>
      <c r="B16" s="155" t="n">
        <v>53142.7360084639</v>
      </c>
      <c r="C16" s="155" t="n">
        <v>25633.2999066344</v>
      </c>
      <c r="D16" s="155" t="s">
        <v>386</v>
      </c>
      <c r="E16" s="155" t="n">
        <v>31728.6276220637</v>
      </c>
      <c r="F16" s="155" t="n">
        <v>22615.0948079881</v>
      </c>
      <c r="G16" s="155" t="n">
        <v>33487.1404070103</v>
      </c>
      <c r="H16" s="155" t="n">
        <v>33062.2226307508</v>
      </c>
      <c r="I16" s="155" t="n">
        <v>48330.4929210134</v>
      </c>
      <c r="J16" s="155" t="n">
        <v>25539.787646072</v>
      </c>
    </row>
    <row r="17" customFormat="false" ht="15" hidden="false" customHeight="true" outlineLevel="0" collapsed="false">
      <c r="A17" s="113"/>
      <c r="B17" s="156"/>
      <c r="C17" s="156"/>
      <c r="D17" s="156"/>
      <c r="E17" s="156"/>
      <c r="F17" s="156"/>
      <c r="G17" s="156"/>
      <c r="H17" s="156"/>
      <c r="I17" s="156"/>
      <c r="J17" s="156"/>
    </row>
    <row r="18" customFormat="false" ht="15" hidden="false" customHeight="true" outlineLevel="0" collapsed="false">
      <c r="A18" s="98" t="s">
        <v>21</v>
      </c>
      <c r="B18" s="155" t="n">
        <v>42516.1179964498</v>
      </c>
      <c r="C18" s="155" t="n">
        <v>24389.6635947968</v>
      </c>
      <c r="D18" s="155" t="n">
        <v>28184.0254368112</v>
      </c>
      <c r="E18" s="155" t="n">
        <v>29412.5940682161</v>
      </c>
      <c r="F18" s="155" t="n">
        <v>21655.8197521395</v>
      </c>
      <c r="G18" s="155" t="n">
        <v>27528.9157562264</v>
      </c>
      <c r="H18" s="155" t="n">
        <v>30824.5455949945</v>
      </c>
      <c r="I18" s="155" t="n">
        <v>39189.6278602759</v>
      </c>
      <c r="J18" s="155" t="n">
        <v>24006.6247668427</v>
      </c>
    </row>
    <row r="19" customFormat="false" ht="15" hidden="false" customHeight="true" outlineLevel="0" collapsed="false">
      <c r="A19" s="98" t="s">
        <v>22</v>
      </c>
      <c r="B19" s="155" t="n">
        <v>36599.5370863909</v>
      </c>
      <c r="C19" s="155" t="n">
        <v>24973.671703441</v>
      </c>
      <c r="D19" s="155" t="n">
        <v>29330.1796909984</v>
      </c>
      <c r="E19" s="155" t="n">
        <v>28037.9216246957</v>
      </c>
      <c r="F19" s="155" t="n">
        <v>28948.6606246917</v>
      </c>
      <c r="G19" s="155" t="n">
        <v>30111.4432135251</v>
      </c>
      <c r="H19" s="155" t="n">
        <v>27681.1830431894</v>
      </c>
      <c r="I19" s="155" t="n">
        <v>34761.0121020095</v>
      </c>
      <c r="J19" s="155" t="n">
        <v>23348.2386352381</v>
      </c>
    </row>
    <row r="20" customFormat="false" ht="15" hidden="false" customHeight="true" outlineLevel="0" collapsed="false">
      <c r="A20" s="98" t="s">
        <v>23</v>
      </c>
      <c r="B20" s="155" t="n">
        <v>35652.4623770061</v>
      </c>
      <c r="C20" s="155" t="n">
        <v>20207.9424597695</v>
      </c>
      <c r="D20" s="155" t="n">
        <v>32457.0319002835</v>
      </c>
      <c r="E20" s="155" t="n">
        <v>22381.5505285316</v>
      </c>
      <c r="F20" s="155" t="n">
        <v>18831.7951128296</v>
      </c>
      <c r="G20" s="155" t="n">
        <v>31448.13939544</v>
      </c>
      <c r="H20" s="155" t="n">
        <v>24237.5162565355</v>
      </c>
      <c r="I20" s="155" t="n">
        <v>32705.2259248322</v>
      </c>
      <c r="J20" s="155" t="n">
        <v>18625.6483185219</v>
      </c>
    </row>
    <row r="21" customFormat="false" ht="15" hidden="false" customHeight="true" outlineLevel="0" collapsed="false">
      <c r="A21" s="98" t="s">
        <v>24</v>
      </c>
      <c r="B21" s="155" t="n">
        <v>24052.4263410128</v>
      </c>
      <c r="C21" s="155" t="n">
        <v>13300.7374713199</v>
      </c>
      <c r="D21" s="155" t="n">
        <v>18748.7411147489</v>
      </c>
      <c r="E21" s="155" t="n">
        <v>13917.0475824434</v>
      </c>
      <c r="F21" s="155" t="n">
        <v>14216.1391789265</v>
      </c>
      <c r="G21" s="155" t="n">
        <v>16327.7535743206</v>
      </c>
      <c r="H21" s="155" t="n">
        <v>16522.6296447068</v>
      </c>
      <c r="I21" s="155" t="n">
        <v>20714.9044661897</v>
      </c>
      <c r="J21" s="155" t="n">
        <v>12289.4016485324</v>
      </c>
    </row>
    <row r="22" customFormat="false" ht="15" hidden="false" customHeight="true" outlineLevel="0" collapsed="false">
      <c r="A22" s="149"/>
      <c r="B22" s="157"/>
      <c r="C22" s="157"/>
      <c r="D22" s="157"/>
      <c r="E22" s="157"/>
      <c r="F22" s="157"/>
      <c r="G22" s="157"/>
      <c r="H22" s="157"/>
      <c r="I22" s="157"/>
      <c r="J22" s="157"/>
    </row>
    <row r="23" customFormat="false" ht="15" hidden="false" customHeight="true" outlineLevel="0" collapsed="false">
      <c r="A23" s="122" t="s">
        <v>25</v>
      </c>
      <c r="B23" s="146" t="n">
        <v>33949.4096769732</v>
      </c>
      <c r="C23" s="146" t="n">
        <v>19805.8216584115</v>
      </c>
      <c r="D23" s="146" t="n">
        <v>24234.8609654998</v>
      </c>
      <c r="E23" s="146" t="n">
        <v>23926.5037225926</v>
      </c>
      <c r="F23" s="146" t="n">
        <v>19977.6079229055</v>
      </c>
      <c r="G23" s="146" t="n">
        <v>25534.4979776045</v>
      </c>
      <c r="H23" s="146" t="n">
        <v>24485.4536860015</v>
      </c>
      <c r="I23" s="146" t="n">
        <v>30189.2233510597</v>
      </c>
      <c r="J23" s="146" t="n">
        <v>19099.9365532028</v>
      </c>
    </row>
    <row r="24" customFormat="false" ht="15" hidden="false" customHeight="true" outlineLevel="0" collapsed="false"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C25" s="152"/>
      <c r="D25" s="152"/>
      <c r="E25" s="152"/>
      <c r="F25" s="152"/>
      <c r="G25" s="152"/>
      <c r="H25" s="153" t="s">
        <v>383</v>
      </c>
      <c r="I25" s="152"/>
      <c r="J25" s="153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0" min="2" style="147" width="15.56"/>
    <col collapsed="false" customWidth="false" hidden="false" outlineLevel="0" max="257" min="11" style="147" width="7.99"/>
  </cols>
  <sheetData>
    <row r="1" customFormat="false" ht="15" hidden="false" customHeight="true" outlineLevel="0" collapsed="false">
      <c r="A1" s="148" t="s">
        <v>436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45" hidden="false" customHeight="true" outlineLevel="0" collapsed="false">
      <c r="A3" s="3" t="s">
        <v>1</v>
      </c>
      <c r="B3" s="3" t="s">
        <v>229</v>
      </c>
      <c r="C3" s="3" t="s">
        <v>230</v>
      </c>
      <c r="D3" s="3" t="s">
        <v>231</v>
      </c>
      <c r="E3" s="3" t="s">
        <v>232</v>
      </c>
      <c r="F3" s="3" t="s">
        <v>233</v>
      </c>
      <c r="G3" s="3" t="s">
        <v>234</v>
      </c>
      <c r="H3" s="3" t="s">
        <v>235</v>
      </c>
      <c r="I3" s="3" t="s">
        <v>236</v>
      </c>
      <c r="J3" s="3" t="s">
        <v>437</v>
      </c>
    </row>
    <row r="4" customFormat="false" ht="15" hidden="false" customHeight="true" outlineLevel="0" collapsed="false">
      <c r="A4" s="96" t="s">
        <v>8</v>
      </c>
      <c r="B4" s="97" t="n">
        <v>22.1692228496325</v>
      </c>
      <c r="C4" s="97" t="n">
        <v>0</v>
      </c>
      <c r="D4" s="97" t="n">
        <v>93.3295130619494</v>
      </c>
      <c r="E4" s="97" t="n">
        <v>10.1541661005713</v>
      </c>
      <c r="F4" s="97" t="n">
        <v>0</v>
      </c>
      <c r="G4" s="97" t="n">
        <v>17.8389385906448</v>
      </c>
      <c r="H4" s="97" t="n">
        <v>0</v>
      </c>
      <c r="I4" s="97" t="n">
        <v>143.491840602798</v>
      </c>
      <c r="J4" s="97" t="n">
        <v>0.630844739414513</v>
      </c>
    </row>
    <row r="5" customFormat="false" ht="15" hidden="false" customHeight="true" outlineLevel="0" collapsed="false">
      <c r="A5" s="96" t="s">
        <v>9</v>
      </c>
      <c r="B5" s="97" t="n">
        <v>45.4367499772989</v>
      </c>
      <c r="C5" s="97" t="n">
        <v>0</v>
      </c>
      <c r="D5" s="97" t="n">
        <v>101.80013741436</v>
      </c>
      <c r="E5" s="97" t="n">
        <v>30.3358283715999</v>
      </c>
      <c r="F5" s="97" t="n">
        <v>0</v>
      </c>
      <c r="G5" s="97" t="n">
        <v>16.3011940749439</v>
      </c>
      <c r="H5" s="97" t="n">
        <v>0</v>
      </c>
      <c r="I5" s="97" t="n">
        <v>193.873909838202</v>
      </c>
      <c r="J5" s="97" t="n">
        <v>1.30857737212901</v>
      </c>
    </row>
    <row r="6" customFormat="false" ht="15" hidden="false" customHeight="true" outlineLevel="0" collapsed="false">
      <c r="A6" s="96" t="s">
        <v>10</v>
      </c>
      <c r="B6" s="97" t="n">
        <v>1.24500664327947</v>
      </c>
      <c r="C6" s="97" t="n">
        <v>0</v>
      </c>
      <c r="D6" s="97" t="n">
        <v>23.0484204025282</v>
      </c>
      <c r="E6" s="97" t="n">
        <v>0</v>
      </c>
      <c r="F6" s="97" t="n">
        <v>0</v>
      </c>
      <c r="G6" s="97" t="n">
        <v>3.26425633881357</v>
      </c>
      <c r="H6" s="97" t="n">
        <v>0</v>
      </c>
      <c r="I6" s="97" t="n">
        <v>27.5576833846213</v>
      </c>
      <c r="J6" s="97" t="n">
        <v>0.573030693816052</v>
      </c>
    </row>
    <row r="7" customFormat="false" ht="15" hidden="false" customHeight="true" outlineLevel="0" collapsed="false">
      <c r="A7" s="96" t="s">
        <v>11</v>
      </c>
      <c r="B7" s="97" t="n">
        <v>76.8838692337292</v>
      </c>
      <c r="C7" s="97" t="n">
        <v>1049.05491803387</v>
      </c>
      <c r="D7" s="97" t="n">
        <v>341.237606142538</v>
      </c>
      <c r="E7" s="97" t="n">
        <v>51.3003767113775</v>
      </c>
      <c r="F7" s="97" t="n">
        <v>0.921236239094289</v>
      </c>
      <c r="G7" s="97" t="n">
        <v>519.815487473315</v>
      </c>
      <c r="H7" s="97" t="n">
        <v>0</v>
      </c>
      <c r="I7" s="97" t="n">
        <v>2039.21349383392</v>
      </c>
      <c r="J7" s="97" t="n">
        <v>1.43055802189585</v>
      </c>
    </row>
    <row r="8" customFormat="false" ht="15" hidden="false" customHeight="true" outlineLevel="0" collapsed="false">
      <c r="A8" s="96" t="s">
        <v>12</v>
      </c>
      <c r="B8" s="97" t="n">
        <v>24.5466903860088</v>
      </c>
      <c r="C8" s="97" t="n">
        <v>0.448338417061317</v>
      </c>
      <c r="D8" s="97" t="n">
        <v>199.389621480919</v>
      </c>
      <c r="E8" s="97" t="n">
        <v>7.64053389498866</v>
      </c>
      <c r="F8" s="97" t="n">
        <v>0</v>
      </c>
      <c r="G8" s="97" t="n">
        <v>29.2882579746337</v>
      </c>
      <c r="H8" s="97" t="n">
        <v>0</v>
      </c>
      <c r="I8" s="97" t="n">
        <v>261.313442153611</v>
      </c>
      <c r="J8" s="97" t="n">
        <v>0.751388288502398</v>
      </c>
    </row>
    <row r="9" customFormat="false" ht="15" hidden="false" customHeight="true" outlineLevel="0" collapsed="false">
      <c r="A9" s="96" t="s">
        <v>13</v>
      </c>
      <c r="B9" s="97" t="n">
        <v>21.8897595923798</v>
      </c>
      <c r="C9" s="97" t="n">
        <v>2.50155145519011</v>
      </c>
      <c r="D9" s="97" t="n">
        <v>167.248136013053</v>
      </c>
      <c r="E9" s="97" t="n">
        <v>24.0884339083293</v>
      </c>
      <c r="F9" s="97" t="n">
        <v>0</v>
      </c>
      <c r="G9" s="97" t="n">
        <v>34.4131538925082</v>
      </c>
      <c r="H9" s="97" t="n">
        <v>0</v>
      </c>
      <c r="I9" s="97" t="n">
        <v>250.141034861461</v>
      </c>
      <c r="J9" s="97" t="n">
        <v>2.14419960377878</v>
      </c>
    </row>
    <row r="10" customFormat="false" ht="15" hidden="false" customHeight="true" outlineLevel="0" collapsed="false">
      <c r="A10" s="96" t="s">
        <v>14</v>
      </c>
      <c r="B10" s="97" t="n">
        <v>5.3632418615598</v>
      </c>
      <c r="C10" s="97" t="n">
        <v>0</v>
      </c>
      <c r="D10" s="97" t="n">
        <v>46.6508863538977</v>
      </c>
      <c r="E10" s="97" t="n">
        <v>3.34297262562691</v>
      </c>
      <c r="F10" s="97" t="n">
        <v>0</v>
      </c>
      <c r="G10" s="97" t="n">
        <v>20.0652669885504</v>
      </c>
      <c r="H10" s="97" t="n">
        <v>0</v>
      </c>
      <c r="I10" s="97" t="n">
        <v>75.4223678296348</v>
      </c>
      <c r="J10" s="97" t="n">
        <v>0.831342597483253</v>
      </c>
    </row>
    <row r="11" customFormat="false" ht="15" hidden="false" customHeight="true" outlineLevel="0" collapsed="false">
      <c r="A11" s="96" t="s">
        <v>15</v>
      </c>
      <c r="B11" s="97" t="n">
        <v>3.77966394165091</v>
      </c>
      <c r="C11" s="97" t="n">
        <v>0.929483932658019</v>
      </c>
      <c r="D11" s="97" t="n">
        <v>54.4552610801268</v>
      </c>
      <c r="E11" s="97" t="n">
        <v>1.84203752025239</v>
      </c>
      <c r="F11" s="97" t="n">
        <v>0</v>
      </c>
      <c r="G11" s="97" t="n">
        <v>14.4272275747322</v>
      </c>
      <c r="H11" s="97" t="n">
        <v>0</v>
      </c>
      <c r="I11" s="97" t="n">
        <v>75.4336740494203</v>
      </c>
      <c r="J11" s="97" t="n">
        <v>0.700303986331492</v>
      </c>
    </row>
    <row r="12" customFormat="false" ht="15" hidden="false" customHeight="true" outlineLevel="0" collapsed="false">
      <c r="A12" s="96" t="s">
        <v>16</v>
      </c>
      <c r="B12" s="97" t="n">
        <v>13.0989877679437</v>
      </c>
      <c r="C12" s="97" t="n">
        <v>0</v>
      </c>
      <c r="D12" s="97" t="n">
        <v>30.4939651970437</v>
      </c>
      <c r="E12" s="97" t="n">
        <v>1.85418882568444</v>
      </c>
      <c r="F12" s="97" t="n">
        <v>0</v>
      </c>
      <c r="G12" s="97" t="n">
        <v>9.34633075986098</v>
      </c>
      <c r="H12" s="97" t="n">
        <v>0</v>
      </c>
      <c r="I12" s="97" t="n">
        <v>54.7934725505328</v>
      </c>
      <c r="J12" s="97" t="n">
        <v>0.638609538639603</v>
      </c>
    </row>
    <row r="13" customFormat="false" ht="15" hidden="false" customHeight="true" outlineLevel="0" collapsed="false">
      <c r="A13" s="96" t="s">
        <v>17</v>
      </c>
      <c r="B13" s="97" t="n">
        <v>5.15561803841734</v>
      </c>
      <c r="C13" s="97" t="n">
        <v>0</v>
      </c>
      <c r="D13" s="97" t="n">
        <v>61.0050217175739</v>
      </c>
      <c r="E13" s="97" t="n">
        <v>6.20540173506939</v>
      </c>
      <c r="F13" s="97" t="n">
        <v>0</v>
      </c>
      <c r="G13" s="97" t="n">
        <v>7.10248562859363</v>
      </c>
      <c r="H13" s="97" t="n">
        <v>0</v>
      </c>
      <c r="I13" s="97" t="n">
        <v>79.4685271196543</v>
      </c>
      <c r="J13" s="97" t="n">
        <v>1.54492892115029</v>
      </c>
    </row>
    <row r="14" customFormat="false" ht="15" hidden="false" customHeight="true" outlineLevel="0" collapsed="false">
      <c r="A14" s="96" t="s">
        <v>18</v>
      </c>
      <c r="B14" s="97" t="n">
        <v>4.5478842104092</v>
      </c>
      <c r="C14" s="97" t="n">
        <v>3.55522723395357</v>
      </c>
      <c r="D14" s="97" t="n">
        <v>29.1469713884502</v>
      </c>
      <c r="E14" s="97" t="n">
        <v>0.824470775097747</v>
      </c>
      <c r="F14" s="97" t="n">
        <v>0</v>
      </c>
      <c r="G14" s="97" t="n">
        <v>5.61330898103852</v>
      </c>
      <c r="H14" s="97" t="n">
        <v>0</v>
      </c>
      <c r="I14" s="97" t="n">
        <v>43.6878625889492</v>
      </c>
      <c r="J14" s="97" t="n">
        <v>0.196284326404966</v>
      </c>
    </row>
    <row r="15" customFormat="false" ht="15" hidden="false" customHeight="true" outlineLevel="0" collapsed="false">
      <c r="A15" s="96" t="s">
        <v>19</v>
      </c>
      <c r="B15" s="97" t="n">
        <v>10.7726838739168</v>
      </c>
      <c r="C15" s="97" t="n">
        <v>0</v>
      </c>
      <c r="D15" s="97" t="n">
        <v>72.3399344580771</v>
      </c>
      <c r="E15" s="97" t="n">
        <v>1.15058859125817</v>
      </c>
      <c r="F15" s="97" t="n">
        <v>0.0740533113844498</v>
      </c>
      <c r="G15" s="97" t="n">
        <v>36.866550432001</v>
      </c>
      <c r="H15" s="97" t="n">
        <v>0</v>
      </c>
      <c r="I15" s="97" t="n">
        <v>121.203810666638</v>
      </c>
      <c r="J15" s="97" t="n">
        <v>0.400529264588916</v>
      </c>
    </row>
    <row r="16" customFormat="false" ht="15" hidden="false" customHeight="true" outlineLevel="0" collapsed="false">
      <c r="A16" s="98" t="s">
        <v>20</v>
      </c>
      <c r="B16" s="99" t="n">
        <v>234.889378376226</v>
      </c>
      <c r="C16" s="99" t="n">
        <v>1056.48951907273</v>
      </c>
      <c r="D16" s="99" t="n">
        <v>1220.14547471052</v>
      </c>
      <c r="E16" s="99" t="n">
        <v>138.738999059856</v>
      </c>
      <c r="F16" s="99" t="n">
        <v>0.995289550478739</v>
      </c>
      <c r="G16" s="99" t="n">
        <v>714.342458709636</v>
      </c>
      <c r="H16" s="99" t="n">
        <v>0</v>
      </c>
      <c r="I16" s="99" t="n">
        <v>3365.60111947944</v>
      </c>
      <c r="J16" s="99" t="n">
        <v>1.06020878007618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customFormat="false" ht="15" hidden="false" customHeight="true" outlineLevel="0" collapsed="false">
      <c r="A18" s="98" t="s">
        <v>21</v>
      </c>
      <c r="B18" s="99" t="n">
        <v>457.860345630313</v>
      </c>
      <c r="C18" s="99" t="n">
        <v>1211.46424727008</v>
      </c>
      <c r="D18" s="99" t="n">
        <v>2520.99763565169</v>
      </c>
      <c r="E18" s="99" t="n">
        <v>1909.21028997241</v>
      </c>
      <c r="F18" s="99" t="n">
        <v>1204.54548998553</v>
      </c>
      <c r="G18" s="99" t="n">
        <v>1838.87481510951</v>
      </c>
      <c r="H18" s="99" t="n">
        <v>325.433139961663</v>
      </c>
      <c r="I18" s="99" t="n">
        <v>9468.3859635812</v>
      </c>
      <c r="J18" s="99" t="n">
        <v>1.97462628018844</v>
      </c>
    </row>
    <row r="19" customFormat="false" ht="15" hidden="false" customHeight="true" outlineLevel="0" collapsed="false">
      <c r="A19" s="98" t="s">
        <v>22</v>
      </c>
      <c r="B19" s="99" t="n">
        <v>618.291401438189</v>
      </c>
      <c r="C19" s="99" t="n">
        <v>323.963009378489</v>
      </c>
      <c r="D19" s="99" t="n">
        <v>1570.27862414776</v>
      </c>
      <c r="E19" s="99" t="n">
        <v>1070.62072493713</v>
      </c>
      <c r="F19" s="99" t="n">
        <v>2886.74939772224</v>
      </c>
      <c r="G19" s="99" t="n">
        <v>702.162214447221</v>
      </c>
      <c r="H19" s="99" t="n">
        <v>355.519252002978</v>
      </c>
      <c r="I19" s="99" t="n">
        <v>7527.584624074</v>
      </c>
      <c r="J19" s="99" t="n">
        <v>2.28070694947263</v>
      </c>
    </row>
    <row r="20" customFormat="false" ht="15" hidden="false" customHeight="true" outlineLevel="0" collapsed="false">
      <c r="A20" s="98" t="s">
        <v>23</v>
      </c>
      <c r="B20" s="99" t="n">
        <v>601.271916256949</v>
      </c>
      <c r="C20" s="99" t="n">
        <v>644.26142175602</v>
      </c>
      <c r="D20" s="99" t="n">
        <v>1474.61973817766</v>
      </c>
      <c r="E20" s="99" t="n">
        <v>1828.23922442137</v>
      </c>
      <c r="F20" s="99" t="n">
        <v>4221.96748314121</v>
      </c>
      <c r="G20" s="99" t="n">
        <v>1606.59899443768</v>
      </c>
      <c r="H20" s="99" t="n">
        <v>1075.7382958694</v>
      </c>
      <c r="I20" s="99" t="n">
        <v>11452.6970740603</v>
      </c>
      <c r="J20" s="99" t="n">
        <v>3.55962889449146</v>
      </c>
    </row>
    <row r="21" customFormat="false" ht="15" hidden="false" customHeight="true" outlineLevel="0" collapsed="false">
      <c r="A21" s="98" t="s">
        <v>24</v>
      </c>
      <c r="B21" s="99" t="n">
        <v>1437.75089842439</v>
      </c>
      <c r="C21" s="99" t="n">
        <v>487.453999640326</v>
      </c>
      <c r="D21" s="99" t="n">
        <v>1181.32756964751</v>
      </c>
      <c r="E21" s="99" t="n">
        <v>1972.53450988753</v>
      </c>
      <c r="F21" s="99" t="n">
        <v>4767.1322547972</v>
      </c>
      <c r="G21" s="99" t="n">
        <v>3617.27732848577</v>
      </c>
      <c r="H21" s="99" t="n">
        <v>863.509426264823</v>
      </c>
      <c r="I21" s="99" t="n">
        <v>14326.9859871475</v>
      </c>
      <c r="J21" s="99" t="n">
        <v>4.22695462031019</v>
      </c>
    </row>
    <row r="22" customFormat="false" ht="1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5" hidden="false" customHeight="true" outlineLevel="0" collapsed="false">
      <c r="A23" s="122" t="s">
        <v>25</v>
      </c>
      <c r="B23" s="126" t="n">
        <v>3115.17456174984</v>
      </c>
      <c r="C23" s="126" t="n">
        <v>2667.14267804492</v>
      </c>
      <c r="D23" s="126" t="n">
        <v>6747.22356762461</v>
      </c>
      <c r="E23" s="126" t="n">
        <v>6780.60474921844</v>
      </c>
      <c r="F23" s="126" t="n">
        <v>13080.3946256462</v>
      </c>
      <c r="G23" s="126" t="n">
        <v>7764.91335248018</v>
      </c>
      <c r="H23" s="126" t="n">
        <v>2620.20011409887</v>
      </c>
      <c r="I23" s="126" t="n">
        <v>42775.653648863</v>
      </c>
      <c r="J23" s="126" t="n">
        <v>2.90649091123401</v>
      </c>
    </row>
    <row r="24" customFormat="false" ht="15" hidden="false" customHeight="true" outlineLevel="0" collapsed="false"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J25" s="153" t="s">
        <v>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0" min="2" style="147" width="15.56"/>
    <col collapsed="false" customWidth="false" hidden="false" outlineLevel="0" max="257" min="11" style="147" width="7.99"/>
  </cols>
  <sheetData>
    <row r="1" customFormat="false" ht="15" hidden="false" customHeight="true" outlineLevel="0" collapsed="false">
      <c r="A1" s="148" t="s">
        <v>439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45" hidden="false" customHeight="true" outlineLevel="0" collapsed="false">
      <c r="A3" s="3" t="s">
        <v>1</v>
      </c>
      <c r="B3" s="3" t="s">
        <v>229</v>
      </c>
      <c r="C3" s="3" t="s">
        <v>230</v>
      </c>
      <c r="D3" s="3" t="s">
        <v>231</v>
      </c>
      <c r="E3" s="3" t="s">
        <v>232</v>
      </c>
      <c r="F3" s="3" t="s">
        <v>233</v>
      </c>
      <c r="G3" s="3" t="s">
        <v>234</v>
      </c>
      <c r="H3" s="3" t="s">
        <v>235</v>
      </c>
      <c r="I3" s="3" t="s">
        <v>236</v>
      </c>
      <c r="J3" s="3" t="s">
        <v>437</v>
      </c>
    </row>
    <row r="4" customFormat="false" ht="15" hidden="false" customHeight="true" outlineLevel="0" collapsed="false">
      <c r="A4" s="96" t="s">
        <v>8</v>
      </c>
      <c r="B4" s="97" t="n">
        <v>22.3205072723329</v>
      </c>
      <c r="C4" s="97" t="n">
        <v>0</v>
      </c>
      <c r="D4" s="97" t="n">
        <v>104.51658431097</v>
      </c>
      <c r="E4" s="97" t="n">
        <v>12.963201083174</v>
      </c>
      <c r="F4" s="97" t="n">
        <v>0</v>
      </c>
      <c r="G4" s="97" t="n">
        <v>20.5091753150396</v>
      </c>
      <c r="H4" s="97" t="n">
        <v>0</v>
      </c>
      <c r="I4" s="97" t="n">
        <v>160.309467981517</v>
      </c>
      <c r="J4" s="97" t="n">
        <v>0.691032036527026</v>
      </c>
    </row>
    <row r="5" customFormat="false" ht="15" hidden="false" customHeight="true" outlineLevel="0" collapsed="false">
      <c r="A5" s="96" t="s">
        <v>9</v>
      </c>
      <c r="B5" s="97" t="n">
        <v>44.0019235337834</v>
      </c>
      <c r="C5" s="97" t="n">
        <v>0</v>
      </c>
      <c r="D5" s="97" t="n">
        <v>98.0028437330332</v>
      </c>
      <c r="E5" s="97" t="n">
        <v>35.411557387774</v>
      </c>
      <c r="F5" s="97" t="n">
        <v>0</v>
      </c>
      <c r="G5" s="97" t="n">
        <v>13.3446936675682</v>
      </c>
      <c r="H5" s="97" t="n">
        <v>0</v>
      </c>
      <c r="I5" s="97" t="n">
        <v>190.761018322159</v>
      </c>
      <c r="J5" s="97" t="n">
        <v>1.32529537375584</v>
      </c>
    </row>
    <row r="6" customFormat="false" ht="15" hidden="false" customHeight="true" outlineLevel="0" collapsed="false">
      <c r="A6" s="96" t="s">
        <v>10</v>
      </c>
      <c r="B6" s="97" t="n">
        <v>2.33941079447574</v>
      </c>
      <c r="C6" s="97" t="n">
        <v>0</v>
      </c>
      <c r="D6" s="97" t="n">
        <v>29.3003290787815</v>
      </c>
      <c r="E6" s="97" t="n">
        <v>0</v>
      </c>
      <c r="F6" s="97" t="n">
        <v>0</v>
      </c>
      <c r="G6" s="97" t="n">
        <v>1.93335553555185</v>
      </c>
      <c r="H6" s="97" t="n">
        <v>0</v>
      </c>
      <c r="I6" s="97" t="n">
        <v>33.5730954088091</v>
      </c>
      <c r="J6" s="97" t="n">
        <v>0.695261530240121</v>
      </c>
    </row>
    <row r="7" customFormat="false" ht="15" hidden="false" customHeight="true" outlineLevel="0" collapsed="false">
      <c r="A7" s="96" t="s">
        <v>11</v>
      </c>
      <c r="B7" s="97" t="n">
        <v>81.4822604228924</v>
      </c>
      <c r="C7" s="97" t="n">
        <v>1134.18976201473</v>
      </c>
      <c r="D7" s="97" t="n">
        <v>333.787265973651</v>
      </c>
      <c r="E7" s="97" t="n">
        <v>67.5606161098475</v>
      </c>
      <c r="F7" s="97" t="n">
        <v>0.930628444411904</v>
      </c>
      <c r="G7" s="97" t="n">
        <v>519.310531550968</v>
      </c>
      <c r="H7" s="97" t="n">
        <v>0</v>
      </c>
      <c r="I7" s="97" t="n">
        <v>2137.2610645165</v>
      </c>
      <c r="J7" s="97" t="n">
        <v>1.48616025024875</v>
      </c>
    </row>
    <row r="8" customFormat="false" ht="15" hidden="false" customHeight="true" outlineLevel="0" collapsed="false">
      <c r="A8" s="96" t="s">
        <v>12</v>
      </c>
      <c r="B8" s="97" t="n">
        <v>20.8174620060477</v>
      </c>
      <c r="C8" s="97" t="n">
        <v>0.338205000302087</v>
      </c>
      <c r="D8" s="97" t="n">
        <v>203.465996507285</v>
      </c>
      <c r="E8" s="97" t="n">
        <v>9.58487192098206</v>
      </c>
      <c r="F8" s="97" t="n">
        <v>0</v>
      </c>
      <c r="G8" s="97" t="n">
        <v>26.0385017717536</v>
      </c>
      <c r="H8" s="97" t="n">
        <v>0</v>
      </c>
      <c r="I8" s="97" t="n">
        <v>260.24503720637</v>
      </c>
      <c r="J8" s="97" t="n">
        <v>0.745986287014714</v>
      </c>
    </row>
    <row r="9" customFormat="false" ht="15" hidden="false" customHeight="true" outlineLevel="0" collapsed="false">
      <c r="A9" s="96" t="s">
        <v>13</v>
      </c>
      <c r="B9" s="97" t="n">
        <v>19.2637367280349</v>
      </c>
      <c r="C9" s="97" t="n">
        <v>1.62548684209244</v>
      </c>
      <c r="D9" s="97" t="n">
        <v>160.43621129338</v>
      </c>
      <c r="E9" s="97" t="n">
        <v>26.9604779886692</v>
      </c>
      <c r="F9" s="97" t="n">
        <v>0</v>
      </c>
      <c r="G9" s="97" t="n">
        <v>36.2400318413354</v>
      </c>
      <c r="H9" s="97" t="n">
        <v>0</v>
      </c>
      <c r="I9" s="97" t="n">
        <v>244.525944693512</v>
      </c>
      <c r="J9" s="97" t="n">
        <v>2.10760421588984</v>
      </c>
    </row>
    <row r="10" customFormat="false" ht="15" hidden="false" customHeight="true" outlineLevel="0" collapsed="false">
      <c r="A10" s="96" t="s">
        <v>14</v>
      </c>
      <c r="B10" s="97" t="n">
        <v>3.22947041338766</v>
      </c>
      <c r="C10" s="97" t="n">
        <v>0</v>
      </c>
      <c r="D10" s="97" t="n">
        <v>46.4775995193463</v>
      </c>
      <c r="E10" s="97" t="n">
        <v>4.49617319266137</v>
      </c>
      <c r="F10" s="97" t="n">
        <v>0</v>
      </c>
      <c r="G10" s="97" t="n">
        <v>18.7701678786285</v>
      </c>
      <c r="H10" s="97" t="n">
        <v>0</v>
      </c>
      <c r="I10" s="97" t="n">
        <v>72.9734110040238</v>
      </c>
      <c r="J10" s="97" t="n">
        <v>0.783526831581978</v>
      </c>
    </row>
    <row r="11" customFormat="false" ht="15" hidden="false" customHeight="true" outlineLevel="0" collapsed="false">
      <c r="A11" s="96" t="s">
        <v>15</v>
      </c>
      <c r="B11" s="97" t="n">
        <v>3.62490858710583</v>
      </c>
      <c r="C11" s="97" t="n">
        <v>1.11952104832239</v>
      </c>
      <c r="D11" s="97" t="n">
        <v>50.7698991785522</v>
      </c>
      <c r="E11" s="97" t="n">
        <v>2.24898624989633</v>
      </c>
      <c r="F11" s="97" t="n">
        <v>0</v>
      </c>
      <c r="G11" s="97" t="n">
        <v>13.6103279149644</v>
      </c>
      <c r="H11" s="97" t="n">
        <v>0</v>
      </c>
      <c r="I11" s="97" t="n">
        <v>71.3736429788412</v>
      </c>
      <c r="J11" s="97" t="n">
        <v>0.662409196105458</v>
      </c>
    </row>
    <row r="12" customFormat="false" ht="15" hidden="false" customHeight="true" outlineLevel="0" collapsed="false">
      <c r="A12" s="96" t="s">
        <v>16</v>
      </c>
      <c r="B12" s="97" t="n">
        <v>12.9504449796458</v>
      </c>
      <c r="C12" s="97" t="n">
        <v>0</v>
      </c>
      <c r="D12" s="97" t="n">
        <v>28.6361601827313</v>
      </c>
      <c r="E12" s="97" t="n">
        <v>2.90214227501624</v>
      </c>
      <c r="F12" s="97" t="n">
        <v>0</v>
      </c>
      <c r="G12" s="97" t="n">
        <v>8.24934614005077</v>
      </c>
      <c r="H12" s="97" t="n">
        <v>0</v>
      </c>
      <c r="I12" s="97" t="n">
        <v>52.7380935774441</v>
      </c>
      <c r="J12" s="97" t="n">
        <v>0.603451187390352</v>
      </c>
    </row>
    <row r="13" customFormat="false" ht="15" hidden="false" customHeight="true" outlineLevel="0" collapsed="false">
      <c r="A13" s="96" t="s">
        <v>17</v>
      </c>
      <c r="B13" s="97" t="n">
        <v>4.56423283727608</v>
      </c>
      <c r="C13" s="97" t="n">
        <v>0</v>
      </c>
      <c r="D13" s="97" t="n">
        <v>62.6351723690348</v>
      </c>
      <c r="E13" s="97" t="n">
        <v>11.1428847555343</v>
      </c>
      <c r="F13" s="97" t="n">
        <v>0</v>
      </c>
      <c r="G13" s="97" t="n">
        <v>7.58045206593339</v>
      </c>
      <c r="H13" s="97" t="n">
        <v>0</v>
      </c>
      <c r="I13" s="97" t="n">
        <v>85.9227420277786</v>
      </c>
      <c r="J13" s="97" t="n">
        <v>1.63159962394834</v>
      </c>
    </row>
    <row r="14" customFormat="false" ht="15" hidden="false" customHeight="true" outlineLevel="0" collapsed="false">
      <c r="A14" s="96" t="s">
        <v>18</v>
      </c>
      <c r="B14" s="97" t="n">
        <v>4.44802859108715</v>
      </c>
      <c r="C14" s="97" t="n">
        <v>6.8806809593066</v>
      </c>
      <c r="D14" s="97" t="n">
        <v>25.5890049941719</v>
      </c>
      <c r="E14" s="97" t="n">
        <v>2.08080637652867</v>
      </c>
      <c r="F14" s="97" t="n">
        <v>0</v>
      </c>
      <c r="G14" s="97" t="n">
        <v>7.77310047281976</v>
      </c>
      <c r="H14" s="97" t="n">
        <v>0</v>
      </c>
      <c r="I14" s="97" t="n">
        <v>46.771621393914</v>
      </c>
      <c r="J14" s="97" t="n">
        <v>0.21270692082249</v>
      </c>
    </row>
    <row r="15" customFormat="false" ht="15" hidden="false" customHeight="true" outlineLevel="0" collapsed="false">
      <c r="A15" s="96" t="s">
        <v>19</v>
      </c>
      <c r="B15" s="97" t="n">
        <v>10.0799394913238</v>
      </c>
      <c r="C15" s="97" t="n">
        <v>0</v>
      </c>
      <c r="D15" s="97" t="n">
        <v>80.9046688865627</v>
      </c>
      <c r="E15" s="97" t="n">
        <v>1.54526842042941</v>
      </c>
      <c r="F15" s="97" t="n">
        <v>0.067762482498636</v>
      </c>
      <c r="G15" s="97" t="n">
        <v>37.235047627405</v>
      </c>
      <c r="H15" s="97" t="n">
        <v>0</v>
      </c>
      <c r="I15" s="97" t="n">
        <v>129.832686908219</v>
      </c>
      <c r="J15" s="97" t="n">
        <v>0.431826083944436</v>
      </c>
    </row>
    <row r="16" customFormat="false" ht="15" hidden="false" customHeight="true" outlineLevel="0" collapsed="false">
      <c r="A16" s="98" t="s">
        <v>20</v>
      </c>
      <c r="B16" s="99" t="n">
        <v>229.122325657393</v>
      </c>
      <c r="C16" s="99" t="n">
        <v>1144.15365586476</v>
      </c>
      <c r="D16" s="99" t="n">
        <v>1224.5217360275</v>
      </c>
      <c r="E16" s="99" t="n">
        <v>176.896985760513</v>
      </c>
      <c r="F16" s="99" t="n">
        <v>0.99839092691054</v>
      </c>
      <c r="G16" s="99" t="n">
        <v>710.594731782019</v>
      </c>
      <c r="H16" s="99" t="n">
        <v>0</v>
      </c>
      <c r="I16" s="99" t="n">
        <v>3486.28782601909</v>
      </c>
      <c r="J16" s="99" t="n">
        <v>1.09332942096901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customFormat="false" ht="15" hidden="false" customHeight="true" outlineLevel="0" collapsed="false">
      <c r="A18" s="98" t="s">
        <v>21</v>
      </c>
      <c r="B18" s="99" t="n">
        <v>446.536833843681</v>
      </c>
      <c r="C18" s="99" t="n">
        <v>1296.05205899675</v>
      </c>
      <c r="D18" s="99" t="n">
        <v>2495.47286325951</v>
      </c>
      <c r="E18" s="99" t="n">
        <v>1984.81900877078</v>
      </c>
      <c r="F18" s="99" t="n">
        <v>1084.72062613683</v>
      </c>
      <c r="G18" s="99" t="n">
        <v>1852.51049218645</v>
      </c>
      <c r="H18" s="99" t="n">
        <v>283.627976099068</v>
      </c>
      <c r="I18" s="99" t="n">
        <v>9443.73985929307</v>
      </c>
      <c r="J18" s="99" t="n">
        <v>1.9800746375546</v>
      </c>
    </row>
    <row r="19" customFormat="false" ht="15" hidden="false" customHeight="true" outlineLevel="0" collapsed="false">
      <c r="A19" s="98" t="s">
        <v>22</v>
      </c>
      <c r="B19" s="99" t="n">
        <v>609.091772411699</v>
      </c>
      <c r="C19" s="99" t="n">
        <v>300.335973245406</v>
      </c>
      <c r="D19" s="99" t="n">
        <v>1526.67898270404</v>
      </c>
      <c r="E19" s="99" t="n">
        <v>1240.76955335062</v>
      </c>
      <c r="F19" s="99" t="n">
        <v>2817.5298604158</v>
      </c>
      <c r="G19" s="99" t="n">
        <v>708.017078020846</v>
      </c>
      <c r="H19" s="99" t="n">
        <v>328.541257966503</v>
      </c>
      <c r="I19" s="99" t="n">
        <v>7530.96447811491</v>
      </c>
      <c r="J19" s="99" t="n">
        <v>2.26309462388981</v>
      </c>
    </row>
    <row r="20" customFormat="false" ht="15" hidden="false" customHeight="true" outlineLevel="0" collapsed="false">
      <c r="A20" s="98" t="s">
        <v>23</v>
      </c>
      <c r="B20" s="99" t="n">
        <v>616.948292793954</v>
      </c>
      <c r="C20" s="99" t="n">
        <v>325.536661977581</v>
      </c>
      <c r="D20" s="99" t="n">
        <v>1383.71195416615</v>
      </c>
      <c r="E20" s="99" t="n">
        <v>2400.83851185319</v>
      </c>
      <c r="F20" s="99" t="n">
        <v>4303.41886780213</v>
      </c>
      <c r="G20" s="99" t="n">
        <v>1524.55193694443</v>
      </c>
      <c r="H20" s="99" t="n">
        <v>1010.02332171505</v>
      </c>
      <c r="I20" s="99" t="n">
        <v>11565.0295472525</v>
      </c>
      <c r="J20" s="99" t="n">
        <v>3.5791356783124</v>
      </c>
    </row>
    <row r="21" customFormat="false" ht="15" hidden="false" customHeight="true" outlineLevel="0" collapsed="false">
      <c r="A21" s="98" t="s">
        <v>24</v>
      </c>
      <c r="B21" s="99" t="n">
        <v>1479.27903291003</v>
      </c>
      <c r="C21" s="99" t="n">
        <v>440.267146737022</v>
      </c>
      <c r="D21" s="99" t="n">
        <v>1190.33303586604</v>
      </c>
      <c r="E21" s="99" t="n">
        <v>2072.5520715295</v>
      </c>
      <c r="F21" s="99" t="n">
        <v>4643.5602672497</v>
      </c>
      <c r="G21" s="99" t="n">
        <v>3371.02090080442</v>
      </c>
      <c r="H21" s="99" t="n">
        <v>852.573651190399</v>
      </c>
      <c r="I21" s="99" t="n">
        <v>14049.5861062871</v>
      </c>
      <c r="J21" s="99" t="n">
        <v>4.19026602241256</v>
      </c>
    </row>
    <row r="22" customFormat="false" ht="1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5" hidden="false" customHeight="true" outlineLevel="0" collapsed="false">
      <c r="A23" s="122" t="s">
        <v>25</v>
      </c>
      <c r="B23" s="126" t="n">
        <v>3151.85593195936</v>
      </c>
      <c r="C23" s="126" t="n">
        <v>2362.19184095676</v>
      </c>
      <c r="D23" s="126" t="n">
        <v>6596.19683599575</v>
      </c>
      <c r="E23" s="126" t="n">
        <v>7698.97914550408</v>
      </c>
      <c r="F23" s="126" t="n">
        <v>12849.2296216044</v>
      </c>
      <c r="G23" s="126" t="n">
        <v>7456.10040795614</v>
      </c>
      <c r="H23" s="126" t="n">
        <v>2474.76620697102</v>
      </c>
      <c r="I23" s="126" t="n">
        <v>42589.3199909476</v>
      </c>
      <c r="J23" s="126" t="n">
        <v>2.90093086567779</v>
      </c>
    </row>
    <row r="24" customFormat="false" ht="15" hidden="false" customHeight="true" outlineLevel="0" collapsed="false"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J25" s="153" t="s">
        <v>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0" min="2" style="147" width="15.56"/>
    <col collapsed="false" customWidth="false" hidden="false" outlineLevel="0" max="257" min="11" style="147" width="7.99"/>
  </cols>
  <sheetData>
    <row r="1" customFormat="false" ht="15" hidden="false" customHeight="true" outlineLevel="0" collapsed="false">
      <c r="A1" s="148" t="s">
        <v>440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45" hidden="false" customHeight="true" outlineLevel="0" collapsed="false">
      <c r="A3" s="3" t="s">
        <v>1</v>
      </c>
      <c r="B3" s="3" t="s">
        <v>229</v>
      </c>
      <c r="C3" s="3" t="s">
        <v>230</v>
      </c>
      <c r="D3" s="3" t="s">
        <v>231</v>
      </c>
      <c r="E3" s="3" t="s">
        <v>232</v>
      </c>
      <c r="F3" s="3" t="s">
        <v>233</v>
      </c>
      <c r="G3" s="3" t="s">
        <v>234</v>
      </c>
      <c r="H3" s="3" t="s">
        <v>235</v>
      </c>
      <c r="I3" s="3" t="s">
        <v>236</v>
      </c>
      <c r="J3" s="3" t="s">
        <v>437</v>
      </c>
    </row>
    <row r="4" customFormat="false" ht="15" hidden="false" customHeight="true" outlineLevel="0" collapsed="false">
      <c r="A4" s="96" t="s">
        <v>8</v>
      </c>
      <c r="B4" s="97" t="n">
        <v>0.303691760732246</v>
      </c>
      <c r="C4" s="97" t="n">
        <v>0</v>
      </c>
      <c r="D4" s="97" t="n">
        <v>1.60367080085963</v>
      </c>
      <c r="E4" s="97" t="n">
        <v>0.170327644409382</v>
      </c>
      <c r="F4" s="97" t="n">
        <v>0</v>
      </c>
      <c r="G4" s="97" t="n">
        <v>0.25740223719772</v>
      </c>
      <c r="H4" s="97" t="n">
        <v>0</v>
      </c>
      <c r="I4" s="97" t="n">
        <v>2.33509244319897</v>
      </c>
      <c r="J4" s="97" t="n">
        <v>0.651169114110144</v>
      </c>
    </row>
    <row r="5" customFormat="false" ht="15" hidden="false" customHeight="true" outlineLevel="0" collapsed="false">
      <c r="A5" s="96" t="s">
        <v>9</v>
      </c>
      <c r="B5" s="97" t="n">
        <v>0.630020394210835</v>
      </c>
      <c r="C5" s="97" t="n">
        <v>0</v>
      </c>
      <c r="D5" s="97" t="n">
        <v>1.77677277921005</v>
      </c>
      <c r="E5" s="97" t="n">
        <v>0.440628946858445</v>
      </c>
      <c r="F5" s="97" t="n">
        <v>0</v>
      </c>
      <c r="G5" s="97" t="n">
        <v>0.197757494283593</v>
      </c>
      <c r="H5" s="97" t="n">
        <v>0</v>
      </c>
      <c r="I5" s="97" t="n">
        <v>3.04517961456292</v>
      </c>
      <c r="J5" s="97" t="n">
        <v>1.25264484350593</v>
      </c>
    </row>
    <row r="6" customFormat="false" ht="15" hidden="false" customHeight="true" outlineLevel="0" collapsed="false">
      <c r="A6" s="96" t="s">
        <v>10</v>
      </c>
      <c r="B6" s="97" t="n">
        <v>0.0282314836428996</v>
      </c>
      <c r="C6" s="97" t="n">
        <v>0</v>
      </c>
      <c r="D6" s="97" t="n">
        <v>0.48364956447742</v>
      </c>
      <c r="E6" s="97" t="n">
        <v>0</v>
      </c>
      <c r="F6" s="97" t="n">
        <v>0</v>
      </c>
      <c r="G6" s="97" t="n">
        <v>0.0342492616181902</v>
      </c>
      <c r="H6" s="97" t="n">
        <v>0</v>
      </c>
      <c r="I6" s="97" t="n">
        <v>0.54613030973851</v>
      </c>
      <c r="J6" s="97" t="n">
        <v>0.62701528098566</v>
      </c>
    </row>
    <row r="7" customFormat="false" ht="15" hidden="false" customHeight="true" outlineLevel="0" collapsed="false">
      <c r="A7" s="96" t="s">
        <v>11</v>
      </c>
      <c r="B7" s="97" t="n">
        <v>0.957721142810743</v>
      </c>
      <c r="C7" s="97" t="n">
        <v>2.61152503828257</v>
      </c>
      <c r="D7" s="97" t="n">
        <v>5.31955579220459</v>
      </c>
      <c r="E7" s="97" t="n">
        <v>0.571410757749004</v>
      </c>
      <c r="F7" s="97" t="n">
        <v>0.0153221647185224</v>
      </c>
      <c r="G7" s="97" t="n">
        <v>5.65467184435172</v>
      </c>
      <c r="H7" s="97" t="n">
        <v>0</v>
      </c>
      <c r="I7" s="97" t="n">
        <v>15.1302067401172</v>
      </c>
      <c r="J7" s="97" t="n">
        <v>0.833023550080777</v>
      </c>
    </row>
    <row r="8" customFormat="false" ht="15" hidden="false" customHeight="true" outlineLevel="0" collapsed="false">
      <c r="A8" s="96" t="s">
        <v>12</v>
      </c>
      <c r="B8" s="97" t="n">
        <v>0.348462365382077</v>
      </c>
      <c r="C8" s="97" t="n">
        <v>0.00115207722828655</v>
      </c>
      <c r="D8" s="97" t="n">
        <v>3.24313384084169</v>
      </c>
      <c r="E8" s="97" t="n">
        <v>0.140380796095405</v>
      </c>
      <c r="F8" s="97" t="n">
        <v>0</v>
      </c>
      <c r="G8" s="97" t="n">
        <v>0.300273171366696</v>
      </c>
      <c r="H8" s="97" t="n">
        <v>0</v>
      </c>
      <c r="I8" s="97" t="n">
        <v>4.03340225091415</v>
      </c>
      <c r="J8" s="97" t="n">
        <v>0.841168352641116</v>
      </c>
    </row>
    <row r="9" customFormat="false" ht="15" hidden="false" customHeight="true" outlineLevel="0" collapsed="false">
      <c r="A9" s="96" t="s">
        <v>13</v>
      </c>
      <c r="B9" s="97" t="n">
        <v>0.35123911072228</v>
      </c>
      <c r="C9" s="97" t="n">
        <v>0.00668010690454374</v>
      </c>
      <c r="D9" s="97" t="n">
        <v>2.83032101319696</v>
      </c>
      <c r="E9" s="97" t="n">
        <v>0.359230279280661</v>
      </c>
      <c r="F9" s="97" t="n">
        <v>0</v>
      </c>
      <c r="G9" s="97" t="n">
        <v>0.272527018127618</v>
      </c>
      <c r="H9" s="97" t="n">
        <v>0</v>
      </c>
      <c r="I9" s="97" t="n">
        <v>3.81999752823206</v>
      </c>
      <c r="J9" s="97" t="n">
        <v>0.681047874528804</v>
      </c>
    </row>
    <row r="10" customFormat="false" ht="15" hidden="false" customHeight="true" outlineLevel="0" collapsed="false">
      <c r="A10" s="96" t="s">
        <v>14</v>
      </c>
      <c r="B10" s="97" t="n">
        <v>0.107315108426278</v>
      </c>
      <c r="C10" s="97" t="n">
        <v>0.433347781293102</v>
      </c>
      <c r="D10" s="97" t="n">
        <v>0.897274709451345</v>
      </c>
      <c r="E10" s="97" t="n">
        <v>0.0618092735404103</v>
      </c>
      <c r="F10" s="97" t="n">
        <v>0</v>
      </c>
      <c r="G10" s="97" t="n">
        <v>0.183929186194011</v>
      </c>
      <c r="H10" s="97" t="n">
        <v>0</v>
      </c>
      <c r="I10" s="97" t="n">
        <v>1.68367605890515</v>
      </c>
      <c r="J10" s="97" t="n">
        <v>0.860775081239849</v>
      </c>
    </row>
    <row r="11" customFormat="false" ht="15" hidden="false" customHeight="true" outlineLevel="0" collapsed="false">
      <c r="A11" s="96" t="s">
        <v>15</v>
      </c>
      <c r="B11" s="97" t="n">
        <v>0.0715140592379594</v>
      </c>
      <c r="C11" s="97" t="n">
        <v>0.00250966661406839</v>
      </c>
      <c r="D11" s="97" t="n">
        <v>0.920343022768999</v>
      </c>
      <c r="E11" s="97" t="n">
        <v>0.029985793917912</v>
      </c>
      <c r="F11" s="97" t="n">
        <v>0</v>
      </c>
      <c r="G11" s="97" t="n">
        <v>0.114280220954603</v>
      </c>
      <c r="H11" s="97" t="n">
        <v>0</v>
      </c>
      <c r="I11" s="97" t="n">
        <v>1.13863276349354</v>
      </c>
      <c r="J11" s="97" t="n">
        <v>0.822711534316143</v>
      </c>
    </row>
    <row r="12" customFormat="false" ht="15" hidden="false" customHeight="true" outlineLevel="0" collapsed="false">
      <c r="A12" s="96" t="s">
        <v>16</v>
      </c>
      <c r="B12" s="97" t="n">
        <v>0.217793580758355</v>
      </c>
      <c r="C12" s="97" t="n">
        <v>0.00924836307434456</v>
      </c>
      <c r="D12" s="97" t="n">
        <v>0.615243185123424</v>
      </c>
      <c r="E12" s="97" t="n">
        <v>0.0311685982238992</v>
      </c>
      <c r="F12" s="97" t="n">
        <v>0</v>
      </c>
      <c r="G12" s="97" t="n">
        <v>0.0855986644752827</v>
      </c>
      <c r="H12" s="97" t="n">
        <v>0</v>
      </c>
      <c r="I12" s="97" t="n">
        <v>0.959052391655306</v>
      </c>
      <c r="J12" s="97" t="n">
        <v>0.536382769382162</v>
      </c>
    </row>
    <row r="13" customFormat="false" ht="15" hidden="false" customHeight="true" outlineLevel="0" collapsed="false">
      <c r="A13" s="96" t="s">
        <v>17</v>
      </c>
      <c r="B13" s="97" t="n">
        <v>0.0841230285937129</v>
      </c>
      <c r="C13" s="97" t="n">
        <v>0</v>
      </c>
      <c r="D13" s="97" t="n">
        <v>0.960152586928068</v>
      </c>
      <c r="E13" s="97" t="n">
        <v>0.106300743490611</v>
      </c>
      <c r="F13" s="97" t="n">
        <v>0</v>
      </c>
      <c r="G13" s="97" t="n">
        <v>0.0637782668729681</v>
      </c>
      <c r="H13" s="97" t="n">
        <v>0</v>
      </c>
      <c r="I13" s="97" t="n">
        <v>1.21435462588536</v>
      </c>
      <c r="J13" s="97" t="n">
        <v>0.892251745690933</v>
      </c>
    </row>
    <row r="14" customFormat="false" ht="15" hidden="false" customHeight="true" outlineLevel="0" collapsed="false">
      <c r="A14" s="96" t="s">
        <v>18</v>
      </c>
      <c r="B14" s="97" t="n">
        <v>0.0787938735799698</v>
      </c>
      <c r="C14" s="97" t="n">
        <v>0.00962930782670559</v>
      </c>
      <c r="D14" s="97" t="n">
        <v>0.497247002874951</v>
      </c>
      <c r="E14" s="97" t="n">
        <v>0.0172873117749731</v>
      </c>
      <c r="F14" s="97" t="n">
        <v>0</v>
      </c>
      <c r="G14" s="97" t="n">
        <v>0.0557287704915637</v>
      </c>
      <c r="H14" s="97" t="n">
        <v>0</v>
      </c>
      <c r="I14" s="97" t="n">
        <v>0.658686266548163</v>
      </c>
      <c r="J14" s="97" t="n">
        <v>0.788845828201393</v>
      </c>
    </row>
    <row r="15" customFormat="false" ht="15" hidden="false" customHeight="true" outlineLevel="0" collapsed="false">
      <c r="A15" s="96" t="s">
        <v>19</v>
      </c>
      <c r="B15" s="97" t="n">
        <v>0.162312796037264</v>
      </c>
      <c r="C15" s="97" t="n">
        <v>0</v>
      </c>
      <c r="D15" s="97" t="n">
        <v>1.28772300241128</v>
      </c>
      <c r="E15" s="97" t="n">
        <v>0.0196285166176328</v>
      </c>
      <c r="F15" s="97" t="n">
        <v>0.00137745573480883</v>
      </c>
      <c r="G15" s="97" t="n">
        <v>0.479706925765933</v>
      </c>
      <c r="H15" s="97" t="n">
        <v>0</v>
      </c>
      <c r="I15" s="97" t="n">
        <v>1.95074869656692</v>
      </c>
      <c r="J15" s="97" t="n">
        <v>0.557994478423032</v>
      </c>
    </row>
    <row r="16" customFormat="false" ht="15" hidden="false" customHeight="true" outlineLevel="0" collapsed="false">
      <c r="A16" s="98" t="s">
        <v>20</v>
      </c>
      <c r="B16" s="99" t="n">
        <v>3.34121870413462</v>
      </c>
      <c r="C16" s="99" t="n">
        <v>3.07409234122362</v>
      </c>
      <c r="D16" s="99" t="n">
        <v>20.4350873003484</v>
      </c>
      <c r="E16" s="99" t="n">
        <v>1.94815866195834</v>
      </c>
      <c r="F16" s="99" t="n">
        <v>0.0166996204533313</v>
      </c>
      <c r="G16" s="99" t="n">
        <v>7.6999030616999</v>
      </c>
      <c r="H16" s="99" t="n">
        <v>0</v>
      </c>
      <c r="I16" s="99" t="n">
        <v>36.5151596898182</v>
      </c>
      <c r="J16" s="99" t="n">
        <v>0.78909043089828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customFormat="false" ht="15" hidden="false" customHeight="true" outlineLevel="0" collapsed="false">
      <c r="A18" s="98" t="s">
        <v>21</v>
      </c>
      <c r="B18" s="99" t="n">
        <v>8.212019704957</v>
      </c>
      <c r="C18" s="99" t="n">
        <v>3.38340593045901</v>
      </c>
      <c r="D18" s="99" t="n">
        <v>42.3976239610593</v>
      </c>
      <c r="E18" s="99" t="n">
        <v>22.3564092845699</v>
      </c>
      <c r="F18" s="99" t="n">
        <v>25.8829269810718</v>
      </c>
      <c r="G18" s="99" t="n">
        <v>23.9505727203092</v>
      </c>
      <c r="H18" s="99" t="n">
        <v>7.38944763309106</v>
      </c>
      <c r="I18" s="99" t="n">
        <v>133.572406215517</v>
      </c>
      <c r="J18" s="99" t="n">
        <v>1.84110828691271</v>
      </c>
    </row>
    <row r="19" customFormat="false" ht="15" hidden="false" customHeight="true" outlineLevel="0" collapsed="false">
      <c r="A19" s="98" t="s">
        <v>22</v>
      </c>
      <c r="B19" s="99" t="n">
        <v>17.1776645303938</v>
      </c>
      <c r="C19" s="99" t="n">
        <v>0.45839334246382</v>
      </c>
      <c r="D19" s="99" t="n">
        <v>29.1244898275404</v>
      </c>
      <c r="E19" s="99" t="n">
        <v>14.0432811042637</v>
      </c>
      <c r="F19" s="99" t="n">
        <v>55.6937462395333</v>
      </c>
      <c r="G19" s="99" t="n">
        <v>9.7086316626731</v>
      </c>
      <c r="H19" s="99" t="n">
        <v>7.37728398096481</v>
      </c>
      <c r="I19" s="99" t="n">
        <v>133.583490687833</v>
      </c>
      <c r="J19" s="99" t="n">
        <v>2.48842238902859</v>
      </c>
    </row>
    <row r="20" customFormat="false" ht="15" hidden="false" customHeight="true" outlineLevel="0" collapsed="false">
      <c r="A20" s="98" t="s">
        <v>23</v>
      </c>
      <c r="B20" s="99" t="n">
        <v>12.9440007045685</v>
      </c>
      <c r="C20" s="99" t="n">
        <v>1.80158212428258</v>
      </c>
      <c r="D20" s="99" t="n">
        <v>29.0456874941573</v>
      </c>
      <c r="E20" s="99" t="n">
        <v>22.5161467415847</v>
      </c>
      <c r="F20" s="99" t="n">
        <v>93.7079167798741</v>
      </c>
      <c r="G20" s="99" t="n">
        <v>24.5027724805141</v>
      </c>
      <c r="H20" s="99" t="n">
        <v>22.1036545350273</v>
      </c>
      <c r="I20" s="99" t="n">
        <v>206.621760860009</v>
      </c>
      <c r="J20" s="99" t="n">
        <v>3.91581247128849</v>
      </c>
    </row>
    <row r="21" customFormat="false" ht="15" hidden="false" customHeight="true" outlineLevel="0" collapsed="false">
      <c r="A21" s="98" t="s">
        <v>24</v>
      </c>
      <c r="B21" s="99" t="n">
        <v>66.2550691544661</v>
      </c>
      <c r="C21" s="99" t="n">
        <v>2.39475522028646</v>
      </c>
      <c r="D21" s="99" t="n">
        <v>34.1074341555128</v>
      </c>
      <c r="E21" s="99" t="n">
        <v>39.6339488504738</v>
      </c>
      <c r="F21" s="99" t="n">
        <v>128.261038366756</v>
      </c>
      <c r="G21" s="99" t="n">
        <v>70.1709682868356</v>
      </c>
      <c r="H21" s="99" t="n">
        <v>29.3142588444642</v>
      </c>
      <c r="I21" s="99" t="n">
        <v>370.137472878795</v>
      </c>
      <c r="J21" s="99" t="n">
        <v>5.33762308571339</v>
      </c>
    </row>
    <row r="22" customFormat="false" ht="1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5" hidden="false" customHeight="true" outlineLevel="0" collapsed="false">
      <c r="A23" s="122" t="s">
        <v>25</v>
      </c>
      <c r="B23" s="126" t="n">
        <v>104.588754094385</v>
      </c>
      <c r="C23" s="126" t="n">
        <v>8.03813661749186</v>
      </c>
      <c r="D23" s="126" t="n">
        <v>134.67523543827</v>
      </c>
      <c r="E23" s="126" t="n">
        <v>98.5497859808922</v>
      </c>
      <c r="F23" s="126" t="n">
        <v>303.545628367236</v>
      </c>
      <c r="G23" s="126" t="n">
        <v>128.332945150332</v>
      </c>
      <c r="H23" s="126" t="n">
        <v>66.1846449935473</v>
      </c>
      <c r="I23" s="126" t="n">
        <v>843.915130642154</v>
      </c>
      <c r="J23" s="126" t="n">
        <v>3.39818368402634</v>
      </c>
    </row>
    <row r="24" customFormat="false" ht="15" hidden="false" customHeight="true" outlineLevel="0" collapsed="false"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J25" s="153" t="s">
        <v>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0" min="2" style="147" width="15.56"/>
    <col collapsed="false" customWidth="false" hidden="false" outlineLevel="0" max="257" min="11" style="147" width="7.99"/>
  </cols>
  <sheetData>
    <row r="1" customFormat="false" ht="15" hidden="false" customHeight="true" outlineLevel="0" collapsed="false">
      <c r="A1" s="148" t="s">
        <v>441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45" hidden="false" customHeight="true" outlineLevel="0" collapsed="false">
      <c r="A3" s="3" t="s">
        <v>1</v>
      </c>
      <c r="B3" s="3" t="s">
        <v>229</v>
      </c>
      <c r="C3" s="3" t="s">
        <v>230</v>
      </c>
      <c r="D3" s="3" t="s">
        <v>231</v>
      </c>
      <c r="E3" s="3" t="s">
        <v>232</v>
      </c>
      <c r="F3" s="3" t="s">
        <v>233</v>
      </c>
      <c r="G3" s="3" t="s">
        <v>234</v>
      </c>
      <c r="H3" s="3" t="s">
        <v>235</v>
      </c>
      <c r="I3" s="3" t="s">
        <v>236</v>
      </c>
      <c r="J3" s="3" t="s">
        <v>437</v>
      </c>
    </row>
    <row r="4" customFormat="false" ht="15" hidden="false" customHeight="true" outlineLevel="0" collapsed="false">
      <c r="A4" s="96" t="s">
        <v>8</v>
      </c>
      <c r="B4" s="97" t="n">
        <v>0.288329616809607</v>
      </c>
      <c r="C4" s="97" t="n">
        <v>0</v>
      </c>
      <c r="D4" s="97" t="n">
        <v>1.75059453183383</v>
      </c>
      <c r="E4" s="97" t="n">
        <v>0.198122501688048</v>
      </c>
      <c r="F4" s="97" t="n">
        <v>0</v>
      </c>
      <c r="G4" s="97" t="n">
        <v>0.287673067927964</v>
      </c>
      <c r="H4" s="97" t="n">
        <v>0</v>
      </c>
      <c r="I4" s="97" t="n">
        <v>2.52471971825945</v>
      </c>
      <c r="J4" s="97" t="n">
        <v>0.727848023681288</v>
      </c>
    </row>
    <row r="5" customFormat="false" ht="15" hidden="false" customHeight="true" outlineLevel="0" collapsed="false">
      <c r="A5" s="96" t="s">
        <v>9</v>
      </c>
      <c r="B5" s="97" t="n">
        <v>0.618565638730091</v>
      </c>
      <c r="C5" s="97" t="n">
        <v>0</v>
      </c>
      <c r="D5" s="97" t="n">
        <v>1.79699901068711</v>
      </c>
      <c r="E5" s="97" t="n">
        <v>0.531552935073132</v>
      </c>
      <c r="F5" s="97" t="n">
        <v>0</v>
      </c>
      <c r="G5" s="97" t="n">
        <v>0.155267857462864</v>
      </c>
      <c r="H5" s="97" t="n">
        <v>0</v>
      </c>
      <c r="I5" s="97" t="n">
        <v>3.10238544195319</v>
      </c>
      <c r="J5" s="97" t="n">
        <v>1.322011185845</v>
      </c>
    </row>
    <row r="6" customFormat="false" ht="15" hidden="false" customHeight="true" outlineLevel="0" collapsed="false">
      <c r="A6" s="96" t="s">
        <v>10</v>
      </c>
      <c r="B6" s="97" t="n">
        <v>0.0466479820074177</v>
      </c>
      <c r="C6" s="97" t="n">
        <v>0</v>
      </c>
      <c r="D6" s="97" t="n">
        <v>0.628599293847063</v>
      </c>
      <c r="E6" s="97" t="n">
        <v>0</v>
      </c>
      <c r="F6" s="97" t="n">
        <v>0</v>
      </c>
      <c r="G6" s="97" t="n">
        <v>0.0184090652736383</v>
      </c>
      <c r="H6" s="97" t="n">
        <v>0</v>
      </c>
      <c r="I6" s="97" t="n">
        <v>0.693656341128119</v>
      </c>
      <c r="J6" s="97" t="n">
        <v>0.806313068812434</v>
      </c>
    </row>
    <row r="7" customFormat="false" ht="15" hidden="false" customHeight="true" outlineLevel="0" collapsed="false">
      <c r="A7" s="96" t="s">
        <v>11</v>
      </c>
      <c r="B7" s="97" t="n">
        <v>0.965653170078885</v>
      </c>
      <c r="C7" s="97" t="n">
        <v>2.3765334711302</v>
      </c>
      <c r="D7" s="97" t="n">
        <v>5.09898058466935</v>
      </c>
      <c r="E7" s="97" t="n">
        <v>0.64476724298055</v>
      </c>
      <c r="F7" s="97" t="n">
        <v>0.0157858372153378</v>
      </c>
      <c r="G7" s="97" t="n">
        <v>5.61136140736968</v>
      </c>
      <c r="H7" s="97" t="n">
        <v>0</v>
      </c>
      <c r="I7" s="97" t="n">
        <v>14.713081713444</v>
      </c>
      <c r="J7" s="97" t="n">
        <v>0.824844945782515</v>
      </c>
    </row>
    <row r="8" customFormat="false" ht="15" hidden="false" customHeight="true" outlineLevel="0" collapsed="false">
      <c r="A8" s="96" t="s">
        <v>12</v>
      </c>
      <c r="B8" s="97" t="n">
        <v>0.293998487897567</v>
      </c>
      <c r="C8" s="97" t="n">
        <v>0.000803262908644945</v>
      </c>
      <c r="D8" s="97" t="n">
        <v>3.32676898295468</v>
      </c>
      <c r="E8" s="97" t="n">
        <v>0.163385238042687</v>
      </c>
      <c r="F8" s="97" t="n">
        <v>0</v>
      </c>
      <c r="G8" s="97" t="n">
        <v>0.264843128477148</v>
      </c>
      <c r="H8" s="97" t="n">
        <v>0</v>
      </c>
      <c r="I8" s="97" t="n">
        <v>4.04979910028073</v>
      </c>
      <c r="J8" s="97" t="n">
        <v>0.875376513904026</v>
      </c>
    </row>
    <row r="9" customFormat="false" ht="15" hidden="false" customHeight="true" outlineLevel="0" collapsed="false">
      <c r="A9" s="96" t="s">
        <v>13</v>
      </c>
      <c r="B9" s="97" t="n">
        <v>0.316133161119289</v>
      </c>
      <c r="C9" s="97" t="n">
        <v>0.00438743159298525</v>
      </c>
      <c r="D9" s="97" t="n">
        <v>2.67216770006683</v>
      </c>
      <c r="E9" s="97" t="n">
        <v>0.374630459078327</v>
      </c>
      <c r="F9" s="97" t="n">
        <v>0</v>
      </c>
      <c r="G9" s="97" t="n">
        <v>0.281348381972432</v>
      </c>
      <c r="H9" s="97" t="n">
        <v>0</v>
      </c>
      <c r="I9" s="97" t="n">
        <v>3.64866713382987</v>
      </c>
      <c r="J9" s="97" t="n">
        <v>0.676035547461159</v>
      </c>
    </row>
    <row r="10" customFormat="false" ht="15" hidden="false" customHeight="true" outlineLevel="0" collapsed="false">
      <c r="A10" s="96" t="s">
        <v>14</v>
      </c>
      <c r="B10" s="97" t="n">
        <v>0.0726836316396869</v>
      </c>
      <c r="C10" s="97" t="n">
        <v>0.0383485179238899</v>
      </c>
      <c r="D10" s="97" t="n">
        <v>0.909844445642601</v>
      </c>
      <c r="E10" s="97" t="n">
        <v>0.0798211667469393</v>
      </c>
      <c r="F10" s="97" t="n">
        <v>0</v>
      </c>
      <c r="G10" s="97" t="n">
        <v>0.169623196728483</v>
      </c>
      <c r="H10" s="97" t="n">
        <v>0</v>
      </c>
      <c r="I10" s="97" t="n">
        <v>1.2703209586816</v>
      </c>
      <c r="J10" s="97" t="n">
        <v>0.677661863577519</v>
      </c>
    </row>
    <row r="11" customFormat="false" ht="15" hidden="false" customHeight="true" outlineLevel="0" collapsed="false">
      <c r="A11" s="96" t="s">
        <v>15</v>
      </c>
      <c r="B11" s="97" t="n">
        <v>0.0653991347494122</v>
      </c>
      <c r="C11" s="97" t="n">
        <v>0.00243734803315334</v>
      </c>
      <c r="D11" s="97" t="n">
        <v>0.818502602449323</v>
      </c>
      <c r="E11" s="97" t="n">
        <v>0.0337100854615663</v>
      </c>
      <c r="F11" s="97" t="n">
        <v>0</v>
      </c>
      <c r="G11" s="97" t="n">
        <v>0.104324265278785</v>
      </c>
      <c r="H11" s="97" t="n">
        <v>0</v>
      </c>
      <c r="I11" s="97" t="n">
        <v>1.02437343597224</v>
      </c>
      <c r="J11" s="97" t="n">
        <v>0.761345653272661</v>
      </c>
    </row>
    <row r="12" customFormat="false" ht="15" hidden="false" customHeight="true" outlineLevel="0" collapsed="false">
      <c r="A12" s="96" t="s">
        <v>16</v>
      </c>
      <c r="B12" s="97" t="n">
        <v>0.213061698937622</v>
      </c>
      <c r="C12" s="97" t="n">
        <v>0.00945564807986322</v>
      </c>
      <c r="D12" s="97" t="n">
        <v>0.578692478522106</v>
      </c>
      <c r="E12" s="97" t="n">
        <v>0.0469825212335233</v>
      </c>
      <c r="F12" s="97" t="n">
        <v>0</v>
      </c>
      <c r="G12" s="97" t="n">
        <v>0.0735672504010126</v>
      </c>
      <c r="H12" s="97" t="n">
        <v>0</v>
      </c>
      <c r="I12" s="97" t="n">
        <v>0.921759597174127</v>
      </c>
      <c r="J12" s="97" t="n">
        <v>0.525539376759553</v>
      </c>
    </row>
    <row r="13" customFormat="false" ht="15" hidden="false" customHeight="true" outlineLevel="0" collapsed="false">
      <c r="A13" s="96" t="s">
        <v>17</v>
      </c>
      <c r="B13" s="97" t="n">
        <v>0.0769618141103561</v>
      </c>
      <c r="C13" s="97" t="n">
        <v>0</v>
      </c>
      <c r="D13" s="97" t="n">
        <v>0.983447859338618</v>
      </c>
      <c r="E13" s="97" t="n">
        <v>0.182561207076333</v>
      </c>
      <c r="F13" s="97" t="n">
        <v>0</v>
      </c>
      <c r="G13" s="97" t="n">
        <v>0.0660928655009687</v>
      </c>
      <c r="H13" s="97" t="n">
        <v>0</v>
      </c>
      <c r="I13" s="97" t="n">
        <v>1.30906374602628</v>
      </c>
      <c r="J13" s="97" t="n">
        <v>0.979545779716057</v>
      </c>
    </row>
    <row r="14" customFormat="false" ht="15" hidden="false" customHeight="true" outlineLevel="0" collapsed="false">
      <c r="A14" s="96" t="s">
        <v>18</v>
      </c>
      <c r="B14" s="97" t="n">
        <v>0.0750219570839313</v>
      </c>
      <c r="C14" s="97" t="n">
        <v>0.00786201541993912</v>
      </c>
      <c r="D14" s="97" t="n">
        <v>0.434790129827131</v>
      </c>
      <c r="E14" s="97" t="n">
        <v>0.0405321167193977</v>
      </c>
      <c r="F14" s="97" t="n">
        <v>0</v>
      </c>
      <c r="G14" s="97" t="n">
        <v>0.0750346465352909</v>
      </c>
      <c r="H14" s="97" t="n">
        <v>0</v>
      </c>
      <c r="I14" s="97" t="n">
        <v>0.63324086558569</v>
      </c>
      <c r="J14" s="97" t="n">
        <v>0.768799346622859</v>
      </c>
    </row>
    <row r="15" customFormat="false" ht="15" hidden="false" customHeight="true" outlineLevel="0" collapsed="false">
      <c r="A15" s="96" t="s">
        <v>19</v>
      </c>
      <c r="B15" s="97" t="n">
        <v>0.148208450151072</v>
      </c>
      <c r="C15" s="97" t="n">
        <v>0</v>
      </c>
      <c r="D15" s="97" t="n">
        <v>1.37696501431747</v>
      </c>
      <c r="E15" s="97" t="n">
        <v>0.0232835171306</v>
      </c>
      <c r="F15" s="97" t="n">
        <v>0.00125291344984698</v>
      </c>
      <c r="G15" s="97" t="n">
        <v>0.430791644488685</v>
      </c>
      <c r="H15" s="97" t="n">
        <v>0</v>
      </c>
      <c r="I15" s="97" t="n">
        <v>1.98050153953767</v>
      </c>
      <c r="J15" s="97" t="n">
        <v>0.60171326560818</v>
      </c>
    </row>
    <row r="16" customFormat="false" ht="15" hidden="false" customHeight="true" outlineLevel="0" collapsed="false">
      <c r="A16" s="98" t="s">
        <v>20</v>
      </c>
      <c r="B16" s="99" t="n">
        <v>3.18066474331494</v>
      </c>
      <c r="C16" s="99" t="n">
        <v>2.43982769508867</v>
      </c>
      <c r="D16" s="99" t="n">
        <v>20.3763526341561</v>
      </c>
      <c r="E16" s="99" t="n">
        <v>2.31934899123111</v>
      </c>
      <c r="F16" s="99" t="n">
        <v>0.0170387506651848</v>
      </c>
      <c r="G16" s="99" t="n">
        <v>7.53833677741695</v>
      </c>
      <c r="H16" s="99" t="n">
        <v>0</v>
      </c>
      <c r="I16" s="99" t="n">
        <v>35.871569591873</v>
      </c>
      <c r="J16" s="99" t="n">
        <v>0.79781753073039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customFormat="false" ht="15" hidden="false" customHeight="true" outlineLevel="0" collapsed="false">
      <c r="A18" s="98" t="s">
        <v>21</v>
      </c>
      <c r="B18" s="99" t="n">
        <v>7.80040764470531</v>
      </c>
      <c r="C18" s="99" t="n">
        <v>2.68679742659518</v>
      </c>
      <c r="D18" s="99" t="n">
        <v>40.4122856804103</v>
      </c>
      <c r="E18" s="99" t="n">
        <v>21.7213408751991</v>
      </c>
      <c r="F18" s="99" t="n">
        <v>25.0463445693966</v>
      </c>
      <c r="G18" s="99" t="n">
        <v>24.1091874356311</v>
      </c>
      <c r="H18" s="99" t="n">
        <v>7.27107346863699</v>
      </c>
      <c r="I18" s="99" t="n">
        <v>129.047437100575</v>
      </c>
      <c r="J18" s="99" t="n">
        <v>1.8464339615212</v>
      </c>
    </row>
    <row r="19" customFormat="false" ht="15" hidden="false" customHeight="true" outlineLevel="0" collapsed="false">
      <c r="A19" s="98" t="s">
        <v>22</v>
      </c>
      <c r="B19" s="99" t="n">
        <v>17.0331908499751</v>
      </c>
      <c r="C19" s="99" t="n">
        <v>0.361120289783972</v>
      </c>
      <c r="D19" s="99" t="n">
        <v>28.6470936551167</v>
      </c>
      <c r="E19" s="99" t="n">
        <v>14.6423054216151</v>
      </c>
      <c r="F19" s="99" t="n">
        <v>57.7197177146618</v>
      </c>
      <c r="G19" s="99" t="n">
        <v>9.48077882092757</v>
      </c>
      <c r="H19" s="99" t="n">
        <v>7.43725555093602</v>
      </c>
      <c r="I19" s="99" t="n">
        <v>135.321462303016</v>
      </c>
      <c r="J19" s="99" t="n">
        <v>2.58750954299422</v>
      </c>
    </row>
    <row r="20" customFormat="false" ht="15" hidden="false" customHeight="true" outlineLevel="0" collapsed="false">
      <c r="A20" s="98" t="s">
        <v>23</v>
      </c>
      <c r="B20" s="99" t="n">
        <v>13.0665594553215</v>
      </c>
      <c r="C20" s="99" t="n">
        <v>1.26591115446051</v>
      </c>
      <c r="D20" s="99" t="n">
        <v>27.4677171116259</v>
      </c>
      <c r="E20" s="99" t="n">
        <v>25.8723653483515</v>
      </c>
      <c r="F20" s="99" t="n">
        <v>100.414675429008</v>
      </c>
      <c r="G20" s="99" t="n">
        <v>23.0527670503047</v>
      </c>
      <c r="H20" s="99" t="n">
        <v>22.8016342295252</v>
      </c>
      <c r="I20" s="99" t="n">
        <v>213.941629778598</v>
      </c>
      <c r="J20" s="99" t="n">
        <v>4.11685529049546</v>
      </c>
    </row>
    <row r="21" customFormat="false" ht="15" hidden="false" customHeight="true" outlineLevel="0" collapsed="false">
      <c r="A21" s="98" t="s">
        <v>24</v>
      </c>
      <c r="B21" s="99" t="n">
        <v>64.0671199047269</v>
      </c>
      <c r="C21" s="99" t="n">
        <v>1.69454974815951</v>
      </c>
      <c r="D21" s="99" t="n">
        <v>32.7124823127875</v>
      </c>
      <c r="E21" s="99" t="n">
        <v>36.8348683881001</v>
      </c>
      <c r="F21" s="99" t="n">
        <v>127.430857139848</v>
      </c>
      <c r="G21" s="99" t="n">
        <v>63.7971411643021</v>
      </c>
      <c r="H21" s="99" t="n">
        <v>30.2179649025269</v>
      </c>
      <c r="I21" s="99" t="n">
        <v>356.754983560451</v>
      </c>
      <c r="J21" s="99" t="n">
        <v>5.44968266851302</v>
      </c>
    </row>
    <row r="22" customFormat="false" ht="1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5" hidden="false" customHeight="true" outlineLevel="0" collapsed="false">
      <c r="A23" s="122" t="s">
        <v>25</v>
      </c>
      <c r="B23" s="126" t="n">
        <v>101.967277854729</v>
      </c>
      <c r="C23" s="126" t="n">
        <v>6.00837861899917</v>
      </c>
      <c r="D23" s="126" t="n">
        <v>129.239578759941</v>
      </c>
      <c r="E23" s="126" t="n">
        <v>99.0708800332658</v>
      </c>
      <c r="F23" s="126" t="n">
        <v>310.611594852915</v>
      </c>
      <c r="G23" s="126" t="n">
        <v>120.439874471165</v>
      </c>
      <c r="H23" s="126" t="n">
        <v>67.7279281516251</v>
      </c>
      <c r="I23" s="126" t="n">
        <v>835.06551274264</v>
      </c>
      <c r="J23" s="126" t="n">
        <v>3.48497588702803</v>
      </c>
    </row>
    <row r="24" customFormat="false" ht="15" hidden="false" customHeight="true" outlineLevel="0" collapsed="false"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J25" s="153" t="s">
        <v>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3" min="2" style="147" width="14.99"/>
    <col collapsed="false" customWidth="false" hidden="false" outlineLevel="0" max="257" min="14" style="147" width="7.99"/>
  </cols>
  <sheetData>
    <row r="1" customFormat="false" ht="15" hidden="false" customHeight="true" outlineLevel="0" collapsed="false">
      <c r="A1" s="148" t="s">
        <v>44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30" hidden="false" customHeight="true" outlineLevel="0" collapsed="false">
      <c r="A3" s="3" t="s">
        <v>1</v>
      </c>
      <c r="B3" s="3" t="s">
        <v>249</v>
      </c>
      <c r="C3" s="3"/>
      <c r="D3" s="3"/>
      <c r="E3" s="3"/>
      <c r="F3" s="3" t="s">
        <v>250</v>
      </c>
      <c r="G3" s="3"/>
      <c r="H3" s="3"/>
      <c r="I3" s="3"/>
      <c r="J3" s="3" t="s">
        <v>252</v>
      </c>
      <c r="K3" s="3" t="s">
        <v>251</v>
      </c>
      <c r="L3" s="3" t="s">
        <v>253</v>
      </c>
      <c r="M3" s="3" t="s">
        <v>254</v>
      </c>
    </row>
    <row r="4" customFormat="false" ht="67.5" hidden="false" customHeight="true" outlineLevel="0" collapsed="false">
      <c r="A4" s="3"/>
      <c r="B4" s="3" t="s">
        <v>255</v>
      </c>
      <c r="C4" s="3" t="s">
        <v>256</v>
      </c>
      <c r="D4" s="3" t="s">
        <v>257</v>
      </c>
      <c r="E4" s="3" t="s">
        <v>443</v>
      </c>
      <c r="F4" s="3" t="s">
        <v>261</v>
      </c>
      <c r="G4" s="3" t="s">
        <v>262</v>
      </c>
      <c r="H4" s="3" t="s">
        <v>263</v>
      </c>
      <c r="I4" s="3" t="s">
        <v>264</v>
      </c>
      <c r="J4" s="3" t="s">
        <v>266</v>
      </c>
      <c r="K4" s="3" t="s">
        <v>267</v>
      </c>
      <c r="L4" s="3"/>
      <c r="M4" s="3"/>
    </row>
    <row r="5" customFormat="false" ht="15" hidden="false" customHeight="true" outlineLevel="0" collapsed="false">
      <c r="A5" s="96" t="s">
        <v>8</v>
      </c>
      <c r="B5" s="97" t="n">
        <v>203.434942366697</v>
      </c>
      <c r="C5" s="97" t="n">
        <v>59.2467354066643</v>
      </c>
      <c r="D5" s="97" t="n">
        <v>47.5853794818454</v>
      </c>
      <c r="E5" s="97" t="n">
        <v>282.432950802509</v>
      </c>
      <c r="F5" s="97" t="n">
        <v>90.7511267513348</v>
      </c>
      <c r="G5" s="97" t="n">
        <v>109.117198132867</v>
      </c>
      <c r="H5" s="97" t="n">
        <v>19.1873743750465</v>
      </c>
      <c r="I5" s="97" t="n">
        <v>325.121978198938</v>
      </c>
      <c r="J5" s="97" t="n">
        <v>18.4511626930252</v>
      </c>
      <c r="K5" s="97" t="n">
        <v>77.6590176458788</v>
      </c>
      <c r="L5" s="97" t="n">
        <v>1232.98786585481</v>
      </c>
      <c r="M5" s="97" t="n">
        <v>5.39043518543119</v>
      </c>
    </row>
    <row r="6" customFormat="false" ht="15" hidden="false" customHeight="true" outlineLevel="0" collapsed="false">
      <c r="A6" s="96" t="s">
        <v>9</v>
      </c>
      <c r="B6" s="97" t="n">
        <v>115.870126468146</v>
      </c>
      <c r="C6" s="97" t="n">
        <v>43.8074992262192</v>
      </c>
      <c r="D6" s="97" t="n">
        <v>43.8260485691265</v>
      </c>
      <c r="E6" s="97" t="n">
        <v>394.028209246831</v>
      </c>
      <c r="F6" s="97" t="n">
        <v>70.7202655379919</v>
      </c>
      <c r="G6" s="97" t="n">
        <v>70.567500610661</v>
      </c>
      <c r="H6" s="97" t="n">
        <v>11.7700084909362</v>
      </c>
      <c r="I6" s="97" t="n">
        <v>217.122380886785</v>
      </c>
      <c r="J6" s="97" t="n">
        <v>16.0329173688066</v>
      </c>
      <c r="K6" s="97" t="n">
        <v>33.303421822257</v>
      </c>
      <c r="L6" s="97" t="n">
        <v>1017.04837822776</v>
      </c>
      <c r="M6" s="97" t="n">
        <v>7.20018408244585</v>
      </c>
    </row>
    <row r="7" customFormat="false" ht="15" hidden="false" customHeight="true" outlineLevel="0" collapsed="false">
      <c r="A7" s="96" t="s">
        <v>10</v>
      </c>
      <c r="B7" s="97" t="n">
        <v>44.7307897869135</v>
      </c>
      <c r="C7" s="97" t="n">
        <v>9.28756190248945</v>
      </c>
      <c r="D7" s="97" t="n">
        <v>5.67807650423952</v>
      </c>
      <c r="E7" s="97" t="n">
        <v>83.102480569686</v>
      </c>
      <c r="F7" s="97" t="n">
        <v>16.1082204879981</v>
      </c>
      <c r="G7" s="97" t="n">
        <v>5.79625158941231</v>
      </c>
      <c r="H7" s="97" t="n">
        <v>1.76032018800988</v>
      </c>
      <c r="I7" s="97" t="n">
        <v>26.8493893522181</v>
      </c>
      <c r="J7" s="97" t="n">
        <v>6.59170763734311</v>
      </c>
      <c r="K7" s="97" t="n">
        <v>10.009927735194</v>
      </c>
      <c r="L7" s="97" t="n">
        <v>209.914725753504</v>
      </c>
      <c r="M7" s="97" t="n">
        <v>4.42720739415338</v>
      </c>
    </row>
    <row r="8" customFormat="false" ht="15" hidden="false" customHeight="true" outlineLevel="0" collapsed="false">
      <c r="A8" s="96" t="s">
        <v>11</v>
      </c>
      <c r="B8" s="97" t="n">
        <v>1349.24627079864</v>
      </c>
      <c r="C8" s="97" t="n">
        <v>869.143064170484</v>
      </c>
      <c r="D8" s="97" t="n">
        <v>357.079377446013</v>
      </c>
      <c r="E8" s="97" t="n">
        <v>612.747864824931</v>
      </c>
      <c r="F8" s="97" t="n">
        <v>1348.76604646272</v>
      </c>
      <c r="G8" s="97" t="n">
        <v>2752.93913723119</v>
      </c>
      <c r="H8" s="97" t="n">
        <v>67.7800281111082</v>
      </c>
      <c r="I8" s="97" t="n">
        <v>2604.78881555293</v>
      </c>
      <c r="J8" s="97" t="n">
        <v>61.1231864044182</v>
      </c>
      <c r="K8" s="97" t="n">
        <v>456.906126250383</v>
      </c>
      <c r="L8" s="97" t="n">
        <v>10480.5199172528</v>
      </c>
      <c r="M8" s="97" t="n">
        <v>7.45089146555125</v>
      </c>
    </row>
    <row r="9" customFormat="false" ht="15" hidden="false" customHeight="true" outlineLevel="0" collapsed="false">
      <c r="A9" s="96" t="s">
        <v>12</v>
      </c>
      <c r="B9" s="97" t="n">
        <v>262.939417570791</v>
      </c>
      <c r="C9" s="97" t="n">
        <v>88.7162169958498</v>
      </c>
      <c r="D9" s="97" t="n">
        <v>64.7460537405406</v>
      </c>
      <c r="E9" s="97" t="n">
        <v>414.279598811514</v>
      </c>
      <c r="F9" s="97" t="n">
        <v>112.637553034429</v>
      </c>
      <c r="G9" s="97" t="n">
        <v>147.702006745869</v>
      </c>
      <c r="H9" s="97" t="n">
        <v>28.6209658685869</v>
      </c>
      <c r="I9" s="97" t="n">
        <v>654.821077514904</v>
      </c>
      <c r="J9" s="97" t="n">
        <v>13.5858484802449</v>
      </c>
      <c r="K9" s="97" t="n">
        <v>88.9783775975652</v>
      </c>
      <c r="L9" s="97" t="n">
        <v>1877.02711636029</v>
      </c>
      <c r="M9" s="97" t="n">
        <v>6.36738709641368</v>
      </c>
    </row>
    <row r="10" customFormat="false" ht="15" hidden="false" customHeight="true" outlineLevel="0" collapsed="false">
      <c r="A10" s="96" t="s">
        <v>13</v>
      </c>
      <c r="B10" s="97" t="n">
        <v>304.880440116008</v>
      </c>
      <c r="C10" s="97" t="n">
        <v>86.3636393801562</v>
      </c>
      <c r="D10" s="97" t="n">
        <v>60.8201037294428</v>
      </c>
      <c r="E10" s="97" t="n">
        <v>431.965843178571</v>
      </c>
      <c r="F10" s="97" t="n">
        <v>118.178624762132</v>
      </c>
      <c r="G10" s="97" t="n">
        <v>224.345671997191</v>
      </c>
      <c r="H10" s="97" t="n">
        <v>8.87392732696718</v>
      </c>
      <c r="I10" s="97" t="n">
        <v>392.488375768009</v>
      </c>
      <c r="J10" s="97" t="n">
        <v>32.1004531693671</v>
      </c>
      <c r="K10" s="97" t="n">
        <v>108.412899681271</v>
      </c>
      <c r="L10" s="97" t="n">
        <v>1768.42997910912</v>
      </c>
      <c r="M10" s="97" t="n">
        <v>5.12980257002935</v>
      </c>
    </row>
    <row r="11" customFormat="false" ht="15" hidden="false" customHeight="true" outlineLevel="0" collapsed="false">
      <c r="A11" s="96" t="s">
        <v>14</v>
      </c>
      <c r="B11" s="97" t="n">
        <v>99.2377528571201</v>
      </c>
      <c r="C11" s="97" t="n">
        <v>48.5473308779764</v>
      </c>
      <c r="D11" s="97" t="n">
        <v>21.4882862643267</v>
      </c>
      <c r="E11" s="97" t="n">
        <v>127.76010441037</v>
      </c>
      <c r="F11" s="97" t="n">
        <v>54.5893052142323</v>
      </c>
      <c r="G11" s="97" t="n">
        <v>54.5869328363171</v>
      </c>
      <c r="H11" s="97" t="n">
        <v>14.7596796690297</v>
      </c>
      <c r="I11" s="97" t="n">
        <v>113.27052937807</v>
      </c>
      <c r="J11" s="97" t="n">
        <v>17.7701291587191</v>
      </c>
      <c r="K11" s="97" t="n">
        <v>57.2939650271847</v>
      </c>
      <c r="L11" s="97" t="n">
        <v>609.304015693346</v>
      </c>
      <c r="M11" s="97" t="n">
        <v>5.3377884796733</v>
      </c>
    </row>
    <row r="12" customFormat="false" ht="15" hidden="false" customHeight="true" outlineLevel="0" collapsed="false">
      <c r="A12" s="96" t="s">
        <v>15</v>
      </c>
      <c r="B12" s="97" t="n">
        <v>63.6159925075637</v>
      </c>
      <c r="C12" s="97" t="n">
        <v>31.7680963671552</v>
      </c>
      <c r="D12" s="97" t="n">
        <v>16.0927628438199</v>
      </c>
      <c r="E12" s="97" t="n">
        <v>126.549806179683</v>
      </c>
      <c r="F12" s="97" t="n">
        <v>46.2072065187495</v>
      </c>
      <c r="G12" s="97" t="n">
        <v>30.1190780316368</v>
      </c>
      <c r="H12" s="97" t="n">
        <v>2.98388388307302</v>
      </c>
      <c r="I12" s="97" t="n">
        <v>104.172675650708</v>
      </c>
      <c r="J12" s="97" t="n">
        <v>10.1733642454923</v>
      </c>
      <c r="K12" s="97" t="n">
        <v>49.0419140771467</v>
      </c>
      <c r="L12" s="97" t="n">
        <v>480.724780305028</v>
      </c>
      <c r="M12" s="97" t="n">
        <v>5.23511603504802</v>
      </c>
    </row>
    <row r="13" customFormat="false" ht="15" hidden="false" customHeight="true" outlineLevel="0" collapsed="false">
      <c r="A13" s="96" t="s">
        <v>16</v>
      </c>
      <c r="B13" s="97" t="n">
        <v>67.045614663437</v>
      </c>
      <c r="C13" s="97" t="n">
        <v>28.2132601372328</v>
      </c>
      <c r="D13" s="97" t="n">
        <v>14.6424947652481</v>
      </c>
      <c r="E13" s="97" t="n">
        <v>130.108919161921</v>
      </c>
      <c r="F13" s="97" t="n">
        <v>33.70140154056</v>
      </c>
      <c r="G13" s="97" t="n">
        <v>45.8996581441364</v>
      </c>
      <c r="H13" s="97" t="n">
        <v>4.12642145530905</v>
      </c>
      <c r="I13" s="97" t="n">
        <v>78.5298873024601</v>
      </c>
      <c r="J13" s="97" t="n">
        <v>12.4143679311682</v>
      </c>
      <c r="K13" s="97" t="n">
        <v>20.6890161689494</v>
      </c>
      <c r="L13" s="97" t="n">
        <v>435.371041270422</v>
      </c>
      <c r="M13" s="97" t="n">
        <v>4.09071388951072</v>
      </c>
    </row>
    <row r="14" customFormat="false" ht="15" hidden="false" customHeight="true" outlineLevel="0" collapsed="false">
      <c r="A14" s="96" t="s">
        <v>17</v>
      </c>
      <c r="B14" s="97" t="n">
        <v>92.4910304198253</v>
      </c>
      <c r="C14" s="97" t="n">
        <v>34.2602711429172</v>
      </c>
      <c r="D14" s="97" t="n">
        <v>23.2977971311373</v>
      </c>
      <c r="E14" s="97" t="n">
        <v>135.805405762357</v>
      </c>
      <c r="F14" s="97" t="n">
        <v>47.2119630319984</v>
      </c>
      <c r="G14" s="97" t="n">
        <v>37.2328905199004</v>
      </c>
      <c r="H14" s="97" t="n">
        <v>1.70197629688327</v>
      </c>
      <c r="I14" s="97" t="n">
        <v>105.255484254786</v>
      </c>
      <c r="J14" s="97" t="n">
        <v>14.0321551014081</v>
      </c>
      <c r="K14" s="97" t="n">
        <v>25.026247773585</v>
      </c>
      <c r="L14" s="97" t="n">
        <v>516.315221434798</v>
      </c>
      <c r="M14" s="97" t="n">
        <v>6.01638099626038</v>
      </c>
    </row>
    <row r="15" customFormat="false" ht="15" hidden="false" customHeight="true" outlineLevel="0" collapsed="false">
      <c r="A15" s="96" t="s">
        <v>18</v>
      </c>
      <c r="B15" s="97" t="n">
        <v>40.5083879477317</v>
      </c>
      <c r="C15" s="97" t="n">
        <v>15.4937647940415</v>
      </c>
      <c r="D15" s="97" t="n">
        <v>0.745502913125533</v>
      </c>
      <c r="E15" s="97" t="n">
        <v>53.82355515532</v>
      </c>
      <c r="F15" s="97" t="n">
        <v>26.6849563112884</v>
      </c>
      <c r="G15" s="97" t="n">
        <v>64.8961809365132</v>
      </c>
      <c r="H15" s="97" t="n">
        <v>1.48072099550369</v>
      </c>
      <c r="I15" s="97" t="n">
        <v>52.053009954101</v>
      </c>
      <c r="J15" s="97" t="n">
        <v>7.99499704006419</v>
      </c>
      <c r="K15" s="97" t="n">
        <v>24.0873322438155</v>
      </c>
      <c r="L15" s="97" t="n">
        <v>287.768408291505</v>
      </c>
      <c r="M15" s="97" t="n">
        <v>5.573507318317</v>
      </c>
    </row>
    <row r="16" customFormat="false" ht="15" hidden="false" customHeight="true" outlineLevel="0" collapsed="false">
      <c r="A16" s="96" t="s">
        <v>19</v>
      </c>
      <c r="B16" s="97" t="n">
        <v>217.723349172198</v>
      </c>
      <c r="C16" s="97" t="n">
        <v>57.7573201895379</v>
      </c>
      <c r="D16" s="97" t="n">
        <v>53.7461375150775</v>
      </c>
      <c r="E16" s="97" t="n">
        <v>403.928486993588</v>
      </c>
      <c r="F16" s="97" t="n">
        <v>60.2675693076441</v>
      </c>
      <c r="G16" s="97" t="n">
        <v>202.996835284497</v>
      </c>
      <c r="H16" s="97" t="n">
        <v>3.62374379695765</v>
      </c>
      <c r="I16" s="97" t="n">
        <v>191.954730674946</v>
      </c>
      <c r="J16" s="97" t="n">
        <v>9.10214394266729</v>
      </c>
      <c r="K16" s="97" t="n">
        <v>45.3945608978748</v>
      </c>
      <c r="L16" s="97" t="n">
        <v>1246.49487777499</v>
      </c>
      <c r="M16" s="97" t="n">
        <v>5.74037976522925</v>
      </c>
    </row>
    <row r="17" customFormat="false" ht="15" hidden="false" customHeight="true" outlineLevel="0" collapsed="false">
      <c r="A17" s="98" t="s">
        <v>20</v>
      </c>
      <c r="B17" s="99" t="n">
        <v>2861.72411467507</v>
      </c>
      <c r="C17" s="99" t="n">
        <v>1372.60476059072</v>
      </c>
      <c r="D17" s="99" t="n">
        <v>709.748020903942</v>
      </c>
      <c r="E17" s="99" t="n">
        <v>3196.53322509728</v>
      </c>
      <c r="F17" s="99" t="n">
        <v>2025.82423896108</v>
      </c>
      <c r="G17" s="99" t="n">
        <v>3746.19934206019</v>
      </c>
      <c r="H17" s="99" t="n">
        <v>166.669050457411</v>
      </c>
      <c r="I17" s="99" t="n">
        <v>4866.42833448886</v>
      </c>
      <c r="J17" s="99" t="n">
        <v>219.372433172724</v>
      </c>
      <c r="K17" s="99" t="n">
        <v>996.802806921105</v>
      </c>
      <c r="L17" s="99" t="n">
        <v>20161.9063273284</v>
      </c>
      <c r="M17" s="99" t="n">
        <v>6.44039043964873</v>
      </c>
    </row>
    <row r="18" customFormat="false" ht="15" hidden="false" customHeight="true" outlineLevel="0" collapsed="false">
      <c r="A18" s="11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</row>
    <row r="19" customFormat="false" ht="15" hidden="false" customHeight="true" outlineLevel="0" collapsed="false">
      <c r="A19" s="98" t="s">
        <v>21</v>
      </c>
      <c r="B19" s="99" t="n">
        <v>4471.79502311124</v>
      </c>
      <c r="C19" s="99" t="n">
        <v>1862.03386546598</v>
      </c>
      <c r="D19" s="99" t="n">
        <v>1039.56278412136</v>
      </c>
      <c r="E19" s="99" t="n">
        <v>4604.09744325139</v>
      </c>
      <c r="F19" s="99" t="n">
        <v>2619.28217716214</v>
      </c>
      <c r="G19" s="99" t="n">
        <v>5244.23913538709</v>
      </c>
      <c r="H19" s="99" t="n">
        <v>200.068404873194</v>
      </c>
      <c r="I19" s="99" t="n">
        <v>6468.69215820969</v>
      </c>
      <c r="J19" s="99" t="n">
        <v>319.578631054592</v>
      </c>
      <c r="K19" s="99" t="n">
        <v>1376.64883157548</v>
      </c>
      <c r="L19" s="99" t="n">
        <v>28205.9984542122</v>
      </c>
      <c r="M19" s="99" t="n">
        <v>6.01687629367297</v>
      </c>
    </row>
    <row r="20" customFormat="false" ht="15" hidden="false" customHeight="true" outlineLevel="0" collapsed="false">
      <c r="A20" s="98" t="s">
        <v>22</v>
      </c>
      <c r="B20" s="99" t="n">
        <v>2639.74037847659</v>
      </c>
      <c r="C20" s="99" t="n">
        <v>753.3283442094</v>
      </c>
      <c r="D20" s="99" t="n">
        <v>690.688608432404</v>
      </c>
      <c r="E20" s="99" t="n">
        <v>5809.29830584192</v>
      </c>
      <c r="F20" s="99" t="n">
        <v>1048.58104709394</v>
      </c>
      <c r="G20" s="99" t="n">
        <v>2383.85861875547</v>
      </c>
      <c r="H20" s="99" t="n">
        <v>86.9060979692082</v>
      </c>
      <c r="I20" s="99" t="n">
        <v>3122.16434210074</v>
      </c>
      <c r="J20" s="99" t="n">
        <v>201.717949961197</v>
      </c>
      <c r="K20" s="99" t="n">
        <v>882.728039984386</v>
      </c>
      <c r="L20" s="99" t="n">
        <v>17619.0117328252</v>
      </c>
      <c r="M20" s="99" t="n">
        <v>5.37796994256281</v>
      </c>
    </row>
    <row r="21" customFormat="false" ht="15" hidden="false" customHeight="true" outlineLevel="0" collapsed="false">
      <c r="A21" s="98" t="s">
        <v>23</v>
      </c>
      <c r="B21" s="99" t="n">
        <v>3171.68406509313</v>
      </c>
      <c r="C21" s="99" t="n">
        <v>777.307414456464</v>
      </c>
      <c r="D21" s="99" t="n">
        <v>423.761604224117</v>
      </c>
      <c r="E21" s="99" t="n">
        <v>3799.75870703436</v>
      </c>
      <c r="F21" s="99" t="n">
        <v>3635.44360683292</v>
      </c>
      <c r="G21" s="99" t="n">
        <v>3563.09153932245</v>
      </c>
      <c r="H21" s="99" t="n">
        <v>78.1579064763715</v>
      </c>
      <c r="I21" s="99" t="n">
        <v>3046.21300201898</v>
      </c>
      <c r="J21" s="99" t="n">
        <v>371.43041271996</v>
      </c>
      <c r="K21" s="99" t="n">
        <v>1126.85095520175</v>
      </c>
      <c r="L21" s="99" t="n">
        <v>19993.6992133805</v>
      </c>
      <c r="M21" s="99" t="n">
        <v>6.27098673499821</v>
      </c>
    </row>
    <row r="22" customFormat="false" ht="15" hidden="false" customHeight="true" outlineLevel="0" collapsed="false">
      <c r="A22" s="98" t="s">
        <v>24</v>
      </c>
      <c r="B22" s="99" t="n">
        <v>2893.04741550676</v>
      </c>
      <c r="C22" s="99" t="n">
        <v>729.623431338406</v>
      </c>
      <c r="D22" s="99" t="n">
        <v>197.55682402835</v>
      </c>
      <c r="E22" s="99" t="n">
        <v>2645.73743882503</v>
      </c>
      <c r="F22" s="99" t="n">
        <v>1253.16494306051</v>
      </c>
      <c r="G22" s="99" t="n">
        <v>1848.42144293464</v>
      </c>
      <c r="H22" s="99" t="n">
        <v>62.8916791523566</v>
      </c>
      <c r="I22" s="99" t="n">
        <v>2082.96232465721</v>
      </c>
      <c r="J22" s="99" t="n">
        <v>275.175321835754</v>
      </c>
      <c r="K22" s="99" t="n">
        <v>762.361494264203</v>
      </c>
      <c r="L22" s="99" t="n">
        <v>12750.9423156032</v>
      </c>
      <c r="M22" s="99" t="n">
        <v>3.83412264785787</v>
      </c>
    </row>
    <row r="23" customFormat="false" ht="15" hidden="false" customHeight="true" outlineLevel="0" collapsed="false">
      <c r="A23" s="149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</row>
    <row r="24" customFormat="false" ht="15" hidden="false" customHeight="true" outlineLevel="0" collapsed="false">
      <c r="A24" s="122" t="s">
        <v>25</v>
      </c>
      <c r="B24" s="126" t="n">
        <v>13176.2668821877</v>
      </c>
      <c r="C24" s="126" t="n">
        <v>4122.29305547024</v>
      </c>
      <c r="D24" s="126" t="n">
        <v>2351.56982080623</v>
      </c>
      <c r="E24" s="126" t="n">
        <v>16858.8918949527</v>
      </c>
      <c r="F24" s="126" t="n">
        <v>8556.47177414951</v>
      </c>
      <c r="G24" s="126" t="n">
        <v>13039.6107363996</v>
      </c>
      <c r="H24" s="126" t="n">
        <v>428.024088471131</v>
      </c>
      <c r="I24" s="126" t="n">
        <v>14720.0318269866</v>
      </c>
      <c r="J24" s="126" t="n">
        <v>1167.9023155715</v>
      </c>
      <c r="K24" s="126" t="n">
        <v>4148.58932102582</v>
      </c>
      <c r="L24" s="126" t="n">
        <v>78569.6517160211</v>
      </c>
      <c r="M24" s="126" t="n">
        <v>5.42145370160581</v>
      </c>
    </row>
    <row r="25" customFormat="false" ht="15" hidden="false" customHeight="true" outlineLevel="0" collapsed="false"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</row>
    <row r="26" customFormat="false" ht="15" hidden="false" customHeight="true" outlineLevel="0" collapsed="false">
      <c r="M26" s="153" t="s">
        <v>444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3" min="2" style="147" width="14.99"/>
    <col collapsed="false" customWidth="false" hidden="false" outlineLevel="0" max="257" min="14" style="147" width="7.99"/>
  </cols>
  <sheetData>
    <row r="1" customFormat="false" ht="15" hidden="false" customHeight="true" outlineLevel="0" collapsed="false">
      <c r="A1" s="148" t="s">
        <v>44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30" hidden="false" customHeight="true" outlineLevel="0" collapsed="false">
      <c r="A3" s="3" t="s">
        <v>1</v>
      </c>
      <c r="B3" s="3" t="s">
        <v>249</v>
      </c>
      <c r="C3" s="3"/>
      <c r="D3" s="3"/>
      <c r="E3" s="3"/>
      <c r="F3" s="3" t="s">
        <v>250</v>
      </c>
      <c r="G3" s="3"/>
      <c r="H3" s="3"/>
      <c r="I3" s="3"/>
      <c r="J3" s="3" t="s">
        <v>252</v>
      </c>
      <c r="K3" s="3" t="s">
        <v>251</v>
      </c>
      <c r="L3" s="3" t="s">
        <v>253</v>
      </c>
      <c r="M3" s="3" t="s">
        <v>254</v>
      </c>
    </row>
    <row r="4" customFormat="false" ht="67.5" hidden="false" customHeight="true" outlineLevel="0" collapsed="false">
      <c r="A4" s="3"/>
      <c r="B4" s="3" t="s">
        <v>255</v>
      </c>
      <c r="C4" s="3" t="s">
        <v>256</v>
      </c>
      <c r="D4" s="3" t="s">
        <v>257</v>
      </c>
      <c r="E4" s="3" t="s">
        <v>443</v>
      </c>
      <c r="F4" s="3" t="s">
        <v>261</v>
      </c>
      <c r="G4" s="3" t="s">
        <v>262</v>
      </c>
      <c r="H4" s="3" t="s">
        <v>263</v>
      </c>
      <c r="I4" s="3" t="s">
        <v>264</v>
      </c>
      <c r="J4" s="3" t="s">
        <v>266</v>
      </c>
      <c r="K4" s="3" t="s">
        <v>267</v>
      </c>
      <c r="L4" s="3"/>
      <c r="M4" s="3"/>
    </row>
    <row r="5" customFormat="false" ht="15" hidden="false" customHeight="true" outlineLevel="0" collapsed="false">
      <c r="A5" s="96" t="s">
        <v>8</v>
      </c>
      <c r="B5" s="97" t="n">
        <v>2.499439516384</v>
      </c>
      <c r="C5" s="97" t="n">
        <v>0.841574551088097</v>
      </c>
      <c r="D5" s="97" t="n">
        <v>0.876238755839132</v>
      </c>
      <c r="E5" s="97" t="n">
        <v>5.68053741906867</v>
      </c>
      <c r="F5" s="97" t="n">
        <v>0.716107415409777</v>
      </c>
      <c r="G5" s="97" t="n">
        <v>1.59646270613933</v>
      </c>
      <c r="H5" s="97" t="n">
        <v>0.169248405784992</v>
      </c>
      <c r="I5" s="97" t="n">
        <v>4.94772548107977</v>
      </c>
      <c r="J5" s="97" t="n">
        <v>0.305382736528352</v>
      </c>
      <c r="K5" s="97" t="n">
        <v>1.15013421400921</v>
      </c>
      <c r="L5" s="97" t="n">
        <v>18.7828512013313</v>
      </c>
      <c r="M5" s="97" t="n">
        <v>5.44430469603807</v>
      </c>
    </row>
    <row r="6" customFormat="false" ht="15" hidden="false" customHeight="true" outlineLevel="0" collapsed="false">
      <c r="A6" s="96" t="s">
        <v>9</v>
      </c>
      <c r="B6" s="97" t="n">
        <v>1.68754189780544</v>
      </c>
      <c r="C6" s="97" t="n">
        <v>0.744152985565886</v>
      </c>
      <c r="D6" s="97" t="n">
        <v>0.919243101460345</v>
      </c>
      <c r="E6" s="97" t="n">
        <v>8.21732625062429</v>
      </c>
      <c r="F6" s="97" t="n">
        <v>0.596135903952736</v>
      </c>
      <c r="G6" s="97" t="n">
        <v>1.28488220061271</v>
      </c>
      <c r="H6" s="97" t="n">
        <v>0.10418062622004</v>
      </c>
      <c r="I6" s="97" t="n">
        <v>3.57587022590116</v>
      </c>
      <c r="J6" s="97" t="n">
        <v>0.271224737962325</v>
      </c>
      <c r="K6" s="97" t="n">
        <v>0.544508326708444</v>
      </c>
      <c r="L6" s="97" t="n">
        <v>17.9450662568134</v>
      </c>
      <c r="M6" s="97" t="n">
        <v>7.76842695100146</v>
      </c>
    </row>
    <row r="7" customFormat="false" ht="15" hidden="false" customHeight="true" outlineLevel="0" collapsed="false">
      <c r="A7" s="96" t="s">
        <v>10</v>
      </c>
      <c r="B7" s="97" t="n">
        <v>0.611779167684531</v>
      </c>
      <c r="C7" s="97" t="n">
        <v>0.129286404678533</v>
      </c>
      <c r="D7" s="97" t="n">
        <v>0.0957407584357369</v>
      </c>
      <c r="E7" s="97" t="n">
        <v>1.46904259483237</v>
      </c>
      <c r="F7" s="97" t="n">
        <v>0.15102295295103</v>
      </c>
      <c r="G7" s="97" t="n">
        <v>0.0903649991140364</v>
      </c>
      <c r="H7" s="97" t="n">
        <v>0.0153940664308918</v>
      </c>
      <c r="I7" s="97" t="n">
        <v>0.399341831307972</v>
      </c>
      <c r="J7" s="97" t="n">
        <v>0.123727264155523</v>
      </c>
      <c r="K7" s="97" t="n">
        <v>0.179339643134052</v>
      </c>
      <c r="L7" s="97" t="n">
        <v>3.26503968272468</v>
      </c>
      <c r="M7" s="97" t="n">
        <v>4.6643424038924</v>
      </c>
    </row>
    <row r="8" customFormat="false" ht="15" hidden="false" customHeight="true" outlineLevel="0" collapsed="false">
      <c r="A8" s="96" t="s">
        <v>11</v>
      </c>
      <c r="B8" s="97" t="n">
        <v>20.9795476977203</v>
      </c>
      <c r="C8" s="97" t="n">
        <v>15.6122451200417</v>
      </c>
      <c r="D8" s="97" t="n">
        <v>7.56720397875834</v>
      </c>
      <c r="E8" s="97" t="n">
        <v>13.6508258239169</v>
      </c>
      <c r="F8" s="97" t="n">
        <v>8.92556047846994</v>
      </c>
      <c r="G8" s="97" t="n">
        <v>44.935410168668</v>
      </c>
      <c r="H8" s="97" t="n">
        <v>0.805449270277655</v>
      </c>
      <c r="I8" s="97" t="n">
        <v>35.1464978721823</v>
      </c>
      <c r="J8" s="97" t="n">
        <v>0.879369131632181</v>
      </c>
      <c r="K8" s="97" t="n">
        <v>8.03952285486214</v>
      </c>
      <c r="L8" s="97" t="n">
        <v>156.541632396529</v>
      </c>
      <c r="M8" s="97" t="n">
        <v>7.63245404176155</v>
      </c>
    </row>
    <row r="9" customFormat="false" ht="15" hidden="false" customHeight="true" outlineLevel="0" collapsed="false">
      <c r="A9" s="96" t="s">
        <v>12</v>
      </c>
      <c r="B9" s="97" t="n">
        <v>3.59629168638818</v>
      </c>
      <c r="C9" s="97" t="n">
        <v>1.3185150236956</v>
      </c>
      <c r="D9" s="97" t="n">
        <v>1.2744575640069</v>
      </c>
      <c r="E9" s="97" t="n">
        <v>8.24901805123993</v>
      </c>
      <c r="F9" s="97" t="n">
        <v>0.936147472191879</v>
      </c>
      <c r="G9" s="97" t="n">
        <v>2.302617902256</v>
      </c>
      <c r="H9" s="97" t="n">
        <v>0.223234930348515</v>
      </c>
      <c r="I9" s="97" t="n">
        <v>8.58600710235333</v>
      </c>
      <c r="J9" s="97" t="n">
        <v>0.239029357719641</v>
      </c>
      <c r="K9" s="97" t="n">
        <v>1.44978770347994</v>
      </c>
      <c r="L9" s="97" t="n">
        <v>28.1751067936799</v>
      </c>
      <c r="M9" s="97" t="n">
        <v>5.96930228679659</v>
      </c>
    </row>
    <row r="10" customFormat="false" ht="15" hidden="false" customHeight="true" outlineLevel="0" collapsed="false">
      <c r="A10" s="96" t="s">
        <v>13</v>
      </c>
      <c r="B10" s="97" t="n">
        <v>3.62970631873339</v>
      </c>
      <c r="C10" s="97" t="n">
        <v>1.18104514443621</v>
      </c>
      <c r="D10" s="97" t="n">
        <v>1.00664199279141</v>
      </c>
      <c r="E10" s="97" t="n">
        <v>7.51129354761218</v>
      </c>
      <c r="F10" s="97" t="n">
        <v>1.03449245338797</v>
      </c>
      <c r="G10" s="97" t="n">
        <v>3.03949145370714</v>
      </c>
      <c r="H10" s="97" t="n">
        <v>0.0814462858773425</v>
      </c>
      <c r="I10" s="97" t="n">
        <v>5.3248975053485</v>
      </c>
      <c r="J10" s="97" t="n">
        <v>0.626544504841421</v>
      </c>
      <c r="K10" s="97" t="n">
        <v>1.68416058503961</v>
      </c>
      <c r="L10" s="97" t="n">
        <v>25.1197197917752</v>
      </c>
      <c r="M10" s="97" t="n">
        <v>4.50174189816759</v>
      </c>
    </row>
    <row r="11" customFormat="false" ht="15" hidden="false" customHeight="true" outlineLevel="0" collapsed="false">
      <c r="A11" s="96" t="s">
        <v>14</v>
      </c>
      <c r="B11" s="97" t="n">
        <v>1.13532057680591</v>
      </c>
      <c r="C11" s="97" t="n">
        <v>0.656163694256541</v>
      </c>
      <c r="D11" s="97" t="n">
        <v>0.350080171494945</v>
      </c>
      <c r="E11" s="97" t="n">
        <v>2.31598933229318</v>
      </c>
      <c r="F11" s="97" t="n">
        <v>0.444003012747849</v>
      </c>
      <c r="G11" s="97" t="n">
        <v>0.737020250256541</v>
      </c>
      <c r="H11" s="97" t="n">
        <v>0.122679492191422</v>
      </c>
      <c r="I11" s="97" t="n">
        <v>1.43295665377733</v>
      </c>
      <c r="J11" s="97" t="n">
        <v>0.327886415364165</v>
      </c>
      <c r="K11" s="97" t="n">
        <v>0.868609208909264</v>
      </c>
      <c r="L11" s="97" t="n">
        <v>8.39070880809715</v>
      </c>
      <c r="M11" s="97" t="n">
        <v>4.71388135286357</v>
      </c>
    </row>
    <row r="12" customFormat="false" ht="15" hidden="false" customHeight="true" outlineLevel="0" collapsed="false">
      <c r="A12" s="96" t="s">
        <v>15</v>
      </c>
      <c r="B12" s="97" t="n">
        <v>0.737222654344399</v>
      </c>
      <c r="C12" s="97" t="n">
        <v>0.426033975290836</v>
      </c>
      <c r="D12" s="97" t="n">
        <v>0.271476971384799</v>
      </c>
      <c r="E12" s="97" t="n">
        <v>2.37596656279914</v>
      </c>
      <c r="F12" s="97" t="n">
        <v>0.460623476941835</v>
      </c>
      <c r="G12" s="97" t="n">
        <v>0.409440527152615</v>
      </c>
      <c r="H12" s="97" t="n">
        <v>0.0241396959610582</v>
      </c>
      <c r="I12" s="97" t="n">
        <v>1.49195236319221</v>
      </c>
      <c r="J12" s="97" t="n">
        <v>0.189550764072201</v>
      </c>
      <c r="K12" s="97" t="n">
        <v>0.731153905837775</v>
      </c>
      <c r="L12" s="97" t="n">
        <v>7.11756089697687</v>
      </c>
      <c r="M12" s="97" t="n">
        <v>5.08397206926919</v>
      </c>
    </row>
    <row r="13" customFormat="false" ht="15" hidden="false" customHeight="true" outlineLevel="0" collapsed="false">
      <c r="A13" s="96" t="s">
        <v>16</v>
      </c>
      <c r="B13" s="97" t="n">
        <v>0.821222046883492</v>
      </c>
      <c r="C13" s="97" t="n">
        <v>0.394497981764843</v>
      </c>
      <c r="D13" s="97" t="n">
        <v>0.323917622926806</v>
      </c>
      <c r="E13" s="97" t="n">
        <v>2.60715759319689</v>
      </c>
      <c r="F13" s="97" t="n">
        <v>0.307222613111002</v>
      </c>
      <c r="G13" s="97" t="n">
        <v>0.71797157036488</v>
      </c>
      <c r="H13" s="97" t="n">
        <v>0.0340516586096941</v>
      </c>
      <c r="I13" s="97" t="n">
        <v>1.10642151304419</v>
      </c>
      <c r="J13" s="97" t="n">
        <v>0.390342735762761</v>
      </c>
      <c r="K13" s="97" t="n">
        <v>0.365220582260733</v>
      </c>
      <c r="L13" s="97" t="n">
        <v>7.06802591792529</v>
      </c>
      <c r="M13" s="97" t="n">
        <v>4.25784693850921</v>
      </c>
    </row>
    <row r="14" customFormat="false" ht="15" hidden="false" customHeight="true" outlineLevel="0" collapsed="false">
      <c r="A14" s="96" t="s">
        <v>17</v>
      </c>
      <c r="B14" s="97" t="n">
        <v>1.20315680501639</v>
      </c>
      <c r="C14" s="97" t="n">
        <v>0.512178994069849</v>
      </c>
      <c r="D14" s="97" t="n">
        <v>0.405963579675944</v>
      </c>
      <c r="E14" s="97" t="n">
        <v>2.55799908936915</v>
      </c>
      <c r="F14" s="97" t="n">
        <v>0.408072069096657</v>
      </c>
      <c r="G14" s="97" t="n">
        <v>0.570891923784294</v>
      </c>
      <c r="H14" s="97" t="n">
        <v>0.0150683559634222</v>
      </c>
      <c r="I14" s="97" t="n">
        <v>1.57829022766062</v>
      </c>
      <c r="J14" s="97" t="n">
        <v>0.275852253099325</v>
      </c>
      <c r="K14" s="97" t="n">
        <v>0.486009911508328</v>
      </c>
      <c r="L14" s="97" t="n">
        <v>8.01348320924398</v>
      </c>
      <c r="M14" s="97" t="n">
        <v>6.11716275514808</v>
      </c>
    </row>
    <row r="15" customFormat="false" ht="15" hidden="false" customHeight="true" outlineLevel="0" collapsed="false">
      <c r="A15" s="96" t="s">
        <v>18</v>
      </c>
      <c r="B15" s="97" t="n">
        <v>0.560640847735591</v>
      </c>
      <c r="C15" s="97" t="n">
        <v>0.249974781271651</v>
      </c>
      <c r="D15" s="97" t="n">
        <v>0.0136875530271095</v>
      </c>
      <c r="E15" s="97" t="n">
        <v>0.967702554906156</v>
      </c>
      <c r="F15" s="97" t="n">
        <v>0.227553891985294</v>
      </c>
      <c r="G15" s="97" t="n">
        <v>0.995864227513103</v>
      </c>
      <c r="H15" s="97" t="n">
        <v>0.0177851762204516</v>
      </c>
      <c r="I15" s="97" t="n">
        <v>0.791285276775895</v>
      </c>
      <c r="J15" s="97" t="n">
        <v>0.146437352785114</v>
      </c>
      <c r="K15" s="97" t="n">
        <v>0.409287967487161</v>
      </c>
      <c r="L15" s="97" t="n">
        <v>4.38021962970752</v>
      </c>
      <c r="M15" s="97" t="n">
        <v>5.61566619193272</v>
      </c>
    </row>
    <row r="16" customFormat="false" ht="15" hidden="false" customHeight="true" outlineLevel="0" collapsed="false">
      <c r="A16" s="96" t="s">
        <v>19</v>
      </c>
      <c r="B16" s="97" t="n">
        <v>3.23552074849261</v>
      </c>
      <c r="C16" s="97" t="n">
        <v>0.972101514740987</v>
      </c>
      <c r="D16" s="97" t="n">
        <v>1.15881015858155</v>
      </c>
      <c r="E16" s="97" t="n">
        <v>8.85161540430753</v>
      </c>
      <c r="F16" s="97" t="n">
        <v>0.625745679580268</v>
      </c>
      <c r="G16" s="97" t="n">
        <v>3.34761817634516</v>
      </c>
      <c r="H16" s="97" t="n">
        <v>0.0449963150298494</v>
      </c>
      <c r="I16" s="97" t="n">
        <v>4.03454990445484</v>
      </c>
      <c r="J16" s="97" t="n">
        <v>0.140469462751107</v>
      </c>
      <c r="K16" s="97" t="n">
        <v>0.740535598658254</v>
      </c>
      <c r="L16" s="97" t="n">
        <v>23.1519629629422</v>
      </c>
      <c r="M16" s="97" t="n">
        <v>7.23498842591943</v>
      </c>
    </row>
    <row r="17" customFormat="false" ht="15" hidden="false" customHeight="true" outlineLevel="0" collapsed="false">
      <c r="A17" s="98" t="s">
        <v>20</v>
      </c>
      <c r="B17" s="99" t="n">
        <v>40.6973899639943</v>
      </c>
      <c r="C17" s="99" t="n">
        <v>23.0377701709007</v>
      </c>
      <c r="D17" s="99" t="n">
        <v>14.263462208383</v>
      </c>
      <c r="E17" s="99" t="n">
        <v>64.4544742241664</v>
      </c>
      <c r="F17" s="99" t="n">
        <v>14.8326874198262</v>
      </c>
      <c r="G17" s="99" t="n">
        <v>60.0280361059138</v>
      </c>
      <c r="H17" s="99" t="n">
        <v>1.65767427891533</v>
      </c>
      <c r="I17" s="99" t="n">
        <v>68.4157959570781</v>
      </c>
      <c r="J17" s="99" t="n">
        <v>3.91581671667412</v>
      </c>
      <c r="K17" s="99" t="n">
        <v>16.6482705018949</v>
      </c>
      <c r="L17" s="99" t="n">
        <v>307.951377547747</v>
      </c>
      <c r="M17" s="99" t="n">
        <v>6.49686450522673</v>
      </c>
    </row>
    <row r="18" customFormat="false" ht="15" hidden="false" customHeight="true" outlineLevel="0" collapsed="false">
      <c r="A18" s="11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</row>
    <row r="19" customFormat="false" ht="15" hidden="false" customHeight="true" outlineLevel="0" collapsed="false">
      <c r="A19" s="98" t="s">
        <v>21</v>
      </c>
      <c r="B19" s="99" t="n">
        <v>70.3572132070714</v>
      </c>
      <c r="C19" s="99" t="n">
        <v>33.0197334336826</v>
      </c>
      <c r="D19" s="99" t="n">
        <v>21.1760113361245</v>
      </c>
      <c r="E19" s="99" t="n">
        <v>94.9271138819627</v>
      </c>
      <c r="F19" s="99" t="n">
        <v>21.4273030885469</v>
      </c>
      <c r="G19" s="99" t="n">
        <v>91.6294171535491</v>
      </c>
      <c r="H19" s="99" t="n">
        <v>2.09049547671123</v>
      </c>
      <c r="I19" s="99" t="n">
        <v>95.4282778311559</v>
      </c>
      <c r="J19" s="99" t="n">
        <v>6.27855825684578</v>
      </c>
      <c r="K19" s="99" t="n">
        <v>24.7849869338226</v>
      </c>
      <c r="L19" s="99" t="n">
        <v>461.119110599473</v>
      </c>
      <c r="M19" s="99" t="n">
        <v>6.1630461186778</v>
      </c>
    </row>
    <row r="20" customFormat="false" ht="15" hidden="false" customHeight="true" outlineLevel="0" collapsed="false">
      <c r="A20" s="98" t="s">
        <v>22</v>
      </c>
      <c r="B20" s="99" t="n">
        <v>44.6392896330845</v>
      </c>
      <c r="C20" s="99" t="n">
        <v>14.8708993414961</v>
      </c>
      <c r="D20" s="99" t="n">
        <v>14.1606093145657</v>
      </c>
      <c r="E20" s="99" t="n">
        <v>123.695733826926</v>
      </c>
      <c r="F20" s="99" t="n">
        <v>10.9267084380191</v>
      </c>
      <c r="G20" s="99" t="n">
        <v>42.3799101588158</v>
      </c>
      <c r="H20" s="99" t="n">
        <v>0.983626724980254</v>
      </c>
      <c r="I20" s="99" t="n">
        <v>52.9973468589466</v>
      </c>
      <c r="J20" s="99" t="n">
        <v>4.64676681122248</v>
      </c>
      <c r="K20" s="99" t="n">
        <v>18.5265964712344</v>
      </c>
      <c r="L20" s="99" t="n">
        <v>327.827487579291</v>
      </c>
      <c r="M20" s="99" t="n">
        <v>6.04736188118965</v>
      </c>
    </row>
    <row r="21" customFormat="false" ht="15" hidden="false" customHeight="true" outlineLevel="0" collapsed="false">
      <c r="A21" s="98" t="s">
        <v>23</v>
      </c>
      <c r="B21" s="99" t="n">
        <v>54.3284224317879</v>
      </c>
      <c r="C21" s="99" t="n">
        <v>15.1341176305264</v>
      </c>
      <c r="D21" s="99" t="n">
        <v>9.6487114270412</v>
      </c>
      <c r="E21" s="99" t="n">
        <v>94.6169631298366</v>
      </c>
      <c r="F21" s="99" t="n">
        <v>28.3513047713421</v>
      </c>
      <c r="G21" s="99" t="n">
        <v>66.5835200136174</v>
      </c>
      <c r="H21" s="99" t="n">
        <v>1.05146557896412</v>
      </c>
      <c r="I21" s="99" t="n">
        <v>51.8969211508422</v>
      </c>
      <c r="J21" s="99" t="n">
        <v>6.38104385029118</v>
      </c>
      <c r="K21" s="99" t="n">
        <v>23.0352468833381</v>
      </c>
      <c r="L21" s="99" t="n">
        <v>351.027716867587</v>
      </c>
      <c r="M21" s="99" t="n">
        <v>6.66719310289814</v>
      </c>
    </row>
    <row r="22" customFormat="false" ht="15" hidden="false" customHeight="true" outlineLevel="0" collapsed="false">
      <c r="A22" s="98" t="s">
        <v>24</v>
      </c>
      <c r="B22" s="99" t="n">
        <v>59.6321720785434</v>
      </c>
      <c r="C22" s="99" t="n">
        <v>19.0040621130536</v>
      </c>
      <c r="D22" s="99" t="n">
        <v>5.64373305123578</v>
      </c>
      <c r="E22" s="99" t="n">
        <v>76.1731462953627</v>
      </c>
      <c r="F22" s="99" t="n">
        <v>15.3971701492632</v>
      </c>
      <c r="G22" s="99" t="n">
        <v>38.6548190379398</v>
      </c>
      <c r="H22" s="99" t="n">
        <v>0.934085949473315</v>
      </c>
      <c r="I22" s="99" t="n">
        <v>40.308413223659</v>
      </c>
      <c r="J22" s="99" t="n">
        <v>6.38588333832816</v>
      </c>
      <c r="K22" s="99" t="n">
        <v>21.9983801378309</v>
      </c>
      <c r="L22" s="99" t="n">
        <v>284.13186537469</v>
      </c>
      <c r="M22" s="99" t="n">
        <v>4.59760299959045</v>
      </c>
    </row>
    <row r="23" customFormat="false" ht="15" hidden="false" customHeight="true" outlineLevel="0" collapsed="false">
      <c r="A23" s="149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</row>
    <row r="24" customFormat="false" ht="15" hidden="false" customHeight="true" outlineLevel="0" collapsed="false">
      <c r="A24" s="122" t="s">
        <v>25</v>
      </c>
      <c r="B24" s="126" t="n">
        <v>228.957097350487</v>
      </c>
      <c r="C24" s="126" t="n">
        <v>82.0288125187588</v>
      </c>
      <c r="D24" s="126" t="n">
        <v>50.6290651289672</v>
      </c>
      <c r="E24" s="126" t="n">
        <v>389.412957134088</v>
      </c>
      <c r="F24" s="126" t="n">
        <v>76.1024864471713</v>
      </c>
      <c r="G24" s="126" t="n">
        <v>239.247666363922</v>
      </c>
      <c r="H24" s="126" t="n">
        <v>5.05967373012891</v>
      </c>
      <c r="I24" s="126" t="n">
        <v>240.630959064604</v>
      </c>
      <c r="J24" s="126" t="n">
        <v>23.6922522566876</v>
      </c>
      <c r="K24" s="126" t="n">
        <v>88.3452104262261</v>
      </c>
      <c r="L24" s="126" t="n">
        <v>1424.10618042104</v>
      </c>
      <c r="M24" s="126" t="n">
        <v>5.8489657484025</v>
      </c>
    </row>
    <row r="25" customFormat="false" ht="15" hidden="false" customHeight="true" outlineLevel="0" collapsed="false"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</row>
    <row r="26" customFormat="false" ht="15" hidden="false" customHeight="true" outlineLevel="0" collapsed="false">
      <c r="M26" s="153" t="s">
        <v>446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9" min="2" style="147" width="9.99"/>
    <col collapsed="false" customWidth="false" hidden="false" outlineLevel="0" max="257" min="20" style="147" width="7.99"/>
  </cols>
  <sheetData>
    <row r="1" customFormat="false" ht="15" hidden="false" customHeight="true" outlineLevel="0" collapsed="false">
      <c r="A1" s="148" t="s">
        <v>44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customFormat="false" ht="15" hidden="false" customHeight="true" outlineLevel="0" collapsed="false">
      <c r="A3" s="3" t="s">
        <v>1</v>
      </c>
      <c r="B3" s="3" t="s">
        <v>448</v>
      </c>
      <c r="C3" s="3" t="s">
        <v>449</v>
      </c>
      <c r="D3" s="3" t="s">
        <v>450</v>
      </c>
      <c r="E3" s="3" t="s">
        <v>451</v>
      </c>
      <c r="F3" s="3" t="s">
        <v>452</v>
      </c>
      <c r="G3" s="3" t="s">
        <v>453</v>
      </c>
      <c r="H3" s="3" t="s">
        <v>454</v>
      </c>
      <c r="I3" s="3" t="s">
        <v>455</v>
      </c>
      <c r="J3" s="3" t="s">
        <v>456</v>
      </c>
      <c r="K3" s="3" t="s">
        <v>457</v>
      </c>
      <c r="L3" s="3" t="s">
        <v>458</v>
      </c>
      <c r="M3" s="3" t="s">
        <v>459</v>
      </c>
      <c r="N3" s="3" t="s">
        <v>460</v>
      </c>
      <c r="O3" s="3" t="s">
        <v>461</v>
      </c>
      <c r="P3" s="3" t="s">
        <v>462</v>
      </c>
      <c r="Q3" s="3" t="s">
        <v>463</v>
      </c>
      <c r="R3" s="3" t="s">
        <v>464</v>
      </c>
      <c r="S3" s="3" t="s">
        <v>7</v>
      </c>
    </row>
    <row r="4" customFormat="false" ht="15" hidden="false" customHeight="true" outlineLevel="0" collapsed="false">
      <c r="A4" s="96" t="s">
        <v>8</v>
      </c>
      <c r="B4" s="139" t="n">
        <v>177.05</v>
      </c>
      <c r="C4" s="139" t="n">
        <v>105963.31</v>
      </c>
      <c r="D4" s="139" t="n">
        <v>255.73</v>
      </c>
      <c r="E4" s="139" t="n">
        <v>2498.98</v>
      </c>
      <c r="F4" s="139" t="n">
        <v>21714.42</v>
      </c>
      <c r="G4" s="139" t="n">
        <v>44790.62</v>
      </c>
      <c r="H4" s="139" t="n">
        <v>12319.62</v>
      </c>
      <c r="I4" s="139" t="n">
        <v>13867.56</v>
      </c>
      <c r="J4" s="139" t="n">
        <v>3954.57</v>
      </c>
      <c r="K4" s="139" t="n">
        <v>2710.83</v>
      </c>
      <c r="L4" s="139" t="n">
        <v>5906.72</v>
      </c>
      <c r="M4" s="139" t="n">
        <v>16451.52</v>
      </c>
      <c r="N4" s="139" t="n">
        <v>20085.47</v>
      </c>
      <c r="O4" s="139" t="n">
        <v>1171.37</v>
      </c>
      <c r="P4" s="139" t="n">
        <v>9969.54</v>
      </c>
      <c r="Q4" s="139" t="n">
        <v>1813.12</v>
      </c>
      <c r="R4" s="139" t="n">
        <v>7957.41</v>
      </c>
      <c r="S4" s="139" t="n">
        <v>271607.84</v>
      </c>
    </row>
    <row r="5" customFormat="false" ht="15" hidden="false" customHeight="true" outlineLevel="0" collapsed="false">
      <c r="A5" s="96" t="s">
        <v>9</v>
      </c>
      <c r="B5" s="139" t="n">
        <v>121.9</v>
      </c>
      <c r="C5" s="139" t="n">
        <v>55651.15</v>
      </c>
      <c r="D5" s="139" t="n">
        <v>128.16</v>
      </c>
      <c r="E5" s="139" t="n">
        <v>766.66</v>
      </c>
      <c r="F5" s="139" t="n">
        <v>17440.9</v>
      </c>
      <c r="G5" s="139" t="n">
        <v>38671.34</v>
      </c>
      <c r="H5" s="139" t="n">
        <v>6151.04</v>
      </c>
      <c r="I5" s="139" t="n">
        <v>12539.35</v>
      </c>
      <c r="J5" s="139" t="n">
        <v>2445.06</v>
      </c>
      <c r="K5" s="139" t="n">
        <v>2132.87</v>
      </c>
      <c r="L5" s="139" t="n">
        <v>3619.7</v>
      </c>
      <c r="M5" s="139" t="n">
        <v>11876.46</v>
      </c>
      <c r="N5" s="139" t="n">
        <v>10312.65</v>
      </c>
      <c r="O5" s="139" t="n">
        <v>774.51</v>
      </c>
      <c r="P5" s="139" t="n">
        <v>6866.74</v>
      </c>
      <c r="Q5" s="139" t="n">
        <v>1765.73</v>
      </c>
      <c r="R5" s="139" t="n">
        <v>4798.75</v>
      </c>
      <c r="S5" s="139" t="n">
        <v>176062.97</v>
      </c>
    </row>
    <row r="6" customFormat="false" ht="15" hidden="false" customHeight="true" outlineLevel="0" collapsed="false">
      <c r="A6" s="96" t="s">
        <v>10</v>
      </c>
      <c r="B6" s="139" t="n">
        <v>129.2</v>
      </c>
      <c r="C6" s="139" t="n">
        <v>10507.4</v>
      </c>
      <c r="D6" s="139" t="n">
        <v>164.43</v>
      </c>
      <c r="E6" s="139" t="n">
        <v>260.36</v>
      </c>
      <c r="F6" s="139" t="n">
        <v>6804.55</v>
      </c>
      <c r="G6" s="139" t="n">
        <v>11102.18</v>
      </c>
      <c r="H6" s="139" t="n">
        <v>2082.03</v>
      </c>
      <c r="I6" s="139" t="n">
        <v>6977.44</v>
      </c>
      <c r="J6" s="139" t="n">
        <v>812.12</v>
      </c>
      <c r="K6" s="139" t="n">
        <v>5836.62</v>
      </c>
      <c r="L6" s="139" t="n">
        <v>899.66</v>
      </c>
      <c r="M6" s="139" t="n">
        <v>3278.64</v>
      </c>
      <c r="N6" s="139" t="n">
        <v>1598.73</v>
      </c>
      <c r="O6" s="139" t="n">
        <v>490.11</v>
      </c>
      <c r="P6" s="139" t="n">
        <v>2539.75</v>
      </c>
      <c r="Q6" s="139" t="n">
        <v>377.49</v>
      </c>
      <c r="R6" s="139" t="n">
        <v>1413.42</v>
      </c>
      <c r="S6" s="139" t="n">
        <v>55274.13</v>
      </c>
    </row>
    <row r="7" customFormat="false" ht="15" hidden="false" customHeight="true" outlineLevel="0" collapsed="false">
      <c r="A7" s="96" t="s">
        <v>11</v>
      </c>
      <c r="B7" s="139" t="n">
        <v>523.2</v>
      </c>
      <c r="C7" s="139" t="n">
        <v>294952.99</v>
      </c>
      <c r="D7" s="139" t="n">
        <v>10143.41</v>
      </c>
      <c r="E7" s="139" t="n">
        <v>13580.49</v>
      </c>
      <c r="F7" s="139" t="n">
        <v>96184.21</v>
      </c>
      <c r="G7" s="139" t="n">
        <v>374131.55</v>
      </c>
      <c r="H7" s="139" t="n">
        <v>105326.7</v>
      </c>
      <c r="I7" s="139" t="n">
        <v>126266.37</v>
      </c>
      <c r="J7" s="139" t="n">
        <v>111126.8</v>
      </c>
      <c r="K7" s="139" t="n">
        <v>77428.11</v>
      </c>
      <c r="L7" s="139" t="n">
        <v>29312.24</v>
      </c>
      <c r="M7" s="139" t="n">
        <v>159415.17</v>
      </c>
      <c r="N7" s="139" t="n">
        <v>251043.84</v>
      </c>
      <c r="O7" s="139" t="n">
        <v>7870.22</v>
      </c>
      <c r="P7" s="139" t="n">
        <v>56121.42</v>
      </c>
      <c r="Q7" s="139" t="n">
        <v>14202.96</v>
      </c>
      <c r="R7" s="139" t="n">
        <v>33131.52</v>
      </c>
      <c r="S7" s="139" t="n">
        <v>1760761.2</v>
      </c>
    </row>
    <row r="8" customFormat="false" ht="15" hidden="false" customHeight="true" outlineLevel="0" collapsed="false">
      <c r="A8" s="96" t="s">
        <v>12</v>
      </c>
      <c r="B8" s="139" t="n">
        <v>457.06</v>
      </c>
      <c r="C8" s="139" t="n">
        <v>134735.41</v>
      </c>
      <c r="D8" s="139" t="n">
        <v>356.62</v>
      </c>
      <c r="E8" s="139" t="n">
        <v>2696</v>
      </c>
      <c r="F8" s="139" t="n">
        <v>49363.99</v>
      </c>
      <c r="G8" s="139" t="n">
        <v>69448.86</v>
      </c>
      <c r="H8" s="139" t="n">
        <v>18053.06</v>
      </c>
      <c r="I8" s="139" t="n">
        <v>19002.08</v>
      </c>
      <c r="J8" s="139" t="n">
        <v>5751.27</v>
      </c>
      <c r="K8" s="139" t="n">
        <v>12903.91</v>
      </c>
      <c r="L8" s="139" t="n">
        <v>6683.5</v>
      </c>
      <c r="M8" s="139" t="n">
        <v>21213.44</v>
      </c>
      <c r="N8" s="139" t="n">
        <v>16491.77</v>
      </c>
      <c r="O8" s="139" t="n">
        <v>1543.44</v>
      </c>
      <c r="P8" s="139" t="n">
        <v>13495.02</v>
      </c>
      <c r="Q8" s="139" t="n">
        <v>2517.4</v>
      </c>
      <c r="R8" s="139" t="n">
        <v>8590.34</v>
      </c>
      <c r="S8" s="139" t="n">
        <v>383303.17</v>
      </c>
    </row>
    <row r="9" customFormat="false" ht="15" hidden="false" customHeight="true" outlineLevel="0" collapsed="false">
      <c r="A9" s="96" t="s">
        <v>13</v>
      </c>
      <c r="B9" s="139" t="n">
        <v>788.32</v>
      </c>
      <c r="C9" s="139" t="n">
        <v>145200.94</v>
      </c>
      <c r="D9" s="139" t="n">
        <v>2812.77</v>
      </c>
      <c r="E9" s="139" t="n">
        <v>4120.48</v>
      </c>
      <c r="F9" s="139" t="n">
        <v>45144.65</v>
      </c>
      <c r="G9" s="139" t="n">
        <v>68653.16</v>
      </c>
      <c r="H9" s="139" t="n">
        <v>12562.21</v>
      </c>
      <c r="I9" s="139" t="n">
        <v>29321.64</v>
      </c>
      <c r="J9" s="139" t="n">
        <v>8168.3</v>
      </c>
      <c r="K9" s="139" t="n">
        <v>10234.67</v>
      </c>
      <c r="L9" s="139" t="n">
        <v>8410.23</v>
      </c>
      <c r="M9" s="139" t="n">
        <v>26323.71</v>
      </c>
      <c r="N9" s="139" t="n">
        <v>21014.9</v>
      </c>
      <c r="O9" s="139" t="n">
        <v>1903.95</v>
      </c>
      <c r="P9" s="139" t="n">
        <v>15342.99</v>
      </c>
      <c r="Q9" s="139" t="n">
        <v>3639.29</v>
      </c>
      <c r="R9" s="139" t="n">
        <v>11418.63</v>
      </c>
      <c r="S9" s="139" t="n">
        <v>415060.84</v>
      </c>
    </row>
    <row r="10" customFormat="false" ht="15" hidden="false" customHeight="true" outlineLevel="0" collapsed="false">
      <c r="A10" s="96" t="s">
        <v>14</v>
      </c>
      <c r="B10" s="139" t="n">
        <v>61.94</v>
      </c>
      <c r="C10" s="139" t="n">
        <v>28844.26</v>
      </c>
      <c r="D10" s="139" t="n">
        <v>493.67</v>
      </c>
      <c r="E10" s="139" t="n">
        <v>1359.97</v>
      </c>
      <c r="F10" s="139" t="n">
        <v>13488.36</v>
      </c>
      <c r="G10" s="139" t="n">
        <v>22048.86</v>
      </c>
      <c r="H10" s="139" t="n">
        <v>6052.67</v>
      </c>
      <c r="I10" s="139" t="n">
        <v>8677.76</v>
      </c>
      <c r="J10" s="139" t="n">
        <v>1827.97</v>
      </c>
      <c r="K10" s="139" t="n">
        <v>1528.06</v>
      </c>
      <c r="L10" s="139" t="n">
        <v>2093.73</v>
      </c>
      <c r="M10" s="139" t="n">
        <v>8964.2</v>
      </c>
      <c r="N10" s="139" t="n">
        <v>5239.41</v>
      </c>
      <c r="O10" s="139" t="n">
        <v>655.07</v>
      </c>
      <c r="P10" s="139" t="n">
        <v>8735.61</v>
      </c>
      <c r="Q10" s="139" t="n">
        <v>1231.4</v>
      </c>
      <c r="R10" s="139" t="n">
        <v>4255.69</v>
      </c>
      <c r="S10" s="139" t="n">
        <v>115558.63</v>
      </c>
    </row>
    <row r="11" customFormat="false" ht="15" hidden="false" customHeight="true" outlineLevel="0" collapsed="false">
      <c r="A11" s="96" t="s">
        <v>15</v>
      </c>
      <c r="B11" s="139" t="n">
        <v>62.84</v>
      </c>
      <c r="C11" s="139" t="n">
        <v>29708.14</v>
      </c>
      <c r="D11" s="139" t="n">
        <v>679.94</v>
      </c>
      <c r="E11" s="139" t="n">
        <v>455.27</v>
      </c>
      <c r="F11" s="139" t="n">
        <v>8511.64</v>
      </c>
      <c r="G11" s="139" t="n">
        <v>15549.95</v>
      </c>
      <c r="H11" s="139" t="n">
        <v>3474.3</v>
      </c>
      <c r="I11" s="139" t="n">
        <v>5494.46</v>
      </c>
      <c r="J11" s="139" t="n">
        <v>1464.24</v>
      </c>
      <c r="K11" s="139" t="n">
        <v>1436.72</v>
      </c>
      <c r="L11" s="139" t="n">
        <v>1667.37</v>
      </c>
      <c r="M11" s="139" t="n">
        <v>6002.6</v>
      </c>
      <c r="N11" s="139" t="n">
        <v>3160.04</v>
      </c>
      <c r="O11" s="139" t="n">
        <v>411.06</v>
      </c>
      <c r="P11" s="139" t="n">
        <v>4675.31</v>
      </c>
      <c r="Q11" s="139" t="n">
        <v>919.14</v>
      </c>
      <c r="R11" s="139" t="n">
        <v>2464.49</v>
      </c>
      <c r="S11" s="139" t="n">
        <v>86137.51</v>
      </c>
    </row>
    <row r="12" customFormat="false" ht="15" hidden="false" customHeight="true" outlineLevel="0" collapsed="false">
      <c r="A12" s="96" t="s">
        <v>16</v>
      </c>
      <c r="B12" s="139" t="n">
        <v>150.18</v>
      </c>
      <c r="C12" s="139" t="n">
        <v>50204.31</v>
      </c>
      <c r="D12" s="139" t="n">
        <v>122.13</v>
      </c>
      <c r="E12" s="139" t="n">
        <v>884.83</v>
      </c>
      <c r="F12" s="139" t="n">
        <v>11542.94</v>
      </c>
      <c r="G12" s="139" t="n">
        <v>21310</v>
      </c>
      <c r="H12" s="139" t="n">
        <v>6026.33</v>
      </c>
      <c r="I12" s="139" t="n">
        <v>6432.34</v>
      </c>
      <c r="J12" s="139" t="n">
        <v>1696.69</v>
      </c>
      <c r="K12" s="139" t="n">
        <v>1554.29</v>
      </c>
      <c r="L12" s="139" t="n">
        <v>2264.14</v>
      </c>
      <c r="M12" s="139" t="n">
        <v>7838.86</v>
      </c>
      <c r="N12" s="139" t="n">
        <v>3878.94</v>
      </c>
      <c r="O12" s="139" t="n">
        <v>244.94</v>
      </c>
      <c r="P12" s="139" t="n">
        <v>4940.69</v>
      </c>
      <c r="Q12" s="139" t="n">
        <v>1137.72</v>
      </c>
      <c r="R12" s="139" t="n">
        <v>3183.03</v>
      </c>
      <c r="S12" s="139" t="n">
        <v>123412.36</v>
      </c>
    </row>
    <row r="13" customFormat="false" ht="15" hidden="false" customHeight="true" outlineLevel="0" collapsed="false">
      <c r="A13" s="96" t="s">
        <v>17</v>
      </c>
      <c r="B13" s="139" t="n">
        <v>0</v>
      </c>
      <c r="C13" s="139" t="n">
        <v>42502.81</v>
      </c>
      <c r="D13" s="139" t="n">
        <v>215.6</v>
      </c>
      <c r="E13" s="139" t="n">
        <v>532.53</v>
      </c>
      <c r="F13" s="139" t="n">
        <v>9982.98</v>
      </c>
      <c r="G13" s="139" t="n">
        <v>16515.57</v>
      </c>
      <c r="H13" s="139" t="n">
        <v>2838.55</v>
      </c>
      <c r="I13" s="139" t="n">
        <v>5623.67</v>
      </c>
      <c r="J13" s="139" t="n">
        <v>1538.74</v>
      </c>
      <c r="K13" s="139" t="n">
        <v>1114.71</v>
      </c>
      <c r="L13" s="139" t="n">
        <v>2074.38</v>
      </c>
      <c r="M13" s="139" t="n">
        <v>6423.67</v>
      </c>
      <c r="N13" s="139" t="n">
        <v>3277.47</v>
      </c>
      <c r="O13" s="139" t="n">
        <v>569.96</v>
      </c>
      <c r="P13" s="139" t="n">
        <v>3937.06</v>
      </c>
      <c r="Q13" s="139" t="n">
        <v>533.69</v>
      </c>
      <c r="R13" s="139" t="n">
        <v>2368.77</v>
      </c>
      <c r="S13" s="139" t="n">
        <v>100050.16</v>
      </c>
    </row>
    <row r="14" customFormat="false" ht="15" hidden="false" customHeight="true" outlineLevel="0" collapsed="false">
      <c r="A14" s="96" t="s">
        <v>18</v>
      </c>
      <c r="B14" s="139" t="n">
        <v>18.6</v>
      </c>
      <c r="C14" s="139" t="n">
        <v>11862.7</v>
      </c>
      <c r="D14" s="139" t="n">
        <v>223.85</v>
      </c>
      <c r="E14" s="139" t="n">
        <v>300.88</v>
      </c>
      <c r="F14" s="139" t="n">
        <v>5337.52</v>
      </c>
      <c r="G14" s="139" t="n">
        <v>9225.61</v>
      </c>
      <c r="H14" s="139" t="n">
        <v>3466.04</v>
      </c>
      <c r="I14" s="139" t="n">
        <v>3050.85</v>
      </c>
      <c r="J14" s="139" t="n">
        <v>2174.59</v>
      </c>
      <c r="K14" s="139" t="n">
        <v>985.58</v>
      </c>
      <c r="L14" s="139" t="n">
        <v>983.02</v>
      </c>
      <c r="M14" s="139" t="n">
        <v>3038.98</v>
      </c>
      <c r="N14" s="139" t="n">
        <v>2758.04</v>
      </c>
      <c r="O14" s="139" t="n">
        <v>109.57</v>
      </c>
      <c r="P14" s="139" t="n">
        <v>2472.4</v>
      </c>
      <c r="Q14" s="139" t="n">
        <v>287.82</v>
      </c>
      <c r="R14" s="139" t="n">
        <v>2107.32</v>
      </c>
      <c r="S14" s="139" t="n">
        <v>48403.37</v>
      </c>
    </row>
    <row r="15" customFormat="false" ht="15" hidden="false" customHeight="true" outlineLevel="0" collapsed="false">
      <c r="A15" s="96" t="s">
        <v>19</v>
      </c>
      <c r="B15" s="139" t="n">
        <v>68.85</v>
      </c>
      <c r="C15" s="139" t="n">
        <v>97521.64</v>
      </c>
      <c r="D15" s="139" t="n">
        <v>445.19</v>
      </c>
      <c r="E15" s="139" t="n">
        <v>2372.82</v>
      </c>
      <c r="F15" s="139" t="n">
        <v>22439.18</v>
      </c>
      <c r="G15" s="139" t="n">
        <v>59270.69</v>
      </c>
      <c r="H15" s="139" t="n">
        <v>7122.75</v>
      </c>
      <c r="I15" s="139" t="n">
        <v>10495.82</v>
      </c>
      <c r="J15" s="139" t="n">
        <v>6597.08</v>
      </c>
      <c r="K15" s="139" t="n">
        <v>5050.8</v>
      </c>
      <c r="L15" s="139" t="n">
        <v>6138.48</v>
      </c>
      <c r="M15" s="139" t="n">
        <v>18336.94</v>
      </c>
      <c r="N15" s="139" t="n">
        <v>12676.19</v>
      </c>
      <c r="O15" s="139" t="n">
        <v>1387.5</v>
      </c>
      <c r="P15" s="139" t="n">
        <v>16644.37</v>
      </c>
      <c r="Q15" s="139" t="n">
        <v>1515.7</v>
      </c>
      <c r="R15" s="139" t="n">
        <v>7318.78</v>
      </c>
      <c r="S15" s="139" t="n">
        <v>275402.78</v>
      </c>
    </row>
    <row r="16" customFormat="false" ht="15" hidden="false" customHeight="true" outlineLevel="0" collapsed="false">
      <c r="A16" s="98" t="s">
        <v>20</v>
      </c>
      <c r="B16" s="158" t="n">
        <v>2559.14</v>
      </c>
      <c r="C16" s="158" t="n">
        <v>1007655.06</v>
      </c>
      <c r="D16" s="158" t="n">
        <v>16041.5</v>
      </c>
      <c r="E16" s="158" t="n">
        <v>29829.27</v>
      </c>
      <c r="F16" s="158" t="n">
        <v>307955.34</v>
      </c>
      <c r="G16" s="158" t="n">
        <v>750718.39</v>
      </c>
      <c r="H16" s="158" t="n">
        <v>185475.3</v>
      </c>
      <c r="I16" s="158" t="n">
        <v>247749.34</v>
      </c>
      <c r="J16" s="158" t="n">
        <v>147557.43</v>
      </c>
      <c r="K16" s="158" t="n">
        <v>122917.17</v>
      </c>
      <c r="L16" s="158" t="n">
        <v>70053.17</v>
      </c>
      <c r="M16" s="158" t="n">
        <v>289164.19</v>
      </c>
      <c r="N16" s="158" t="n">
        <v>351537.45</v>
      </c>
      <c r="O16" s="158" t="n">
        <v>17131.7</v>
      </c>
      <c r="P16" s="158" t="n">
        <v>145740.9</v>
      </c>
      <c r="Q16" s="158" t="n">
        <v>29941.46</v>
      </c>
      <c r="R16" s="158" t="n">
        <v>89008.15</v>
      </c>
      <c r="S16" s="158" t="n">
        <v>3811034.96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</row>
    <row r="18" customFormat="false" ht="15" hidden="false" customHeight="true" outlineLevel="0" collapsed="false">
      <c r="A18" s="98" t="s">
        <v>21</v>
      </c>
      <c r="B18" s="158" t="n">
        <v>4372.04</v>
      </c>
      <c r="C18" s="158" t="n">
        <v>1503320.61</v>
      </c>
      <c r="D18" s="158" t="n">
        <v>25228.85</v>
      </c>
      <c r="E18" s="158" t="n">
        <v>49499.89</v>
      </c>
      <c r="F18" s="158" t="n">
        <v>481363.3</v>
      </c>
      <c r="G18" s="158" t="n">
        <v>1080317.64</v>
      </c>
      <c r="H18" s="158" t="n">
        <v>284663.7</v>
      </c>
      <c r="I18" s="158" t="n">
        <v>374476.59</v>
      </c>
      <c r="J18" s="158" t="n">
        <v>207370.62</v>
      </c>
      <c r="K18" s="158" t="n">
        <v>203121.72</v>
      </c>
      <c r="L18" s="158" t="n">
        <v>106587.92</v>
      </c>
      <c r="M18" s="158" t="n">
        <v>420456.26</v>
      </c>
      <c r="N18" s="158" t="n">
        <v>463192.26</v>
      </c>
      <c r="O18" s="158" t="n">
        <v>25656.64</v>
      </c>
      <c r="P18" s="158" t="n">
        <v>230039.74</v>
      </c>
      <c r="Q18" s="158" t="n">
        <v>47186.92</v>
      </c>
      <c r="R18" s="158" t="n">
        <v>138462.22</v>
      </c>
      <c r="S18" s="158" t="n">
        <v>5645316.92</v>
      </c>
    </row>
    <row r="19" customFormat="false" ht="15" hidden="false" customHeight="true" outlineLevel="0" collapsed="false">
      <c r="A19" s="98" t="s">
        <v>22</v>
      </c>
      <c r="B19" s="158" t="n">
        <v>3514.97</v>
      </c>
      <c r="C19" s="158" t="n">
        <v>1145672.23</v>
      </c>
      <c r="D19" s="158" t="n">
        <v>14217.68</v>
      </c>
      <c r="E19" s="158" t="n">
        <v>29647.17</v>
      </c>
      <c r="F19" s="158" t="n">
        <v>356815.3</v>
      </c>
      <c r="G19" s="158" t="n">
        <v>771623.07</v>
      </c>
      <c r="H19" s="158" t="n">
        <v>181198.66</v>
      </c>
      <c r="I19" s="158" t="n">
        <v>351144.76</v>
      </c>
      <c r="J19" s="158" t="n">
        <v>83188.49</v>
      </c>
      <c r="K19" s="158" t="n">
        <v>138049.72</v>
      </c>
      <c r="L19" s="158" t="n">
        <v>86123.85</v>
      </c>
      <c r="M19" s="158" t="n">
        <v>245554.79</v>
      </c>
      <c r="N19" s="158" t="n">
        <v>208009.69</v>
      </c>
      <c r="O19" s="158" t="n">
        <v>17270.4</v>
      </c>
      <c r="P19" s="158" t="n">
        <v>166619.34</v>
      </c>
      <c r="Q19" s="158" t="n">
        <v>37455.65</v>
      </c>
      <c r="R19" s="158" t="n">
        <v>100026.32</v>
      </c>
      <c r="S19" s="158" t="n">
        <v>3936132.09</v>
      </c>
    </row>
    <row r="20" customFormat="false" ht="15" hidden="false" customHeight="true" outlineLevel="0" collapsed="false">
      <c r="A20" s="98" t="s">
        <v>23</v>
      </c>
      <c r="B20" s="158" t="n">
        <v>16711.75</v>
      </c>
      <c r="C20" s="158" t="n">
        <v>653392.66</v>
      </c>
      <c r="D20" s="158" t="n">
        <v>42564.32</v>
      </c>
      <c r="E20" s="158" t="n">
        <v>40424.03</v>
      </c>
      <c r="F20" s="158" t="n">
        <v>309408.24</v>
      </c>
      <c r="G20" s="158" t="n">
        <v>654651.75</v>
      </c>
      <c r="H20" s="158" t="n">
        <v>410200.63</v>
      </c>
      <c r="I20" s="158" t="n">
        <v>277129.06</v>
      </c>
      <c r="J20" s="158" t="n">
        <v>198289.28</v>
      </c>
      <c r="K20" s="158" t="n">
        <v>178638.84</v>
      </c>
      <c r="L20" s="158" t="n">
        <v>65280.78</v>
      </c>
      <c r="M20" s="158" t="n">
        <v>258437.43</v>
      </c>
      <c r="N20" s="158" t="n">
        <v>238778.27</v>
      </c>
      <c r="O20" s="158" t="n">
        <v>17681.37</v>
      </c>
      <c r="P20" s="158" t="n">
        <v>156861.22</v>
      </c>
      <c r="Q20" s="158" t="n">
        <v>45107.35</v>
      </c>
      <c r="R20" s="158" t="n">
        <v>98841.9</v>
      </c>
      <c r="S20" s="158" t="n">
        <v>3662398.88</v>
      </c>
    </row>
    <row r="21" customFormat="false" ht="15" hidden="false" customHeight="true" outlineLevel="0" collapsed="false">
      <c r="A21" s="98" t="s">
        <v>24</v>
      </c>
      <c r="B21" s="158" t="n">
        <v>8009.11</v>
      </c>
      <c r="C21" s="158" t="n">
        <v>544421.09</v>
      </c>
      <c r="D21" s="158" t="n">
        <v>6192.93</v>
      </c>
      <c r="E21" s="158" t="n">
        <v>62939.09</v>
      </c>
      <c r="F21" s="158" t="n">
        <v>405578.6</v>
      </c>
      <c r="G21" s="158" t="n">
        <v>925300</v>
      </c>
      <c r="H21" s="158" t="n">
        <v>199718.44</v>
      </c>
      <c r="I21" s="158" t="n">
        <v>318831.44</v>
      </c>
      <c r="J21" s="158" t="n">
        <v>55088.83</v>
      </c>
      <c r="K21" s="158" t="n">
        <v>70416.74</v>
      </c>
      <c r="L21" s="158" t="n">
        <v>31140.47</v>
      </c>
      <c r="M21" s="158" t="n">
        <v>258293.74</v>
      </c>
      <c r="N21" s="158" t="n">
        <v>207452.4</v>
      </c>
      <c r="O21" s="158" t="n">
        <v>28571.97</v>
      </c>
      <c r="P21" s="158" t="n">
        <v>204200.66</v>
      </c>
      <c r="Q21" s="158" t="n">
        <v>39025.15</v>
      </c>
      <c r="R21" s="158" t="n">
        <v>113181.46</v>
      </c>
      <c r="S21" s="158" t="n">
        <v>3478362.12</v>
      </c>
    </row>
    <row r="22" customFormat="false" ht="15" hidden="false" customHeight="true" outlineLevel="0" collapsed="false">
      <c r="A22" s="149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</row>
    <row r="23" customFormat="false" ht="15" hidden="false" customHeight="true" outlineLevel="0" collapsed="false">
      <c r="A23" s="122" t="s">
        <v>25</v>
      </c>
      <c r="B23" s="161" t="n">
        <v>32607.87</v>
      </c>
      <c r="C23" s="161" t="n">
        <v>3846806.59</v>
      </c>
      <c r="D23" s="161" t="n">
        <v>88203.78</v>
      </c>
      <c r="E23" s="161" t="n">
        <v>182510.18</v>
      </c>
      <c r="F23" s="161" t="n">
        <v>1553165.44</v>
      </c>
      <c r="G23" s="161" t="n">
        <v>3431892.46</v>
      </c>
      <c r="H23" s="161" t="n">
        <v>1075781.43</v>
      </c>
      <c r="I23" s="161" t="n">
        <v>1321581.85</v>
      </c>
      <c r="J23" s="161" t="n">
        <v>543937.22</v>
      </c>
      <c r="K23" s="161" t="n">
        <v>590227.02</v>
      </c>
      <c r="L23" s="161" t="n">
        <v>289133.02</v>
      </c>
      <c r="M23" s="161" t="n">
        <v>1182742.22</v>
      </c>
      <c r="N23" s="161" t="n">
        <v>1117432.62</v>
      </c>
      <c r="O23" s="161" t="n">
        <v>89180.38</v>
      </c>
      <c r="P23" s="161" t="n">
        <v>757720.96</v>
      </c>
      <c r="Q23" s="161" t="n">
        <v>168775.07</v>
      </c>
      <c r="R23" s="161" t="n">
        <v>450511.9</v>
      </c>
      <c r="S23" s="161" t="n">
        <v>16722210.01</v>
      </c>
    </row>
    <row r="24" customFormat="false" ht="15" hidden="false" customHeight="true" outlineLevel="0" collapsed="false"/>
    <row r="25" customFormat="false" ht="60" hidden="false" customHeight="true" outlineLevel="0" collapsed="false">
      <c r="A25" s="162" t="s">
        <v>465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</row>
    <row r="26" customFormat="false" ht="15" hidden="false" customHeight="true" outlineLevel="0" collapsed="false"/>
    <row r="27" customFormat="false" ht="15" hidden="false" customHeight="true" outlineLevel="0" collapsed="false">
      <c r="S27" s="152" t="s">
        <v>466</v>
      </c>
    </row>
  </sheetData>
  <mergeCells count="1">
    <mergeCell ref="A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9" min="2" style="147" width="9.99"/>
    <col collapsed="false" customWidth="false" hidden="false" outlineLevel="0" max="257" min="20" style="147" width="7.99"/>
  </cols>
  <sheetData>
    <row r="1" customFormat="false" ht="15" hidden="false" customHeight="true" outlineLevel="0" collapsed="false">
      <c r="A1" s="148" t="s">
        <v>46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customFormat="false" ht="15" hidden="false" customHeight="true" outlineLevel="0" collapsed="false">
      <c r="A3" s="3" t="s">
        <v>1</v>
      </c>
      <c r="B3" s="3" t="s">
        <v>448</v>
      </c>
      <c r="C3" s="3" t="s">
        <v>449</v>
      </c>
      <c r="D3" s="3" t="s">
        <v>450</v>
      </c>
      <c r="E3" s="3" t="s">
        <v>451</v>
      </c>
      <c r="F3" s="3" t="s">
        <v>452</v>
      </c>
      <c r="G3" s="3" t="s">
        <v>453</v>
      </c>
      <c r="H3" s="3" t="s">
        <v>454</v>
      </c>
      <c r="I3" s="3" t="s">
        <v>455</v>
      </c>
      <c r="J3" s="3" t="s">
        <v>456</v>
      </c>
      <c r="K3" s="3" t="s">
        <v>457</v>
      </c>
      <c r="L3" s="3" t="s">
        <v>458</v>
      </c>
      <c r="M3" s="3" t="s">
        <v>459</v>
      </c>
      <c r="N3" s="3" t="s">
        <v>460</v>
      </c>
      <c r="O3" s="3" t="s">
        <v>461</v>
      </c>
      <c r="P3" s="3" t="s">
        <v>462</v>
      </c>
      <c r="Q3" s="3" t="s">
        <v>463</v>
      </c>
      <c r="R3" s="3" t="s">
        <v>464</v>
      </c>
      <c r="S3" s="3" t="s">
        <v>7</v>
      </c>
    </row>
    <row r="4" customFormat="false" ht="15" hidden="false" customHeight="true" outlineLevel="0" collapsed="false">
      <c r="A4" s="96" t="s">
        <v>8</v>
      </c>
      <c r="B4" s="139" t="n">
        <v>202.09</v>
      </c>
      <c r="C4" s="139" t="n">
        <v>104482.19</v>
      </c>
      <c r="D4" s="139" t="n">
        <v>194.73</v>
      </c>
      <c r="E4" s="139" t="n">
        <v>2601.96</v>
      </c>
      <c r="F4" s="139" t="n">
        <v>19964.94</v>
      </c>
      <c r="G4" s="139" t="n">
        <v>42051.16</v>
      </c>
      <c r="H4" s="139" t="n">
        <v>12054.99</v>
      </c>
      <c r="I4" s="139" t="n">
        <v>13434.57</v>
      </c>
      <c r="J4" s="139" t="n">
        <v>4163.09</v>
      </c>
      <c r="K4" s="139" t="n">
        <v>2681.49</v>
      </c>
      <c r="L4" s="139" t="n">
        <v>6027.97</v>
      </c>
      <c r="M4" s="139" t="n">
        <v>16128.3</v>
      </c>
      <c r="N4" s="139" t="n">
        <v>20744.77</v>
      </c>
      <c r="O4" s="139" t="n">
        <v>1325.75</v>
      </c>
      <c r="P4" s="139" t="n">
        <v>10107.12</v>
      </c>
      <c r="Q4" s="139" t="n">
        <v>2018.93</v>
      </c>
      <c r="R4" s="139" t="n">
        <v>7737.93</v>
      </c>
      <c r="S4" s="139" t="n">
        <v>265921.98</v>
      </c>
    </row>
    <row r="5" customFormat="false" ht="15" hidden="false" customHeight="true" outlineLevel="0" collapsed="false">
      <c r="A5" s="96" t="s">
        <v>9</v>
      </c>
      <c r="B5" s="139" t="n">
        <v>113.21</v>
      </c>
      <c r="C5" s="139" t="n">
        <v>53781.6</v>
      </c>
      <c r="D5" s="139" t="n">
        <v>118.87</v>
      </c>
      <c r="E5" s="139" t="n">
        <v>664.46</v>
      </c>
      <c r="F5" s="139" t="n">
        <v>16320.14</v>
      </c>
      <c r="G5" s="139" t="n">
        <v>37254.5</v>
      </c>
      <c r="H5" s="139" t="n">
        <v>6015.16</v>
      </c>
      <c r="I5" s="139" t="n">
        <v>12404.33</v>
      </c>
      <c r="J5" s="139" t="n">
        <v>2558.2</v>
      </c>
      <c r="K5" s="139" t="n">
        <v>2106.35</v>
      </c>
      <c r="L5" s="139" t="n">
        <v>3832.23</v>
      </c>
      <c r="M5" s="139" t="n">
        <v>11691.21</v>
      </c>
      <c r="N5" s="139" t="n">
        <v>10607.38</v>
      </c>
      <c r="O5" s="139" t="n">
        <v>777.65</v>
      </c>
      <c r="P5" s="139" t="n">
        <v>7484.56</v>
      </c>
      <c r="Q5" s="139" t="n">
        <v>1675.79</v>
      </c>
      <c r="R5" s="139" t="n">
        <v>4858.21</v>
      </c>
      <c r="S5" s="139" t="n">
        <v>172263.85</v>
      </c>
    </row>
    <row r="6" customFormat="false" ht="15" hidden="false" customHeight="true" outlineLevel="0" collapsed="false">
      <c r="A6" s="96" t="s">
        <v>10</v>
      </c>
      <c r="B6" s="139" t="n">
        <v>102.74</v>
      </c>
      <c r="C6" s="139" t="n">
        <v>10117.41</v>
      </c>
      <c r="D6" s="139" t="n">
        <v>179.64</v>
      </c>
      <c r="E6" s="139" t="n">
        <v>265.57</v>
      </c>
      <c r="F6" s="139" t="n">
        <v>6162.58</v>
      </c>
      <c r="G6" s="139" t="n">
        <v>10958.86</v>
      </c>
      <c r="H6" s="139" t="n">
        <v>2017.28</v>
      </c>
      <c r="I6" s="139" t="n">
        <v>6901.62</v>
      </c>
      <c r="J6" s="139" t="n">
        <v>844.74</v>
      </c>
      <c r="K6" s="139" t="n">
        <v>5965.99</v>
      </c>
      <c r="L6" s="139" t="n">
        <v>1009.67</v>
      </c>
      <c r="M6" s="139" t="n">
        <v>3162.08</v>
      </c>
      <c r="N6" s="139" t="n">
        <v>1441.36</v>
      </c>
      <c r="O6" s="139" t="n">
        <v>524.1</v>
      </c>
      <c r="P6" s="139" t="n">
        <v>2687.65</v>
      </c>
      <c r="Q6" s="139" t="n">
        <v>472.25</v>
      </c>
      <c r="R6" s="139" t="n">
        <v>1363.72</v>
      </c>
      <c r="S6" s="139" t="n">
        <v>54177.26</v>
      </c>
    </row>
    <row r="7" customFormat="false" ht="15" hidden="false" customHeight="true" outlineLevel="0" collapsed="false">
      <c r="A7" s="96" t="s">
        <v>11</v>
      </c>
      <c r="B7" s="139" t="n">
        <v>452.75</v>
      </c>
      <c r="C7" s="139" t="n">
        <v>303042.97</v>
      </c>
      <c r="D7" s="139" t="n">
        <v>10377.69</v>
      </c>
      <c r="E7" s="139" t="n">
        <v>12607.98</v>
      </c>
      <c r="F7" s="139" t="n">
        <v>93104.36</v>
      </c>
      <c r="G7" s="139" t="n">
        <v>376485.87</v>
      </c>
      <c r="H7" s="139" t="n">
        <v>104875.81</v>
      </c>
      <c r="I7" s="139" t="n">
        <v>124680.17</v>
      </c>
      <c r="J7" s="139" t="n">
        <v>113646.33</v>
      </c>
      <c r="K7" s="139" t="n">
        <v>75517.21</v>
      </c>
      <c r="L7" s="139" t="n">
        <v>30301.75</v>
      </c>
      <c r="M7" s="139" t="n">
        <v>164532.74</v>
      </c>
      <c r="N7" s="139" t="n">
        <v>250171.93</v>
      </c>
      <c r="O7" s="139" t="n">
        <v>8554.7</v>
      </c>
      <c r="P7" s="139" t="n">
        <v>59013.67</v>
      </c>
      <c r="Q7" s="139" t="n">
        <v>14722.43</v>
      </c>
      <c r="R7" s="139" t="n">
        <v>32980.22</v>
      </c>
      <c r="S7" s="139" t="n">
        <v>1775068.58</v>
      </c>
    </row>
    <row r="8" customFormat="false" ht="15" hidden="false" customHeight="true" outlineLevel="0" collapsed="false">
      <c r="A8" s="96" t="s">
        <v>12</v>
      </c>
      <c r="B8" s="139" t="n">
        <v>468.63</v>
      </c>
      <c r="C8" s="139" t="n">
        <v>131056.81</v>
      </c>
      <c r="D8" s="139" t="n">
        <v>361.3</v>
      </c>
      <c r="E8" s="139" t="n">
        <v>2631.96</v>
      </c>
      <c r="F8" s="139" t="n">
        <v>45428.52</v>
      </c>
      <c r="G8" s="139" t="n">
        <v>67250.91</v>
      </c>
      <c r="H8" s="139" t="n">
        <v>18037.51</v>
      </c>
      <c r="I8" s="139" t="n">
        <v>19124.91</v>
      </c>
      <c r="J8" s="139" t="n">
        <v>5739.53</v>
      </c>
      <c r="K8" s="139" t="n">
        <v>12574.92</v>
      </c>
      <c r="L8" s="139" t="n">
        <v>7035.82</v>
      </c>
      <c r="M8" s="139" t="n">
        <v>21321.19</v>
      </c>
      <c r="N8" s="139" t="n">
        <v>16005.17</v>
      </c>
      <c r="O8" s="139" t="n">
        <v>1856.74</v>
      </c>
      <c r="P8" s="139" t="n">
        <v>13813.44</v>
      </c>
      <c r="Q8" s="139" t="n">
        <v>2541.71</v>
      </c>
      <c r="R8" s="139" t="n">
        <v>8263.79</v>
      </c>
      <c r="S8" s="139" t="n">
        <v>373512.86</v>
      </c>
    </row>
    <row r="9" customFormat="false" ht="15" hidden="false" customHeight="true" outlineLevel="0" collapsed="false">
      <c r="A9" s="96" t="s">
        <v>13</v>
      </c>
      <c r="B9" s="139" t="n">
        <v>796.31</v>
      </c>
      <c r="C9" s="139" t="n">
        <v>138922.23</v>
      </c>
      <c r="D9" s="139" t="n">
        <v>2778.04</v>
      </c>
      <c r="E9" s="139" t="n">
        <v>4392.9</v>
      </c>
      <c r="F9" s="139" t="n">
        <v>40997.31</v>
      </c>
      <c r="G9" s="139" t="n">
        <v>66399.47</v>
      </c>
      <c r="H9" s="139" t="n">
        <v>12217.55</v>
      </c>
      <c r="I9" s="139" t="n">
        <v>29084.58</v>
      </c>
      <c r="J9" s="139" t="n">
        <v>8594.14</v>
      </c>
      <c r="K9" s="139" t="n">
        <v>10260.31</v>
      </c>
      <c r="L9" s="139" t="n">
        <v>8699.92</v>
      </c>
      <c r="M9" s="139" t="n">
        <v>25804.43</v>
      </c>
      <c r="N9" s="139" t="n">
        <v>21621.43</v>
      </c>
      <c r="O9" s="139" t="n">
        <v>1669.39</v>
      </c>
      <c r="P9" s="139" t="n">
        <v>15493.38</v>
      </c>
      <c r="Q9" s="139" t="n">
        <v>3225.81</v>
      </c>
      <c r="R9" s="139" t="n">
        <v>10809.07</v>
      </c>
      <c r="S9" s="139" t="n">
        <v>401766.27</v>
      </c>
    </row>
    <row r="10" customFormat="false" ht="15" hidden="false" customHeight="true" outlineLevel="0" collapsed="false">
      <c r="A10" s="96" t="s">
        <v>14</v>
      </c>
      <c r="B10" s="139" t="n">
        <v>53.25</v>
      </c>
      <c r="C10" s="139" t="n">
        <v>27658.44</v>
      </c>
      <c r="D10" s="139" t="n">
        <v>500.12</v>
      </c>
      <c r="E10" s="139" t="n">
        <v>1063.98</v>
      </c>
      <c r="F10" s="139" t="n">
        <v>12236.65</v>
      </c>
      <c r="G10" s="139" t="n">
        <v>21392.35</v>
      </c>
      <c r="H10" s="139" t="n">
        <v>5697.42</v>
      </c>
      <c r="I10" s="139" t="n">
        <v>8401.41</v>
      </c>
      <c r="J10" s="139" t="n">
        <v>1881.78</v>
      </c>
      <c r="K10" s="139" t="n">
        <v>1497.34</v>
      </c>
      <c r="L10" s="139" t="n">
        <v>2186.81</v>
      </c>
      <c r="M10" s="139" t="n">
        <v>8702.48</v>
      </c>
      <c r="N10" s="139" t="n">
        <v>4790.55</v>
      </c>
      <c r="O10" s="139" t="n">
        <v>669.35</v>
      </c>
      <c r="P10" s="139" t="n">
        <v>8526.83</v>
      </c>
      <c r="Q10" s="139" t="n">
        <v>1192.28</v>
      </c>
      <c r="R10" s="139" t="n">
        <v>4076.86</v>
      </c>
      <c r="S10" s="139" t="n">
        <v>110527.9</v>
      </c>
    </row>
    <row r="11" customFormat="false" ht="15" hidden="false" customHeight="true" outlineLevel="0" collapsed="false">
      <c r="A11" s="96" t="s">
        <v>15</v>
      </c>
      <c r="B11" s="139" t="n">
        <v>59.13</v>
      </c>
      <c r="C11" s="139" t="n">
        <v>29951.83</v>
      </c>
      <c r="D11" s="139" t="n">
        <v>514.77</v>
      </c>
      <c r="E11" s="139" t="n">
        <v>561.24</v>
      </c>
      <c r="F11" s="139" t="n">
        <v>7880.84</v>
      </c>
      <c r="G11" s="139" t="n">
        <v>15161.85</v>
      </c>
      <c r="H11" s="139" t="n">
        <v>3511.57</v>
      </c>
      <c r="I11" s="139" t="n">
        <v>5590.3</v>
      </c>
      <c r="J11" s="139" t="n">
        <v>1462.62</v>
      </c>
      <c r="K11" s="139" t="n">
        <v>1436.15</v>
      </c>
      <c r="L11" s="139" t="n">
        <v>1663.93</v>
      </c>
      <c r="M11" s="139" t="n">
        <v>5709.41</v>
      </c>
      <c r="N11" s="139" t="n">
        <v>3003.78</v>
      </c>
      <c r="O11" s="139" t="n">
        <v>428.93</v>
      </c>
      <c r="P11" s="139" t="n">
        <v>4417</v>
      </c>
      <c r="Q11" s="139" t="n">
        <v>926.37</v>
      </c>
      <c r="R11" s="139" t="n">
        <v>2430.05</v>
      </c>
      <c r="S11" s="139" t="n">
        <v>84709.77</v>
      </c>
    </row>
    <row r="12" customFormat="false" ht="15" hidden="false" customHeight="true" outlineLevel="0" collapsed="false">
      <c r="A12" s="96" t="s">
        <v>16</v>
      </c>
      <c r="B12" s="139" t="n">
        <v>154.47</v>
      </c>
      <c r="C12" s="139" t="n">
        <v>49390.44</v>
      </c>
      <c r="D12" s="139" t="n">
        <v>128.36</v>
      </c>
      <c r="E12" s="139" t="n">
        <v>895.05</v>
      </c>
      <c r="F12" s="139" t="n">
        <v>10898.34</v>
      </c>
      <c r="G12" s="139" t="n">
        <v>20660.43</v>
      </c>
      <c r="H12" s="139" t="n">
        <v>5919.63</v>
      </c>
      <c r="I12" s="139" t="n">
        <v>6312.74</v>
      </c>
      <c r="J12" s="139" t="n">
        <v>1715.76</v>
      </c>
      <c r="K12" s="139" t="n">
        <v>1531.34</v>
      </c>
      <c r="L12" s="139" t="n">
        <v>2334.83</v>
      </c>
      <c r="M12" s="139" t="n">
        <v>8189.63</v>
      </c>
      <c r="N12" s="139" t="n">
        <v>4107.07</v>
      </c>
      <c r="O12" s="139" t="n">
        <v>256.94</v>
      </c>
      <c r="P12" s="139" t="n">
        <v>5198.82</v>
      </c>
      <c r="Q12" s="139" t="n">
        <v>1263.83</v>
      </c>
      <c r="R12" s="139" t="n">
        <v>3188</v>
      </c>
      <c r="S12" s="139" t="n">
        <v>122145.68</v>
      </c>
    </row>
    <row r="13" customFormat="false" ht="15" hidden="false" customHeight="true" outlineLevel="0" collapsed="false">
      <c r="A13" s="96" t="s">
        <v>17</v>
      </c>
      <c r="B13" s="139" t="s">
        <v>468</v>
      </c>
      <c r="C13" s="139" t="n">
        <v>41234.33</v>
      </c>
      <c r="D13" s="139" t="n">
        <v>86.32</v>
      </c>
      <c r="E13" s="139" t="n">
        <v>661.55</v>
      </c>
      <c r="F13" s="139" t="n">
        <v>9517.4</v>
      </c>
      <c r="G13" s="139" t="n">
        <v>16057.35</v>
      </c>
      <c r="H13" s="139" t="n">
        <v>2819.19</v>
      </c>
      <c r="I13" s="139" t="n">
        <v>5292.81</v>
      </c>
      <c r="J13" s="139" t="n">
        <v>1528</v>
      </c>
      <c r="K13" s="139" t="n">
        <v>1115.77</v>
      </c>
      <c r="L13" s="139" t="n">
        <v>2165.24</v>
      </c>
      <c r="M13" s="139" t="n">
        <v>6201.5</v>
      </c>
      <c r="N13" s="139" t="n">
        <v>3458.62</v>
      </c>
      <c r="O13" s="139" t="n">
        <v>553.62</v>
      </c>
      <c r="P13" s="139" t="n">
        <v>4015.48</v>
      </c>
      <c r="Q13" s="139" t="n">
        <v>543.58</v>
      </c>
      <c r="R13" s="139" t="n">
        <v>2319.25</v>
      </c>
      <c r="S13" s="139" t="n">
        <v>97570.01</v>
      </c>
    </row>
    <row r="14" customFormat="false" ht="15" hidden="false" customHeight="true" outlineLevel="0" collapsed="false">
      <c r="A14" s="96" t="s">
        <v>18</v>
      </c>
      <c r="B14" s="139" t="n">
        <v>11.98</v>
      </c>
      <c r="C14" s="139" t="n">
        <v>10984.13</v>
      </c>
      <c r="D14" s="139" t="n">
        <v>219.31</v>
      </c>
      <c r="E14" s="139" t="n">
        <v>305.39</v>
      </c>
      <c r="F14" s="139" t="n">
        <v>4914.75</v>
      </c>
      <c r="G14" s="139" t="n">
        <v>8859.76</v>
      </c>
      <c r="H14" s="139" t="n">
        <v>3158.55</v>
      </c>
      <c r="I14" s="139" t="n">
        <v>3020.77</v>
      </c>
      <c r="J14" s="139" t="n">
        <v>2419.01</v>
      </c>
      <c r="K14" s="139" t="n">
        <v>1029.06</v>
      </c>
      <c r="L14" s="139" t="n">
        <v>976.78</v>
      </c>
      <c r="M14" s="139" t="n">
        <v>2931.94</v>
      </c>
      <c r="N14" s="139" t="n">
        <v>2296.35</v>
      </c>
      <c r="O14" s="139" t="n">
        <v>117.2</v>
      </c>
      <c r="P14" s="139" t="n">
        <v>2571.89</v>
      </c>
      <c r="Q14" s="139" t="n">
        <v>317.46</v>
      </c>
      <c r="R14" s="139" t="n">
        <v>1995.88</v>
      </c>
      <c r="S14" s="139" t="n">
        <v>46130.21</v>
      </c>
    </row>
    <row r="15" customFormat="false" ht="15" hidden="false" customHeight="true" outlineLevel="0" collapsed="false">
      <c r="A15" s="96" t="s">
        <v>19</v>
      </c>
      <c r="B15" s="139" t="n">
        <v>96.9</v>
      </c>
      <c r="C15" s="139" t="n">
        <v>94549.57</v>
      </c>
      <c r="D15" s="139" t="n">
        <v>466.48</v>
      </c>
      <c r="E15" s="139" t="n">
        <v>2751.49</v>
      </c>
      <c r="F15" s="139" t="n">
        <v>21059.83</v>
      </c>
      <c r="G15" s="139" t="n">
        <v>58657.63</v>
      </c>
      <c r="H15" s="139" t="n">
        <v>6829.32</v>
      </c>
      <c r="I15" s="139" t="n">
        <v>11389.24</v>
      </c>
      <c r="J15" s="139" t="n">
        <v>6579.83</v>
      </c>
      <c r="K15" s="139" t="n">
        <v>5005.55</v>
      </c>
      <c r="L15" s="139" t="n">
        <v>6515.19</v>
      </c>
      <c r="M15" s="139" t="n">
        <v>17972.41</v>
      </c>
      <c r="N15" s="139" t="n">
        <v>12989.51</v>
      </c>
      <c r="O15" s="139" t="n">
        <v>1368.42</v>
      </c>
      <c r="P15" s="139" t="n">
        <v>16421.81</v>
      </c>
      <c r="Q15" s="139" t="n">
        <v>1610.72</v>
      </c>
      <c r="R15" s="139" t="n">
        <v>7241.45</v>
      </c>
      <c r="S15" s="139" t="n">
        <v>271505.35</v>
      </c>
    </row>
    <row r="16" customFormat="false" ht="15" hidden="false" customHeight="true" outlineLevel="0" collapsed="false">
      <c r="A16" s="98" t="s">
        <v>20</v>
      </c>
      <c r="B16" s="158" t="n">
        <v>2511.46</v>
      </c>
      <c r="C16" s="158" t="n">
        <v>995171.95</v>
      </c>
      <c r="D16" s="158" t="n">
        <v>15925.63</v>
      </c>
      <c r="E16" s="158" t="n">
        <v>29403.53</v>
      </c>
      <c r="F16" s="158" t="n">
        <v>288485.66</v>
      </c>
      <c r="G16" s="158" t="n">
        <v>741190.14</v>
      </c>
      <c r="H16" s="158" t="n">
        <v>183153.98</v>
      </c>
      <c r="I16" s="158" t="n">
        <v>245637.45</v>
      </c>
      <c r="J16" s="158" t="n">
        <v>151133.03</v>
      </c>
      <c r="K16" s="158" t="n">
        <v>120721.48</v>
      </c>
      <c r="L16" s="158" t="n">
        <v>72750.14</v>
      </c>
      <c r="M16" s="158" t="n">
        <v>292347.32</v>
      </c>
      <c r="N16" s="158" t="n">
        <v>351237.92</v>
      </c>
      <c r="O16" s="158" t="n">
        <v>18102.79</v>
      </c>
      <c r="P16" s="158" t="n">
        <v>149751.65</v>
      </c>
      <c r="Q16" s="158" t="n">
        <v>30511.16</v>
      </c>
      <c r="R16" s="158" t="n">
        <v>87264.43</v>
      </c>
      <c r="S16" s="158" t="n">
        <v>3775299.72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</row>
    <row r="18" customFormat="false" ht="15" hidden="false" customHeight="true" outlineLevel="0" collapsed="false">
      <c r="A18" s="98" t="s">
        <v>21</v>
      </c>
      <c r="B18" s="158" t="n">
        <v>4176.57</v>
      </c>
      <c r="C18" s="158" t="n">
        <v>1451146.75</v>
      </c>
      <c r="D18" s="158" t="n">
        <v>25419.23</v>
      </c>
      <c r="E18" s="158" t="n">
        <v>48918.91</v>
      </c>
      <c r="F18" s="158" t="n">
        <v>449234.34</v>
      </c>
      <c r="G18" s="158" t="n">
        <v>1065525.92</v>
      </c>
      <c r="H18" s="158" t="n">
        <v>281444.67</v>
      </c>
      <c r="I18" s="158" t="n">
        <v>371563.86</v>
      </c>
      <c r="J18" s="158" t="n">
        <v>212216.31</v>
      </c>
      <c r="K18" s="158" t="n">
        <v>194834.47</v>
      </c>
      <c r="L18" s="158" t="n">
        <v>109607.2</v>
      </c>
      <c r="M18" s="158" t="n">
        <v>423320.65</v>
      </c>
      <c r="N18" s="158" t="n">
        <v>465234.39</v>
      </c>
      <c r="O18" s="158" t="n">
        <v>26870.71</v>
      </c>
      <c r="P18" s="158" t="n">
        <v>236498.69</v>
      </c>
      <c r="Q18" s="158" t="n">
        <v>47367.31</v>
      </c>
      <c r="R18" s="158" t="n">
        <v>135285.78</v>
      </c>
      <c r="S18" s="158" t="n">
        <v>5548665.76</v>
      </c>
    </row>
    <row r="19" customFormat="false" ht="15" hidden="false" customHeight="true" outlineLevel="0" collapsed="false">
      <c r="A19" s="98" t="s">
        <v>22</v>
      </c>
      <c r="B19" s="158" t="n">
        <v>3406.78</v>
      </c>
      <c r="C19" s="158" t="n">
        <v>1124001.95</v>
      </c>
      <c r="D19" s="158" t="n">
        <v>13969.71</v>
      </c>
      <c r="E19" s="158" t="n">
        <v>31178.69</v>
      </c>
      <c r="F19" s="158" t="n">
        <v>338253.31</v>
      </c>
      <c r="G19" s="158" t="n">
        <v>761322.16</v>
      </c>
      <c r="H19" s="158" t="n">
        <v>177366.41</v>
      </c>
      <c r="I19" s="158" t="n">
        <v>346653.01</v>
      </c>
      <c r="J19" s="158" t="n">
        <v>82906.82</v>
      </c>
      <c r="K19" s="158" t="n">
        <v>136611.06</v>
      </c>
      <c r="L19" s="158" t="n">
        <v>89970.42</v>
      </c>
      <c r="M19" s="158" t="n">
        <v>242547.54</v>
      </c>
      <c r="N19" s="158" t="n">
        <v>211243.16</v>
      </c>
      <c r="O19" s="158" t="n">
        <v>18122.86</v>
      </c>
      <c r="P19" s="158" t="n">
        <v>172321.5</v>
      </c>
      <c r="Q19" s="158" t="n">
        <v>38054.32</v>
      </c>
      <c r="R19" s="158" t="n">
        <v>97362.66</v>
      </c>
      <c r="S19" s="158" t="n">
        <v>3885292.36</v>
      </c>
    </row>
    <row r="20" customFormat="false" ht="15" hidden="false" customHeight="true" outlineLevel="0" collapsed="false">
      <c r="A20" s="98" t="s">
        <v>23</v>
      </c>
      <c r="B20" s="158" t="n">
        <v>17558.95</v>
      </c>
      <c r="C20" s="158" t="n">
        <v>641777.88</v>
      </c>
      <c r="D20" s="158" t="n">
        <v>41839.21</v>
      </c>
      <c r="E20" s="158" t="n">
        <v>41062.51</v>
      </c>
      <c r="F20" s="158" t="n">
        <v>288059.06</v>
      </c>
      <c r="G20" s="158" t="n">
        <v>643808.4</v>
      </c>
      <c r="H20" s="158" t="n">
        <v>403576.39</v>
      </c>
      <c r="I20" s="158" t="n">
        <v>276850.05</v>
      </c>
      <c r="J20" s="158" t="n">
        <v>192354.26</v>
      </c>
      <c r="K20" s="158" t="n">
        <v>179928.94</v>
      </c>
      <c r="L20" s="158" t="n">
        <v>67275.15</v>
      </c>
      <c r="M20" s="158" t="n">
        <v>255460.93</v>
      </c>
      <c r="N20" s="158" t="n">
        <v>240998.92</v>
      </c>
      <c r="O20" s="158" t="n">
        <v>18938.81</v>
      </c>
      <c r="P20" s="158" t="n">
        <v>160113.13</v>
      </c>
      <c r="Q20" s="158" t="n">
        <v>43657.78</v>
      </c>
      <c r="R20" s="158" t="n">
        <v>97818.46</v>
      </c>
      <c r="S20" s="158" t="n">
        <v>3611078.83</v>
      </c>
    </row>
    <row r="21" customFormat="false" ht="15" hidden="false" customHeight="true" outlineLevel="0" collapsed="false">
      <c r="A21" s="98" t="s">
        <v>24</v>
      </c>
      <c r="B21" s="158" t="n">
        <v>7670.85</v>
      </c>
      <c r="C21" s="158" t="n">
        <v>516190.96</v>
      </c>
      <c r="D21" s="158" t="n">
        <v>6685.25</v>
      </c>
      <c r="E21" s="158" t="n">
        <v>61481.4</v>
      </c>
      <c r="F21" s="158" t="n">
        <v>369910.08</v>
      </c>
      <c r="G21" s="158" t="n">
        <v>910565.28</v>
      </c>
      <c r="H21" s="158" t="n">
        <v>197210.88</v>
      </c>
      <c r="I21" s="158" t="n">
        <v>313507.99</v>
      </c>
      <c r="J21" s="158" t="n">
        <v>54636.77</v>
      </c>
      <c r="K21" s="158" t="n">
        <v>69279.58</v>
      </c>
      <c r="L21" s="158" t="n">
        <v>32246.65</v>
      </c>
      <c r="M21" s="158" t="n">
        <v>252491.14</v>
      </c>
      <c r="N21" s="158" t="n">
        <v>200571.82</v>
      </c>
      <c r="O21" s="158" t="n">
        <v>29298.89</v>
      </c>
      <c r="P21" s="158" t="n">
        <v>210030.09</v>
      </c>
      <c r="Q21" s="158" t="n">
        <v>38846.71</v>
      </c>
      <c r="R21" s="158" t="n">
        <v>111129.37</v>
      </c>
      <c r="S21" s="158" t="n">
        <v>3381753.71</v>
      </c>
    </row>
    <row r="22" customFormat="false" ht="15" hidden="false" customHeight="true" outlineLevel="0" collapsed="false">
      <c r="A22" s="149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</row>
    <row r="23" customFormat="false" ht="15" hidden="false" customHeight="true" outlineLevel="0" collapsed="false">
      <c r="A23" s="122" t="s">
        <v>25</v>
      </c>
      <c r="B23" s="161" t="n">
        <v>32813.15</v>
      </c>
      <c r="C23" s="161" t="n">
        <v>3733117.54</v>
      </c>
      <c r="D23" s="161" t="n">
        <v>87913.4</v>
      </c>
      <c r="E23" s="161" t="n">
        <v>182641.51</v>
      </c>
      <c r="F23" s="161" t="n">
        <v>1445456.79</v>
      </c>
      <c r="G23" s="161" t="n">
        <v>3381221.76</v>
      </c>
      <c r="H23" s="161" t="n">
        <v>1059598.35</v>
      </c>
      <c r="I23" s="161" t="n">
        <v>1308574.91</v>
      </c>
      <c r="J23" s="161" t="n">
        <v>542114.16</v>
      </c>
      <c r="K23" s="161" t="n">
        <v>580654.05</v>
      </c>
      <c r="L23" s="161" t="n">
        <v>299099.42</v>
      </c>
      <c r="M23" s="161" t="n">
        <v>1173820.26</v>
      </c>
      <c r="N23" s="161" t="n">
        <v>1118048.29</v>
      </c>
      <c r="O23" s="161" t="n">
        <v>93231.27</v>
      </c>
      <c r="P23" s="161" t="n">
        <v>778963.41</v>
      </c>
      <c r="Q23" s="161" t="n">
        <v>167926.12</v>
      </c>
      <c r="R23" s="161" t="n">
        <v>441596.27</v>
      </c>
      <c r="S23" s="161" t="n">
        <v>16426790.66</v>
      </c>
    </row>
    <row r="24" customFormat="false" ht="15" hidden="false" customHeight="true" outlineLevel="0" collapsed="false"/>
    <row r="25" customFormat="false" ht="60" hidden="false" customHeight="true" outlineLevel="0" collapsed="false">
      <c r="A25" s="162" t="s">
        <v>465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</row>
    <row r="26" customFormat="false" ht="15" hidden="false" customHeight="true" outlineLevel="0" collapsed="false"/>
    <row r="27" customFormat="false" ht="15" hidden="false" customHeight="true" outlineLevel="0" collapsed="false">
      <c r="S27" s="152" t="s">
        <v>466</v>
      </c>
    </row>
  </sheetData>
  <mergeCells count="1">
    <mergeCell ref="A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63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74</v>
      </c>
      <c r="C4" s="6" t="n">
        <v>1127</v>
      </c>
      <c r="D4" s="6" t="n">
        <v>1113</v>
      </c>
      <c r="E4" s="6" t="n">
        <v>222</v>
      </c>
      <c r="F4" s="6" t="n">
        <v>647</v>
      </c>
      <c r="G4" s="6" t="n">
        <v>229</v>
      </c>
      <c r="H4" s="6" t="n">
        <v>2445</v>
      </c>
      <c r="I4" s="6" t="n">
        <v>717</v>
      </c>
      <c r="J4" s="6" t="n">
        <v>1144</v>
      </c>
      <c r="K4" s="6" t="n">
        <v>2567</v>
      </c>
      <c r="L4" s="6" t="n">
        <v>10685</v>
      </c>
    </row>
    <row r="5" s="7" customFormat="true" ht="15" hidden="false" customHeight="true" outlineLevel="0" collapsed="false">
      <c r="A5" s="5" t="s">
        <v>9</v>
      </c>
      <c r="B5" s="6" t="n">
        <v>338</v>
      </c>
      <c r="C5" s="6" t="n">
        <v>872</v>
      </c>
      <c r="D5" s="6" t="n">
        <v>589</v>
      </c>
      <c r="E5" s="6" t="n">
        <v>44</v>
      </c>
      <c r="F5" s="6" t="n">
        <v>1580</v>
      </c>
      <c r="G5" s="6" t="n">
        <v>206</v>
      </c>
      <c r="H5" s="6" t="n">
        <v>1386</v>
      </c>
      <c r="I5" s="6" t="n">
        <v>296</v>
      </c>
      <c r="J5" s="6" t="n">
        <v>476</v>
      </c>
      <c r="K5" s="6" t="n">
        <v>1323</v>
      </c>
      <c r="L5" s="6" t="n">
        <v>7110</v>
      </c>
    </row>
    <row r="6" s="4" customFormat="true" ht="15" hidden="false" customHeight="true" outlineLevel="0" collapsed="false">
      <c r="A6" s="5" t="s">
        <v>10</v>
      </c>
      <c r="B6" s="6" t="n">
        <v>211</v>
      </c>
      <c r="C6" s="6" t="n">
        <v>24</v>
      </c>
      <c r="D6" s="6" t="n">
        <v>33</v>
      </c>
      <c r="E6" s="6" t="n">
        <v>3</v>
      </c>
      <c r="F6" s="6" t="n">
        <v>338</v>
      </c>
      <c r="G6" s="6" t="n">
        <v>90</v>
      </c>
      <c r="H6" s="6" t="n">
        <v>278</v>
      </c>
      <c r="I6" s="6" t="n">
        <v>36</v>
      </c>
      <c r="J6" s="6" t="n">
        <v>56</v>
      </c>
      <c r="K6" s="6" t="n">
        <v>259</v>
      </c>
      <c r="L6" s="6" t="n">
        <v>1328</v>
      </c>
    </row>
    <row r="7" s="4" customFormat="true" ht="15" hidden="false" customHeight="true" outlineLevel="0" collapsed="false">
      <c r="A7" s="5" t="s">
        <v>11</v>
      </c>
      <c r="B7" s="6" t="n">
        <v>2146</v>
      </c>
      <c r="C7" s="6" t="n">
        <v>1196</v>
      </c>
      <c r="D7" s="6" t="n">
        <v>3263</v>
      </c>
      <c r="E7" s="6" t="n">
        <v>1145</v>
      </c>
      <c r="F7" s="6" t="n">
        <v>2037</v>
      </c>
      <c r="G7" s="6" t="n">
        <v>925</v>
      </c>
      <c r="H7" s="6" t="n">
        <v>7244</v>
      </c>
      <c r="I7" s="6" t="n">
        <v>3609</v>
      </c>
      <c r="J7" s="6" t="n">
        <v>4217</v>
      </c>
      <c r="K7" s="6" t="n">
        <v>10571</v>
      </c>
      <c r="L7" s="6" t="n">
        <v>36353</v>
      </c>
    </row>
    <row r="8" s="4" customFormat="true" ht="15" hidden="false" customHeight="true" outlineLevel="0" collapsed="false">
      <c r="A8" s="5" t="s">
        <v>12</v>
      </c>
      <c r="B8" s="6" t="n">
        <v>736</v>
      </c>
      <c r="C8" s="6" t="n">
        <v>546</v>
      </c>
      <c r="D8" s="6" t="n">
        <v>809</v>
      </c>
      <c r="E8" s="6" t="n">
        <v>78</v>
      </c>
      <c r="F8" s="6" t="n">
        <v>1319</v>
      </c>
      <c r="G8" s="6" t="n">
        <v>443</v>
      </c>
      <c r="H8" s="6" t="n">
        <v>3598</v>
      </c>
      <c r="I8" s="6" t="n">
        <v>657</v>
      </c>
      <c r="J8" s="6" t="n">
        <v>1135</v>
      </c>
      <c r="K8" s="6" t="n">
        <v>3008</v>
      </c>
      <c r="L8" s="6" t="n">
        <v>12329</v>
      </c>
    </row>
    <row r="9" s="4" customFormat="true" ht="15" hidden="false" customHeight="true" outlineLevel="0" collapsed="false">
      <c r="A9" s="5" t="s">
        <v>13</v>
      </c>
      <c r="B9" s="6" t="n">
        <v>1008</v>
      </c>
      <c r="C9" s="6" t="n">
        <v>388</v>
      </c>
      <c r="D9" s="6" t="n">
        <v>1271</v>
      </c>
      <c r="E9" s="6" t="n">
        <v>170</v>
      </c>
      <c r="F9" s="6" t="n">
        <v>1324</v>
      </c>
      <c r="G9" s="6" t="n">
        <v>503</v>
      </c>
      <c r="H9" s="6" t="n">
        <v>6080</v>
      </c>
      <c r="I9" s="6" t="n">
        <v>822</v>
      </c>
      <c r="J9" s="6" t="n">
        <v>1632</v>
      </c>
      <c r="K9" s="6" t="n">
        <v>2828</v>
      </c>
      <c r="L9" s="6" t="n">
        <v>16026</v>
      </c>
    </row>
    <row r="10" s="4" customFormat="true" ht="15" hidden="false" customHeight="true" outlineLevel="0" collapsed="false">
      <c r="A10" s="5" t="s">
        <v>14</v>
      </c>
      <c r="B10" s="6" t="n">
        <v>471</v>
      </c>
      <c r="C10" s="6" t="n">
        <v>75</v>
      </c>
      <c r="D10" s="6" t="n">
        <v>254</v>
      </c>
      <c r="E10" s="6" t="n">
        <v>388</v>
      </c>
      <c r="F10" s="6" t="n">
        <v>343</v>
      </c>
      <c r="G10" s="6" t="n">
        <v>179</v>
      </c>
      <c r="H10" s="6" t="n">
        <v>1341</v>
      </c>
      <c r="I10" s="6" t="n">
        <v>303</v>
      </c>
      <c r="J10" s="6" t="n">
        <v>582</v>
      </c>
      <c r="K10" s="6" t="n">
        <v>1242</v>
      </c>
      <c r="L10" s="6" t="n">
        <v>5178</v>
      </c>
    </row>
    <row r="11" s="4" customFormat="true" ht="15" hidden="false" customHeight="true" outlineLevel="0" collapsed="false">
      <c r="A11" s="5" t="s">
        <v>15</v>
      </c>
      <c r="B11" s="6" t="n">
        <v>390</v>
      </c>
      <c r="C11" s="6" t="n">
        <v>74</v>
      </c>
      <c r="D11" s="6" t="n">
        <v>246</v>
      </c>
      <c r="E11" s="6" t="n">
        <v>24</v>
      </c>
      <c r="F11" s="6" t="n">
        <v>307</v>
      </c>
      <c r="G11" s="6" t="n">
        <v>114</v>
      </c>
      <c r="H11" s="6" t="n">
        <v>913</v>
      </c>
      <c r="I11" s="6" t="n">
        <v>140</v>
      </c>
      <c r="J11" s="6" t="n">
        <v>317</v>
      </c>
      <c r="K11" s="6" t="n">
        <v>888</v>
      </c>
      <c r="L11" s="6" t="n">
        <v>3413</v>
      </c>
    </row>
    <row r="12" s="4" customFormat="true" ht="15" hidden="false" customHeight="true" outlineLevel="0" collapsed="false">
      <c r="A12" s="5" t="s">
        <v>16</v>
      </c>
      <c r="B12" s="6" t="n">
        <v>514</v>
      </c>
      <c r="C12" s="6" t="n">
        <v>226</v>
      </c>
      <c r="D12" s="6" t="n">
        <v>1073</v>
      </c>
      <c r="E12" s="6" t="n">
        <v>52</v>
      </c>
      <c r="F12" s="6" t="n">
        <v>442</v>
      </c>
      <c r="G12" s="6" t="n">
        <v>161</v>
      </c>
      <c r="H12" s="6" t="n">
        <v>963</v>
      </c>
      <c r="I12" s="6" t="n">
        <v>173</v>
      </c>
      <c r="J12" s="6" t="n">
        <v>482</v>
      </c>
      <c r="K12" s="6" t="n">
        <v>833</v>
      </c>
      <c r="L12" s="6" t="n">
        <v>4919</v>
      </c>
    </row>
    <row r="13" s="4" customFormat="true" ht="15" hidden="false" customHeight="true" outlineLevel="0" collapsed="false">
      <c r="A13" s="5" t="s">
        <v>17</v>
      </c>
      <c r="B13" s="6" t="n">
        <v>256</v>
      </c>
      <c r="C13" s="6" t="n">
        <v>195</v>
      </c>
      <c r="D13" s="6" t="n">
        <v>164</v>
      </c>
      <c r="E13" s="6" t="n">
        <v>22</v>
      </c>
      <c r="F13" s="6" t="n">
        <v>374</v>
      </c>
      <c r="G13" s="6" t="n">
        <v>123</v>
      </c>
      <c r="H13" s="6" t="n">
        <v>1712</v>
      </c>
      <c r="I13" s="6" t="n">
        <v>249</v>
      </c>
      <c r="J13" s="6" t="n">
        <v>414</v>
      </c>
      <c r="K13" s="6" t="n">
        <v>886</v>
      </c>
      <c r="L13" s="6" t="n">
        <v>4395</v>
      </c>
    </row>
    <row r="14" s="4" customFormat="true" ht="15" hidden="false" customHeight="true" outlineLevel="0" collapsed="false">
      <c r="A14" s="5" t="s">
        <v>18</v>
      </c>
      <c r="B14" s="6" t="n">
        <v>144</v>
      </c>
      <c r="C14" s="6" t="n">
        <v>31</v>
      </c>
      <c r="D14" s="6" t="n">
        <v>82</v>
      </c>
      <c r="E14" s="6" t="n">
        <v>14</v>
      </c>
      <c r="F14" s="6" t="n">
        <v>168</v>
      </c>
      <c r="G14" s="6" t="n">
        <v>67</v>
      </c>
      <c r="H14" s="6" t="n">
        <v>489</v>
      </c>
      <c r="I14" s="6" t="n">
        <v>154</v>
      </c>
      <c r="J14" s="6" t="n">
        <v>157</v>
      </c>
      <c r="K14" s="6" t="n">
        <v>455</v>
      </c>
      <c r="L14" s="6" t="n">
        <v>1761</v>
      </c>
    </row>
    <row r="15" s="4" customFormat="true" ht="15" hidden="false" customHeight="true" outlineLevel="0" collapsed="false">
      <c r="A15" s="5" t="s">
        <v>19</v>
      </c>
      <c r="B15" s="6" t="n">
        <v>390</v>
      </c>
      <c r="C15" s="6" t="n">
        <v>344</v>
      </c>
      <c r="D15" s="6" t="n">
        <v>504</v>
      </c>
      <c r="E15" s="6" t="n">
        <v>90</v>
      </c>
      <c r="F15" s="6" t="n">
        <v>2368</v>
      </c>
      <c r="G15" s="6" t="n">
        <v>277</v>
      </c>
      <c r="H15" s="6" t="n">
        <v>2327</v>
      </c>
      <c r="I15" s="6" t="n">
        <v>756</v>
      </c>
      <c r="J15" s="6" t="n">
        <v>999</v>
      </c>
      <c r="K15" s="6" t="n">
        <v>2212</v>
      </c>
      <c r="L15" s="6" t="n">
        <v>10267</v>
      </c>
    </row>
    <row r="16" s="4" customFormat="true" ht="15" hidden="false" customHeight="true" outlineLevel="0" collapsed="false">
      <c r="A16" s="8" t="s">
        <v>20</v>
      </c>
      <c r="B16" s="9" t="n">
        <v>7078</v>
      </c>
      <c r="C16" s="9" t="n">
        <v>5098</v>
      </c>
      <c r="D16" s="9" t="n">
        <v>9401</v>
      </c>
      <c r="E16" s="9" t="n">
        <v>2252</v>
      </c>
      <c r="F16" s="9" t="n">
        <v>11247</v>
      </c>
      <c r="G16" s="9" t="n">
        <v>3317</v>
      </c>
      <c r="H16" s="9" t="n">
        <v>28776</v>
      </c>
      <c r="I16" s="9" t="n">
        <v>7912</v>
      </c>
      <c r="J16" s="9" t="n">
        <v>11611</v>
      </c>
      <c r="K16" s="9" t="n">
        <v>27072</v>
      </c>
      <c r="L16" s="9" t="n">
        <v>113764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3999</v>
      </c>
      <c r="C18" s="9" t="n">
        <v>7065</v>
      </c>
      <c r="D18" s="9" t="n">
        <v>12344</v>
      </c>
      <c r="E18" s="9" t="n">
        <v>2651</v>
      </c>
      <c r="F18" s="9" t="n">
        <v>16762</v>
      </c>
      <c r="G18" s="9" t="n">
        <v>5395</v>
      </c>
      <c r="H18" s="9" t="n">
        <v>42584</v>
      </c>
      <c r="I18" s="9" t="n">
        <v>10793</v>
      </c>
      <c r="J18" s="9" t="n">
        <v>17482</v>
      </c>
      <c r="K18" s="9" t="n">
        <v>40908</v>
      </c>
      <c r="L18" s="9" t="n">
        <v>169983</v>
      </c>
    </row>
    <row r="19" s="4" customFormat="true" ht="15" hidden="false" customHeight="true" outlineLevel="0" collapsed="false">
      <c r="A19" s="12" t="s">
        <v>22</v>
      </c>
      <c r="B19" s="9" t="n">
        <v>11447</v>
      </c>
      <c r="C19" s="9" t="n">
        <v>3426</v>
      </c>
      <c r="D19" s="9" t="n">
        <v>12664</v>
      </c>
      <c r="E19" s="9" t="n">
        <v>4264</v>
      </c>
      <c r="F19" s="9" t="n">
        <v>18019</v>
      </c>
      <c r="G19" s="9" t="n">
        <v>6066</v>
      </c>
      <c r="H19" s="9" t="n">
        <v>28510</v>
      </c>
      <c r="I19" s="9" t="n">
        <v>6837</v>
      </c>
      <c r="J19" s="9" t="n">
        <v>13311</v>
      </c>
      <c r="K19" s="9" t="n">
        <v>26589</v>
      </c>
      <c r="L19" s="9" t="n">
        <v>131133</v>
      </c>
    </row>
    <row r="20" s="7" customFormat="true" ht="15" hidden="false" customHeight="true" outlineLevel="0" collapsed="false">
      <c r="A20" s="12" t="s">
        <v>23</v>
      </c>
      <c r="B20" s="9" t="n">
        <v>11452</v>
      </c>
      <c r="C20" s="9" t="n">
        <v>5869</v>
      </c>
      <c r="D20" s="9" t="n">
        <v>16028</v>
      </c>
      <c r="E20" s="9" t="n">
        <v>13116</v>
      </c>
      <c r="F20" s="9" t="n">
        <v>14117</v>
      </c>
      <c r="G20" s="9" t="n">
        <v>6355</v>
      </c>
      <c r="H20" s="9" t="n">
        <v>17879</v>
      </c>
      <c r="I20" s="9" t="n">
        <v>5342</v>
      </c>
      <c r="J20" s="9" t="n">
        <v>7172</v>
      </c>
      <c r="K20" s="9" t="n">
        <v>27023</v>
      </c>
      <c r="L20" s="9" t="n">
        <v>124353</v>
      </c>
    </row>
    <row r="21" s="7" customFormat="true" ht="15" hidden="false" customHeight="true" outlineLevel="0" collapsed="false">
      <c r="A21" s="12" t="s">
        <v>24</v>
      </c>
      <c r="B21" s="9" t="n">
        <v>33104</v>
      </c>
      <c r="C21" s="9" t="n">
        <v>3529</v>
      </c>
      <c r="D21" s="9" t="n">
        <v>14548</v>
      </c>
      <c r="E21" s="9" t="n">
        <v>5574</v>
      </c>
      <c r="F21" s="9" t="n">
        <v>17921</v>
      </c>
      <c r="G21" s="9" t="n">
        <v>12089</v>
      </c>
      <c r="H21" s="9" t="n">
        <v>27051</v>
      </c>
      <c r="I21" s="9" t="n">
        <v>5136</v>
      </c>
      <c r="J21" s="9" t="n">
        <v>7965</v>
      </c>
      <c r="K21" s="9" t="n">
        <v>30126</v>
      </c>
      <c r="L21" s="9" t="n">
        <v>157043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70002</v>
      </c>
      <c r="C23" s="15" t="n">
        <v>19889</v>
      </c>
      <c r="D23" s="15" t="n">
        <v>55584</v>
      </c>
      <c r="E23" s="15" t="n">
        <v>25605</v>
      </c>
      <c r="F23" s="15" t="n">
        <v>66819</v>
      </c>
      <c r="G23" s="15" t="n">
        <v>29905</v>
      </c>
      <c r="H23" s="15" t="n">
        <v>116024</v>
      </c>
      <c r="I23" s="15" t="n">
        <v>28108</v>
      </c>
      <c r="J23" s="15" t="n">
        <v>45930</v>
      </c>
      <c r="K23" s="15" t="n">
        <v>124646</v>
      </c>
      <c r="L23" s="15" t="n">
        <v>582512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9" min="2" style="147" width="9.99"/>
    <col collapsed="false" customWidth="false" hidden="false" outlineLevel="0" max="257" min="20" style="147" width="7.99"/>
  </cols>
  <sheetData>
    <row r="1" customFormat="false" ht="15" hidden="false" customHeight="true" outlineLevel="0" collapsed="false">
      <c r="A1" s="148" t="s">
        <v>46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customFormat="false" ht="15" hidden="false" customHeight="true" outlineLevel="0" collapsed="false">
      <c r="A3" s="3" t="s">
        <v>1</v>
      </c>
      <c r="B3" s="3" t="s">
        <v>448</v>
      </c>
      <c r="C3" s="3" t="s">
        <v>449</v>
      </c>
      <c r="D3" s="3" t="s">
        <v>450</v>
      </c>
      <c r="E3" s="3" t="s">
        <v>451</v>
      </c>
      <c r="F3" s="3" t="s">
        <v>452</v>
      </c>
      <c r="G3" s="3" t="s">
        <v>453</v>
      </c>
      <c r="H3" s="3" t="s">
        <v>454</v>
      </c>
      <c r="I3" s="3" t="s">
        <v>455</v>
      </c>
      <c r="J3" s="3" t="s">
        <v>456</v>
      </c>
      <c r="K3" s="3" t="s">
        <v>457</v>
      </c>
      <c r="L3" s="3" t="s">
        <v>458</v>
      </c>
      <c r="M3" s="3" t="s">
        <v>459</v>
      </c>
      <c r="N3" s="3" t="s">
        <v>460</v>
      </c>
      <c r="O3" s="3" t="s">
        <v>461</v>
      </c>
      <c r="P3" s="3" t="s">
        <v>462</v>
      </c>
      <c r="Q3" s="3" t="s">
        <v>463</v>
      </c>
      <c r="R3" s="3" t="s">
        <v>464</v>
      </c>
      <c r="S3" s="3" t="s">
        <v>7</v>
      </c>
    </row>
    <row r="4" customFormat="false" ht="15" hidden="false" customHeight="true" outlineLevel="0" collapsed="false">
      <c r="A4" s="96" t="s">
        <v>8</v>
      </c>
      <c r="B4" s="139" t="n">
        <v>203.63</v>
      </c>
      <c r="C4" s="139" t="n">
        <v>94497.59</v>
      </c>
      <c r="D4" s="139" t="n">
        <v>754.65</v>
      </c>
      <c r="E4" s="139" t="n">
        <v>1963.51</v>
      </c>
      <c r="F4" s="139" t="n">
        <v>22461.36</v>
      </c>
      <c r="G4" s="139" t="n">
        <v>49762.79</v>
      </c>
      <c r="H4" s="139" t="n">
        <v>20043.68</v>
      </c>
      <c r="I4" s="139" t="n">
        <v>16826.38</v>
      </c>
      <c r="J4" s="139" t="n">
        <v>4821.95</v>
      </c>
      <c r="K4" s="139" t="n">
        <v>7065.16</v>
      </c>
      <c r="L4" s="139" t="n">
        <v>6061.02</v>
      </c>
      <c r="M4" s="139" t="n">
        <v>16962.11</v>
      </c>
      <c r="N4" s="139" t="n">
        <v>16020.21</v>
      </c>
      <c r="O4" s="139" t="n">
        <v>1166.56</v>
      </c>
      <c r="P4" s="139" t="n">
        <v>11191.08</v>
      </c>
      <c r="Q4" s="139" t="n">
        <v>2033.5</v>
      </c>
      <c r="R4" s="139" t="n">
        <v>7857.48</v>
      </c>
      <c r="S4" s="139" t="n">
        <v>279692.66</v>
      </c>
    </row>
    <row r="5" customFormat="false" ht="15" hidden="false" customHeight="true" outlineLevel="0" collapsed="false">
      <c r="A5" s="96" t="s">
        <v>9</v>
      </c>
      <c r="B5" s="139" t="n">
        <v>96.7</v>
      </c>
      <c r="C5" s="139" t="n">
        <v>57827.91</v>
      </c>
      <c r="D5" s="139" t="n">
        <v>564.24</v>
      </c>
      <c r="E5" s="139" t="n">
        <v>1147.66</v>
      </c>
      <c r="F5" s="139" t="n">
        <v>17559.38</v>
      </c>
      <c r="G5" s="139" t="n">
        <v>34882.48</v>
      </c>
      <c r="H5" s="139" t="n">
        <v>8180.61</v>
      </c>
      <c r="I5" s="139" t="n">
        <v>13520.41</v>
      </c>
      <c r="J5" s="139" t="n">
        <v>2949.59</v>
      </c>
      <c r="K5" s="139" t="n">
        <v>4824.63</v>
      </c>
      <c r="L5" s="139" t="n">
        <v>3639.15</v>
      </c>
      <c r="M5" s="139" t="n">
        <v>12186.5</v>
      </c>
      <c r="N5" s="139" t="n">
        <v>10866.6</v>
      </c>
      <c r="O5" s="139" t="n">
        <v>814.45</v>
      </c>
      <c r="P5" s="139" t="n">
        <v>7588.77</v>
      </c>
      <c r="Q5" s="139" t="n">
        <v>1735.09</v>
      </c>
      <c r="R5" s="139" t="n">
        <v>4823.38</v>
      </c>
      <c r="S5" s="139" t="n">
        <v>183207.55</v>
      </c>
    </row>
    <row r="6" customFormat="false" ht="15" hidden="false" customHeight="true" outlineLevel="0" collapsed="false">
      <c r="A6" s="96" t="s">
        <v>10</v>
      </c>
      <c r="B6" s="139" t="n">
        <v>233.42</v>
      </c>
      <c r="C6" s="139" t="n">
        <v>12677.34</v>
      </c>
      <c r="D6" s="139" t="n">
        <v>628.25</v>
      </c>
      <c r="E6" s="139" t="n">
        <v>300.28</v>
      </c>
      <c r="F6" s="139" t="n">
        <v>6818.52</v>
      </c>
      <c r="G6" s="139" t="n">
        <v>11027.63</v>
      </c>
      <c r="H6" s="139" t="n">
        <v>2656.53</v>
      </c>
      <c r="I6" s="139" t="n">
        <v>7190.93</v>
      </c>
      <c r="J6" s="139" t="n">
        <v>900.7</v>
      </c>
      <c r="K6" s="139" t="n">
        <v>2700.34</v>
      </c>
      <c r="L6" s="139" t="n">
        <v>932.73</v>
      </c>
      <c r="M6" s="139" t="n">
        <v>3552.81</v>
      </c>
      <c r="N6" s="139" t="n">
        <v>2107.51</v>
      </c>
      <c r="O6" s="139" t="n">
        <v>498.56</v>
      </c>
      <c r="P6" s="139" t="n">
        <v>2496.94</v>
      </c>
      <c r="Q6" s="139" t="n">
        <v>454.3</v>
      </c>
      <c r="R6" s="139" t="n">
        <v>1412.01</v>
      </c>
      <c r="S6" s="139" t="n">
        <v>56588.8</v>
      </c>
    </row>
    <row r="7" customFormat="false" ht="15" hidden="false" customHeight="true" outlineLevel="0" collapsed="false">
      <c r="A7" s="96" t="s">
        <v>11</v>
      </c>
      <c r="B7" s="139" t="n">
        <v>4536.82</v>
      </c>
      <c r="C7" s="139" t="n">
        <v>221455.61</v>
      </c>
      <c r="D7" s="139" t="n">
        <v>8056.27</v>
      </c>
      <c r="E7" s="139" t="n">
        <v>9440.49</v>
      </c>
      <c r="F7" s="139" t="n">
        <v>84862.31</v>
      </c>
      <c r="G7" s="139" t="n">
        <v>259428.53</v>
      </c>
      <c r="H7" s="139" t="n">
        <v>101638.59</v>
      </c>
      <c r="I7" s="139" t="n">
        <v>85053.61</v>
      </c>
      <c r="J7" s="139" t="n">
        <v>99303.86</v>
      </c>
      <c r="K7" s="139" t="n">
        <v>87068.19</v>
      </c>
      <c r="L7" s="139" t="n">
        <v>28703.3</v>
      </c>
      <c r="M7" s="139" t="n">
        <v>151627</v>
      </c>
      <c r="N7" s="139" t="n">
        <v>153755.89</v>
      </c>
      <c r="O7" s="139" t="n">
        <v>7644.91</v>
      </c>
      <c r="P7" s="139" t="n">
        <v>55301.86</v>
      </c>
      <c r="Q7" s="139" t="n">
        <v>12548.23</v>
      </c>
      <c r="R7" s="139" t="n">
        <v>31160.84</v>
      </c>
      <c r="S7" s="139" t="n">
        <v>1401586.31</v>
      </c>
    </row>
    <row r="8" customFormat="false" ht="15" hidden="false" customHeight="true" outlineLevel="0" collapsed="false">
      <c r="A8" s="96" t="s">
        <v>12</v>
      </c>
      <c r="B8" s="139" t="n">
        <v>461.96</v>
      </c>
      <c r="C8" s="139" t="n">
        <v>134208.26</v>
      </c>
      <c r="D8" s="139" t="n">
        <v>976.91</v>
      </c>
      <c r="E8" s="139" t="n">
        <v>2991.16</v>
      </c>
      <c r="F8" s="139" t="n">
        <v>48511.84</v>
      </c>
      <c r="G8" s="139" t="n">
        <v>64241.22</v>
      </c>
      <c r="H8" s="139" t="n">
        <v>20148.59</v>
      </c>
      <c r="I8" s="139" t="n">
        <v>20691.52</v>
      </c>
      <c r="J8" s="139" t="n">
        <v>6434.17</v>
      </c>
      <c r="K8" s="139" t="n">
        <v>11562.57</v>
      </c>
      <c r="L8" s="139" t="n">
        <v>6688.81</v>
      </c>
      <c r="M8" s="139" t="n">
        <v>21370.37</v>
      </c>
      <c r="N8" s="139" t="n">
        <v>20255.79</v>
      </c>
      <c r="O8" s="139" t="n">
        <v>1602.53</v>
      </c>
      <c r="P8" s="139" t="n">
        <v>14085.62</v>
      </c>
      <c r="Q8" s="139" t="n">
        <v>2439.05</v>
      </c>
      <c r="R8" s="139" t="n">
        <v>8717.37</v>
      </c>
      <c r="S8" s="139" t="n">
        <v>385387.74</v>
      </c>
    </row>
    <row r="9" customFormat="false" ht="15" hidden="false" customHeight="true" outlineLevel="0" collapsed="false">
      <c r="A9" s="96" t="s">
        <v>13</v>
      </c>
      <c r="B9" s="139" t="n">
        <v>761.36</v>
      </c>
      <c r="C9" s="139" t="n">
        <v>147370.65</v>
      </c>
      <c r="D9" s="139" t="n">
        <v>1911.32</v>
      </c>
      <c r="E9" s="139" t="n">
        <v>3679.63</v>
      </c>
      <c r="F9" s="139" t="n">
        <v>44546.7</v>
      </c>
      <c r="G9" s="139" t="n">
        <v>77215.29</v>
      </c>
      <c r="H9" s="139" t="n">
        <v>15526.97</v>
      </c>
      <c r="I9" s="139" t="n">
        <v>30658.63</v>
      </c>
      <c r="J9" s="139" t="n">
        <v>8198.07</v>
      </c>
      <c r="K9" s="139" t="n">
        <v>12997.18</v>
      </c>
      <c r="L9" s="139" t="n">
        <v>8433.88</v>
      </c>
      <c r="M9" s="139" t="n">
        <v>25453.32</v>
      </c>
      <c r="N9" s="139" t="n">
        <v>23471.01</v>
      </c>
      <c r="O9" s="139" t="n">
        <v>1978.12</v>
      </c>
      <c r="P9" s="139" t="n">
        <v>15457.59</v>
      </c>
      <c r="Q9" s="139" t="n">
        <v>3495.62</v>
      </c>
      <c r="R9" s="139" t="n">
        <v>11257.71</v>
      </c>
      <c r="S9" s="139" t="n">
        <v>432413.05</v>
      </c>
    </row>
    <row r="10" customFormat="false" ht="15" hidden="false" customHeight="true" outlineLevel="0" collapsed="false">
      <c r="A10" s="96" t="s">
        <v>14</v>
      </c>
      <c r="B10" s="139" t="n">
        <v>109.65</v>
      </c>
      <c r="C10" s="139" t="n">
        <v>33261.43</v>
      </c>
      <c r="D10" s="139" t="n">
        <v>705.69</v>
      </c>
      <c r="E10" s="139" t="n">
        <v>1362.88</v>
      </c>
      <c r="F10" s="139" t="n">
        <v>13968.18</v>
      </c>
      <c r="G10" s="139" t="n">
        <v>27026.59</v>
      </c>
      <c r="H10" s="139" t="n">
        <v>8859.38</v>
      </c>
      <c r="I10" s="139" t="n">
        <v>8851.11</v>
      </c>
      <c r="J10" s="139" t="n">
        <v>2161.91</v>
      </c>
      <c r="K10" s="139" t="n">
        <v>3986.57</v>
      </c>
      <c r="L10" s="139" t="n">
        <v>2147.14</v>
      </c>
      <c r="M10" s="139" t="n">
        <v>9274.68</v>
      </c>
      <c r="N10" s="139" t="n">
        <v>6237.15</v>
      </c>
      <c r="O10" s="139" t="n">
        <v>654.55</v>
      </c>
      <c r="P10" s="139" t="n">
        <v>9489.51</v>
      </c>
      <c r="Q10" s="139" t="n">
        <v>1230.15</v>
      </c>
      <c r="R10" s="139" t="n">
        <v>4141.12</v>
      </c>
      <c r="S10" s="139" t="n">
        <v>133467.69</v>
      </c>
    </row>
    <row r="11" customFormat="false" ht="15" hidden="false" customHeight="true" outlineLevel="0" collapsed="false">
      <c r="A11" s="96" t="s">
        <v>15</v>
      </c>
      <c r="B11" s="139" t="n">
        <v>71.66</v>
      </c>
      <c r="C11" s="139" t="n">
        <v>33510.66</v>
      </c>
      <c r="D11" s="139" t="n">
        <v>729.1</v>
      </c>
      <c r="E11" s="139" t="n">
        <v>571.22</v>
      </c>
      <c r="F11" s="139" t="n">
        <v>8978.25</v>
      </c>
      <c r="G11" s="139" t="n">
        <v>19366.36</v>
      </c>
      <c r="H11" s="139" t="n">
        <v>4593.5</v>
      </c>
      <c r="I11" s="139" t="n">
        <v>5783.02</v>
      </c>
      <c r="J11" s="139" t="n">
        <v>1563.63</v>
      </c>
      <c r="K11" s="139" t="n">
        <v>2974.38</v>
      </c>
      <c r="L11" s="139" t="n">
        <v>1694.56</v>
      </c>
      <c r="M11" s="139" t="n">
        <v>6012.41</v>
      </c>
      <c r="N11" s="139" t="n">
        <v>5286.67</v>
      </c>
      <c r="O11" s="139" t="n">
        <v>494.23</v>
      </c>
      <c r="P11" s="139" t="n">
        <v>3866.44</v>
      </c>
      <c r="Q11" s="139" t="n">
        <v>901.74</v>
      </c>
      <c r="R11" s="139" t="n">
        <v>2503.05</v>
      </c>
      <c r="S11" s="139" t="n">
        <v>98900.88</v>
      </c>
    </row>
    <row r="12" customFormat="false" ht="15" hidden="false" customHeight="true" outlineLevel="0" collapsed="false">
      <c r="A12" s="96" t="s">
        <v>16</v>
      </c>
      <c r="B12" s="139" t="n">
        <v>141.32</v>
      </c>
      <c r="C12" s="139" t="n">
        <v>50035.88</v>
      </c>
      <c r="D12" s="139" t="n">
        <v>602.26</v>
      </c>
      <c r="E12" s="139" t="n">
        <v>1051.9</v>
      </c>
      <c r="F12" s="139" t="n">
        <v>11608.2</v>
      </c>
      <c r="G12" s="139" t="n">
        <v>24688.67</v>
      </c>
      <c r="H12" s="139" t="n">
        <v>7350.76</v>
      </c>
      <c r="I12" s="139" t="n">
        <v>7339.23</v>
      </c>
      <c r="J12" s="139" t="n">
        <v>2077.69</v>
      </c>
      <c r="K12" s="139" t="n">
        <v>4392.7</v>
      </c>
      <c r="L12" s="139" t="n">
        <v>2242.62</v>
      </c>
      <c r="M12" s="139" t="n">
        <v>7806.34</v>
      </c>
      <c r="N12" s="139" t="n">
        <v>6285.44</v>
      </c>
      <c r="O12" s="139" t="n">
        <v>309.82</v>
      </c>
      <c r="P12" s="139" t="n">
        <v>4902.09</v>
      </c>
      <c r="Q12" s="139" t="n">
        <v>1036.33</v>
      </c>
      <c r="R12" s="139" t="n">
        <v>3148.76</v>
      </c>
      <c r="S12" s="139" t="n">
        <v>135020.01</v>
      </c>
    </row>
    <row r="13" customFormat="false" ht="15" hidden="false" customHeight="true" outlineLevel="0" collapsed="false">
      <c r="A13" s="96" t="s">
        <v>17</v>
      </c>
      <c r="B13" s="139" t="n">
        <v>19.11</v>
      </c>
      <c r="C13" s="139" t="n">
        <v>44862</v>
      </c>
      <c r="D13" s="139" t="n">
        <v>352.4</v>
      </c>
      <c r="E13" s="139" t="n">
        <v>592.23</v>
      </c>
      <c r="F13" s="139" t="n">
        <v>9766.54</v>
      </c>
      <c r="G13" s="139" t="n">
        <v>18525.9</v>
      </c>
      <c r="H13" s="139" t="n">
        <v>3546.84</v>
      </c>
      <c r="I13" s="139" t="n">
        <v>6348.79</v>
      </c>
      <c r="J13" s="139" t="n">
        <v>1613.65</v>
      </c>
      <c r="K13" s="139" t="n">
        <v>2923.41</v>
      </c>
      <c r="L13" s="139" t="n">
        <v>2074.4</v>
      </c>
      <c r="M13" s="139" t="n">
        <v>6539.8</v>
      </c>
      <c r="N13" s="139" t="n">
        <v>4899.66</v>
      </c>
      <c r="O13" s="139" t="n">
        <v>657.86</v>
      </c>
      <c r="P13" s="139" t="n">
        <v>3821.18</v>
      </c>
      <c r="Q13" s="139" t="n">
        <v>701.76</v>
      </c>
      <c r="R13" s="139" t="n">
        <v>2515.11</v>
      </c>
      <c r="S13" s="139" t="n">
        <v>109760.64</v>
      </c>
    </row>
    <row r="14" customFormat="false" ht="15" hidden="false" customHeight="true" outlineLevel="0" collapsed="false">
      <c r="A14" s="96" t="s">
        <v>18</v>
      </c>
      <c r="B14" s="139" t="n">
        <v>34.94</v>
      </c>
      <c r="C14" s="139" t="n">
        <v>14619.88</v>
      </c>
      <c r="D14" s="139" t="n">
        <v>253.25</v>
      </c>
      <c r="E14" s="139" t="n">
        <v>353.62</v>
      </c>
      <c r="F14" s="139" t="n">
        <v>5615.09</v>
      </c>
      <c r="G14" s="139" t="n">
        <v>11609.66</v>
      </c>
      <c r="H14" s="139" t="n">
        <v>5298.69</v>
      </c>
      <c r="I14" s="139" t="n">
        <v>3638.19</v>
      </c>
      <c r="J14" s="139" t="n">
        <v>1871.7</v>
      </c>
      <c r="K14" s="139" t="n">
        <v>2256.98</v>
      </c>
      <c r="L14" s="139" t="n">
        <v>998.09</v>
      </c>
      <c r="M14" s="139" t="n">
        <v>3322.44</v>
      </c>
      <c r="N14" s="139" t="n">
        <v>3688.29</v>
      </c>
      <c r="O14" s="139" t="n">
        <v>137.93</v>
      </c>
      <c r="P14" s="139" t="n">
        <v>2477.43</v>
      </c>
      <c r="Q14" s="139" t="n">
        <v>348.76</v>
      </c>
      <c r="R14" s="139" t="n">
        <v>2167.19</v>
      </c>
      <c r="S14" s="139" t="n">
        <v>58692.13</v>
      </c>
    </row>
    <row r="15" customFormat="false" ht="15" hidden="false" customHeight="true" outlineLevel="0" collapsed="false">
      <c r="A15" s="96" t="s">
        <v>19</v>
      </c>
      <c r="B15" s="139" t="n">
        <v>52.11</v>
      </c>
      <c r="C15" s="139" t="n">
        <v>87953.08</v>
      </c>
      <c r="D15" s="139" t="n">
        <v>628.22</v>
      </c>
      <c r="E15" s="139" t="n">
        <v>1886.88</v>
      </c>
      <c r="F15" s="139" t="n">
        <v>22866.8</v>
      </c>
      <c r="G15" s="139" t="n">
        <v>55533.6</v>
      </c>
      <c r="H15" s="139" t="n">
        <v>10807.43</v>
      </c>
      <c r="I15" s="139" t="n">
        <v>12511.3</v>
      </c>
      <c r="J15" s="139" t="n">
        <v>7215.62</v>
      </c>
      <c r="K15" s="139" t="n">
        <v>7454.51</v>
      </c>
      <c r="L15" s="139" t="n">
        <v>6163.72</v>
      </c>
      <c r="M15" s="139" t="n">
        <v>18491.41</v>
      </c>
      <c r="N15" s="139" t="n">
        <v>15034.7</v>
      </c>
      <c r="O15" s="139" t="n">
        <v>1394.41</v>
      </c>
      <c r="P15" s="139" t="n">
        <v>11721.08</v>
      </c>
      <c r="Q15" s="139" t="n">
        <v>1681.19</v>
      </c>
      <c r="R15" s="139" t="n">
        <v>7313.2</v>
      </c>
      <c r="S15" s="139" t="n">
        <v>268709.26</v>
      </c>
    </row>
    <row r="16" customFormat="false" ht="15" hidden="false" customHeight="true" outlineLevel="0" collapsed="false">
      <c r="A16" s="98" t="s">
        <v>20</v>
      </c>
      <c r="B16" s="158" t="n">
        <v>6722.68</v>
      </c>
      <c r="C16" s="158" t="n">
        <v>932280.29</v>
      </c>
      <c r="D16" s="158" t="n">
        <v>16162.56</v>
      </c>
      <c r="E16" s="158" t="n">
        <v>25341.46</v>
      </c>
      <c r="F16" s="158" t="n">
        <v>297563.17</v>
      </c>
      <c r="G16" s="158" t="n">
        <v>653308.72</v>
      </c>
      <c r="H16" s="158" t="n">
        <v>208651.57</v>
      </c>
      <c r="I16" s="158" t="n">
        <v>218413.12</v>
      </c>
      <c r="J16" s="158" t="n">
        <v>139112.54</v>
      </c>
      <c r="K16" s="158" t="n">
        <v>150206.62</v>
      </c>
      <c r="L16" s="158" t="n">
        <v>69779.42</v>
      </c>
      <c r="M16" s="158" t="n">
        <v>282599.19</v>
      </c>
      <c r="N16" s="158" t="n">
        <v>267908.92</v>
      </c>
      <c r="O16" s="158" t="n">
        <v>17353.93</v>
      </c>
      <c r="P16" s="158" t="n">
        <v>142399.59</v>
      </c>
      <c r="Q16" s="158" t="n">
        <v>28605.72</v>
      </c>
      <c r="R16" s="158" t="n">
        <v>87017.22</v>
      </c>
      <c r="S16" s="158" t="n">
        <v>3543426.72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</row>
    <row r="18" customFormat="false" ht="15" hidden="false" customHeight="true" outlineLevel="0" collapsed="false">
      <c r="A18" s="98" t="s">
        <v>21</v>
      </c>
      <c r="B18" s="158" t="n">
        <v>8793.76</v>
      </c>
      <c r="C18" s="158" t="n">
        <v>1381061.1</v>
      </c>
      <c r="D18" s="158" t="n">
        <v>27127.85</v>
      </c>
      <c r="E18" s="158" t="n">
        <v>44910.78</v>
      </c>
      <c r="F18" s="158" t="n">
        <v>472831.31</v>
      </c>
      <c r="G18" s="158" t="n">
        <v>1013663.9</v>
      </c>
      <c r="H18" s="158" t="n">
        <v>336137.38</v>
      </c>
      <c r="I18" s="158" t="n">
        <v>357636.03</v>
      </c>
      <c r="J18" s="158" t="n">
        <v>206153.55</v>
      </c>
      <c r="K18" s="158" t="n">
        <v>219452.34</v>
      </c>
      <c r="L18" s="158" t="n">
        <v>105986.47</v>
      </c>
      <c r="M18" s="158" t="n">
        <v>415734.37</v>
      </c>
      <c r="N18" s="158" t="n">
        <v>401532.53</v>
      </c>
      <c r="O18" s="158" t="n">
        <v>26150.8</v>
      </c>
      <c r="P18" s="158" t="n">
        <v>227301.77</v>
      </c>
      <c r="Q18" s="158" t="n">
        <v>47155.84</v>
      </c>
      <c r="R18" s="158" t="n">
        <v>137125.74</v>
      </c>
      <c r="S18" s="158" t="n">
        <v>5428755.52</v>
      </c>
    </row>
    <row r="19" customFormat="false" ht="15" hidden="false" customHeight="true" outlineLevel="0" collapsed="false">
      <c r="A19" s="98" t="s">
        <v>22</v>
      </c>
      <c r="B19" s="158" t="n">
        <v>4052.54</v>
      </c>
      <c r="C19" s="158" t="n">
        <v>1150270.95</v>
      </c>
      <c r="D19" s="158" t="n">
        <v>20068.27</v>
      </c>
      <c r="E19" s="158" t="n">
        <v>30471.36</v>
      </c>
      <c r="F19" s="158" t="n">
        <v>356968.8</v>
      </c>
      <c r="G19" s="158" t="n">
        <v>764333.79</v>
      </c>
      <c r="H19" s="158" t="n">
        <v>233651.29</v>
      </c>
      <c r="I19" s="158" t="n">
        <v>345353.41</v>
      </c>
      <c r="J19" s="158" t="n">
        <v>96339.12</v>
      </c>
      <c r="K19" s="158" t="n">
        <v>133347.72</v>
      </c>
      <c r="L19" s="158" t="n">
        <v>86267.3</v>
      </c>
      <c r="M19" s="158" t="n">
        <v>250715.25</v>
      </c>
      <c r="N19" s="158" t="n">
        <v>213972.54</v>
      </c>
      <c r="O19" s="158" t="n">
        <v>17789.48</v>
      </c>
      <c r="P19" s="158" t="n">
        <v>164066.14</v>
      </c>
      <c r="Q19" s="158" t="n">
        <v>37596</v>
      </c>
      <c r="R19" s="158" t="n">
        <v>98859.93</v>
      </c>
      <c r="S19" s="158" t="n">
        <v>4004123.89</v>
      </c>
    </row>
    <row r="20" customFormat="false" ht="15" hidden="false" customHeight="true" outlineLevel="0" collapsed="false">
      <c r="A20" s="98" t="s">
        <v>23</v>
      </c>
      <c r="B20" s="158" t="n">
        <v>6193.64</v>
      </c>
      <c r="C20" s="158" t="n">
        <v>674186.27</v>
      </c>
      <c r="D20" s="158" t="n">
        <v>19407.06</v>
      </c>
      <c r="E20" s="158" t="n">
        <v>39944.99</v>
      </c>
      <c r="F20" s="158" t="n">
        <v>308175.11</v>
      </c>
      <c r="G20" s="158" t="n">
        <v>697228.18</v>
      </c>
      <c r="H20" s="158" t="n">
        <v>243934.86</v>
      </c>
      <c r="I20" s="158" t="n">
        <v>292381.89</v>
      </c>
      <c r="J20" s="158" t="n">
        <v>155149.71</v>
      </c>
      <c r="K20" s="158" t="n">
        <v>131678.81</v>
      </c>
      <c r="L20" s="158" t="n">
        <v>65468.9</v>
      </c>
      <c r="M20" s="158" t="n">
        <v>263523.26</v>
      </c>
      <c r="N20" s="158" t="n">
        <v>255826.61</v>
      </c>
      <c r="O20" s="158" t="n">
        <v>17859.24</v>
      </c>
      <c r="P20" s="158" t="n">
        <v>156394.3</v>
      </c>
      <c r="Q20" s="158" t="n">
        <v>44505.99</v>
      </c>
      <c r="R20" s="158" t="n">
        <v>99620.16</v>
      </c>
      <c r="S20" s="158" t="n">
        <v>3471478.98</v>
      </c>
    </row>
    <row r="21" customFormat="false" ht="15" hidden="false" customHeight="true" outlineLevel="0" collapsed="false">
      <c r="A21" s="98" t="s">
        <v>24</v>
      </c>
      <c r="B21" s="158" t="n">
        <v>8357.44</v>
      </c>
      <c r="C21" s="158" t="n">
        <v>625490.61</v>
      </c>
      <c r="D21" s="158" t="n">
        <v>21311.4</v>
      </c>
      <c r="E21" s="158" t="n">
        <v>66982.67</v>
      </c>
      <c r="F21" s="158" t="n">
        <v>411398.64</v>
      </c>
      <c r="G21" s="158" t="n">
        <v>971478.12</v>
      </c>
      <c r="H21" s="158" t="n">
        <v>264715.32</v>
      </c>
      <c r="I21" s="158" t="n">
        <v>328671.28</v>
      </c>
      <c r="J21" s="158" t="n">
        <v>84868.32</v>
      </c>
      <c r="K21" s="158" t="n">
        <v>105203.25</v>
      </c>
      <c r="L21" s="158" t="n">
        <v>31452.57</v>
      </c>
      <c r="M21" s="158" t="n">
        <v>263653.85</v>
      </c>
      <c r="N21" s="158" t="n">
        <v>243561.98</v>
      </c>
      <c r="O21" s="158" t="n">
        <v>28719.61</v>
      </c>
      <c r="P21" s="158" t="n">
        <v>207776.14</v>
      </c>
      <c r="Q21" s="158" t="n">
        <v>40708.13</v>
      </c>
      <c r="R21" s="158" t="n">
        <v>113502.29</v>
      </c>
      <c r="S21" s="158" t="n">
        <v>3817851.62</v>
      </c>
    </row>
    <row r="22" customFormat="false" ht="15" hidden="false" customHeight="true" outlineLevel="0" collapsed="false">
      <c r="A22" s="149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</row>
    <row r="23" customFormat="false" ht="15" hidden="false" customHeight="true" outlineLevel="0" collapsed="false">
      <c r="A23" s="122" t="s">
        <v>25</v>
      </c>
      <c r="B23" s="161" t="n">
        <v>27397.38</v>
      </c>
      <c r="C23" s="161" t="n">
        <v>3831008.93</v>
      </c>
      <c r="D23" s="161" t="n">
        <v>87914.58</v>
      </c>
      <c r="E23" s="161" t="n">
        <v>182309.8</v>
      </c>
      <c r="F23" s="161" t="n">
        <v>1549373.86</v>
      </c>
      <c r="G23" s="161" t="n">
        <v>3446703.99</v>
      </c>
      <c r="H23" s="161" t="n">
        <v>1078438.85</v>
      </c>
      <c r="I23" s="161" t="n">
        <v>1324042.61</v>
      </c>
      <c r="J23" s="161" t="n">
        <v>542510.7</v>
      </c>
      <c r="K23" s="161" t="n">
        <v>589682.12</v>
      </c>
      <c r="L23" s="161" t="n">
        <v>289175.24</v>
      </c>
      <c r="M23" s="161" t="n">
        <v>1193626.73</v>
      </c>
      <c r="N23" s="161" t="n">
        <v>1114893.66</v>
      </c>
      <c r="O23" s="161" t="n">
        <v>90519.13</v>
      </c>
      <c r="P23" s="161" t="n">
        <v>755538.35</v>
      </c>
      <c r="Q23" s="161" t="n">
        <v>169965.96</v>
      </c>
      <c r="R23" s="161" t="n">
        <v>449108.12</v>
      </c>
      <c r="S23" s="161" t="n">
        <v>16722210.01</v>
      </c>
    </row>
    <row r="24" customFormat="false" ht="15" hidden="false" customHeight="true" outlineLevel="0" collapsed="false"/>
    <row r="25" customFormat="false" ht="60" hidden="false" customHeight="true" outlineLevel="0" collapsed="false">
      <c r="A25" s="162" t="s">
        <v>465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</row>
    <row r="26" customFormat="false" ht="15" hidden="false" customHeight="true" outlineLevel="0" collapsed="false"/>
    <row r="27" customFormat="false" ht="15" hidden="false" customHeight="true" outlineLevel="0" collapsed="false">
      <c r="S27" s="152" t="s">
        <v>466</v>
      </c>
    </row>
  </sheetData>
  <mergeCells count="1">
    <mergeCell ref="A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9" min="2" style="147" width="9.99"/>
    <col collapsed="false" customWidth="false" hidden="false" outlineLevel="0" max="257" min="20" style="147" width="7.99"/>
  </cols>
  <sheetData>
    <row r="1" customFormat="false" ht="15" hidden="false" customHeight="true" outlineLevel="0" collapsed="false">
      <c r="A1" s="148" t="s">
        <v>47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customFormat="false" ht="15" hidden="false" customHeight="true" outlineLevel="0" collapsed="false">
      <c r="A3" s="3" t="s">
        <v>1</v>
      </c>
      <c r="B3" s="3" t="s">
        <v>448</v>
      </c>
      <c r="C3" s="3" t="s">
        <v>449</v>
      </c>
      <c r="D3" s="3" t="s">
        <v>450</v>
      </c>
      <c r="E3" s="3" t="s">
        <v>451</v>
      </c>
      <c r="F3" s="3" t="s">
        <v>452</v>
      </c>
      <c r="G3" s="3" t="s">
        <v>453</v>
      </c>
      <c r="H3" s="3" t="s">
        <v>454</v>
      </c>
      <c r="I3" s="3" t="s">
        <v>455</v>
      </c>
      <c r="J3" s="3" t="s">
        <v>456</v>
      </c>
      <c r="K3" s="3" t="s">
        <v>457</v>
      </c>
      <c r="L3" s="3" t="s">
        <v>458</v>
      </c>
      <c r="M3" s="3" t="s">
        <v>459</v>
      </c>
      <c r="N3" s="3" t="s">
        <v>460</v>
      </c>
      <c r="O3" s="3" t="s">
        <v>461</v>
      </c>
      <c r="P3" s="3" t="s">
        <v>462</v>
      </c>
      <c r="Q3" s="3" t="s">
        <v>463</v>
      </c>
      <c r="R3" s="3" t="s">
        <v>464</v>
      </c>
      <c r="S3" s="3" t="s">
        <v>7</v>
      </c>
    </row>
    <row r="4" customFormat="false" ht="15" hidden="false" customHeight="true" outlineLevel="0" collapsed="false">
      <c r="A4" s="96" t="s">
        <v>8</v>
      </c>
      <c r="B4" s="139" t="n">
        <v>197.93</v>
      </c>
      <c r="C4" s="139" t="n">
        <v>91418.47</v>
      </c>
      <c r="D4" s="139" t="n">
        <v>766.6</v>
      </c>
      <c r="E4" s="139" t="n">
        <v>2077.22</v>
      </c>
      <c r="F4" s="139" t="n">
        <v>20745.68</v>
      </c>
      <c r="G4" s="139" t="n">
        <v>48760.64</v>
      </c>
      <c r="H4" s="139" t="n">
        <v>19351.86</v>
      </c>
      <c r="I4" s="139" t="n">
        <v>16510.62</v>
      </c>
      <c r="J4" s="139" t="n">
        <v>4838.42</v>
      </c>
      <c r="K4" s="139" t="n">
        <v>6834.75</v>
      </c>
      <c r="L4" s="139" t="n">
        <v>6096.25</v>
      </c>
      <c r="M4" s="139" t="n">
        <v>16347.12</v>
      </c>
      <c r="N4" s="139" t="n">
        <v>15151</v>
      </c>
      <c r="O4" s="139" t="n">
        <v>1311.48</v>
      </c>
      <c r="P4" s="139" t="n">
        <v>10883.84</v>
      </c>
      <c r="Q4" s="139" t="n">
        <v>2139.39</v>
      </c>
      <c r="R4" s="139" t="n">
        <v>7897.63</v>
      </c>
      <c r="S4" s="139" t="n">
        <v>271328.9</v>
      </c>
    </row>
    <row r="5" customFormat="false" ht="15" hidden="false" customHeight="true" outlineLevel="0" collapsed="false">
      <c r="A5" s="96" t="s">
        <v>9</v>
      </c>
      <c r="B5" s="139" t="n">
        <v>87.24</v>
      </c>
      <c r="C5" s="139" t="n">
        <v>56149.04</v>
      </c>
      <c r="D5" s="139" t="n">
        <v>464.54</v>
      </c>
      <c r="E5" s="139" t="n">
        <v>1154.47</v>
      </c>
      <c r="F5" s="139" t="n">
        <v>16691.12</v>
      </c>
      <c r="G5" s="139" t="n">
        <v>34190.17</v>
      </c>
      <c r="H5" s="139" t="n">
        <v>8341.67</v>
      </c>
      <c r="I5" s="139" t="n">
        <v>13405.58</v>
      </c>
      <c r="J5" s="139" t="n">
        <v>2879.11</v>
      </c>
      <c r="K5" s="139" t="n">
        <v>4433.84</v>
      </c>
      <c r="L5" s="139" t="n">
        <v>3925.34</v>
      </c>
      <c r="M5" s="139" t="n">
        <v>12056.05</v>
      </c>
      <c r="N5" s="139" t="n">
        <v>10695.05</v>
      </c>
      <c r="O5" s="139" t="n">
        <v>793.24</v>
      </c>
      <c r="P5" s="139" t="n">
        <v>7685.49</v>
      </c>
      <c r="Q5" s="139" t="n">
        <v>1764.08</v>
      </c>
      <c r="R5" s="139" t="n">
        <v>4823.01</v>
      </c>
      <c r="S5" s="139" t="n">
        <v>179539.04</v>
      </c>
    </row>
    <row r="6" customFormat="false" ht="15" hidden="false" customHeight="true" outlineLevel="0" collapsed="false">
      <c r="A6" s="96" t="s">
        <v>10</v>
      </c>
      <c r="B6" s="139" t="n">
        <v>198.98</v>
      </c>
      <c r="C6" s="139" t="n">
        <v>12301.54</v>
      </c>
      <c r="D6" s="139" t="n">
        <v>604.03</v>
      </c>
      <c r="E6" s="139" t="n">
        <v>308.09</v>
      </c>
      <c r="F6" s="139" t="n">
        <v>6426.77</v>
      </c>
      <c r="G6" s="139" t="n">
        <v>10959.18</v>
      </c>
      <c r="H6" s="139" t="n">
        <v>2711.13</v>
      </c>
      <c r="I6" s="139" t="n">
        <v>7179.78</v>
      </c>
      <c r="J6" s="139" t="n">
        <v>954.31</v>
      </c>
      <c r="K6" s="139" t="n">
        <v>2314.76</v>
      </c>
      <c r="L6" s="139" t="n">
        <v>1031.69</v>
      </c>
      <c r="M6" s="139" t="n">
        <v>3391.64</v>
      </c>
      <c r="N6" s="139" t="n">
        <v>1811.53</v>
      </c>
      <c r="O6" s="139" t="n">
        <v>533.04</v>
      </c>
      <c r="P6" s="139" t="n">
        <v>2664.22</v>
      </c>
      <c r="Q6" s="139" t="n">
        <v>538.52</v>
      </c>
      <c r="R6" s="139" t="n">
        <v>1382.31</v>
      </c>
      <c r="S6" s="139" t="n">
        <v>55311.52</v>
      </c>
    </row>
    <row r="7" customFormat="false" ht="15" hidden="false" customHeight="true" outlineLevel="0" collapsed="false">
      <c r="A7" s="96" t="s">
        <v>11</v>
      </c>
      <c r="B7" s="139" t="n">
        <v>5160.23</v>
      </c>
      <c r="C7" s="139" t="n">
        <v>215049.05</v>
      </c>
      <c r="D7" s="139" t="n">
        <v>8319.58</v>
      </c>
      <c r="E7" s="139" t="n">
        <v>9530.86</v>
      </c>
      <c r="F7" s="139" t="n">
        <v>79663.77</v>
      </c>
      <c r="G7" s="139" t="n">
        <v>257302.26</v>
      </c>
      <c r="H7" s="139" t="n">
        <v>99811.4</v>
      </c>
      <c r="I7" s="139" t="n">
        <v>82298.44</v>
      </c>
      <c r="J7" s="139" t="n">
        <v>97563.1</v>
      </c>
      <c r="K7" s="139" t="n">
        <v>84603.06</v>
      </c>
      <c r="L7" s="139" t="n">
        <v>29593</v>
      </c>
      <c r="M7" s="139" t="n">
        <v>154204.96</v>
      </c>
      <c r="N7" s="139" t="n">
        <v>152972.33</v>
      </c>
      <c r="O7" s="139" t="n">
        <v>8172.43</v>
      </c>
      <c r="P7" s="139" t="n">
        <v>57638.21</v>
      </c>
      <c r="Q7" s="139" t="n">
        <v>12960.3</v>
      </c>
      <c r="R7" s="139" t="n">
        <v>30858.25</v>
      </c>
      <c r="S7" s="139" t="n">
        <v>1385701.23</v>
      </c>
    </row>
    <row r="8" customFormat="false" ht="15" hidden="false" customHeight="true" outlineLevel="0" collapsed="false">
      <c r="A8" s="96" t="s">
        <v>12</v>
      </c>
      <c r="B8" s="139" t="n">
        <v>396.24</v>
      </c>
      <c r="C8" s="139" t="n">
        <v>131397.94</v>
      </c>
      <c r="D8" s="139" t="n">
        <v>1001.59</v>
      </c>
      <c r="E8" s="139" t="n">
        <v>3000.49</v>
      </c>
      <c r="F8" s="139" t="n">
        <v>45067.92</v>
      </c>
      <c r="G8" s="139" t="n">
        <v>62705.46</v>
      </c>
      <c r="H8" s="139" t="n">
        <v>19705.76</v>
      </c>
      <c r="I8" s="139" t="n">
        <v>20818.14</v>
      </c>
      <c r="J8" s="139" t="n">
        <v>6499.42</v>
      </c>
      <c r="K8" s="139" t="n">
        <v>11180.57</v>
      </c>
      <c r="L8" s="139" t="n">
        <v>7035.94</v>
      </c>
      <c r="M8" s="139" t="n">
        <v>21474.7</v>
      </c>
      <c r="N8" s="139" t="n">
        <v>18382.36</v>
      </c>
      <c r="O8" s="139" t="n">
        <v>1923.57</v>
      </c>
      <c r="P8" s="139" t="n">
        <v>16351.51</v>
      </c>
      <c r="Q8" s="139" t="n">
        <v>2497.21</v>
      </c>
      <c r="R8" s="139" t="n">
        <v>8293.13</v>
      </c>
      <c r="S8" s="139" t="n">
        <v>377731.95</v>
      </c>
    </row>
    <row r="9" customFormat="false" ht="15" hidden="false" customHeight="true" outlineLevel="0" collapsed="false">
      <c r="A9" s="96" t="s">
        <v>13</v>
      </c>
      <c r="B9" s="139" t="n">
        <v>726.03</v>
      </c>
      <c r="C9" s="139" t="n">
        <v>144038.64</v>
      </c>
      <c r="D9" s="139" t="n">
        <v>1969.4</v>
      </c>
      <c r="E9" s="139" t="n">
        <v>3880.8</v>
      </c>
      <c r="F9" s="139" t="n">
        <v>40555.65</v>
      </c>
      <c r="G9" s="139" t="n">
        <v>76021.09</v>
      </c>
      <c r="H9" s="139" t="n">
        <v>15715.09</v>
      </c>
      <c r="I9" s="139" t="n">
        <v>30410.97</v>
      </c>
      <c r="J9" s="139" t="n">
        <v>8638.93</v>
      </c>
      <c r="K9" s="139" t="n">
        <v>12896.38</v>
      </c>
      <c r="L9" s="139" t="n">
        <v>8788.93</v>
      </c>
      <c r="M9" s="139" t="n">
        <v>24959.56</v>
      </c>
      <c r="N9" s="139" t="n">
        <v>25453.88</v>
      </c>
      <c r="O9" s="139" t="n">
        <v>1758.37</v>
      </c>
      <c r="P9" s="139" t="n">
        <v>15476.34</v>
      </c>
      <c r="Q9" s="139" t="n">
        <v>3468.35</v>
      </c>
      <c r="R9" s="139" t="n">
        <v>10984.91</v>
      </c>
      <c r="S9" s="139" t="n">
        <v>425743.32</v>
      </c>
    </row>
    <row r="10" customFormat="false" ht="15" hidden="false" customHeight="true" outlineLevel="0" collapsed="false">
      <c r="A10" s="96" t="s">
        <v>14</v>
      </c>
      <c r="B10" s="139" t="n">
        <v>103.13</v>
      </c>
      <c r="C10" s="139" t="n">
        <v>32203.03</v>
      </c>
      <c r="D10" s="139" t="n">
        <v>671.83</v>
      </c>
      <c r="E10" s="139" t="n">
        <v>1341.4</v>
      </c>
      <c r="F10" s="139" t="n">
        <v>12724.75</v>
      </c>
      <c r="G10" s="139" t="n">
        <v>26343.81</v>
      </c>
      <c r="H10" s="139" t="n">
        <v>8434.17</v>
      </c>
      <c r="I10" s="139" t="n">
        <v>8568.19</v>
      </c>
      <c r="J10" s="139" t="n">
        <v>2300.12</v>
      </c>
      <c r="K10" s="139" t="n">
        <v>3807.82</v>
      </c>
      <c r="L10" s="139" t="n">
        <v>2258.42</v>
      </c>
      <c r="M10" s="139" t="n">
        <v>8918.58</v>
      </c>
      <c r="N10" s="139" t="n">
        <v>6675.95</v>
      </c>
      <c r="O10" s="139" t="n">
        <v>726.21</v>
      </c>
      <c r="P10" s="139" t="n">
        <v>9121.05</v>
      </c>
      <c r="Q10" s="139" t="n">
        <v>1223.15</v>
      </c>
      <c r="R10" s="139" t="n">
        <v>3995.96</v>
      </c>
      <c r="S10" s="139" t="n">
        <v>129417.57</v>
      </c>
    </row>
    <row r="11" customFormat="false" ht="15" hidden="false" customHeight="true" outlineLevel="0" collapsed="false">
      <c r="A11" s="96" t="s">
        <v>15</v>
      </c>
      <c r="B11" s="139" t="n">
        <v>65.61</v>
      </c>
      <c r="C11" s="139" t="n">
        <v>33520.05</v>
      </c>
      <c r="D11" s="139" t="n">
        <v>581.3</v>
      </c>
      <c r="E11" s="139" t="n">
        <v>640.96</v>
      </c>
      <c r="F11" s="139" t="n">
        <v>8293.91</v>
      </c>
      <c r="G11" s="139" t="n">
        <v>18941.93</v>
      </c>
      <c r="H11" s="139" t="n">
        <v>4615.99</v>
      </c>
      <c r="I11" s="139" t="n">
        <v>5884.29</v>
      </c>
      <c r="J11" s="139" t="n">
        <v>1547.29</v>
      </c>
      <c r="K11" s="139" t="n">
        <v>3020.59</v>
      </c>
      <c r="L11" s="139" t="n">
        <v>1710.95</v>
      </c>
      <c r="M11" s="139" t="n">
        <v>5898.66</v>
      </c>
      <c r="N11" s="139" t="n">
        <v>6062.64</v>
      </c>
      <c r="O11" s="139" t="n">
        <v>441.17</v>
      </c>
      <c r="P11" s="139" t="n">
        <v>4129.41</v>
      </c>
      <c r="Q11" s="139" t="n">
        <v>923.3</v>
      </c>
      <c r="R11" s="139" t="n">
        <v>2483.85</v>
      </c>
      <c r="S11" s="139" t="n">
        <v>98761.9</v>
      </c>
    </row>
    <row r="12" customFormat="false" ht="15" hidden="false" customHeight="true" outlineLevel="0" collapsed="false">
      <c r="A12" s="96" t="s">
        <v>16</v>
      </c>
      <c r="B12" s="139" t="n">
        <v>160.82</v>
      </c>
      <c r="C12" s="139" t="n">
        <v>48862.59</v>
      </c>
      <c r="D12" s="139" t="n">
        <v>537.15</v>
      </c>
      <c r="E12" s="139" t="n">
        <v>1015.7</v>
      </c>
      <c r="F12" s="139" t="n">
        <v>10997.97</v>
      </c>
      <c r="G12" s="139" t="n">
        <v>24409.28</v>
      </c>
      <c r="H12" s="139" t="n">
        <v>7157.16</v>
      </c>
      <c r="I12" s="139" t="n">
        <v>7077.06</v>
      </c>
      <c r="J12" s="139" t="n">
        <v>2007.14</v>
      </c>
      <c r="K12" s="139" t="n">
        <v>4377.22</v>
      </c>
      <c r="L12" s="139" t="n">
        <v>2359.72</v>
      </c>
      <c r="M12" s="139" t="n">
        <v>8543.5</v>
      </c>
      <c r="N12" s="139" t="n">
        <v>6901.52</v>
      </c>
      <c r="O12" s="139" t="n">
        <v>358.45</v>
      </c>
      <c r="P12" s="139" t="n">
        <v>5478.47</v>
      </c>
      <c r="Q12" s="139" t="n">
        <v>988.63</v>
      </c>
      <c r="R12" s="139" t="n">
        <v>3196.87</v>
      </c>
      <c r="S12" s="139" t="n">
        <v>134429.25</v>
      </c>
    </row>
    <row r="13" customFormat="false" ht="15" hidden="false" customHeight="true" outlineLevel="0" collapsed="false">
      <c r="A13" s="96" t="s">
        <v>17</v>
      </c>
      <c r="B13" s="139" t="n">
        <v>17.95</v>
      </c>
      <c r="C13" s="139" t="n">
        <v>44140.72</v>
      </c>
      <c r="D13" s="139" t="n">
        <v>222.54</v>
      </c>
      <c r="E13" s="139" t="n">
        <v>675.54</v>
      </c>
      <c r="F13" s="139" t="n">
        <v>9412.86</v>
      </c>
      <c r="G13" s="139" t="n">
        <v>18231.44</v>
      </c>
      <c r="H13" s="139" t="n">
        <v>3776.73</v>
      </c>
      <c r="I13" s="139" t="n">
        <v>6005.75</v>
      </c>
      <c r="J13" s="139" t="n">
        <v>1602.29</v>
      </c>
      <c r="K13" s="139" t="n">
        <v>2851.09</v>
      </c>
      <c r="L13" s="139" t="n">
        <v>2179.79</v>
      </c>
      <c r="M13" s="139" t="n">
        <v>6336.91</v>
      </c>
      <c r="N13" s="139" t="n">
        <v>5520.82</v>
      </c>
      <c r="O13" s="139" t="n">
        <v>639.89</v>
      </c>
      <c r="P13" s="139" t="n">
        <v>4177.28</v>
      </c>
      <c r="Q13" s="139" t="n">
        <v>689.37</v>
      </c>
      <c r="R13" s="139" t="n">
        <v>2329.76</v>
      </c>
      <c r="S13" s="139" t="n">
        <v>108810.73</v>
      </c>
    </row>
    <row r="14" customFormat="false" ht="15" hidden="false" customHeight="true" outlineLevel="0" collapsed="false">
      <c r="A14" s="96" t="s">
        <v>18</v>
      </c>
      <c r="B14" s="139" t="n">
        <v>22.98</v>
      </c>
      <c r="C14" s="139" t="n">
        <v>14174.8</v>
      </c>
      <c r="D14" s="139" t="n">
        <v>348.85</v>
      </c>
      <c r="E14" s="139" t="n">
        <v>348.81</v>
      </c>
      <c r="F14" s="139" t="n">
        <v>5176.06</v>
      </c>
      <c r="G14" s="139" t="n">
        <v>11206.17</v>
      </c>
      <c r="H14" s="139" t="n">
        <v>4979.01</v>
      </c>
      <c r="I14" s="139" t="n">
        <v>3615.56</v>
      </c>
      <c r="J14" s="139" t="n">
        <v>2006.01</v>
      </c>
      <c r="K14" s="139" t="n">
        <v>2264.21</v>
      </c>
      <c r="L14" s="139" t="n">
        <v>1015.55</v>
      </c>
      <c r="M14" s="139" t="n">
        <v>3201.25</v>
      </c>
      <c r="N14" s="139" t="n">
        <v>4230.7</v>
      </c>
      <c r="O14" s="139" t="n">
        <v>115.31</v>
      </c>
      <c r="P14" s="139" t="n">
        <v>2591.48</v>
      </c>
      <c r="Q14" s="139" t="n">
        <v>374.48</v>
      </c>
      <c r="R14" s="139" t="n">
        <v>1986.98</v>
      </c>
      <c r="S14" s="139" t="n">
        <v>57658.21</v>
      </c>
    </row>
    <row r="15" customFormat="false" ht="15" hidden="false" customHeight="true" outlineLevel="0" collapsed="false">
      <c r="A15" s="96" t="s">
        <v>19</v>
      </c>
      <c r="B15" s="139" t="n">
        <v>54.7</v>
      </c>
      <c r="C15" s="139" t="n">
        <v>85864.05</v>
      </c>
      <c r="D15" s="139" t="n">
        <v>699.57</v>
      </c>
      <c r="E15" s="139" t="n">
        <v>1952.25</v>
      </c>
      <c r="F15" s="139" t="n">
        <v>21318.2</v>
      </c>
      <c r="G15" s="139" t="n">
        <v>55657.54</v>
      </c>
      <c r="H15" s="139" t="n">
        <v>10786.14</v>
      </c>
      <c r="I15" s="139" t="n">
        <v>13116.12</v>
      </c>
      <c r="J15" s="139" t="n">
        <v>8043.56</v>
      </c>
      <c r="K15" s="139" t="n">
        <v>7551.39</v>
      </c>
      <c r="L15" s="139" t="n">
        <v>6581.76</v>
      </c>
      <c r="M15" s="139" t="n">
        <v>18239.89</v>
      </c>
      <c r="N15" s="139" t="n">
        <v>15411.4</v>
      </c>
      <c r="O15" s="139" t="n">
        <v>1366.19</v>
      </c>
      <c r="P15" s="139" t="n">
        <v>11589.34</v>
      </c>
      <c r="Q15" s="139" t="n">
        <v>1694.07</v>
      </c>
      <c r="R15" s="139" t="n">
        <v>7279.4</v>
      </c>
      <c r="S15" s="139" t="n">
        <v>267205.57</v>
      </c>
    </row>
    <row r="16" customFormat="false" ht="15" hidden="false" customHeight="true" outlineLevel="0" collapsed="false">
      <c r="A16" s="98" t="s">
        <v>20</v>
      </c>
      <c r="B16" s="158" t="n">
        <v>7191.84</v>
      </c>
      <c r="C16" s="158" t="n">
        <v>909119.92</v>
      </c>
      <c r="D16" s="158" t="n">
        <v>16186.98</v>
      </c>
      <c r="E16" s="158" t="n">
        <v>25926.59</v>
      </c>
      <c r="F16" s="158" t="n">
        <v>277074.66</v>
      </c>
      <c r="G16" s="158" t="n">
        <v>644728.97</v>
      </c>
      <c r="H16" s="158" t="n">
        <v>205386.11</v>
      </c>
      <c r="I16" s="158" t="n">
        <v>214890.5</v>
      </c>
      <c r="J16" s="158" t="n">
        <v>138879.7</v>
      </c>
      <c r="K16" s="158" t="n">
        <v>146135.68</v>
      </c>
      <c r="L16" s="158" t="n">
        <v>72577.34</v>
      </c>
      <c r="M16" s="158" t="n">
        <v>283572.82</v>
      </c>
      <c r="N16" s="158" t="n">
        <v>269269.18</v>
      </c>
      <c r="O16" s="158" t="n">
        <v>18139.35</v>
      </c>
      <c r="P16" s="158" t="n">
        <v>147786.64</v>
      </c>
      <c r="Q16" s="158" t="n">
        <v>29260.85</v>
      </c>
      <c r="R16" s="158" t="n">
        <v>85512.06</v>
      </c>
      <c r="S16" s="158" t="n">
        <v>3491639.19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</row>
    <row r="18" customFormat="false" ht="15" hidden="false" customHeight="true" outlineLevel="0" collapsed="false">
      <c r="A18" s="98" t="s">
        <v>21</v>
      </c>
      <c r="B18" s="158" t="n">
        <v>9171.52</v>
      </c>
      <c r="C18" s="158" t="n">
        <v>1341484.03</v>
      </c>
      <c r="D18" s="158" t="n">
        <v>27352.91</v>
      </c>
      <c r="E18" s="158" t="n">
        <v>45223.21</v>
      </c>
      <c r="F18" s="158" t="n">
        <v>438795.76</v>
      </c>
      <c r="G18" s="158" t="n">
        <v>1000572.68</v>
      </c>
      <c r="H18" s="158" t="n">
        <v>330486.21</v>
      </c>
      <c r="I18" s="158" t="n">
        <v>353333.32</v>
      </c>
      <c r="J18" s="158" t="n">
        <v>207609.96</v>
      </c>
      <c r="K18" s="158" t="n">
        <v>215292.96</v>
      </c>
      <c r="L18" s="158" t="n">
        <v>109836.9</v>
      </c>
      <c r="M18" s="158" t="n">
        <v>415967.3</v>
      </c>
      <c r="N18" s="158" t="n">
        <v>402428.51</v>
      </c>
      <c r="O18" s="158" t="n">
        <v>26964.97</v>
      </c>
      <c r="P18" s="158" t="n">
        <v>234408.62</v>
      </c>
      <c r="Q18" s="158" t="n">
        <v>47131.25</v>
      </c>
      <c r="R18" s="158" t="n">
        <v>134516.11</v>
      </c>
      <c r="S18" s="158" t="n">
        <v>5340576.22</v>
      </c>
    </row>
    <row r="19" customFormat="false" ht="15" hidden="false" customHeight="true" outlineLevel="0" collapsed="false">
      <c r="A19" s="98" t="s">
        <v>22</v>
      </c>
      <c r="B19" s="158" t="n">
        <v>3963.6</v>
      </c>
      <c r="C19" s="158" t="n">
        <v>1128759.26</v>
      </c>
      <c r="D19" s="158" t="n">
        <v>20071.98</v>
      </c>
      <c r="E19" s="158" t="n">
        <v>31864.86</v>
      </c>
      <c r="F19" s="158" t="n">
        <v>336423.09</v>
      </c>
      <c r="G19" s="158" t="n">
        <v>751903.91</v>
      </c>
      <c r="H19" s="158" t="n">
        <v>229567.97</v>
      </c>
      <c r="I19" s="158" t="n">
        <v>342157.07</v>
      </c>
      <c r="J19" s="158" t="n">
        <v>94935.97</v>
      </c>
      <c r="K19" s="158" t="n">
        <v>128372.73</v>
      </c>
      <c r="L19" s="158" t="n">
        <v>89924.19</v>
      </c>
      <c r="M19" s="158" t="n">
        <v>249174.69</v>
      </c>
      <c r="N19" s="158" t="n">
        <v>218833.99</v>
      </c>
      <c r="O19" s="158" t="n">
        <v>18348.67</v>
      </c>
      <c r="P19" s="158" t="n">
        <v>168099.43</v>
      </c>
      <c r="Q19" s="158" t="n">
        <v>37705.72</v>
      </c>
      <c r="R19" s="158" t="n">
        <v>96830.23</v>
      </c>
      <c r="S19" s="158" t="n">
        <v>3946937.36</v>
      </c>
    </row>
    <row r="20" customFormat="false" ht="15" hidden="false" customHeight="true" outlineLevel="0" collapsed="false">
      <c r="A20" s="98" t="s">
        <v>23</v>
      </c>
      <c r="B20" s="158" t="n">
        <v>6645.17</v>
      </c>
      <c r="C20" s="158" t="n">
        <v>651803.15</v>
      </c>
      <c r="D20" s="158" t="n">
        <v>18947.22</v>
      </c>
      <c r="E20" s="158" t="n">
        <v>39591.93</v>
      </c>
      <c r="F20" s="158" t="n">
        <v>288053.28</v>
      </c>
      <c r="G20" s="158" t="n">
        <v>688132.2</v>
      </c>
      <c r="H20" s="158" t="n">
        <v>239146.04</v>
      </c>
      <c r="I20" s="158" t="n">
        <v>291003.76</v>
      </c>
      <c r="J20" s="158" t="n">
        <v>149424.03</v>
      </c>
      <c r="K20" s="158" t="n">
        <v>131658.34</v>
      </c>
      <c r="L20" s="158" t="n">
        <v>67933.89</v>
      </c>
      <c r="M20" s="158" t="n">
        <v>260738.54</v>
      </c>
      <c r="N20" s="158" t="n">
        <v>255989.9</v>
      </c>
      <c r="O20" s="158" t="n">
        <v>19169.75</v>
      </c>
      <c r="P20" s="158" t="n">
        <v>159712.21</v>
      </c>
      <c r="Q20" s="158" t="n">
        <v>43422.29</v>
      </c>
      <c r="R20" s="158" t="n">
        <v>98159.72</v>
      </c>
      <c r="S20" s="158" t="n">
        <v>3409531.42</v>
      </c>
    </row>
    <row r="21" customFormat="false" ht="15" hidden="false" customHeight="true" outlineLevel="0" collapsed="false">
      <c r="A21" s="98" t="s">
        <v>24</v>
      </c>
      <c r="B21" s="158" t="n">
        <v>7906.21</v>
      </c>
      <c r="C21" s="158" t="n">
        <v>595176.05</v>
      </c>
      <c r="D21" s="158" t="n">
        <v>21763.48</v>
      </c>
      <c r="E21" s="158" t="n">
        <v>65315.55</v>
      </c>
      <c r="F21" s="158" t="n">
        <v>373919.43</v>
      </c>
      <c r="G21" s="158" t="n">
        <v>959912.44</v>
      </c>
      <c r="H21" s="158" t="n">
        <v>261224.99</v>
      </c>
      <c r="I21" s="158" t="n">
        <v>323424.65</v>
      </c>
      <c r="J21" s="158" t="n">
        <v>83281.64</v>
      </c>
      <c r="K21" s="158" t="n">
        <v>105480.89</v>
      </c>
      <c r="L21" s="158" t="n">
        <v>32777.7</v>
      </c>
      <c r="M21" s="158" t="n">
        <v>257531.07</v>
      </c>
      <c r="N21" s="158" t="n">
        <v>247620.56</v>
      </c>
      <c r="O21" s="158" t="n">
        <v>29837.56</v>
      </c>
      <c r="P21" s="158" t="n">
        <v>211860.23</v>
      </c>
      <c r="Q21" s="158" t="n">
        <v>41083.13</v>
      </c>
      <c r="R21" s="158" t="n">
        <v>111630.08</v>
      </c>
      <c r="S21" s="158" t="n">
        <v>3729745.66</v>
      </c>
    </row>
    <row r="22" customFormat="false" ht="15" hidden="false" customHeight="true" outlineLevel="0" collapsed="false">
      <c r="A22" s="149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</row>
    <row r="23" customFormat="false" ht="15" hidden="false" customHeight="true" outlineLevel="0" collapsed="false">
      <c r="A23" s="122" t="s">
        <v>25</v>
      </c>
      <c r="B23" s="161" t="n">
        <v>27686.5</v>
      </c>
      <c r="C23" s="161" t="n">
        <v>3717222.49</v>
      </c>
      <c r="D23" s="161" t="n">
        <v>88135.59</v>
      </c>
      <c r="E23" s="161" t="n">
        <v>181995.55</v>
      </c>
      <c r="F23" s="161" t="n">
        <v>1437191.56</v>
      </c>
      <c r="G23" s="161" t="n">
        <v>3400521.23</v>
      </c>
      <c r="H23" s="161" t="n">
        <v>1060425.21</v>
      </c>
      <c r="I23" s="161" t="n">
        <v>1309918.8</v>
      </c>
      <c r="J23" s="161" t="n">
        <v>535251.6</v>
      </c>
      <c r="K23" s="161" t="n">
        <v>580804.92</v>
      </c>
      <c r="L23" s="161" t="n">
        <v>300472.68</v>
      </c>
      <c r="M23" s="161" t="n">
        <v>1183411.6</v>
      </c>
      <c r="N23" s="161" t="n">
        <v>1124872.96</v>
      </c>
      <c r="O23" s="161" t="n">
        <v>94320.95</v>
      </c>
      <c r="P23" s="161" t="n">
        <v>774080.49</v>
      </c>
      <c r="Q23" s="161" t="n">
        <v>169342.39</v>
      </c>
      <c r="R23" s="161" t="n">
        <v>441136.14</v>
      </c>
      <c r="S23" s="161" t="n">
        <v>16426790.66</v>
      </c>
    </row>
    <row r="24" customFormat="false" ht="15" hidden="false" customHeight="true" outlineLevel="0" collapsed="false"/>
    <row r="25" customFormat="false" ht="60" hidden="false" customHeight="true" outlineLevel="0" collapsed="false">
      <c r="A25" s="162" t="s">
        <v>465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</row>
    <row r="26" customFormat="false" ht="15" hidden="false" customHeight="true" outlineLevel="0" collapsed="false"/>
    <row r="27" customFormat="false" ht="15" hidden="false" customHeight="true" outlineLevel="0" collapsed="false">
      <c r="S27" s="152" t="s">
        <v>466</v>
      </c>
    </row>
  </sheetData>
  <mergeCells count="1">
    <mergeCell ref="A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25" min="2" style="147" width="7.85"/>
    <col collapsed="false" customWidth="true" hidden="false" outlineLevel="0" max="26" min="26" style="147" width="9.99"/>
    <col collapsed="false" customWidth="false" hidden="false" outlineLevel="0" max="257" min="27" style="147" width="7.99"/>
  </cols>
  <sheetData>
    <row r="1" customFormat="false" ht="15" hidden="false" customHeight="true" outlineLevel="0" collapsed="false">
      <c r="A1" s="148" t="s">
        <v>47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</row>
    <row r="3" customFormat="false" ht="15" hidden="false" customHeight="true" outlineLevel="0" collapsed="false">
      <c r="A3" s="3" t="s">
        <v>1</v>
      </c>
      <c r="B3" s="3" t="n">
        <v>10</v>
      </c>
      <c r="C3" s="3" t="n">
        <v>11</v>
      </c>
      <c r="D3" s="3" t="n">
        <v>12</v>
      </c>
      <c r="E3" s="3" t="n">
        <v>13</v>
      </c>
      <c r="F3" s="3" t="n">
        <v>14</v>
      </c>
      <c r="G3" s="3" t="n">
        <v>15</v>
      </c>
      <c r="H3" s="3" t="n">
        <v>16</v>
      </c>
      <c r="I3" s="3" t="n">
        <v>17</v>
      </c>
      <c r="J3" s="3" t="n">
        <v>18</v>
      </c>
      <c r="K3" s="3" t="n">
        <v>19</v>
      </c>
      <c r="L3" s="3" t="n">
        <v>20</v>
      </c>
      <c r="M3" s="3" t="n">
        <v>21</v>
      </c>
      <c r="N3" s="3" t="n">
        <v>22</v>
      </c>
      <c r="O3" s="3" t="n">
        <v>23</v>
      </c>
      <c r="P3" s="3" t="n">
        <v>24</v>
      </c>
      <c r="Q3" s="3" t="n">
        <v>25</v>
      </c>
      <c r="R3" s="3" t="n">
        <v>26</v>
      </c>
      <c r="S3" s="3" t="n">
        <v>27</v>
      </c>
      <c r="T3" s="3" t="n">
        <v>28</v>
      </c>
      <c r="U3" s="3" t="n">
        <v>29</v>
      </c>
      <c r="V3" s="3" t="n">
        <v>30</v>
      </c>
      <c r="W3" s="3" t="n">
        <v>31</v>
      </c>
      <c r="X3" s="3" t="n">
        <v>32</v>
      </c>
      <c r="Y3" s="3" t="n">
        <v>33</v>
      </c>
      <c r="Z3" s="3" t="s">
        <v>7</v>
      </c>
    </row>
    <row r="4" customFormat="false" ht="15" hidden="false" customHeight="true" outlineLevel="0" collapsed="false">
      <c r="A4" s="96" t="s">
        <v>8</v>
      </c>
      <c r="B4" s="139" t="n">
        <v>3723.78</v>
      </c>
      <c r="C4" s="139" t="n">
        <v>191.25</v>
      </c>
      <c r="D4" s="139" t="n">
        <v>0</v>
      </c>
      <c r="E4" s="139" t="n">
        <v>9329.84</v>
      </c>
      <c r="F4" s="139" t="n">
        <v>5213.19</v>
      </c>
      <c r="G4" s="139" t="n">
        <v>1007.53</v>
      </c>
      <c r="H4" s="139" t="n">
        <v>1536.45</v>
      </c>
      <c r="I4" s="139" t="n">
        <v>1734.13</v>
      </c>
      <c r="J4" s="139" t="n">
        <v>1900.29</v>
      </c>
      <c r="K4" s="139" t="n">
        <v>4.5</v>
      </c>
      <c r="L4" s="139" t="n">
        <v>3511.44</v>
      </c>
      <c r="M4" s="139" t="n">
        <v>2265.72</v>
      </c>
      <c r="N4" s="139" t="n">
        <v>10544.18</v>
      </c>
      <c r="O4" s="139" t="n">
        <v>2622.33</v>
      </c>
      <c r="P4" s="139" t="n">
        <v>1871.96</v>
      </c>
      <c r="Q4" s="139" t="n">
        <v>12928.84</v>
      </c>
      <c r="R4" s="139" t="n">
        <v>1729.84</v>
      </c>
      <c r="S4" s="139" t="n">
        <v>7266.55</v>
      </c>
      <c r="T4" s="139" t="n">
        <v>12203.61</v>
      </c>
      <c r="U4" s="139" t="n">
        <v>1374.22</v>
      </c>
      <c r="V4" s="139" t="n">
        <v>18280.63</v>
      </c>
      <c r="W4" s="139" t="n">
        <v>736.19</v>
      </c>
      <c r="X4" s="139" t="n">
        <v>3078.54</v>
      </c>
      <c r="Y4" s="139" t="n">
        <v>2908.3</v>
      </c>
      <c r="Z4" s="139" t="n">
        <v>105963.31</v>
      </c>
    </row>
    <row r="5" customFormat="false" ht="15" hidden="false" customHeight="true" outlineLevel="0" collapsed="false">
      <c r="A5" s="96" t="s">
        <v>9</v>
      </c>
      <c r="B5" s="139" t="n">
        <v>2901.91</v>
      </c>
      <c r="C5" s="139" t="n">
        <v>477.48</v>
      </c>
      <c r="D5" s="139" t="n">
        <v>0</v>
      </c>
      <c r="E5" s="139" t="n">
        <v>12867.4</v>
      </c>
      <c r="F5" s="139" t="n">
        <v>2303.97</v>
      </c>
      <c r="G5" s="139" t="n">
        <v>335.37</v>
      </c>
      <c r="H5" s="139" t="n">
        <v>2350.18</v>
      </c>
      <c r="I5" s="139" t="n">
        <v>989.56</v>
      </c>
      <c r="J5" s="139" t="n">
        <v>1577.76</v>
      </c>
      <c r="K5" s="139" t="n">
        <v>9.94</v>
      </c>
      <c r="L5" s="139" t="n">
        <v>1509.64</v>
      </c>
      <c r="M5" s="139" t="n">
        <v>245.9</v>
      </c>
      <c r="N5" s="139" t="n">
        <v>2109.31</v>
      </c>
      <c r="O5" s="139" t="n">
        <v>1364.26</v>
      </c>
      <c r="P5" s="139" t="n">
        <v>1067.35</v>
      </c>
      <c r="Q5" s="139" t="n">
        <v>7402.73</v>
      </c>
      <c r="R5" s="139" t="n">
        <v>862.97</v>
      </c>
      <c r="S5" s="139" t="n">
        <v>1702.11</v>
      </c>
      <c r="T5" s="139" t="n">
        <v>4123.74</v>
      </c>
      <c r="U5" s="139" t="n">
        <v>185.77</v>
      </c>
      <c r="V5" s="139" t="n">
        <v>596.89</v>
      </c>
      <c r="W5" s="139" t="n">
        <v>8451.93</v>
      </c>
      <c r="X5" s="139" t="n">
        <v>770.33</v>
      </c>
      <c r="Y5" s="139" t="n">
        <v>1444.65</v>
      </c>
      <c r="Z5" s="139" t="n">
        <v>55651.15</v>
      </c>
    </row>
    <row r="6" customFormat="false" ht="15" hidden="false" customHeight="true" outlineLevel="0" collapsed="false">
      <c r="A6" s="96" t="s">
        <v>10</v>
      </c>
      <c r="B6" s="139" t="n">
        <v>2753.97</v>
      </c>
      <c r="C6" s="139" t="n">
        <v>146.42</v>
      </c>
      <c r="D6" s="139" t="n">
        <v>0</v>
      </c>
      <c r="E6" s="139" t="n">
        <v>127.02</v>
      </c>
      <c r="F6" s="139" t="n">
        <v>179.44</v>
      </c>
      <c r="G6" s="139" t="n">
        <v>1</v>
      </c>
      <c r="H6" s="139" t="n">
        <v>1171.02</v>
      </c>
      <c r="I6" s="139" t="n">
        <v>217.08</v>
      </c>
      <c r="J6" s="139" t="n">
        <v>129.02</v>
      </c>
      <c r="K6" s="139" t="n">
        <v>0</v>
      </c>
      <c r="L6" s="139" t="n">
        <v>203.26</v>
      </c>
      <c r="M6" s="139" t="n">
        <v>393</v>
      </c>
      <c r="N6" s="139" t="n">
        <v>179.19</v>
      </c>
      <c r="O6" s="139" t="n">
        <v>797.22</v>
      </c>
      <c r="P6" s="139" t="n">
        <v>363.05</v>
      </c>
      <c r="Q6" s="139" t="n">
        <v>1492.23</v>
      </c>
      <c r="R6" s="139" t="n">
        <v>263.9</v>
      </c>
      <c r="S6" s="139" t="n">
        <v>142.62</v>
      </c>
      <c r="T6" s="139" t="n">
        <v>772.5</v>
      </c>
      <c r="U6" s="139" t="n">
        <v>69.43</v>
      </c>
      <c r="V6" s="139" t="n">
        <v>210.79</v>
      </c>
      <c r="W6" s="139" t="n">
        <v>218.73</v>
      </c>
      <c r="X6" s="139" t="n">
        <v>376.39</v>
      </c>
      <c r="Y6" s="139" t="n">
        <v>300.12</v>
      </c>
      <c r="Z6" s="139" t="n">
        <v>10507.4</v>
      </c>
    </row>
    <row r="7" customFormat="false" ht="15" hidden="false" customHeight="true" outlineLevel="0" collapsed="false">
      <c r="A7" s="96" t="s">
        <v>11</v>
      </c>
      <c r="B7" s="139" t="n">
        <v>20717.14</v>
      </c>
      <c r="C7" s="139" t="n">
        <v>7461.19</v>
      </c>
      <c r="D7" s="139" t="n">
        <v>0</v>
      </c>
      <c r="E7" s="139" t="n">
        <v>8549.23</v>
      </c>
      <c r="F7" s="139" t="n">
        <v>9929.25</v>
      </c>
      <c r="G7" s="139" t="n">
        <v>5414.16</v>
      </c>
      <c r="H7" s="139" t="n">
        <v>2871</v>
      </c>
      <c r="I7" s="139" t="n">
        <v>6621.69</v>
      </c>
      <c r="J7" s="139" t="n">
        <v>10164.53</v>
      </c>
      <c r="K7" s="139" t="n">
        <v>3208.4</v>
      </c>
      <c r="L7" s="139" t="n">
        <v>34152.26</v>
      </c>
      <c r="M7" s="139" t="n">
        <v>19634.02</v>
      </c>
      <c r="N7" s="139" t="n">
        <v>14614.51</v>
      </c>
      <c r="O7" s="139" t="n">
        <v>6946.73</v>
      </c>
      <c r="P7" s="139" t="n">
        <v>8318.29</v>
      </c>
      <c r="Q7" s="139" t="n">
        <v>30605.51</v>
      </c>
      <c r="R7" s="139" t="n">
        <v>11613.48</v>
      </c>
      <c r="S7" s="139" t="n">
        <v>24699.5</v>
      </c>
      <c r="T7" s="139" t="n">
        <v>38691.43</v>
      </c>
      <c r="U7" s="139" t="n">
        <v>7255.66</v>
      </c>
      <c r="V7" s="139" t="n">
        <v>1441.13</v>
      </c>
      <c r="W7" s="139" t="n">
        <v>2820.68</v>
      </c>
      <c r="X7" s="139" t="n">
        <v>7198.01</v>
      </c>
      <c r="Y7" s="139" t="n">
        <v>12025.19</v>
      </c>
      <c r="Z7" s="139" t="n">
        <v>294952.99</v>
      </c>
    </row>
    <row r="8" customFormat="false" ht="15" hidden="false" customHeight="true" outlineLevel="0" collapsed="false">
      <c r="A8" s="96" t="s">
        <v>12</v>
      </c>
      <c r="B8" s="139" t="n">
        <v>5674.93</v>
      </c>
      <c r="C8" s="139" t="n">
        <v>225.52</v>
      </c>
      <c r="D8" s="139" t="n">
        <v>0</v>
      </c>
      <c r="E8" s="139" t="n">
        <v>8661.34</v>
      </c>
      <c r="F8" s="139" t="n">
        <v>5263.42</v>
      </c>
      <c r="G8" s="139" t="n">
        <v>722.92</v>
      </c>
      <c r="H8" s="139" t="n">
        <v>3867.9</v>
      </c>
      <c r="I8" s="139" t="n">
        <v>1779.9</v>
      </c>
      <c r="J8" s="139" t="n">
        <v>4540.3</v>
      </c>
      <c r="K8" s="139" t="n">
        <v>23.44</v>
      </c>
      <c r="L8" s="139" t="n">
        <v>7044.51</v>
      </c>
      <c r="M8" s="139" t="n">
        <v>1009.8</v>
      </c>
      <c r="N8" s="139" t="n">
        <v>12967.89</v>
      </c>
      <c r="O8" s="139" t="n">
        <v>7062.1</v>
      </c>
      <c r="P8" s="139" t="n">
        <v>6927.67</v>
      </c>
      <c r="Q8" s="139" t="n">
        <v>21797.07</v>
      </c>
      <c r="R8" s="139" t="n">
        <v>2368.9</v>
      </c>
      <c r="S8" s="139" t="n">
        <v>7319.22</v>
      </c>
      <c r="T8" s="139" t="n">
        <v>20820.47</v>
      </c>
      <c r="U8" s="139" t="n">
        <v>4336.62</v>
      </c>
      <c r="V8" s="139" t="n">
        <v>954.46</v>
      </c>
      <c r="W8" s="139" t="n">
        <v>2431.72</v>
      </c>
      <c r="X8" s="139" t="n">
        <v>3816.71</v>
      </c>
      <c r="Y8" s="139" t="n">
        <v>5118.6</v>
      </c>
      <c r="Z8" s="139" t="n">
        <v>134735.41</v>
      </c>
    </row>
    <row r="9" customFormat="false" ht="15" hidden="false" customHeight="true" outlineLevel="0" collapsed="false">
      <c r="A9" s="96" t="s">
        <v>13</v>
      </c>
      <c r="B9" s="139" t="n">
        <v>7661.56</v>
      </c>
      <c r="C9" s="139" t="n">
        <v>700.2</v>
      </c>
      <c r="D9" s="139" t="n">
        <v>0</v>
      </c>
      <c r="E9" s="139" t="n">
        <v>3676.26</v>
      </c>
      <c r="F9" s="139" t="n">
        <v>7108.24</v>
      </c>
      <c r="G9" s="139" t="n">
        <v>1311.12</v>
      </c>
      <c r="H9" s="139" t="n">
        <v>3502.09</v>
      </c>
      <c r="I9" s="139" t="n">
        <v>1701.71</v>
      </c>
      <c r="J9" s="139" t="n">
        <v>2018.28</v>
      </c>
      <c r="K9" s="139" t="n">
        <v>34.81</v>
      </c>
      <c r="L9" s="139" t="n">
        <v>1601.11</v>
      </c>
      <c r="M9" s="139" t="n">
        <v>194.91</v>
      </c>
      <c r="N9" s="139" t="n">
        <v>7558.72</v>
      </c>
      <c r="O9" s="139" t="n">
        <v>4143.57</v>
      </c>
      <c r="P9" s="139" t="n">
        <v>18977.5</v>
      </c>
      <c r="Q9" s="139" t="n">
        <v>36773.9</v>
      </c>
      <c r="R9" s="139" t="n">
        <v>2112.35</v>
      </c>
      <c r="S9" s="139" t="n">
        <v>6312.01</v>
      </c>
      <c r="T9" s="139" t="n">
        <v>23574.92</v>
      </c>
      <c r="U9" s="139" t="n">
        <v>5034.85</v>
      </c>
      <c r="V9" s="139" t="n">
        <v>737.63</v>
      </c>
      <c r="W9" s="139" t="n">
        <v>2066.58</v>
      </c>
      <c r="X9" s="139" t="n">
        <v>2634.78</v>
      </c>
      <c r="Y9" s="139" t="n">
        <v>5763.84</v>
      </c>
      <c r="Z9" s="139" t="n">
        <v>145200.94</v>
      </c>
    </row>
    <row r="10" customFormat="false" ht="15" hidden="false" customHeight="true" outlineLevel="0" collapsed="false">
      <c r="A10" s="96" t="s">
        <v>14</v>
      </c>
      <c r="B10" s="139" t="n">
        <v>2575.54</v>
      </c>
      <c r="C10" s="139" t="n">
        <v>167.86</v>
      </c>
      <c r="D10" s="139" t="n">
        <v>0</v>
      </c>
      <c r="E10" s="139" t="n">
        <v>483.56</v>
      </c>
      <c r="F10" s="139" t="n">
        <v>662.07</v>
      </c>
      <c r="G10" s="139" t="n">
        <v>2171.59</v>
      </c>
      <c r="H10" s="139" t="n">
        <v>657.17</v>
      </c>
      <c r="I10" s="139" t="n">
        <v>550.13</v>
      </c>
      <c r="J10" s="139" t="n">
        <v>428.96</v>
      </c>
      <c r="K10" s="139" t="n">
        <v>0</v>
      </c>
      <c r="L10" s="139" t="n">
        <v>1352.07</v>
      </c>
      <c r="M10" s="139" t="n">
        <v>488.79</v>
      </c>
      <c r="N10" s="139" t="n">
        <v>1666.25</v>
      </c>
      <c r="O10" s="139" t="n">
        <v>1118.62</v>
      </c>
      <c r="P10" s="139" t="n">
        <v>520.08</v>
      </c>
      <c r="Q10" s="139" t="n">
        <v>4431.68</v>
      </c>
      <c r="R10" s="139" t="n">
        <v>555.81</v>
      </c>
      <c r="S10" s="139" t="n">
        <v>1745.24</v>
      </c>
      <c r="T10" s="139" t="n">
        <v>6563.54</v>
      </c>
      <c r="U10" s="139" t="n">
        <v>97.18</v>
      </c>
      <c r="V10" s="139" t="n">
        <v>65.64</v>
      </c>
      <c r="W10" s="139" t="n">
        <v>148.67</v>
      </c>
      <c r="X10" s="139" t="n">
        <v>1011.94</v>
      </c>
      <c r="Y10" s="139" t="n">
        <v>1381.87</v>
      </c>
      <c r="Z10" s="139" t="n">
        <v>28844.26</v>
      </c>
    </row>
    <row r="11" customFormat="false" ht="15" hidden="false" customHeight="true" outlineLevel="0" collapsed="false">
      <c r="A11" s="96" t="s">
        <v>15</v>
      </c>
      <c r="B11" s="139" t="n">
        <v>5573.75</v>
      </c>
      <c r="C11" s="139" t="n">
        <v>4.98</v>
      </c>
      <c r="D11" s="139" t="n">
        <v>0</v>
      </c>
      <c r="E11" s="139" t="n">
        <v>525.57</v>
      </c>
      <c r="F11" s="139" t="n">
        <v>1056.9</v>
      </c>
      <c r="G11" s="139" t="n">
        <v>62.52</v>
      </c>
      <c r="H11" s="139" t="n">
        <v>1242.5</v>
      </c>
      <c r="I11" s="139" t="n">
        <v>844.47</v>
      </c>
      <c r="J11" s="139" t="n">
        <v>606.15</v>
      </c>
      <c r="K11" s="139" t="n">
        <v>216.85</v>
      </c>
      <c r="L11" s="139" t="n">
        <v>1665.05</v>
      </c>
      <c r="M11" s="139" t="n">
        <v>0</v>
      </c>
      <c r="N11" s="139" t="n">
        <v>1239.3</v>
      </c>
      <c r="O11" s="139" t="n">
        <v>791.4</v>
      </c>
      <c r="P11" s="139" t="n">
        <v>2403.52</v>
      </c>
      <c r="Q11" s="139" t="n">
        <v>4211.99</v>
      </c>
      <c r="R11" s="139" t="n">
        <v>432.46</v>
      </c>
      <c r="S11" s="139" t="n">
        <v>1063.82</v>
      </c>
      <c r="T11" s="139" t="n">
        <v>4639.53</v>
      </c>
      <c r="U11" s="139" t="n">
        <v>485.54</v>
      </c>
      <c r="V11" s="139" t="n">
        <v>240.7</v>
      </c>
      <c r="W11" s="139" t="n">
        <v>384.84</v>
      </c>
      <c r="X11" s="139" t="n">
        <v>1082.17</v>
      </c>
      <c r="Y11" s="139" t="n">
        <v>934.13</v>
      </c>
      <c r="Z11" s="139" t="n">
        <v>29708.14</v>
      </c>
    </row>
    <row r="12" customFormat="false" ht="15" hidden="false" customHeight="true" outlineLevel="0" collapsed="false">
      <c r="A12" s="96" t="s">
        <v>16</v>
      </c>
      <c r="B12" s="139" t="n">
        <v>6919.97</v>
      </c>
      <c r="C12" s="139" t="n">
        <v>30.98</v>
      </c>
      <c r="D12" s="139" t="n">
        <v>0</v>
      </c>
      <c r="E12" s="139" t="n">
        <v>2650.8</v>
      </c>
      <c r="F12" s="139" t="n">
        <v>10372.62</v>
      </c>
      <c r="G12" s="139" t="n">
        <v>315.31</v>
      </c>
      <c r="H12" s="139" t="n">
        <v>3132.2</v>
      </c>
      <c r="I12" s="139" t="n">
        <v>531.32</v>
      </c>
      <c r="J12" s="139" t="n">
        <v>414.09</v>
      </c>
      <c r="K12" s="139" t="n">
        <v>459.73</v>
      </c>
      <c r="L12" s="139" t="n">
        <v>973.7</v>
      </c>
      <c r="M12" s="139" t="n">
        <v>5.34</v>
      </c>
      <c r="N12" s="139" t="n">
        <v>1508.72</v>
      </c>
      <c r="O12" s="139" t="n">
        <v>1326.12</v>
      </c>
      <c r="P12" s="139" t="n">
        <v>4087.31</v>
      </c>
      <c r="Q12" s="139" t="n">
        <v>5527.89</v>
      </c>
      <c r="R12" s="139" t="n">
        <v>388.8</v>
      </c>
      <c r="S12" s="139" t="n">
        <v>1473.91</v>
      </c>
      <c r="T12" s="139" t="n">
        <v>5495.72</v>
      </c>
      <c r="U12" s="139" t="n">
        <v>1017.57</v>
      </c>
      <c r="V12" s="139" t="n">
        <v>118.01</v>
      </c>
      <c r="W12" s="139" t="n">
        <v>740.32</v>
      </c>
      <c r="X12" s="139" t="n">
        <v>1306.33</v>
      </c>
      <c r="Y12" s="139" t="n">
        <v>1407.55</v>
      </c>
      <c r="Z12" s="139" t="n">
        <v>50204.31</v>
      </c>
    </row>
    <row r="13" customFormat="false" ht="15" hidden="false" customHeight="true" outlineLevel="0" collapsed="false">
      <c r="A13" s="96" t="s">
        <v>17</v>
      </c>
      <c r="B13" s="139" t="n">
        <v>2381.75</v>
      </c>
      <c r="C13" s="139" t="n">
        <v>104.7</v>
      </c>
      <c r="D13" s="139" t="n">
        <v>0</v>
      </c>
      <c r="E13" s="139" t="n">
        <v>2817.35</v>
      </c>
      <c r="F13" s="139" t="n">
        <v>612.59</v>
      </c>
      <c r="G13" s="139" t="n">
        <v>52.34</v>
      </c>
      <c r="H13" s="139" t="n">
        <v>849.13</v>
      </c>
      <c r="I13" s="139" t="n">
        <v>1088.34</v>
      </c>
      <c r="J13" s="139" t="n">
        <v>553.98</v>
      </c>
      <c r="K13" s="139" t="n">
        <v>0</v>
      </c>
      <c r="L13" s="139" t="n">
        <v>590.21</v>
      </c>
      <c r="M13" s="139" t="n">
        <v>126.36</v>
      </c>
      <c r="N13" s="139" t="n">
        <v>2102.82</v>
      </c>
      <c r="O13" s="139" t="n">
        <v>620.38</v>
      </c>
      <c r="P13" s="139" t="n">
        <v>3313.5</v>
      </c>
      <c r="Q13" s="139" t="n">
        <v>14008.56</v>
      </c>
      <c r="R13" s="139" t="n">
        <v>1356.24</v>
      </c>
      <c r="S13" s="139" t="n">
        <v>1716.46</v>
      </c>
      <c r="T13" s="139" t="n">
        <v>6200.94</v>
      </c>
      <c r="U13" s="139" t="n">
        <v>579.56</v>
      </c>
      <c r="V13" s="139" t="n">
        <v>594.26</v>
      </c>
      <c r="W13" s="139" t="n">
        <v>870.23</v>
      </c>
      <c r="X13" s="139" t="n">
        <v>736.32</v>
      </c>
      <c r="Y13" s="139" t="n">
        <v>1226.79</v>
      </c>
      <c r="Z13" s="139" t="n">
        <v>42502.81</v>
      </c>
    </row>
    <row r="14" customFormat="false" ht="15" hidden="false" customHeight="true" outlineLevel="0" collapsed="false">
      <c r="A14" s="96" t="s">
        <v>18</v>
      </c>
      <c r="B14" s="139" t="n">
        <v>1370.07</v>
      </c>
      <c r="C14" s="139" t="n">
        <v>16.3</v>
      </c>
      <c r="D14" s="139" t="n">
        <v>0</v>
      </c>
      <c r="E14" s="139" t="n">
        <v>170.6</v>
      </c>
      <c r="F14" s="139" t="n">
        <v>166.89</v>
      </c>
      <c r="G14" s="139" t="n">
        <v>11.63</v>
      </c>
      <c r="H14" s="139" t="n">
        <v>359.41</v>
      </c>
      <c r="I14" s="139" t="n">
        <v>75.73</v>
      </c>
      <c r="J14" s="139" t="n">
        <v>260.33</v>
      </c>
      <c r="K14" s="139" t="n">
        <v>169.4</v>
      </c>
      <c r="L14" s="139" t="n">
        <v>1048.74</v>
      </c>
      <c r="M14" s="139" t="n">
        <v>311.36</v>
      </c>
      <c r="N14" s="139" t="n">
        <v>937.75</v>
      </c>
      <c r="O14" s="139" t="n">
        <v>509.17</v>
      </c>
      <c r="P14" s="139" t="n">
        <v>324.48</v>
      </c>
      <c r="Q14" s="139" t="n">
        <v>1984.2</v>
      </c>
      <c r="R14" s="139" t="n">
        <v>203.03</v>
      </c>
      <c r="S14" s="139" t="n">
        <v>820.26</v>
      </c>
      <c r="T14" s="139" t="n">
        <v>1380.78</v>
      </c>
      <c r="U14" s="139" t="n">
        <v>836.43</v>
      </c>
      <c r="V14" s="139" t="n">
        <v>21.4</v>
      </c>
      <c r="W14" s="139" t="n">
        <v>149.69</v>
      </c>
      <c r="X14" s="139" t="n">
        <v>138.91</v>
      </c>
      <c r="Y14" s="139" t="n">
        <v>596.14</v>
      </c>
      <c r="Z14" s="139" t="n">
        <v>11862.7</v>
      </c>
    </row>
    <row r="15" customFormat="false" ht="15" hidden="false" customHeight="true" outlineLevel="0" collapsed="false">
      <c r="A15" s="96" t="s">
        <v>19</v>
      </c>
      <c r="B15" s="139" t="n">
        <v>3151</v>
      </c>
      <c r="C15" s="139" t="n">
        <v>76.15</v>
      </c>
      <c r="D15" s="139" t="n">
        <v>0</v>
      </c>
      <c r="E15" s="139" t="n">
        <v>3426.24</v>
      </c>
      <c r="F15" s="139" t="n">
        <v>3374.66</v>
      </c>
      <c r="G15" s="139" t="n">
        <v>230.08</v>
      </c>
      <c r="H15" s="139" t="n">
        <v>2576.36</v>
      </c>
      <c r="I15" s="139" t="n">
        <v>2292.33</v>
      </c>
      <c r="J15" s="139" t="n">
        <v>1654.41</v>
      </c>
      <c r="K15" s="139" t="n">
        <v>8.56</v>
      </c>
      <c r="L15" s="139" t="n">
        <v>5683.71</v>
      </c>
      <c r="M15" s="139" t="n">
        <v>3357.27</v>
      </c>
      <c r="N15" s="139" t="n">
        <v>5059.84</v>
      </c>
      <c r="O15" s="139" t="n">
        <v>2542.15</v>
      </c>
      <c r="P15" s="139" t="n">
        <v>1317.87</v>
      </c>
      <c r="Q15" s="139" t="n">
        <v>13669.3</v>
      </c>
      <c r="R15" s="139" t="n">
        <v>16197.33</v>
      </c>
      <c r="S15" s="139" t="n">
        <v>4080.32</v>
      </c>
      <c r="T15" s="139" t="n">
        <v>11610.46</v>
      </c>
      <c r="U15" s="139" t="n">
        <v>1063.38</v>
      </c>
      <c r="V15" s="139" t="n">
        <v>1191.15</v>
      </c>
      <c r="W15" s="139" t="n">
        <v>10991.03</v>
      </c>
      <c r="X15" s="139" t="n">
        <v>1255.28</v>
      </c>
      <c r="Y15" s="139" t="n">
        <v>2712.76</v>
      </c>
      <c r="Z15" s="139" t="n">
        <v>97521.64</v>
      </c>
    </row>
    <row r="16" customFormat="false" ht="15" hidden="false" customHeight="true" outlineLevel="0" collapsed="false">
      <c r="A16" s="98" t="s">
        <v>20</v>
      </c>
      <c r="B16" s="158" t="n">
        <v>65405.37</v>
      </c>
      <c r="C16" s="158" t="n">
        <v>9603.03</v>
      </c>
      <c r="D16" s="158" t="n">
        <v>0</v>
      </c>
      <c r="E16" s="158" t="n">
        <v>53285.21</v>
      </c>
      <c r="F16" s="158" t="n">
        <v>46243.24</v>
      </c>
      <c r="G16" s="158" t="n">
        <v>11635.57</v>
      </c>
      <c r="H16" s="158" t="n">
        <v>24115.41</v>
      </c>
      <c r="I16" s="158" t="n">
        <v>18426.39</v>
      </c>
      <c r="J16" s="158" t="n">
        <v>24248.1</v>
      </c>
      <c r="K16" s="158" t="n">
        <v>4135.63</v>
      </c>
      <c r="L16" s="158" t="n">
        <v>59335.7</v>
      </c>
      <c r="M16" s="158" t="n">
        <v>28032.47</v>
      </c>
      <c r="N16" s="158" t="n">
        <v>60488.48</v>
      </c>
      <c r="O16" s="158" t="n">
        <v>29844.05</v>
      </c>
      <c r="P16" s="158" t="n">
        <v>49492.58</v>
      </c>
      <c r="Q16" s="158" t="n">
        <v>154833.9</v>
      </c>
      <c r="R16" s="158" t="n">
        <v>38085.11</v>
      </c>
      <c r="S16" s="158" t="n">
        <v>58342.02</v>
      </c>
      <c r="T16" s="158" t="n">
        <v>136077.64</v>
      </c>
      <c r="U16" s="158" t="n">
        <v>22336.21</v>
      </c>
      <c r="V16" s="158" t="n">
        <v>24452.69</v>
      </c>
      <c r="W16" s="158" t="n">
        <v>30010.61</v>
      </c>
      <c r="X16" s="158" t="n">
        <v>23405.71</v>
      </c>
      <c r="Y16" s="158" t="n">
        <v>35819.94</v>
      </c>
      <c r="Z16" s="158" t="n">
        <v>1007655.06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</row>
    <row r="18" customFormat="false" ht="15" hidden="false" customHeight="true" outlineLevel="0" collapsed="false">
      <c r="A18" s="98" t="s">
        <v>21</v>
      </c>
      <c r="B18" s="158" t="n">
        <v>110835.52</v>
      </c>
      <c r="C18" s="158" t="n">
        <v>13708.95</v>
      </c>
      <c r="D18" s="158" t="n">
        <v>58.64</v>
      </c>
      <c r="E18" s="158" t="n">
        <v>73749.79</v>
      </c>
      <c r="F18" s="158" t="n">
        <v>59761.93</v>
      </c>
      <c r="G18" s="158" t="n">
        <v>12899.39</v>
      </c>
      <c r="H18" s="158" t="n">
        <v>36698.96</v>
      </c>
      <c r="I18" s="158" t="n">
        <v>25999.65</v>
      </c>
      <c r="J18" s="158" t="n">
        <v>33912.44</v>
      </c>
      <c r="K18" s="158" t="n">
        <v>6336.77</v>
      </c>
      <c r="L18" s="158" t="n">
        <v>70708.62</v>
      </c>
      <c r="M18" s="158" t="n">
        <v>30239.87</v>
      </c>
      <c r="N18" s="158" t="n">
        <v>90452.81</v>
      </c>
      <c r="O18" s="158" t="n">
        <v>44825.06</v>
      </c>
      <c r="P18" s="158" t="n">
        <v>75175.63</v>
      </c>
      <c r="Q18" s="158" t="n">
        <v>218156.76</v>
      </c>
      <c r="R18" s="158" t="n">
        <v>53363.62</v>
      </c>
      <c r="S18" s="158" t="n">
        <v>74060.24</v>
      </c>
      <c r="T18" s="158" t="n">
        <v>199062.05</v>
      </c>
      <c r="U18" s="158" t="n">
        <v>104325.17</v>
      </c>
      <c r="V18" s="158" t="n">
        <v>39897.28</v>
      </c>
      <c r="W18" s="158" t="n">
        <v>34002.43</v>
      </c>
      <c r="X18" s="158" t="n">
        <v>38005.35</v>
      </c>
      <c r="Y18" s="158" t="n">
        <v>57083.68</v>
      </c>
      <c r="Z18" s="158" t="n">
        <v>1503320.61</v>
      </c>
    </row>
    <row r="19" customFormat="false" ht="15" hidden="false" customHeight="true" outlineLevel="0" collapsed="false">
      <c r="A19" s="98" t="s">
        <v>22</v>
      </c>
      <c r="B19" s="158" t="n">
        <v>111091.18</v>
      </c>
      <c r="C19" s="158" t="n">
        <v>10679.52</v>
      </c>
      <c r="D19" s="158" t="n">
        <v>0</v>
      </c>
      <c r="E19" s="158" t="n">
        <v>22762.31</v>
      </c>
      <c r="F19" s="158" t="n">
        <v>65448.1</v>
      </c>
      <c r="G19" s="158" t="n">
        <v>35433.75</v>
      </c>
      <c r="H19" s="158" t="n">
        <v>44113.33</v>
      </c>
      <c r="I19" s="158" t="n">
        <v>22616.72</v>
      </c>
      <c r="J19" s="158" t="n">
        <v>25387.2</v>
      </c>
      <c r="K19" s="158" t="n">
        <v>589.94</v>
      </c>
      <c r="L19" s="158" t="n">
        <v>21741.27</v>
      </c>
      <c r="M19" s="158" t="n">
        <v>7622.37</v>
      </c>
      <c r="N19" s="158" t="n">
        <v>48822.81</v>
      </c>
      <c r="O19" s="158" t="n">
        <v>71306.02</v>
      </c>
      <c r="P19" s="158" t="n">
        <v>27150.53</v>
      </c>
      <c r="Q19" s="158" t="n">
        <v>163892.65</v>
      </c>
      <c r="R19" s="158" t="n">
        <v>26392.65</v>
      </c>
      <c r="S19" s="158" t="n">
        <v>56619.1</v>
      </c>
      <c r="T19" s="158" t="n">
        <v>192983.79</v>
      </c>
      <c r="U19" s="158" t="n">
        <v>23496.35</v>
      </c>
      <c r="V19" s="158" t="n">
        <v>19030.46</v>
      </c>
      <c r="W19" s="158" t="n">
        <v>63668.7</v>
      </c>
      <c r="X19" s="158" t="n">
        <v>43886.69</v>
      </c>
      <c r="Y19" s="158" t="n">
        <v>40936.79</v>
      </c>
      <c r="Z19" s="158" t="n">
        <v>1145672.23</v>
      </c>
    </row>
    <row r="20" customFormat="false" ht="15" hidden="false" customHeight="true" outlineLevel="0" collapsed="false">
      <c r="A20" s="98" t="s">
        <v>23</v>
      </c>
      <c r="B20" s="158" t="n">
        <v>58782.74</v>
      </c>
      <c r="C20" s="158" t="n">
        <v>3852.69</v>
      </c>
      <c r="D20" s="158" t="n">
        <v>472.48</v>
      </c>
      <c r="E20" s="158" t="n">
        <v>29785.79</v>
      </c>
      <c r="F20" s="158" t="n">
        <v>52116.26</v>
      </c>
      <c r="G20" s="158" t="n">
        <v>71180.34</v>
      </c>
      <c r="H20" s="158" t="n">
        <v>22441.37</v>
      </c>
      <c r="I20" s="158" t="n">
        <v>15553.1</v>
      </c>
      <c r="J20" s="158" t="n">
        <v>17869.76</v>
      </c>
      <c r="K20" s="158" t="n">
        <v>4197.56</v>
      </c>
      <c r="L20" s="158" t="n">
        <v>11711.33</v>
      </c>
      <c r="M20" s="158" t="n">
        <v>21372.43</v>
      </c>
      <c r="N20" s="158" t="n">
        <v>24154.41</v>
      </c>
      <c r="O20" s="158" t="n">
        <v>35013.88</v>
      </c>
      <c r="P20" s="158" t="n">
        <v>13173.47</v>
      </c>
      <c r="Q20" s="158" t="n">
        <v>72248.66</v>
      </c>
      <c r="R20" s="158" t="n">
        <v>21815.46</v>
      </c>
      <c r="S20" s="158" t="n">
        <v>25848.65</v>
      </c>
      <c r="T20" s="158" t="n">
        <v>40323.11</v>
      </c>
      <c r="U20" s="158" t="n">
        <v>8872.94</v>
      </c>
      <c r="V20" s="158" t="n">
        <v>15010.93</v>
      </c>
      <c r="W20" s="158" t="n">
        <v>32530.33</v>
      </c>
      <c r="X20" s="158" t="n">
        <v>24263.61</v>
      </c>
      <c r="Y20" s="158" t="n">
        <v>30801.36</v>
      </c>
      <c r="Z20" s="158" t="n">
        <v>653392.66</v>
      </c>
    </row>
    <row r="21" customFormat="false" ht="15" hidden="false" customHeight="true" outlineLevel="0" collapsed="false">
      <c r="A21" s="98" t="s">
        <v>24</v>
      </c>
      <c r="B21" s="158" t="n">
        <v>113285.8</v>
      </c>
      <c r="C21" s="158" t="n">
        <v>7520.47</v>
      </c>
      <c r="D21" s="158" t="n">
        <v>0</v>
      </c>
      <c r="E21" s="158" t="n">
        <v>10131.34</v>
      </c>
      <c r="F21" s="158" t="n">
        <v>40691.58</v>
      </c>
      <c r="G21" s="158" t="n">
        <v>20177.69</v>
      </c>
      <c r="H21" s="158" t="n">
        <v>25766.15</v>
      </c>
      <c r="I21" s="158" t="n">
        <v>9217.72</v>
      </c>
      <c r="J21" s="158" t="n">
        <v>13490.39</v>
      </c>
      <c r="K21" s="158" t="n">
        <v>4706.73</v>
      </c>
      <c r="L21" s="158" t="n">
        <v>7104.29</v>
      </c>
      <c r="M21" s="158" t="n">
        <v>2311.46</v>
      </c>
      <c r="N21" s="158" t="n">
        <v>18223.01</v>
      </c>
      <c r="O21" s="158" t="n">
        <v>40651.37</v>
      </c>
      <c r="P21" s="158" t="n">
        <v>9108.28</v>
      </c>
      <c r="Q21" s="158" t="n">
        <v>79717.8</v>
      </c>
      <c r="R21" s="158" t="n">
        <v>7089.46</v>
      </c>
      <c r="S21" s="158" t="n">
        <v>7769.44</v>
      </c>
      <c r="T21" s="158" t="n">
        <v>19866.73</v>
      </c>
      <c r="U21" s="158" t="n">
        <v>26251.82</v>
      </c>
      <c r="V21" s="158" t="n">
        <v>11368.35</v>
      </c>
      <c r="W21" s="158" t="n">
        <v>16957.47</v>
      </c>
      <c r="X21" s="158" t="n">
        <v>14289.89</v>
      </c>
      <c r="Y21" s="158" t="n">
        <v>38723.85</v>
      </c>
      <c r="Z21" s="158" t="n">
        <v>544421.09</v>
      </c>
    </row>
    <row r="22" customFormat="false" ht="15" hidden="false" customHeight="true" outlineLevel="0" collapsed="false">
      <c r="A22" s="149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</row>
    <row r="23" customFormat="false" ht="15" hidden="false" customHeight="true" outlineLevel="0" collapsed="false">
      <c r="A23" s="122" t="s">
        <v>25</v>
      </c>
      <c r="B23" s="161" t="n">
        <v>393995.24</v>
      </c>
      <c r="C23" s="161" t="n">
        <v>35761.63</v>
      </c>
      <c r="D23" s="161" t="n">
        <v>531.12</v>
      </c>
      <c r="E23" s="161" t="n">
        <v>136429.23</v>
      </c>
      <c r="F23" s="161" t="n">
        <v>218017.87</v>
      </c>
      <c r="G23" s="161" t="n">
        <v>139691.17</v>
      </c>
      <c r="H23" s="161" t="n">
        <v>129019.81</v>
      </c>
      <c r="I23" s="161" t="n">
        <v>73387.19</v>
      </c>
      <c r="J23" s="161" t="n">
        <v>90659.79</v>
      </c>
      <c r="K23" s="161" t="n">
        <v>15831</v>
      </c>
      <c r="L23" s="161" t="n">
        <v>111265.51</v>
      </c>
      <c r="M23" s="161" t="n">
        <v>61546.13</v>
      </c>
      <c r="N23" s="161" t="n">
        <v>181653.04</v>
      </c>
      <c r="O23" s="161" t="n">
        <v>191796.33</v>
      </c>
      <c r="P23" s="161" t="n">
        <v>124607.91</v>
      </c>
      <c r="Q23" s="161" t="n">
        <v>534015.87</v>
      </c>
      <c r="R23" s="161" t="n">
        <v>108661.19</v>
      </c>
      <c r="S23" s="161" t="n">
        <v>164297.43</v>
      </c>
      <c r="T23" s="161" t="n">
        <v>452235.68</v>
      </c>
      <c r="U23" s="161" t="n">
        <v>162946.28</v>
      </c>
      <c r="V23" s="161" t="n">
        <v>85307.02</v>
      </c>
      <c r="W23" s="161" t="n">
        <v>147158.93</v>
      </c>
      <c r="X23" s="161" t="n">
        <v>120445.54</v>
      </c>
      <c r="Y23" s="161" t="n">
        <v>167545.68</v>
      </c>
      <c r="Z23" s="161" t="n">
        <v>3846806.59</v>
      </c>
    </row>
    <row r="24" customFormat="false" ht="15" hidden="false" customHeight="true" outlineLevel="0" collapsed="false"/>
    <row r="25" customFormat="false" ht="82.5" hidden="false" customHeight="true" outlineLevel="0" collapsed="false">
      <c r="A25" s="162" t="s">
        <v>472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customFormat="false" ht="15" hidden="false" customHeight="true" outlineLevel="0" collapsed="false"/>
    <row r="27" customFormat="false" ht="15" hidden="false" customHeight="true" outlineLevel="0" collapsed="false">
      <c r="Z27" s="152" t="s">
        <v>466</v>
      </c>
    </row>
  </sheetData>
  <mergeCells count="1">
    <mergeCell ref="A25:Z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25" min="2" style="147" width="7.85"/>
    <col collapsed="false" customWidth="true" hidden="false" outlineLevel="0" max="26" min="26" style="147" width="9.99"/>
    <col collapsed="false" customWidth="false" hidden="false" outlineLevel="0" max="257" min="27" style="147" width="7.99"/>
  </cols>
  <sheetData>
    <row r="1" customFormat="false" ht="15" hidden="false" customHeight="true" outlineLevel="0" collapsed="false">
      <c r="A1" s="148" t="s">
        <v>47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</row>
    <row r="3" customFormat="false" ht="15" hidden="false" customHeight="true" outlineLevel="0" collapsed="false">
      <c r="A3" s="3" t="s">
        <v>1</v>
      </c>
      <c r="B3" s="3" t="n">
        <v>10</v>
      </c>
      <c r="C3" s="3" t="n">
        <v>11</v>
      </c>
      <c r="D3" s="3" t="n">
        <v>12</v>
      </c>
      <c r="E3" s="3" t="n">
        <v>13</v>
      </c>
      <c r="F3" s="3" t="n">
        <v>14</v>
      </c>
      <c r="G3" s="3" t="n">
        <v>15</v>
      </c>
      <c r="H3" s="3" t="n">
        <v>16</v>
      </c>
      <c r="I3" s="3" t="n">
        <v>17</v>
      </c>
      <c r="J3" s="3" t="n">
        <v>18</v>
      </c>
      <c r="K3" s="3" t="n">
        <v>19</v>
      </c>
      <c r="L3" s="3" t="n">
        <v>20</v>
      </c>
      <c r="M3" s="3" t="n">
        <v>21</v>
      </c>
      <c r="N3" s="3" t="n">
        <v>22</v>
      </c>
      <c r="O3" s="3" t="n">
        <v>23</v>
      </c>
      <c r="P3" s="3" t="n">
        <v>24</v>
      </c>
      <c r="Q3" s="3" t="n">
        <v>25</v>
      </c>
      <c r="R3" s="3" t="n">
        <v>26</v>
      </c>
      <c r="S3" s="3" t="n">
        <v>27</v>
      </c>
      <c r="T3" s="3" t="n">
        <v>28</v>
      </c>
      <c r="U3" s="3" t="n">
        <v>29</v>
      </c>
      <c r="V3" s="3" t="n">
        <v>30</v>
      </c>
      <c r="W3" s="3" t="n">
        <v>31</v>
      </c>
      <c r="X3" s="3" t="n">
        <v>32</v>
      </c>
      <c r="Y3" s="3" t="n">
        <v>33</v>
      </c>
      <c r="Z3" s="3" t="s">
        <v>7</v>
      </c>
    </row>
    <row r="4" customFormat="false" ht="15" hidden="false" customHeight="true" outlineLevel="0" collapsed="false">
      <c r="A4" s="96" t="s">
        <v>8</v>
      </c>
      <c r="B4" s="139" t="n">
        <v>3598.18</v>
      </c>
      <c r="C4" s="139" t="n">
        <v>190.53</v>
      </c>
      <c r="D4" s="139" t="n">
        <v>0</v>
      </c>
      <c r="E4" s="139" t="n">
        <v>8632.48</v>
      </c>
      <c r="F4" s="139" t="n">
        <v>4819.47</v>
      </c>
      <c r="G4" s="139" t="n">
        <v>1038.93</v>
      </c>
      <c r="H4" s="139" t="n">
        <v>1325.85</v>
      </c>
      <c r="I4" s="139" t="n">
        <v>1583.57</v>
      </c>
      <c r="J4" s="139" t="n">
        <v>1840.88</v>
      </c>
      <c r="K4" s="139" t="n">
        <v>1</v>
      </c>
      <c r="L4" s="139" t="n">
        <v>3596.89</v>
      </c>
      <c r="M4" s="139" t="n">
        <v>2355.66</v>
      </c>
      <c r="N4" s="139" t="n">
        <v>10059.62</v>
      </c>
      <c r="O4" s="139" t="n">
        <v>2513.54</v>
      </c>
      <c r="P4" s="139" t="n">
        <v>1814.99</v>
      </c>
      <c r="Q4" s="139" t="n">
        <v>12188.73</v>
      </c>
      <c r="R4" s="139" t="n">
        <v>1637.62</v>
      </c>
      <c r="S4" s="139" t="n">
        <v>9512.66</v>
      </c>
      <c r="T4" s="139" t="n">
        <v>11839.15</v>
      </c>
      <c r="U4" s="139" t="n">
        <v>1385.56</v>
      </c>
      <c r="V4" s="139" t="n">
        <v>17787.18</v>
      </c>
      <c r="W4" s="139" t="n">
        <v>776.34</v>
      </c>
      <c r="X4" s="139" t="n">
        <v>3080.61</v>
      </c>
      <c r="Y4" s="139" t="n">
        <v>2902.75</v>
      </c>
      <c r="Z4" s="139" t="n">
        <v>104482.19</v>
      </c>
    </row>
    <row r="5" customFormat="false" ht="15" hidden="false" customHeight="true" outlineLevel="0" collapsed="false">
      <c r="A5" s="96" t="s">
        <v>9</v>
      </c>
      <c r="B5" s="139" t="n">
        <v>2886.84</v>
      </c>
      <c r="C5" s="139" t="n">
        <v>416.55</v>
      </c>
      <c r="D5" s="139" t="n">
        <v>0</v>
      </c>
      <c r="E5" s="139" t="n">
        <v>12393.29</v>
      </c>
      <c r="F5" s="139" t="n">
        <v>2152.51</v>
      </c>
      <c r="G5" s="139" t="n">
        <v>307.55</v>
      </c>
      <c r="H5" s="139" t="n">
        <v>2103.91</v>
      </c>
      <c r="I5" s="139" t="n">
        <v>1010.97</v>
      </c>
      <c r="J5" s="139" t="n">
        <v>1560.76</v>
      </c>
      <c r="K5" s="139" t="n">
        <v>9.96</v>
      </c>
      <c r="L5" s="139" t="n">
        <v>1560.56</v>
      </c>
      <c r="M5" s="139" t="n">
        <v>256.92</v>
      </c>
      <c r="N5" s="139" t="n">
        <v>1841.84</v>
      </c>
      <c r="O5" s="139" t="n">
        <v>1397.31</v>
      </c>
      <c r="P5" s="139" t="n">
        <v>941.76</v>
      </c>
      <c r="Q5" s="139" t="n">
        <v>6953.54</v>
      </c>
      <c r="R5" s="139" t="n">
        <v>880.56</v>
      </c>
      <c r="S5" s="139" t="n">
        <v>1634.83</v>
      </c>
      <c r="T5" s="139" t="n">
        <v>4036.74</v>
      </c>
      <c r="U5" s="139" t="n">
        <v>190.72</v>
      </c>
      <c r="V5" s="139" t="n">
        <v>531.74</v>
      </c>
      <c r="W5" s="139" t="n">
        <v>8517.01</v>
      </c>
      <c r="X5" s="139" t="n">
        <v>791.93</v>
      </c>
      <c r="Y5" s="139" t="n">
        <v>1403.8</v>
      </c>
      <c r="Z5" s="139" t="n">
        <v>53781.6</v>
      </c>
    </row>
    <row r="6" customFormat="false" ht="15" hidden="false" customHeight="true" outlineLevel="0" collapsed="false">
      <c r="A6" s="96" t="s">
        <v>10</v>
      </c>
      <c r="B6" s="139" t="n">
        <v>2615.72</v>
      </c>
      <c r="C6" s="139" t="n">
        <v>141.23</v>
      </c>
      <c r="D6" s="139" t="n">
        <v>0</v>
      </c>
      <c r="E6" s="139" t="n">
        <v>115.05</v>
      </c>
      <c r="F6" s="139" t="n">
        <v>166.41</v>
      </c>
      <c r="G6" s="139" t="n">
        <v>1</v>
      </c>
      <c r="H6" s="139" t="n">
        <v>1090.28</v>
      </c>
      <c r="I6" s="139" t="n">
        <v>214.03</v>
      </c>
      <c r="J6" s="139" t="n">
        <v>119.63</v>
      </c>
      <c r="K6" s="139" t="n">
        <v>0</v>
      </c>
      <c r="L6" s="139" t="n">
        <v>147.91</v>
      </c>
      <c r="M6" s="139" t="n">
        <v>425.29</v>
      </c>
      <c r="N6" s="139" t="n">
        <v>187.48</v>
      </c>
      <c r="O6" s="139" t="n">
        <v>760.2</v>
      </c>
      <c r="P6" s="139" t="n">
        <v>367.18</v>
      </c>
      <c r="Q6" s="139" t="n">
        <v>1522.69</v>
      </c>
      <c r="R6" s="139" t="n">
        <v>222.98</v>
      </c>
      <c r="S6" s="139" t="n">
        <v>88.69</v>
      </c>
      <c r="T6" s="139" t="n">
        <v>745.27</v>
      </c>
      <c r="U6" s="139" t="n">
        <v>50.15</v>
      </c>
      <c r="V6" s="139" t="n">
        <v>179.54</v>
      </c>
      <c r="W6" s="139" t="n">
        <v>275.14</v>
      </c>
      <c r="X6" s="139" t="n">
        <v>351.17</v>
      </c>
      <c r="Y6" s="139" t="n">
        <v>330.37</v>
      </c>
      <c r="Z6" s="139" t="n">
        <v>10117.41</v>
      </c>
    </row>
    <row r="7" customFormat="false" ht="15" hidden="false" customHeight="true" outlineLevel="0" collapsed="false">
      <c r="A7" s="96" t="s">
        <v>11</v>
      </c>
      <c r="B7" s="139" t="n">
        <v>21810.86</v>
      </c>
      <c r="C7" s="139" t="n">
        <v>6845.58</v>
      </c>
      <c r="D7" s="139" t="n">
        <v>0</v>
      </c>
      <c r="E7" s="139" t="n">
        <v>8283.35</v>
      </c>
      <c r="F7" s="139" t="n">
        <v>10843.66</v>
      </c>
      <c r="G7" s="139" t="n">
        <v>6423.07</v>
      </c>
      <c r="H7" s="139" t="n">
        <v>2911.02</v>
      </c>
      <c r="I7" s="139" t="n">
        <v>6616.1</v>
      </c>
      <c r="J7" s="139" t="n">
        <v>9990</v>
      </c>
      <c r="K7" s="139" t="n">
        <v>2114.84</v>
      </c>
      <c r="L7" s="139" t="n">
        <v>31872.51</v>
      </c>
      <c r="M7" s="139" t="n">
        <v>18296.2</v>
      </c>
      <c r="N7" s="139" t="n">
        <v>15468.83</v>
      </c>
      <c r="O7" s="139" t="n">
        <v>6929.06</v>
      </c>
      <c r="P7" s="139" t="n">
        <v>22434.65</v>
      </c>
      <c r="Q7" s="139" t="n">
        <v>30408.44</v>
      </c>
      <c r="R7" s="139" t="n">
        <v>10919.62</v>
      </c>
      <c r="S7" s="139" t="n">
        <v>21856.31</v>
      </c>
      <c r="T7" s="139" t="n">
        <v>39479.27</v>
      </c>
      <c r="U7" s="139" t="n">
        <v>7197.04</v>
      </c>
      <c r="V7" s="139" t="n">
        <v>1373.33</v>
      </c>
      <c r="W7" s="139" t="n">
        <v>3027.63</v>
      </c>
      <c r="X7" s="139" t="n">
        <v>7145.52</v>
      </c>
      <c r="Y7" s="139" t="n">
        <v>10796.08</v>
      </c>
      <c r="Z7" s="139" t="n">
        <v>303042.97</v>
      </c>
    </row>
    <row r="8" customFormat="false" ht="15" hidden="false" customHeight="true" outlineLevel="0" collapsed="false">
      <c r="A8" s="96" t="s">
        <v>12</v>
      </c>
      <c r="B8" s="139" t="n">
        <v>5652.24</v>
      </c>
      <c r="C8" s="139" t="n">
        <v>233.65</v>
      </c>
      <c r="D8" s="139" t="n">
        <v>0</v>
      </c>
      <c r="E8" s="139" t="n">
        <v>7947.79</v>
      </c>
      <c r="F8" s="139" t="n">
        <v>4146.83</v>
      </c>
      <c r="G8" s="139" t="n">
        <v>703.11</v>
      </c>
      <c r="H8" s="139" t="n">
        <v>3729.36</v>
      </c>
      <c r="I8" s="139" t="n">
        <v>1830.34</v>
      </c>
      <c r="J8" s="139" t="n">
        <v>4335.77</v>
      </c>
      <c r="K8" s="139" t="n">
        <v>9.37</v>
      </c>
      <c r="L8" s="139" t="n">
        <v>6974.03</v>
      </c>
      <c r="M8" s="139" t="n">
        <v>1042.67</v>
      </c>
      <c r="N8" s="139" t="n">
        <v>11788.68</v>
      </c>
      <c r="O8" s="139" t="n">
        <v>6658.6</v>
      </c>
      <c r="P8" s="139" t="n">
        <v>6418.3</v>
      </c>
      <c r="Q8" s="139" t="n">
        <v>21899.45</v>
      </c>
      <c r="R8" s="139" t="n">
        <v>2496.31</v>
      </c>
      <c r="S8" s="139" t="n">
        <v>8834.8</v>
      </c>
      <c r="T8" s="139" t="n">
        <v>20026.98</v>
      </c>
      <c r="U8" s="139" t="n">
        <v>4107.03</v>
      </c>
      <c r="V8" s="139" t="n">
        <v>940.18</v>
      </c>
      <c r="W8" s="139" t="n">
        <v>2386.2</v>
      </c>
      <c r="X8" s="139" t="n">
        <v>3927.86</v>
      </c>
      <c r="Y8" s="139" t="n">
        <v>4967.26</v>
      </c>
      <c r="Z8" s="139" t="n">
        <v>131056.81</v>
      </c>
    </row>
    <row r="9" customFormat="false" ht="15" hidden="false" customHeight="true" outlineLevel="0" collapsed="false">
      <c r="A9" s="96" t="s">
        <v>13</v>
      </c>
      <c r="B9" s="139" t="n">
        <v>7552.9</v>
      </c>
      <c r="C9" s="139" t="n">
        <v>674.67</v>
      </c>
      <c r="D9" s="139" t="n">
        <v>0</v>
      </c>
      <c r="E9" s="139" t="n">
        <v>3314.69</v>
      </c>
      <c r="F9" s="139" t="n">
        <v>6370.19</v>
      </c>
      <c r="G9" s="139" t="n">
        <v>1199.14</v>
      </c>
      <c r="H9" s="139" t="n">
        <v>3167.79</v>
      </c>
      <c r="I9" s="139" t="n">
        <v>1843.97</v>
      </c>
      <c r="J9" s="139" t="n">
        <v>1899.1</v>
      </c>
      <c r="K9" s="139" t="n">
        <v>38.93</v>
      </c>
      <c r="L9" s="139" t="n">
        <v>1675.48</v>
      </c>
      <c r="M9" s="139" t="n">
        <v>191.44</v>
      </c>
      <c r="N9" s="139" t="n">
        <v>7461.63</v>
      </c>
      <c r="O9" s="139" t="n">
        <v>3947.57</v>
      </c>
      <c r="P9" s="139" t="n">
        <v>16141.39</v>
      </c>
      <c r="Q9" s="139" t="n">
        <v>35647.6</v>
      </c>
      <c r="R9" s="139" t="n">
        <v>2105.98</v>
      </c>
      <c r="S9" s="139" t="n">
        <v>6148.64</v>
      </c>
      <c r="T9" s="139" t="n">
        <v>23586.28</v>
      </c>
      <c r="U9" s="139" t="n">
        <v>5027.78</v>
      </c>
      <c r="V9" s="139" t="n">
        <v>634.05</v>
      </c>
      <c r="W9" s="139" t="n">
        <v>2256.93</v>
      </c>
      <c r="X9" s="139" t="n">
        <v>2637.93</v>
      </c>
      <c r="Y9" s="139" t="n">
        <v>5398.15</v>
      </c>
      <c r="Z9" s="139" t="n">
        <v>138922.23</v>
      </c>
    </row>
    <row r="10" customFormat="false" ht="15" hidden="false" customHeight="true" outlineLevel="0" collapsed="false">
      <c r="A10" s="96" t="s">
        <v>14</v>
      </c>
      <c r="B10" s="139" t="n">
        <v>2533.01</v>
      </c>
      <c r="C10" s="139" t="n">
        <v>155.01</v>
      </c>
      <c r="D10" s="139" t="n">
        <v>0</v>
      </c>
      <c r="E10" s="139" t="n">
        <v>446.86</v>
      </c>
      <c r="F10" s="139" t="n">
        <v>641.02</v>
      </c>
      <c r="G10" s="139" t="n">
        <v>2116.33</v>
      </c>
      <c r="H10" s="139" t="n">
        <v>570.36</v>
      </c>
      <c r="I10" s="139" t="n">
        <v>377.23</v>
      </c>
      <c r="J10" s="139" t="n">
        <v>400.66</v>
      </c>
      <c r="K10" s="139" t="n">
        <v>0</v>
      </c>
      <c r="L10" s="139" t="n">
        <v>1282.19</v>
      </c>
      <c r="M10" s="139" t="n">
        <v>451.82</v>
      </c>
      <c r="N10" s="139" t="n">
        <v>1591.25</v>
      </c>
      <c r="O10" s="139" t="n">
        <v>1054.52</v>
      </c>
      <c r="P10" s="139" t="n">
        <v>520.84</v>
      </c>
      <c r="Q10" s="139" t="n">
        <v>3934.82</v>
      </c>
      <c r="R10" s="139" t="n">
        <v>555.75</v>
      </c>
      <c r="S10" s="139" t="n">
        <v>1745.91</v>
      </c>
      <c r="T10" s="139" t="n">
        <v>6502.3</v>
      </c>
      <c r="U10" s="139" t="n">
        <v>201.2</v>
      </c>
      <c r="V10" s="139" t="n">
        <v>54.81</v>
      </c>
      <c r="W10" s="139" t="n">
        <v>139.54</v>
      </c>
      <c r="X10" s="139" t="n">
        <v>1035.33</v>
      </c>
      <c r="Y10" s="139" t="n">
        <v>1347.68</v>
      </c>
      <c r="Z10" s="139" t="n">
        <v>27658.44</v>
      </c>
    </row>
    <row r="11" customFormat="false" ht="15" hidden="false" customHeight="true" outlineLevel="0" collapsed="false">
      <c r="A11" s="96" t="s">
        <v>15</v>
      </c>
      <c r="B11" s="139" t="n">
        <v>6399.54</v>
      </c>
      <c r="C11" s="139" t="n">
        <v>4.17</v>
      </c>
      <c r="D11" s="139" t="n">
        <v>0</v>
      </c>
      <c r="E11" s="139" t="n">
        <v>511.03</v>
      </c>
      <c r="F11" s="139" t="n">
        <v>974.42</v>
      </c>
      <c r="G11" s="139" t="n">
        <v>67.57</v>
      </c>
      <c r="H11" s="139" t="n">
        <v>1131.91</v>
      </c>
      <c r="I11" s="139" t="n">
        <v>846.77</v>
      </c>
      <c r="J11" s="139" t="n">
        <v>593.97</v>
      </c>
      <c r="K11" s="139" t="n">
        <v>166.35</v>
      </c>
      <c r="L11" s="139" t="n">
        <v>1790.45</v>
      </c>
      <c r="M11" s="139" t="n">
        <v>0</v>
      </c>
      <c r="N11" s="139" t="n">
        <v>1128.73</v>
      </c>
      <c r="O11" s="139" t="n">
        <v>729.14</v>
      </c>
      <c r="P11" s="139" t="n">
        <v>2469.12</v>
      </c>
      <c r="Q11" s="139" t="n">
        <v>4124.33</v>
      </c>
      <c r="R11" s="139" t="n">
        <v>421.12</v>
      </c>
      <c r="S11" s="139" t="n">
        <v>987.73</v>
      </c>
      <c r="T11" s="139" t="n">
        <v>4444.59</v>
      </c>
      <c r="U11" s="139" t="n">
        <v>485.33</v>
      </c>
      <c r="V11" s="139" t="n">
        <v>227.2</v>
      </c>
      <c r="W11" s="139" t="n">
        <v>374.09</v>
      </c>
      <c r="X11" s="139" t="n">
        <v>1092.97</v>
      </c>
      <c r="Y11" s="139" t="n">
        <v>981.3</v>
      </c>
      <c r="Z11" s="139" t="n">
        <v>29951.83</v>
      </c>
    </row>
    <row r="12" customFormat="false" ht="15" hidden="false" customHeight="true" outlineLevel="0" collapsed="false">
      <c r="A12" s="96" t="s">
        <v>16</v>
      </c>
      <c r="B12" s="139" t="n">
        <v>6739.59</v>
      </c>
      <c r="C12" s="139" t="n">
        <v>32.47</v>
      </c>
      <c r="D12" s="139" t="n">
        <v>0</v>
      </c>
      <c r="E12" s="139" t="n">
        <v>2452.21</v>
      </c>
      <c r="F12" s="139" t="n">
        <v>10032.78</v>
      </c>
      <c r="G12" s="139" t="n">
        <v>313.62</v>
      </c>
      <c r="H12" s="139" t="n">
        <v>3011.05</v>
      </c>
      <c r="I12" s="139" t="n">
        <v>527.1</v>
      </c>
      <c r="J12" s="139" t="n">
        <v>397</v>
      </c>
      <c r="K12" s="139" t="n">
        <v>457.09</v>
      </c>
      <c r="L12" s="139" t="n">
        <v>1100.15</v>
      </c>
      <c r="M12" s="139" t="n">
        <v>2.17</v>
      </c>
      <c r="N12" s="139" t="n">
        <v>1566.81</v>
      </c>
      <c r="O12" s="139" t="n">
        <v>1145.44</v>
      </c>
      <c r="P12" s="139" t="n">
        <v>4091.85</v>
      </c>
      <c r="Q12" s="139" t="n">
        <v>5887.6</v>
      </c>
      <c r="R12" s="139" t="n">
        <v>328.74</v>
      </c>
      <c r="S12" s="139" t="n">
        <v>1600.53</v>
      </c>
      <c r="T12" s="139" t="n">
        <v>5436.05</v>
      </c>
      <c r="U12" s="139" t="n">
        <v>996.46</v>
      </c>
      <c r="V12" s="139" t="n">
        <v>19.47</v>
      </c>
      <c r="W12" s="139" t="n">
        <v>709.74</v>
      </c>
      <c r="X12" s="139" t="n">
        <v>1121.17</v>
      </c>
      <c r="Y12" s="139" t="n">
        <v>1421.35</v>
      </c>
      <c r="Z12" s="139" t="n">
        <v>49390.44</v>
      </c>
    </row>
    <row r="13" customFormat="false" ht="15" hidden="false" customHeight="true" outlineLevel="0" collapsed="false">
      <c r="A13" s="96" t="s">
        <v>17</v>
      </c>
      <c r="B13" s="139" t="n">
        <v>2279.46</v>
      </c>
      <c r="C13" s="139" t="n">
        <v>112.52</v>
      </c>
      <c r="D13" s="139" t="n">
        <v>0</v>
      </c>
      <c r="E13" s="139" t="n">
        <v>2552.86</v>
      </c>
      <c r="F13" s="139" t="n">
        <v>496.22</v>
      </c>
      <c r="G13" s="139" t="n">
        <v>46.98</v>
      </c>
      <c r="H13" s="139" t="n">
        <v>845.82</v>
      </c>
      <c r="I13" s="139" t="n">
        <v>1070.68</v>
      </c>
      <c r="J13" s="139" t="n">
        <v>480.84</v>
      </c>
      <c r="K13" s="139" t="n">
        <v>0</v>
      </c>
      <c r="L13" s="139" t="n">
        <v>584.54</v>
      </c>
      <c r="M13" s="139" t="n">
        <v>134.05</v>
      </c>
      <c r="N13" s="139" t="n">
        <v>2111.65</v>
      </c>
      <c r="O13" s="139" t="n">
        <v>609.35</v>
      </c>
      <c r="P13" s="139" t="n">
        <v>3354.95</v>
      </c>
      <c r="Q13" s="139" t="n">
        <v>13286.46</v>
      </c>
      <c r="R13" s="139" t="n">
        <v>1622.74</v>
      </c>
      <c r="S13" s="139" t="n">
        <v>1521.18</v>
      </c>
      <c r="T13" s="139" t="n">
        <v>6223.31</v>
      </c>
      <c r="U13" s="139" t="n">
        <v>601.62</v>
      </c>
      <c r="V13" s="139" t="n">
        <v>582.39</v>
      </c>
      <c r="W13" s="139" t="n">
        <v>839.85</v>
      </c>
      <c r="X13" s="139" t="n">
        <v>742.37</v>
      </c>
      <c r="Y13" s="139" t="n">
        <v>1134.49</v>
      </c>
      <c r="Z13" s="139" t="n">
        <v>41234.33</v>
      </c>
    </row>
    <row r="14" customFormat="false" ht="15" hidden="false" customHeight="true" outlineLevel="0" collapsed="false">
      <c r="A14" s="96" t="s">
        <v>18</v>
      </c>
      <c r="B14" s="139" t="n">
        <v>1339.94</v>
      </c>
      <c r="C14" s="139" t="n">
        <v>16.05</v>
      </c>
      <c r="D14" s="139" t="n">
        <v>0</v>
      </c>
      <c r="E14" s="139" t="n">
        <v>165.29</v>
      </c>
      <c r="F14" s="139" t="n">
        <v>121.13</v>
      </c>
      <c r="G14" s="139" t="n">
        <v>16.8</v>
      </c>
      <c r="H14" s="139" t="n">
        <v>336.23</v>
      </c>
      <c r="I14" s="139" t="n">
        <v>65.78</v>
      </c>
      <c r="J14" s="139" t="n">
        <v>248.8</v>
      </c>
      <c r="K14" s="139" t="n">
        <v>164.22</v>
      </c>
      <c r="L14" s="139" t="n">
        <v>1052.96</v>
      </c>
      <c r="M14" s="139" t="n">
        <v>270.52</v>
      </c>
      <c r="N14" s="139" t="n">
        <v>891.05</v>
      </c>
      <c r="O14" s="139" t="n">
        <v>414.67</v>
      </c>
      <c r="P14" s="139" t="n">
        <v>238.38</v>
      </c>
      <c r="Q14" s="139" t="n">
        <v>1989.27</v>
      </c>
      <c r="R14" s="139" t="n">
        <v>211.05</v>
      </c>
      <c r="S14" s="139" t="n">
        <v>683</v>
      </c>
      <c r="T14" s="139" t="n">
        <v>1150.46</v>
      </c>
      <c r="U14" s="139" t="n">
        <v>831.43</v>
      </c>
      <c r="V14" s="139" t="n">
        <v>18.94</v>
      </c>
      <c r="W14" s="139" t="n">
        <v>133.98</v>
      </c>
      <c r="X14" s="139" t="n">
        <v>132.41</v>
      </c>
      <c r="Y14" s="139" t="n">
        <v>491.77</v>
      </c>
      <c r="Z14" s="139" t="n">
        <v>10984.13</v>
      </c>
    </row>
    <row r="15" customFormat="false" ht="15" hidden="false" customHeight="true" outlineLevel="0" collapsed="false">
      <c r="A15" s="96" t="s">
        <v>19</v>
      </c>
      <c r="B15" s="139" t="n">
        <v>2965.27</v>
      </c>
      <c r="C15" s="139" t="n">
        <v>78.73</v>
      </c>
      <c r="D15" s="139" t="n">
        <v>0</v>
      </c>
      <c r="E15" s="139" t="n">
        <v>3351.7</v>
      </c>
      <c r="F15" s="139" t="n">
        <v>3322.69</v>
      </c>
      <c r="G15" s="139" t="n">
        <v>255.77</v>
      </c>
      <c r="H15" s="139" t="n">
        <v>2660.53</v>
      </c>
      <c r="I15" s="139" t="n">
        <v>2214.52</v>
      </c>
      <c r="J15" s="139" t="n">
        <v>1564.88</v>
      </c>
      <c r="K15" s="139" t="n">
        <v>10.8</v>
      </c>
      <c r="L15" s="139" t="n">
        <v>5450.25</v>
      </c>
      <c r="M15" s="139" t="n">
        <v>3335.66</v>
      </c>
      <c r="N15" s="139" t="n">
        <v>4657.02</v>
      </c>
      <c r="O15" s="139" t="n">
        <v>2340.25</v>
      </c>
      <c r="P15" s="139" t="n">
        <v>1833.08</v>
      </c>
      <c r="Q15" s="139" t="n">
        <v>12637.8</v>
      </c>
      <c r="R15" s="139" t="n">
        <v>15621.51</v>
      </c>
      <c r="S15" s="139" t="n">
        <v>4217.38</v>
      </c>
      <c r="T15" s="139" t="n">
        <v>11478.83</v>
      </c>
      <c r="U15" s="139" t="n">
        <v>1047.08</v>
      </c>
      <c r="V15" s="139" t="n">
        <v>1185.43</v>
      </c>
      <c r="W15" s="139" t="n">
        <v>10440.14</v>
      </c>
      <c r="X15" s="139" t="n">
        <v>1256.22</v>
      </c>
      <c r="Y15" s="139" t="n">
        <v>2624.03</v>
      </c>
      <c r="Z15" s="139" t="n">
        <v>94549.57</v>
      </c>
    </row>
    <row r="16" customFormat="false" ht="15" hidden="false" customHeight="true" outlineLevel="0" collapsed="false">
      <c r="A16" s="98" t="s">
        <v>20</v>
      </c>
      <c r="B16" s="158" t="n">
        <v>66373.55</v>
      </c>
      <c r="C16" s="158" t="n">
        <v>8901.16</v>
      </c>
      <c r="D16" s="158" t="n">
        <v>0</v>
      </c>
      <c r="E16" s="158" t="n">
        <v>50166.6</v>
      </c>
      <c r="F16" s="158" t="n">
        <v>44087.33</v>
      </c>
      <c r="G16" s="158" t="n">
        <v>12489.87</v>
      </c>
      <c r="H16" s="158" t="n">
        <v>22884.11</v>
      </c>
      <c r="I16" s="158" t="n">
        <v>18201.06</v>
      </c>
      <c r="J16" s="158" t="n">
        <v>23432.29</v>
      </c>
      <c r="K16" s="158" t="n">
        <v>2972.56</v>
      </c>
      <c r="L16" s="158" t="n">
        <v>57087.92</v>
      </c>
      <c r="M16" s="158" t="n">
        <v>26762.4</v>
      </c>
      <c r="N16" s="158" t="n">
        <v>58754.59</v>
      </c>
      <c r="O16" s="158" t="n">
        <v>28499.65</v>
      </c>
      <c r="P16" s="158" t="n">
        <v>60626.49</v>
      </c>
      <c r="Q16" s="158" t="n">
        <v>150480.73</v>
      </c>
      <c r="R16" s="158" t="n">
        <v>37023.98</v>
      </c>
      <c r="S16" s="158" t="n">
        <v>58831.66</v>
      </c>
      <c r="T16" s="158" t="n">
        <v>134949.23</v>
      </c>
      <c r="U16" s="158" t="n">
        <v>22121.4</v>
      </c>
      <c r="V16" s="158" t="n">
        <v>23534.26</v>
      </c>
      <c r="W16" s="158" t="n">
        <v>29876.59</v>
      </c>
      <c r="X16" s="158" t="n">
        <v>23315.49</v>
      </c>
      <c r="Y16" s="158" t="n">
        <v>33799.03</v>
      </c>
      <c r="Z16" s="158" t="n">
        <v>995171.95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</row>
    <row r="18" customFormat="false" ht="15" hidden="false" customHeight="true" outlineLevel="0" collapsed="false">
      <c r="A18" s="98" t="s">
        <v>21</v>
      </c>
      <c r="B18" s="158" t="n">
        <v>110786.64</v>
      </c>
      <c r="C18" s="158" t="n">
        <v>13022.2</v>
      </c>
      <c r="D18" s="158" t="n">
        <v>0</v>
      </c>
      <c r="E18" s="158" t="n">
        <v>69790.45</v>
      </c>
      <c r="F18" s="158" t="n">
        <v>52049.08</v>
      </c>
      <c r="G18" s="158" t="n">
        <v>13865.78</v>
      </c>
      <c r="H18" s="158" t="n">
        <v>34183.89</v>
      </c>
      <c r="I18" s="158" t="n">
        <v>25010.29</v>
      </c>
      <c r="J18" s="158" t="n">
        <v>32372.28</v>
      </c>
      <c r="K18" s="158" t="n">
        <v>5157.36</v>
      </c>
      <c r="L18" s="158" t="n">
        <v>68310.83</v>
      </c>
      <c r="M18" s="158" t="n">
        <v>28721.12</v>
      </c>
      <c r="N18" s="158" t="n">
        <v>87035.77</v>
      </c>
      <c r="O18" s="158" t="n">
        <v>42722.03</v>
      </c>
      <c r="P18" s="158" t="n">
        <v>71164.17</v>
      </c>
      <c r="Q18" s="158" t="n">
        <v>211057.7</v>
      </c>
      <c r="R18" s="158" t="n">
        <v>46052.03</v>
      </c>
      <c r="S18" s="158" t="n">
        <v>72085.65</v>
      </c>
      <c r="T18" s="158" t="n">
        <v>198256.9</v>
      </c>
      <c r="U18" s="158" t="n">
        <v>106014.21</v>
      </c>
      <c r="V18" s="158" t="n">
        <v>37341.98</v>
      </c>
      <c r="W18" s="158" t="n">
        <v>33852.53</v>
      </c>
      <c r="X18" s="158" t="n">
        <v>37397.26</v>
      </c>
      <c r="Y18" s="158" t="n">
        <v>54896.6</v>
      </c>
      <c r="Z18" s="158" t="n">
        <v>1451146.75</v>
      </c>
    </row>
    <row r="19" customFormat="false" ht="15" hidden="false" customHeight="true" outlineLevel="0" collapsed="false">
      <c r="A19" s="98" t="s">
        <v>22</v>
      </c>
      <c r="B19" s="158" t="n">
        <v>113357.28</v>
      </c>
      <c r="C19" s="158" t="n">
        <v>10608.77</v>
      </c>
      <c r="D19" s="158" t="n">
        <v>0.64</v>
      </c>
      <c r="E19" s="158" t="n">
        <v>21162.46</v>
      </c>
      <c r="F19" s="158" t="n">
        <v>61552.25</v>
      </c>
      <c r="G19" s="158" t="n">
        <v>35171.26</v>
      </c>
      <c r="H19" s="158" t="n">
        <v>41927.13</v>
      </c>
      <c r="I19" s="158" t="n">
        <v>22085.79</v>
      </c>
      <c r="J19" s="158" t="n">
        <v>24692.9</v>
      </c>
      <c r="K19" s="158" t="n">
        <v>566.84</v>
      </c>
      <c r="L19" s="158" t="n">
        <v>21362.15</v>
      </c>
      <c r="M19" s="158" t="n">
        <v>7473.14</v>
      </c>
      <c r="N19" s="158" t="n">
        <v>47800.41</v>
      </c>
      <c r="O19" s="158" t="n">
        <v>68212.71</v>
      </c>
      <c r="P19" s="158" t="n">
        <v>26350.19</v>
      </c>
      <c r="Q19" s="158" t="n">
        <v>158633.47</v>
      </c>
      <c r="R19" s="158" t="n">
        <v>26321.7</v>
      </c>
      <c r="S19" s="158" t="n">
        <v>54901.05</v>
      </c>
      <c r="T19" s="158" t="n">
        <v>193894.76</v>
      </c>
      <c r="U19" s="158" t="n">
        <v>22938.14</v>
      </c>
      <c r="V19" s="158" t="n">
        <v>18634.1</v>
      </c>
      <c r="W19" s="158" t="n">
        <v>61802.5</v>
      </c>
      <c r="X19" s="158" t="n">
        <v>42979.21</v>
      </c>
      <c r="Y19" s="158" t="n">
        <v>41573.1</v>
      </c>
      <c r="Z19" s="158" t="n">
        <v>1124001.95</v>
      </c>
    </row>
    <row r="20" customFormat="false" ht="15" hidden="false" customHeight="true" outlineLevel="0" collapsed="false">
      <c r="A20" s="98" t="s">
        <v>23</v>
      </c>
      <c r="B20" s="158" t="n">
        <v>57577.67</v>
      </c>
      <c r="C20" s="158" t="n">
        <v>4160.74</v>
      </c>
      <c r="D20" s="158" t="n">
        <v>592.01</v>
      </c>
      <c r="E20" s="158" t="n">
        <v>28828.07</v>
      </c>
      <c r="F20" s="158" t="n">
        <v>49925.43</v>
      </c>
      <c r="G20" s="158" t="n">
        <v>70725.83</v>
      </c>
      <c r="H20" s="158" t="n">
        <v>21670.81</v>
      </c>
      <c r="I20" s="158" t="n">
        <v>15764.43</v>
      </c>
      <c r="J20" s="158" t="n">
        <v>17039.46</v>
      </c>
      <c r="K20" s="158" t="n">
        <v>3180.95</v>
      </c>
      <c r="L20" s="158" t="n">
        <v>12835.59</v>
      </c>
      <c r="M20" s="158" t="n">
        <v>21015.15</v>
      </c>
      <c r="N20" s="158" t="n">
        <v>23306.44</v>
      </c>
      <c r="O20" s="158" t="n">
        <v>32565.95</v>
      </c>
      <c r="P20" s="158" t="n">
        <v>14965.41</v>
      </c>
      <c r="Q20" s="158" t="n">
        <v>68525.78</v>
      </c>
      <c r="R20" s="158" t="n">
        <v>25712.26</v>
      </c>
      <c r="S20" s="158" t="n">
        <v>25053.37</v>
      </c>
      <c r="T20" s="158" t="n">
        <v>39928.33</v>
      </c>
      <c r="U20" s="158" t="n">
        <v>8381.7</v>
      </c>
      <c r="V20" s="158" t="n">
        <v>14804.58</v>
      </c>
      <c r="W20" s="158" t="n">
        <v>30926.97</v>
      </c>
      <c r="X20" s="158" t="n">
        <v>23914.07</v>
      </c>
      <c r="Y20" s="158" t="n">
        <v>30376.88</v>
      </c>
      <c r="Z20" s="158" t="n">
        <v>641777.88</v>
      </c>
    </row>
    <row r="21" customFormat="false" ht="15" hidden="false" customHeight="true" outlineLevel="0" collapsed="false">
      <c r="A21" s="98" t="s">
        <v>24</v>
      </c>
      <c r="B21" s="158" t="n">
        <v>111089.74</v>
      </c>
      <c r="C21" s="158" t="n">
        <v>7547.42</v>
      </c>
      <c r="D21" s="158" t="n">
        <v>1.23</v>
      </c>
      <c r="E21" s="158" t="n">
        <v>9611.17</v>
      </c>
      <c r="F21" s="158" t="n">
        <v>38189.43</v>
      </c>
      <c r="G21" s="158" t="n">
        <v>20046.51</v>
      </c>
      <c r="H21" s="158" t="n">
        <v>23436.04</v>
      </c>
      <c r="I21" s="158" t="n">
        <v>8972.58</v>
      </c>
      <c r="J21" s="158" t="n">
        <v>12734.28</v>
      </c>
      <c r="K21" s="158" t="n">
        <v>4368.39</v>
      </c>
      <c r="L21" s="158" t="n">
        <v>6839.07</v>
      </c>
      <c r="M21" s="158" t="n">
        <v>2651.84</v>
      </c>
      <c r="N21" s="158" t="n">
        <v>17112.75</v>
      </c>
      <c r="O21" s="158" t="n">
        <v>36122.38</v>
      </c>
      <c r="P21" s="158" t="n">
        <v>8673.17</v>
      </c>
      <c r="Q21" s="158" t="n">
        <v>72944.28</v>
      </c>
      <c r="R21" s="158" t="n">
        <v>6437.67</v>
      </c>
      <c r="S21" s="158" t="n">
        <v>7403.82</v>
      </c>
      <c r="T21" s="158" t="n">
        <v>19174.4</v>
      </c>
      <c r="U21" s="158" t="n">
        <v>23838.14</v>
      </c>
      <c r="V21" s="158" t="n">
        <v>10706.97</v>
      </c>
      <c r="W21" s="158" t="n">
        <v>16034.32</v>
      </c>
      <c r="X21" s="158" t="n">
        <v>13838.32</v>
      </c>
      <c r="Y21" s="158" t="n">
        <v>38417.04</v>
      </c>
      <c r="Z21" s="158" t="n">
        <v>516190.96</v>
      </c>
    </row>
    <row r="22" customFormat="false" ht="15" hidden="false" customHeight="true" outlineLevel="0" collapsed="false">
      <c r="A22" s="149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</row>
    <row r="23" customFormat="false" ht="15" hidden="false" customHeight="true" outlineLevel="0" collapsed="false">
      <c r="A23" s="122" t="s">
        <v>25</v>
      </c>
      <c r="B23" s="161" t="n">
        <v>392811.33</v>
      </c>
      <c r="C23" s="161" t="n">
        <v>35339.13</v>
      </c>
      <c r="D23" s="161" t="n">
        <v>593.88</v>
      </c>
      <c r="E23" s="161" t="n">
        <v>129392.15</v>
      </c>
      <c r="F23" s="161" t="n">
        <v>201716.19</v>
      </c>
      <c r="G23" s="161" t="n">
        <v>139809.38</v>
      </c>
      <c r="H23" s="161" t="n">
        <v>121217.87</v>
      </c>
      <c r="I23" s="161" t="n">
        <v>71833.09</v>
      </c>
      <c r="J23" s="161" t="n">
        <v>86838.92</v>
      </c>
      <c r="K23" s="161" t="n">
        <v>13273.54</v>
      </c>
      <c r="L23" s="161" t="n">
        <v>109347.64</v>
      </c>
      <c r="M23" s="161" t="n">
        <v>59861.25</v>
      </c>
      <c r="N23" s="161" t="n">
        <v>175255.37</v>
      </c>
      <c r="O23" s="161" t="n">
        <v>179623.07</v>
      </c>
      <c r="P23" s="161" t="n">
        <v>121152.94</v>
      </c>
      <c r="Q23" s="161" t="n">
        <v>511161.23</v>
      </c>
      <c r="R23" s="161" t="n">
        <v>104523.66</v>
      </c>
      <c r="S23" s="161" t="n">
        <v>159443.89</v>
      </c>
      <c r="T23" s="161" t="n">
        <v>451254.39</v>
      </c>
      <c r="U23" s="161" t="n">
        <v>161172.19</v>
      </c>
      <c r="V23" s="161" t="n">
        <v>81487.63</v>
      </c>
      <c r="W23" s="161" t="n">
        <v>142616.32</v>
      </c>
      <c r="X23" s="161" t="n">
        <v>118128.86</v>
      </c>
      <c r="Y23" s="161" t="n">
        <v>165263.62</v>
      </c>
      <c r="Z23" s="161" t="n">
        <v>3733117.54</v>
      </c>
    </row>
    <row r="24" customFormat="false" ht="15" hidden="false" customHeight="true" outlineLevel="0" collapsed="false"/>
    <row r="25" customFormat="false" ht="82.5" hidden="false" customHeight="true" outlineLevel="0" collapsed="false">
      <c r="A25" s="162" t="s">
        <v>472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customFormat="false" ht="15" hidden="false" customHeight="true" outlineLevel="0" collapsed="false"/>
    <row r="27" customFormat="false" ht="15" hidden="false" customHeight="true" outlineLevel="0" collapsed="false">
      <c r="Z27" s="152" t="s">
        <v>466</v>
      </c>
    </row>
  </sheetData>
  <mergeCells count="1">
    <mergeCell ref="A25:Z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25" min="2" style="147" width="7.85"/>
    <col collapsed="false" customWidth="true" hidden="false" outlineLevel="0" max="26" min="26" style="147" width="9.99"/>
    <col collapsed="false" customWidth="false" hidden="false" outlineLevel="0" max="257" min="27" style="147" width="7.99"/>
  </cols>
  <sheetData>
    <row r="1" customFormat="false" ht="15" hidden="false" customHeight="true" outlineLevel="0" collapsed="false">
      <c r="A1" s="148" t="s">
        <v>47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</row>
    <row r="3" customFormat="false" ht="15" hidden="false" customHeight="true" outlineLevel="0" collapsed="false">
      <c r="A3" s="3" t="s">
        <v>1</v>
      </c>
      <c r="B3" s="3" t="n">
        <v>10</v>
      </c>
      <c r="C3" s="3" t="n">
        <v>11</v>
      </c>
      <c r="D3" s="3" t="n">
        <v>12</v>
      </c>
      <c r="E3" s="3" t="n">
        <v>13</v>
      </c>
      <c r="F3" s="3" t="n">
        <v>14</v>
      </c>
      <c r="G3" s="3" t="n">
        <v>15</v>
      </c>
      <c r="H3" s="3" t="n">
        <v>16</v>
      </c>
      <c r="I3" s="3" t="n">
        <v>17</v>
      </c>
      <c r="J3" s="3" t="n">
        <v>18</v>
      </c>
      <c r="K3" s="3" t="n">
        <v>19</v>
      </c>
      <c r="L3" s="3" t="n">
        <v>20</v>
      </c>
      <c r="M3" s="3" t="n">
        <v>21</v>
      </c>
      <c r="N3" s="3" t="n">
        <v>22</v>
      </c>
      <c r="O3" s="3" t="n">
        <v>23</v>
      </c>
      <c r="P3" s="3" t="n">
        <v>24</v>
      </c>
      <c r="Q3" s="3" t="n">
        <v>25</v>
      </c>
      <c r="R3" s="3" t="n">
        <v>26</v>
      </c>
      <c r="S3" s="3" t="n">
        <v>27</v>
      </c>
      <c r="T3" s="3" t="n">
        <v>28</v>
      </c>
      <c r="U3" s="3" t="n">
        <v>29</v>
      </c>
      <c r="V3" s="3" t="n">
        <v>30</v>
      </c>
      <c r="W3" s="3" t="n">
        <v>31</v>
      </c>
      <c r="X3" s="3" t="n">
        <v>32</v>
      </c>
      <c r="Y3" s="3" t="n">
        <v>33</v>
      </c>
      <c r="Z3" s="3" t="s">
        <v>7</v>
      </c>
    </row>
    <row r="4" customFormat="false" ht="15" hidden="false" customHeight="true" outlineLevel="0" collapsed="false">
      <c r="A4" s="96" t="s">
        <v>8</v>
      </c>
      <c r="B4" s="139" t="n">
        <v>3557.23</v>
      </c>
      <c r="C4" s="139" t="n">
        <v>270.55</v>
      </c>
      <c r="D4" s="139" t="n">
        <v>0</v>
      </c>
      <c r="E4" s="139" t="n">
        <v>9244.68</v>
      </c>
      <c r="F4" s="139" t="n">
        <v>5059.85</v>
      </c>
      <c r="G4" s="139" t="n">
        <v>887.96</v>
      </c>
      <c r="H4" s="139" t="n">
        <v>1538.39</v>
      </c>
      <c r="I4" s="139" t="n">
        <v>1756.56</v>
      </c>
      <c r="J4" s="139" t="n">
        <v>1925.6</v>
      </c>
      <c r="K4" s="139" t="n">
        <v>5.5</v>
      </c>
      <c r="L4" s="139" t="n">
        <v>3846.42</v>
      </c>
      <c r="M4" s="139" t="n">
        <v>2526.58</v>
      </c>
      <c r="N4" s="139" t="n">
        <v>10107.46</v>
      </c>
      <c r="O4" s="139" t="n">
        <v>1646.15</v>
      </c>
      <c r="P4" s="139" t="n">
        <v>2039.09</v>
      </c>
      <c r="Q4" s="139" t="n">
        <v>12820.41</v>
      </c>
      <c r="R4" s="139" t="n">
        <v>2154.42</v>
      </c>
      <c r="S4" s="139" t="n">
        <v>7163.38</v>
      </c>
      <c r="T4" s="139" t="n">
        <v>12861.16</v>
      </c>
      <c r="U4" s="139" t="n">
        <v>1329.14</v>
      </c>
      <c r="V4" s="139" t="n">
        <v>7045.91</v>
      </c>
      <c r="W4" s="139" t="n">
        <v>731.56</v>
      </c>
      <c r="X4" s="139" t="n">
        <v>3071.07</v>
      </c>
      <c r="Y4" s="139" t="n">
        <v>2908.52</v>
      </c>
      <c r="Z4" s="139" t="n">
        <v>94497.59</v>
      </c>
    </row>
    <row r="5" customFormat="false" ht="15" hidden="false" customHeight="true" outlineLevel="0" collapsed="false">
      <c r="A5" s="96" t="s">
        <v>9</v>
      </c>
      <c r="B5" s="139" t="n">
        <v>2865.48</v>
      </c>
      <c r="C5" s="139" t="n">
        <v>322.58</v>
      </c>
      <c r="D5" s="139" t="n">
        <v>0</v>
      </c>
      <c r="E5" s="139" t="n">
        <v>12640.34</v>
      </c>
      <c r="F5" s="139" t="n">
        <v>2572.24</v>
      </c>
      <c r="G5" s="139" t="n">
        <v>283.9</v>
      </c>
      <c r="H5" s="139" t="n">
        <v>2361.56</v>
      </c>
      <c r="I5" s="139" t="n">
        <v>1128.27</v>
      </c>
      <c r="J5" s="139" t="n">
        <v>1570.76</v>
      </c>
      <c r="K5" s="139" t="n">
        <v>24.9</v>
      </c>
      <c r="L5" s="139" t="n">
        <v>2018.11</v>
      </c>
      <c r="M5" s="139" t="n">
        <v>311.33</v>
      </c>
      <c r="N5" s="139" t="n">
        <v>2663.45</v>
      </c>
      <c r="O5" s="139" t="n">
        <v>1324.47</v>
      </c>
      <c r="P5" s="139" t="n">
        <v>1273.79</v>
      </c>
      <c r="Q5" s="139" t="n">
        <v>7705.66</v>
      </c>
      <c r="R5" s="139" t="n">
        <v>872.11</v>
      </c>
      <c r="S5" s="139" t="n">
        <v>2088.36</v>
      </c>
      <c r="T5" s="139" t="n">
        <v>4398.71</v>
      </c>
      <c r="U5" s="139" t="n">
        <v>224.16</v>
      </c>
      <c r="V5" s="139" t="n">
        <v>589.11</v>
      </c>
      <c r="W5" s="139" t="n">
        <v>8279.79</v>
      </c>
      <c r="X5" s="139" t="n">
        <v>786.99</v>
      </c>
      <c r="Y5" s="139" t="n">
        <v>1521.84</v>
      </c>
      <c r="Z5" s="139" t="n">
        <v>57827.91</v>
      </c>
    </row>
    <row r="6" customFormat="false" ht="15" hidden="false" customHeight="true" outlineLevel="0" collapsed="false">
      <c r="A6" s="96" t="s">
        <v>10</v>
      </c>
      <c r="B6" s="139" t="n">
        <v>2806.09</v>
      </c>
      <c r="C6" s="139" t="n">
        <v>356.03</v>
      </c>
      <c r="D6" s="139" t="n">
        <v>0</v>
      </c>
      <c r="E6" s="139" t="n">
        <v>428.07</v>
      </c>
      <c r="F6" s="139" t="n">
        <v>201.1</v>
      </c>
      <c r="G6" s="139" t="n">
        <v>1</v>
      </c>
      <c r="H6" s="139" t="n">
        <v>1188.16</v>
      </c>
      <c r="I6" s="139" t="n">
        <v>253.05</v>
      </c>
      <c r="J6" s="139" t="n">
        <v>140.96</v>
      </c>
      <c r="K6" s="139" t="n">
        <v>6.54</v>
      </c>
      <c r="L6" s="139" t="n">
        <v>253.49</v>
      </c>
      <c r="M6" s="139" t="n">
        <v>413.96</v>
      </c>
      <c r="N6" s="139" t="n">
        <v>204.34</v>
      </c>
      <c r="O6" s="139" t="n">
        <v>851.84</v>
      </c>
      <c r="P6" s="139" t="n">
        <v>620.99</v>
      </c>
      <c r="Q6" s="139" t="n">
        <v>1639.91</v>
      </c>
      <c r="R6" s="139" t="n">
        <v>524.99</v>
      </c>
      <c r="S6" s="139" t="n">
        <v>142.62</v>
      </c>
      <c r="T6" s="139" t="n">
        <v>1264.16</v>
      </c>
      <c r="U6" s="139" t="n">
        <v>86.3</v>
      </c>
      <c r="V6" s="139" t="n">
        <v>173.89</v>
      </c>
      <c r="W6" s="139" t="n">
        <v>232.24</v>
      </c>
      <c r="X6" s="139" t="n">
        <v>498.75</v>
      </c>
      <c r="Y6" s="139" t="n">
        <v>388.86</v>
      </c>
      <c r="Z6" s="139" t="n">
        <v>12677.34</v>
      </c>
    </row>
    <row r="7" customFormat="false" ht="15" hidden="false" customHeight="true" outlineLevel="0" collapsed="false">
      <c r="A7" s="96" t="s">
        <v>11</v>
      </c>
      <c r="B7" s="139" t="n">
        <v>15803.48</v>
      </c>
      <c r="C7" s="139" t="n">
        <v>2395.76</v>
      </c>
      <c r="D7" s="139" t="n">
        <v>0</v>
      </c>
      <c r="E7" s="139" t="n">
        <v>6406.63</v>
      </c>
      <c r="F7" s="139" t="n">
        <v>7393.7</v>
      </c>
      <c r="G7" s="139" t="n">
        <v>5592.07</v>
      </c>
      <c r="H7" s="139" t="n">
        <v>2746.59</v>
      </c>
      <c r="I7" s="139" t="n">
        <v>4689.97</v>
      </c>
      <c r="J7" s="139" t="n">
        <v>10397.95</v>
      </c>
      <c r="K7" s="139" t="n">
        <v>1194.03</v>
      </c>
      <c r="L7" s="139" t="n">
        <v>17082.47</v>
      </c>
      <c r="M7" s="139" t="n">
        <v>14183.77</v>
      </c>
      <c r="N7" s="139" t="n">
        <v>12043.37</v>
      </c>
      <c r="O7" s="139" t="n">
        <v>4638.75</v>
      </c>
      <c r="P7" s="139" t="n">
        <v>6037.56</v>
      </c>
      <c r="Q7" s="139" t="n">
        <v>27511.75</v>
      </c>
      <c r="R7" s="139" t="n">
        <v>10439.64</v>
      </c>
      <c r="S7" s="139" t="n">
        <v>14415.61</v>
      </c>
      <c r="T7" s="139" t="n">
        <v>31853.52</v>
      </c>
      <c r="U7" s="139" t="n">
        <v>3732.18</v>
      </c>
      <c r="V7" s="139" t="n">
        <v>2815.61</v>
      </c>
      <c r="W7" s="139" t="n">
        <v>2505.4</v>
      </c>
      <c r="X7" s="139" t="n">
        <v>6795.47</v>
      </c>
      <c r="Y7" s="139" t="n">
        <v>10780.33</v>
      </c>
      <c r="Z7" s="139" t="n">
        <v>221455.61</v>
      </c>
    </row>
    <row r="8" customFormat="false" ht="15" hidden="false" customHeight="true" outlineLevel="0" collapsed="false">
      <c r="A8" s="96" t="s">
        <v>12</v>
      </c>
      <c r="B8" s="139" t="n">
        <v>6093.66</v>
      </c>
      <c r="C8" s="139" t="n">
        <v>880.71</v>
      </c>
      <c r="D8" s="139" t="n">
        <v>0</v>
      </c>
      <c r="E8" s="139" t="n">
        <v>8754.93</v>
      </c>
      <c r="F8" s="139" t="n">
        <v>5261.93</v>
      </c>
      <c r="G8" s="139" t="n">
        <v>663.77</v>
      </c>
      <c r="H8" s="139" t="n">
        <v>3914.99</v>
      </c>
      <c r="I8" s="139" t="n">
        <v>1764.05</v>
      </c>
      <c r="J8" s="139" t="n">
        <v>4458.13</v>
      </c>
      <c r="K8" s="139" t="n">
        <v>88.72</v>
      </c>
      <c r="L8" s="139" t="n">
        <v>6723.41</v>
      </c>
      <c r="M8" s="139" t="n">
        <v>1115.39</v>
      </c>
      <c r="N8" s="139" t="n">
        <v>11349.59</v>
      </c>
      <c r="O8" s="139" t="n">
        <v>4878.54</v>
      </c>
      <c r="P8" s="139" t="n">
        <v>6780.84</v>
      </c>
      <c r="Q8" s="139" t="n">
        <v>22749.75</v>
      </c>
      <c r="R8" s="139" t="n">
        <v>2472</v>
      </c>
      <c r="S8" s="139" t="n">
        <v>8140.5</v>
      </c>
      <c r="T8" s="139" t="n">
        <v>20793.89</v>
      </c>
      <c r="U8" s="139" t="n">
        <v>4449.78</v>
      </c>
      <c r="V8" s="139" t="n">
        <v>1338.88</v>
      </c>
      <c r="W8" s="139" t="n">
        <v>2430.75</v>
      </c>
      <c r="X8" s="139" t="n">
        <v>3970.55</v>
      </c>
      <c r="Y8" s="139" t="n">
        <v>5133.5</v>
      </c>
      <c r="Z8" s="139" t="n">
        <v>134208.26</v>
      </c>
    </row>
    <row r="9" customFormat="false" ht="15" hidden="false" customHeight="true" outlineLevel="0" collapsed="false">
      <c r="A9" s="96" t="s">
        <v>13</v>
      </c>
      <c r="B9" s="139" t="n">
        <v>7495.44</v>
      </c>
      <c r="C9" s="139" t="n">
        <v>748.79</v>
      </c>
      <c r="D9" s="139" t="n">
        <v>0</v>
      </c>
      <c r="E9" s="139" t="n">
        <v>3674.99</v>
      </c>
      <c r="F9" s="139" t="n">
        <v>7267.74</v>
      </c>
      <c r="G9" s="139" t="n">
        <v>1386.12</v>
      </c>
      <c r="H9" s="139" t="n">
        <v>3281.04</v>
      </c>
      <c r="I9" s="139" t="n">
        <v>1964.56</v>
      </c>
      <c r="J9" s="139" t="n">
        <v>1936.76</v>
      </c>
      <c r="K9" s="139" t="n">
        <v>111.98</v>
      </c>
      <c r="L9" s="139" t="n">
        <v>1759.11</v>
      </c>
      <c r="M9" s="139" t="n">
        <v>265.65</v>
      </c>
      <c r="N9" s="139" t="n">
        <v>7736.16</v>
      </c>
      <c r="O9" s="139" t="n">
        <v>4499.91</v>
      </c>
      <c r="P9" s="139" t="n">
        <v>17150.64</v>
      </c>
      <c r="Q9" s="139" t="n">
        <v>36758.49</v>
      </c>
      <c r="R9" s="139" t="n">
        <v>1885.43</v>
      </c>
      <c r="S9" s="139" t="n">
        <v>6140</v>
      </c>
      <c r="T9" s="139" t="n">
        <v>23684.7</v>
      </c>
      <c r="U9" s="139" t="n">
        <v>8100.21</v>
      </c>
      <c r="V9" s="139" t="n">
        <v>799.08</v>
      </c>
      <c r="W9" s="139" t="n">
        <v>2250.69</v>
      </c>
      <c r="X9" s="139" t="n">
        <v>2580.79</v>
      </c>
      <c r="Y9" s="139" t="n">
        <v>5892.37</v>
      </c>
      <c r="Z9" s="139" t="n">
        <v>147370.65</v>
      </c>
    </row>
    <row r="10" customFormat="false" ht="15" hidden="false" customHeight="true" outlineLevel="0" collapsed="false">
      <c r="A10" s="96" t="s">
        <v>14</v>
      </c>
      <c r="B10" s="139" t="n">
        <v>3869.24</v>
      </c>
      <c r="C10" s="139" t="n">
        <v>195.27</v>
      </c>
      <c r="D10" s="139" t="n">
        <v>0</v>
      </c>
      <c r="E10" s="139" t="n">
        <v>619.65</v>
      </c>
      <c r="F10" s="139" t="n">
        <v>685.6</v>
      </c>
      <c r="G10" s="139" t="n">
        <v>2108.73</v>
      </c>
      <c r="H10" s="139" t="n">
        <v>971.42</v>
      </c>
      <c r="I10" s="139" t="n">
        <v>466.8</v>
      </c>
      <c r="J10" s="139" t="n">
        <v>389.54</v>
      </c>
      <c r="K10" s="139" t="n">
        <v>847.32</v>
      </c>
      <c r="L10" s="139" t="n">
        <v>1586.96</v>
      </c>
      <c r="M10" s="139" t="n">
        <v>975.3</v>
      </c>
      <c r="N10" s="139" t="n">
        <v>1908.36</v>
      </c>
      <c r="O10" s="139" t="n">
        <v>1590.04</v>
      </c>
      <c r="P10" s="139" t="n">
        <v>623.92</v>
      </c>
      <c r="Q10" s="139" t="n">
        <v>4633.44</v>
      </c>
      <c r="R10" s="139" t="n">
        <v>601.31</v>
      </c>
      <c r="S10" s="139" t="n">
        <v>1787.48</v>
      </c>
      <c r="T10" s="139" t="n">
        <v>6400.22</v>
      </c>
      <c r="U10" s="139" t="n">
        <v>222.92</v>
      </c>
      <c r="V10" s="139" t="n">
        <v>100.89</v>
      </c>
      <c r="W10" s="139" t="n">
        <v>128.98</v>
      </c>
      <c r="X10" s="139" t="n">
        <v>1089.72</v>
      </c>
      <c r="Y10" s="139" t="n">
        <v>1458.32</v>
      </c>
      <c r="Z10" s="139" t="n">
        <v>33261.43</v>
      </c>
    </row>
    <row r="11" customFormat="false" ht="15" hidden="false" customHeight="true" outlineLevel="0" collapsed="false">
      <c r="A11" s="96" t="s">
        <v>15</v>
      </c>
      <c r="B11" s="139" t="n">
        <v>6759.46</v>
      </c>
      <c r="C11" s="139" t="n">
        <v>2.98</v>
      </c>
      <c r="D11" s="139" t="n">
        <v>0</v>
      </c>
      <c r="E11" s="139" t="n">
        <v>541.74</v>
      </c>
      <c r="F11" s="139" t="n">
        <v>1092.93</v>
      </c>
      <c r="G11" s="139" t="n">
        <v>63.33</v>
      </c>
      <c r="H11" s="139" t="n">
        <v>1334.08</v>
      </c>
      <c r="I11" s="139" t="n">
        <v>879.75</v>
      </c>
      <c r="J11" s="139" t="n">
        <v>608.43</v>
      </c>
      <c r="K11" s="139" t="n">
        <v>268.48</v>
      </c>
      <c r="L11" s="139" t="n">
        <v>2416.52</v>
      </c>
      <c r="M11" s="139" t="n">
        <v>0</v>
      </c>
      <c r="N11" s="139" t="n">
        <v>1315.08</v>
      </c>
      <c r="O11" s="139" t="n">
        <v>903.51</v>
      </c>
      <c r="P11" s="139" t="n">
        <v>3030.49</v>
      </c>
      <c r="Q11" s="139" t="n">
        <v>4195.46</v>
      </c>
      <c r="R11" s="139" t="n">
        <v>523.65</v>
      </c>
      <c r="S11" s="139" t="n">
        <v>1315.82</v>
      </c>
      <c r="T11" s="139" t="n">
        <v>4970.85</v>
      </c>
      <c r="U11" s="139" t="n">
        <v>492.39</v>
      </c>
      <c r="V11" s="139" t="n">
        <v>260.69</v>
      </c>
      <c r="W11" s="139" t="n">
        <v>385.02</v>
      </c>
      <c r="X11" s="139" t="n">
        <v>1147.19</v>
      </c>
      <c r="Y11" s="139" t="n">
        <v>1002.81</v>
      </c>
      <c r="Z11" s="139" t="n">
        <v>33510.66</v>
      </c>
    </row>
    <row r="12" customFormat="false" ht="15" hidden="false" customHeight="true" outlineLevel="0" collapsed="false">
      <c r="A12" s="96" t="s">
        <v>16</v>
      </c>
      <c r="B12" s="139" t="n">
        <v>7138.08</v>
      </c>
      <c r="C12" s="139" t="n">
        <v>47.68</v>
      </c>
      <c r="D12" s="139" t="n">
        <v>0</v>
      </c>
      <c r="E12" s="139" t="n">
        <v>2575.73</v>
      </c>
      <c r="F12" s="139" t="n">
        <v>9117.57</v>
      </c>
      <c r="G12" s="139" t="n">
        <v>310.68</v>
      </c>
      <c r="H12" s="139" t="n">
        <v>2640.68</v>
      </c>
      <c r="I12" s="139" t="n">
        <v>855.74</v>
      </c>
      <c r="J12" s="139" t="n">
        <v>403.26</v>
      </c>
      <c r="K12" s="139" t="n">
        <v>436.02</v>
      </c>
      <c r="L12" s="139" t="n">
        <v>1863.89</v>
      </c>
      <c r="M12" s="139" t="n">
        <v>5.34</v>
      </c>
      <c r="N12" s="139" t="n">
        <v>1626.25</v>
      </c>
      <c r="O12" s="139" t="n">
        <v>1613.06</v>
      </c>
      <c r="P12" s="139" t="n">
        <v>1697.15</v>
      </c>
      <c r="Q12" s="139" t="n">
        <v>5896.31</v>
      </c>
      <c r="R12" s="139" t="n">
        <v>425.18</v>
      </c>
      <c r="S12" s="139" t="n">
        <v>1188.77</v>
      </c>
      <c r="T12" s="139" t="n">
        <v>5889.8</v>
      </c>
      <c r="U12" s="139" t="n">
        <v>2437.97</v>
      </c>
      <c r="V12" s="139" t="n">
        <v>113.4</v>
      </c>
      <c r="W12" s="139" t="n">
        <v>801.29</v>
      </c>
      <c r="X12" s="139" t="n">
        <v>1484.54</v>
      </c>
      <c r="Y12" s="139" t="n">
        <v>1467.49</v>
      </c>
      <c r="Z12" s="139" t="n">
        <v>50035.88</v>
      </c>
    </row>
    <row r="13" customFormat="false" ht="15" hidden="false" customHeight="true" outlineLevel="0" collapsed="false">
      <c r="A13" s="96" t="s">
        <v>17</v>
      </c>
      <c r="B13" s="139" t="n">
        <v>2324.84</v>
      </c>
      <c r="C13" s="139" t="n">
        <v>229.13</v>
      </c>
      <c r="D13" s="139" t="n">
        <v>0</v>
      </c>
      <c r="E13" s="139" t="n">
        <v>2927.94</v>
      </c>
      <c r="F13" s="139" t="n">
        <v>676.71</v>
      </c>
      <c r="G13" s="139" t="n">
        <v>52.34</v>
      </c>
      <c r="H13" s="139" t="n">
        <v>890.22</v>
      </c>
      <c r="I13" s="139" t="n">
        <v>1137.74</v>
      </c>
      <c r="J13" s="139" t="n">
        <v>590.58</v>
      </c>
      <c r="K13" s="139" t="n">
        <v>21.62</v>
      </c>
      <c r="L13" s="139" t="n">
        <v>768.35</v>
      </c>
      <c r="M13" s="139" t="n">
        <v>169.62</v>
      </c>
      <c r="N13" s="139" t="n">
        <v>2166.35</v>
      </c>
      <c r="O13" s="139" t="n">
        <v>856.98</v>
      </c>
      <c r="P13" s="139" t="n">
        <v>3157.49</v>
      </c>
      <c r="Q13" s="139" t="n">
        <v>14361.1</v>
      </c>
      <c r="R13" s="139" t="n">
        <v>1560.98</v>
      </c>
      <c r="S13" s="139" t="n">
        <v>1790.79</v>
      </c>
      <c r="T13" s="139" t="n">
        <v>6875.39</v>
      </c>
      <c r="U13" s="139" t="n">
        <v>591.5</v>
      </c>
      <c r="V13" s="139" t="n">
        <v>770.87</v>
      </c>
      <c r="W13" s="139" t="n">
        <v>974.36</v>
      </c>
      <c r="X13" s="139" t="n">
        <v>756.32</v>
      </c>
      <c r="Y13" s="139" t="n">
        <v>1210.78</v>
      </c>
      <c r="Z13" s="139" t="n">
        <v>44862</v>
      </c>
    </row>
    <row r="14" customFormat="false" ht="15" hidden="false" customHeight="true" outlineLevel="0" collapsed="false">
      <c r="A14" s="96" t="s">
        <v>18</v>
      </c>
      <c r="B14" s="139" t="n">
        <v>1556.43</v>
      </c>
      <c r="C14" s="139" t="n">
        <v>12.46</v>
      </c>
      <c r="D14" s="139" t="n">
        <v>0</v>
      </c>
      <c r="E14" s="139" t="n">
        <v>186.46</v>
      </c>
      <c r="F14" s="139" t="n">
        <v>192.28</v>
      </c>
      <c r="G14" s="139" t="n">
        <v>11.63</v>
      </c>
      <c r="H14" s="139" t="n">
        <v>379.01</v>
      </c>
      <c r="I14" s="139" t="n">
        <v>85.23</v>
      </c>
      <c r="J14" s="139" t="n">
        <v>228.34</v>
      </c>
      <c r="K14" s="139" t="n">
        <v>109.9</v>
      </c>
      <c r="L14" s="139" t="n">
        <v>2001.68</v>
      </c>
      <c r="M14" s="139" t="n">
        <v>498.11</v>
      </c>
      <c r="N14" s="139" t="n">
        <v>1179.76</v>
      </c>
      <c r="O14" s="139" t="n">
        <v>494</v>
      </c>
      <c r="P14" s="139" t="n">
        <v>356.96</v>
      </c>
      <c r="Q14" s="139" t="n">
        <v>2348.8</v>
      </c>
      <c r="R14" s="139" t="n">
        <v>244.07</v>
      </c>
      <c r="S14" s="139" t="n">
        <v>1436.72</v>
      </c>
      <c r="T14" s="139" t="n">
        <v>1597.31</v>
      </c>
      <c r="U14" s="139" t="n">
        <v>690.68</v>
      </c>
      <c r="V14" s="139" t="n">
        <v>27.81</v>
      </c>
      <c r="W14" s="139" t="n">
        <v>221.39</v>
      </c>
      <c r="X14" s="139" t="n">
        <v>165.42</v>
      </c>
      <c r="Y14" s="139" t="n">
        <v>595.43</v>
      </c>
      <c r="Z14" s="139" t="n">
        <v>14619.88</v>
      </c>
    </row>
    <row r="15" customFormat="false" ht="15" hidden="false" customHeight="true" outlineLevel="0" collapsed="false">
      <c r="A15" s="96" t="s">
        <v>19</v>
      </c>
      <c r="B15" s="139" t="n">
        <v>3278.15</v>
      </c>
      <c r="C15" s="139" t="n">
        <v>59.05</v>
      </c>
      <c r="D15" s="139" t="n">
        <v>0</v>
      </c>
      <c r="E15" s="139" t="n">
        <v>3141.01</v>
      </c>
      <c r="F15" s="139" t="n">
        <v>2463.71</v>
      </c>
      <c r="G15" s="139" t="n">
        <v>242.77</v>
      </c>
      <c r="H15" s="139" t="n">
        <v>2547.14</v>
      </c>
      <c r="I15" s="139" t="n">
        <v>1828.6</v>
      </c>
      <c r="J15" s="139" t="n">
        <v>1821.74</v>
      </c>
      <c r="K15" s="139" t="n">
        <v>12.4</v>
      </c>
      <c r="L15" s="139" t="n">
        <v>4236.24</v>
      </c>
      <c r="M15" s="139" t="n">
        <v>2764.36</v>
      </c>
      <c r="N15" s="139" t="n">
        <v>6019.1</v>
      </c>
      <c r="O15" s="139" t="n">
        <v>2307.29</v>
      </c>
      <c r="P15" s="139" t="n">
        <v>1616.75</v>
      </c>
      <c r="Q15" s="139" t="n">
        <v>13305.47</v>
      </c>
      <c r="R15" s="139" t="n">
        <v>10037.83</v>
      </c>
      <c r="S15" s="139" t="n">
        <v>3885.48</v>
      </c>
      <c r="T15" s="139" t="n">
        <v>10868.86</v>
      </c>
      <c r="U15" s="139" t="n">
        <v>1355.54</v>
      </c>
      <c r="V15" s="139" t="n">
        <v>969.08</v>
      </c>
      <c r="W15" s="139" t="n">
        <v>11050.24</v>
      </c>
      <c r="X15" s="139" t="n">
        <v>1336.7</v>
      </c>
      <c r="Y15" s="139" t="n">
        <v>2805.57</v>
      </c>
      <c r="Z15" s="139" t="n">
        <v>87953.08</v>
      </c>
    </row>
    <row r="16" customFormat="false" ht="15" hidden="false" customHeight="true" outlineLevel="0" collapsed="false">
      <c r="A16" s="98" t="s">
        <v>20</v>
      </c>
      <c r="B16" s="158" t="n">
        <v>63547.58</v>
      </c>
      <c r="C16" s="158" t="n">
        <v>5520.99</v>
      </c>
      <c r="D16" s="158" t="n">
        <v>0</v>
      </c>
      <c r="E16" s="158" t="n">
        <v>51142.17</v>
      </c>
      <c r="F16" s="158" t="n">
        <v>41985.36</v>
      </c>
      <c r="G16" s="158" t="n">
        <v>11604.3</v>
      </c>
      <c r="H16" s="158" t="n">
        <v>23793.28</v>
      </c>
      <c r="I16" s="158" t="n">
        <v>16810.32</v>
      </c>
      <c r="J16" s="158" t="n">
        <v>24472.05</v>
      </c>
      <c r="K16" s="158" t="n">
        <v>3127.41</v>
      </c>
      <c r="L16" s="158" t="n">
        <v>44556.65</v>
      </c>
      <c r="M16" s="158" t="n">
        <v>23229.41</v>
      </c>
      <c r="N16" s="158" t="n">
        <v>58319.27</v>
      </c>
      <c r="O16" s="158" t="n">
        <v>25604.54</v>
      </c>
      <c r="P16" s="158" t="n">
        <v>44385.67</v>
      </c>
      <c r="Q16" s="158" t="n">
        <v>153926.55</v>
      </c>
      <c r="R16" s="158" t="n">
        <v>31741.61</v>
      </c>
      <c r="S16" s="158" t="n">
        <v>49495.53</v>
      </c>
      <c r="T16" s="158" t="n">
        <v>131458.57</v>
      </c>
      <c r="U16" s="158" t="n">
        <v>23712.77</v>
      </c>
      <c r="V16" s="158" t="n">
        <v>15005.22</v>
      </c>
      <c r="W16" s="158" t="n">
        <v>29991.71</v>
      </c>
      <c r="X16" s="158" t="n">
        <v>23683.51</v>
      </c>
      <c r="Y16" s="158" t="n">
        <v>35165.82</v>
      </c>
      <c r="Z16" s="158" t="n">
        <v>932280.29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</row>
    <row r="18" customFormat="false" ht="15" hidden="false" customHeight="true" outlineLevel="0" collapsed="false">
      <c r="A18" s="98" t="s">
        <v>21</v>
      </c>
      <c r="B18" s="158" t="n">
        <v>107945.63</v>
      </c>
      <c r="C18" s="158" t="n">
        <v>10640.25</v>
      </c>
      <c r="D18" s="158" t="n">
        <v>58.64</v>
      </c>
      <c r="E18" s="158" t="n">
        <v>71934.43</v>
      </c>
      <c r="F18" s="158" t="n">
        <v>52311.74</v>
      </c>
      <c r="G18" s="158" t="n">
        <v>12893.36</v>
      </c>
      <c r="H18" s="158" t="n">
        <v>35976.06</v>
      </c>
      <c r="I18" s="158" t="n">
        <v>23374.89</v>
      </c>
      <c r="J18" s="158" t="n">
        <v>34018.62</v>
      </c>
      <c r="K18" s="158" t="n">
        <v>5675.35</v>
      </c>
      <c r="L18" s="158" t="n">
        <v>56570.01</v>
      </c>
      <c r="M18" s="158" t="n">
        <v>26318.48</v>
      </c>
      <c r="N18" s="158" t="n">
        <v>85174.29</v>
      </c>
      <c r="O18" s="158" t="n">
        <v>41155.34</v>
      </c>
      <c r="P18" s="158" t="n">
        <v>58777.8</v>
      </c>
      <c r="Q18" s="158" t="n">
        <v>217070.95</v>
      </c>
      <c r="R18" s="158" t="n">
        <v>43996.34</v>
      </c>
      <c r="S18" s="158" t="n">
        <v>64941.45</v>
      </c>
      <c r="T18" s="158" t="n">
        <v>190734.12</v>
      </c>
      <c r="U18" s="158" t="n">
        <v>79157.26</v>
      </c>
      <c r="V18" s="158" t="n">
        <v>32796.88</v>
      </c>
      <c r="W18" s="158" t="n">
        <v>34028.91</v>
      </c>
      <c r="X18" s="158" t="n">
        <v>38988.28</v>
      </c>
      <c r="Y18" s="158" t="n">
        <v>56522.02</v>
      </c>
      <c r="Z18" s="158" t="n">
        <v>1381061.1</v>
      </c>
    </row>
    <row r="19" customFormat="false" ht="15" hidden="false" customHeight="true" outlineLevel="0" collapsed="false">
      <c r="A19" s="98" t="s">
        <v>22</v>
      </c>
      <c r="B19" s="158" t="n">
        <v>104949.99</v>
      </c>
      <c r="C19" s="158" t="n">
        <v>11795.46</v>
      </c>
      <c r="D19" s="158" t="n">
        <v>0</v>
      </c>
      <c r="E19" s="158" t="n">
        <v>22016.17</v>
      </c>
      <c r="F19" s="158" t="n">
        <v>64551.36</v>
      </c>
      <c r="G19" s="158" t="n">
        <v>35048.23</v>
      </c>
      <c r="H19" s="158" t="n">
        <v>44327.23</v>
      </c>
      <c r="I19" s="158" t="n">
        <v>21281.18</v>
      </c>
      <c r="J19" s="158" t="n">
        <v>25213.11</v>
      </c>
      <c r="K19" s="158" t="n">
        <v>1430.22</v>
      </c>
      <c r="L19" s="158" t="n">
        <v>27512.81</v>
      </c>
      <c r="M19" s="158" t="n">
        <v>7461.7</v>
      </c>
      <c r="N19" s="158" t="n">
        <v>49862.16</v>
      </c>
      <c r="O19" s="158" t="n">
        <v>69225.98</v>
      </c>
      <c r="P19" s="158" t="n">
        <v>29612.63</v>
      </c>
      <c r="Q19" s="158" t="n">
        <v>165895.3</v>
      </c>
      <c r="R19" s="158" t="n">
        <v>26252.29</v>
      </c>
      <c r="S19" s="158" t="n">
        <v>57750.94</v>
      </c>
      <c r="T19" s="158" t="n">
        <v>194563.66</v>
      </c>
      <c r="U19" s="158" t="n">
        <v>26520.43</v>
      </c>
      <c r="V19" s="158" t="n">
        <v>16165.58</v>
      </c>
      <c r="W19" s="158" t="n">
        <v>64219.1</v>
      </c>
      <c r="X19" s="158" t="n">
        <v>43159.69</v>
      </c>
      <c r="Y19" s="158" t="n">
        <v>41455.73</v>
      </c>
      <c r="Z19" s="158" t="n">
        <v>1150270.95</v>
      </c>
    </row>
    <row r="20" customFormat="false" ht="15" hidden="false" customHeight="true" outlineLevel="0" collapsed="false">
      <c r="A20" s="98" t="s">
        <v>23</v>
      </c>
      <c r="B20" s="158" t="n">
        <v>59830.77</v>
      </c>
      <c r="C20" s="158" t="n">
        <v>4423.8</v>
      </c>
      <c r="D20" s="158" t="n">
        <v>379.84</v>
      </c>
      <c r="E20" s="158" t="n">
        <v>30334.7</v>
      </c>
      <c r="F20" s="158" t="n">
        <v>52511.16</v>
      </c>
      <c r="G20" s="158" t="n">
        <v>69675.56</v>
      </c>
      <c r="H20" s="158" t="n">
        <v>22722.78</v>
      </c>
      <c r="I20" s="158" t="n">
        <v>18342.84</v>
      </c>
      <c r="J20" s="158" t="n">
        <v>17717.97</v>
      </c>
      <c r="K20" s="158" t="n">
        <v>3549.76</v>
      </c>
      <c r="L20" s="158" t="n">
        <v>14000.86</v>
      </c>
      <c r="M20" s="158" t="n">
        <v>22351.6</v>
      </c>
      <c r="N20" s="158" t="n">
        <v>24638.23</v>
      </c>
      <c r="O20" s="158" t="n">
        <v>36152.71</v>
      </c>
      <c r="P20" s="158" t="n">
        <v>14478.67</v>
      </c>
      <c r="Q20" s="158" t="n">
        <v>71893.99</v>
      </c>
      <c r="R20" s="158" t="n">
        <v>21404.59</v>
      </c>
      <c r="S20" s="158" t="n">
        <v>26274.74</v>
      </c>
      <c r="T20" s="158" t="n">
        <v>43928.7</v>
      </c>
      <c r="U20" s="158" t="n">
        <v>14801.05</v>
      </c>
      <c r="V20" s="158" t="n">
        <v>18909.38</v>
      </c>
      <c r="W20" s="158" t="n">
        <v>32258.52</v>
      </c>
      <c r="X20" s="158" t="n">
        <v>24502.71</v>
      </c>
      <c r="Y20" s="158" t="n">
        <v>29101.34</v>
      </c>
      <c r="Z20" s="158" t="n">
        <v>674186.27</v>
      </c>
    </row>
    <row r="21" customFormat="false" ht="15" hidden="false" customHeight="true" outlineLevel="0" collapsed="false">
      <c r="A21" s="98" t="s">
        <v>24</v>
      </c>
      <c r="B21" s="158" t="n">
        <v>116828.88</v>
      </c>
      <c r="C21" s="158" t="n">
        <v>8602.38</v>
      </c>
      <c r="D21" s="158" t="n">
        <v>92.64</v>
      </c>
      <c r="E21" s="158" t="n">
        <v>10522.61</v>
      </c>
      <c r="F21" s="158" t="n">
        <v>42736.7</v>
      </c>
      <c r="G21" s="158" t="n">
        <v>19916.05</v>
      </c>
      <c r="H21" s="158" t="n">
        <v>25611.16</v>
      </c>
      <c r="I21" s="158" t="n">
        <v>10217.53</v>
      </c>
      <c r="J21" s="158" t="n">
        <v>13929.16</v>
      </c>
      <c r="K21" s="158" t="n">
        <v>8291.73</v>
      </c>
      <c r="L21" s="158" t="n">
        <v>11178.55</v>
      </c>
      <c r="M21" s="158" t="n">
        <v>4943.23</v>
      </c>
      <c r="N21" s="158" t="n">
        <v>20838.63</v>
      </c>
      <c r="O21" s="158" t="n">
        <v>44845.71</v>
      </c>
      <c r="P21" s="158" t="n">
        <v>21073</v>
      </c>
      <c r="Q21" s="158" t="n">
        <v>79872.26</v>
      </c>
      <c r="R21" s="158" t="n">
        <v>15942.13</v>
      </c>
      <c r="S21" s="158" t="n">
        <v>12362.11</v>
      </c>
      <c r="T21" s="158" t="n">
        <v>23365.51</v>
      </c>
      <c r="U21" s="158" t="n">
        <v>41753.96</v>
      </c>
      <c r="V21" s="158" t="n">
        <v>20740.87</v>
      </c>
      <c r="W21" s="158" t="n">
        <v>17045.03</v>
      </c>
      <c r="X21" s="158" t="n">
        <v>14963.02</v>
      </c>
      <c r="Y21" s="158" t="n">
        <v>39817.76</v>
      </c>
      <c r="Z21" s="158" t="n">
        <v>625490.61</v>
      </c>
    </row>
    <row r="22" customFormat="false" ht="15" hidden="false" customHeight="true" outlineLevel="0" collapsed="false">
      <c r="A22" s="149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</row>
    <row r="23" customFormat="false" ht="15" hidden="false" customHeight="true" outlineLevel="0" collapsed="false">
      <c r="A23" s="122" t="s">
        <v>25</v>
      </c>
      <c r="B23" s="161" t="n">
        <v>389555.27</v>
      </c>
      <c r="C23" s="161" t="n">
        <v>35461.89</v>
      </c>
      <c r="D23" s="161" t="n">
        <v>531.12</v>
      </c>
      <c r="E23" s="161" t="n">
        <v>134807.91</v>
      </c>
      <c r="F23" s="161" t="n">
        <v>212110.96</v>
      </c>
      <c r="G23" s="161" t="n">
        <v>137533.2</v>
      </c>
      <c r="H23" s="161" t="n">
        <v>128637.23</v>
      </c>
      <c r="I23" s="161" t="n">
        <v>73216.44</v>
      </c>
      <c r="J23" s="161" t="n">
        <v>90878.86</v>
      </c>
      <c r="K23" s="161" t="n">
        <v>18947.06</v>
      </c>
      <c r="L23" s="161" t="n">
        <v>109262.23</v>
      </c>
      <c r="M23" s="161" t="n">
        <v>61075.01</v>
      </c>
      <c r="N23" s="161" t="n">
        <v>180513.31</v>
      </c>
      <c r="O23" s="161" t="n">
        <v>191379.74</v>
      </c>
      <c r="P23" s="161" t="n">
        <v>123942.1</v>
      </c>
      <c r="Q23" s="161" t="n">
        <v>534732.5</v>
      </c>
      <c r="R23" s="161" t="n">
        <v>107595.35</v>
      </c>
      <c r="S23" s="161" t="n">
        <v>161329.24</v>
      </c>
      <c r="T23" s="161" t="n">
        <v>452591.99</v>
      </c>
      <c r="U23" s="161" t="n">
        <v>162232.7</v>
      </c>
      <c r="V23" s="161" t="n">
        <v>88612.71</v>
      </c>
      <c r="W23" s="161" t="n">
        <v>147551.56</v>
      </c>
      <c r="X23" s="161" t="n">
        <v>121613.7</v>
      </c>
      <c r="Y23" s="161" t="n">
        <v>166896.85</v>
      </c>
      <c r="Z23" s="161" t="n">
        <v>3831008.93</v>
      </c>
    </row>
    <row r="24" customFormat="false" ht="15" hidden="false" customHeight="true" outlineLevel="0" collapsed="false"/>
    <row r="25" customFormat="false" ht="82.5" hidden="false" customHeight="true" outlineLevel="0" collapsed="false">
      <c r="A25" s="162" t="s">
        <v>472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customFormat="false" ht="15" hidden="false" customHeight="true" outlineLevel="0" collapsed="false"/>
    <row r="27" customFormat="false" ht="15" hidden="false" customHeight="true" outlineLevel="0" collapsed="false">
      <c r="Z27" s="152" t="s">
        <v>466</v>
      </c>
    </row>
  </sheetData>
  <mergeCells count="1">
    <mergeCell ref="A25:Z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25" min="2" style="147" width="7.85"/>
    <col collapsed="false" customWidth="true" hidden="false" outlineLevel="0" max="26" min="26" style="147" width="9.99"/>
    <col collapsed="false" customWidth="false" hidden="false" outlineLevel="0" max="257" min="27" style="147" width="7.99"/>
  </cols>
  <sheetData>
    <row r="1" customFormat="false" ht="15" hidden="false" customHeight="true" outlineLevel="0" collapsed="false">
      <c r="A1" s="148" t="s">
        <v>47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</row>
    <row r="3" customFormat="false" ht="15" hidden="false" customHeight="true" outlineLevel="0" collapsed="false">
      <c r="A3" s="3" t="s">
        <v>1</v>
      </c>
      <c r="B3" s="3" t="n">
        <v>10</v>
      </c>
      <c r="C3" s="3" t="n">
        <v>11</v>
      </c>
      <c r="D3" s="3" t="n">
        <v>12</v>
      </c>
      <c r="E3" s="3" t="n">
        <v>13</v>
      </c>
      <c r="F3" s="3" t="n">
        <v>14</v>
      </c>
      <c r="G3" s="3" t="n">
        <v>15</v>
      </c>
      <c r="H3" s="3" t="n">
        <v>16</v>
      </c>
      <c r="I3" s="3" t="n">
        <v>17</v>
      </c>
      <c r="J3" s="3" t="n">
        <v>18</v>
      </c>
      <c r="K3" s="3" t="n">
        <v>19</v>
      </c>
      <c r="L3" s="3" t="n">
        <v>20</v>
      </c>
      <c r="M3" s="3" t="n">
        <v>21</v>
      </c>
      <c r="N3" s="3" t="n">
        <v>22</v>
      </c>
      <c r="O3" s="3" t="n">
        <v>23</v>
      </c>
      <c r="P3" s="3" t="n">
        <v>24</v>
      </c>
      <c r="Q3" s="3" t="n">
        <v>25</v>
      </c>
      <c r="R3" s="3" t="n">
        <v>26</v>
      </c>
      <c r="S3" s="3" t="n">
        <v>27</v>
      </c>
      <c r="T3" s="3" t="n">
        <v>28</v>
      </c>
      <c r="U3" s="3" t="n">
        <v>29</v>
      </c>
      <c r="V3" s="3" t="n">
        <v>30</v>
      </c>
      <c r="W3" s="3" t="n">
        <v>31</v>
      </c>
      <c r="X3" s="3" t="n">
        <v>32</v>
      </c>
      <c r="Y3" s="3" t="n">
        <v>33</v>
      </c>
      <c r="Z3" s="3" t="s">
        <v>7</v>
      </c>
    </row>
    <row r="4" customFormat="false" ht="15" hidden="false" customHeight="true" outlineLevel="0" collapsed="false">
      <c r="A4" s="96" t="s">
        <v>8</v>
      </c>
      <c r="B4" s="139" t="n">
        <v>3711.6</v>
      </c>
      <c r="C4" s="139" t="n">
        <v>262.96</v>
      </c>
      <c r="D4" s="139" t="n">
        <v>0</v>
      </c>
      <c r="E4" s="139" t="n">
        <v>8804.53</v>
      </c>
      <c r="F4" s="139" t="n">
        <v>4677.47</v>
      </c>
      <c r="G4" s="139" t="n">
        <v>902.41</v>
      </c>
      <c r="H4" s="139" t="n">
        <v>1296.15</v>
      </c>
      <c r="I4" s="139" t="n">
        <v>1687.61</v>
      </c>
      <c r="J4" s="139" t="n">
        <v>1901.28</v>
      </c>
      <c r="K4" s="139" t="n">
        <v>2</v>
      </c>
      <c r="L4" s="139" t="n">
        <v>3905.61</v>
      </c>
      <c r="M4" s="139" t="n">
        <v>2570.91</v>
      </c>
      <c r="N4" s="139" t="n">
        <v>9915.82</v>
      </c>
      <c r="O4" s="139" t="n">
        <v>1531.96</v>
      </c>
      <c r="P4" s="139" t="n">
        <v>2051.35</v>
      </c>
      <c r="Q4" s="139" t="n">
        <v>11975.49</v>
      </c>
      <c r="R4" s="139" t="n">
        <v>2096.34</v>
      </c>
      <c r="S4" s="139" t="n">
        <v>6711.1</v>
      </c>
      <c r="T4" s="139" t="n">
        <v>12217.63</v>
      </c>
      <c r="U4" s="139" t="n">
        <v>1349.56</v>
      </c>
      <c r="V4" s="139" t="n">
        <v>6978.71</v>
      </c>
      <c r="W4" s="139" t="n">
        <v>758.19</v>
      </c>
      <c r="X4" s="139" t="n">
        <v>3234.37</v>
      </c>
      <c r="Y4" s="139" t="n">
        <v>2875.42</v>
      </c>
      <c r="Z4" s="139" t="n">
        <v>91418.47</v>
      </c>
    </row>
    <row r="5" customFormat="false" ht="15" hidden="false" customHeight="true" outlineLevel="0" collapsed="false">
      <c r="A5" s="96" t="s">
        <v>9</v>
      </c>
      <c r="B5" s="139" t="n">
        <v>3080.73</v>
      </c>
      <c r="C5" s="139" t="n">
        <v>267.06</v>
      </c>
      <c r="D5" s="139" t="n">
        <v>0</v>
      </c>
      <c r="E5" s="139" t="n">
        <v>12241.11</v>
      </c>
      <c r="F5" s="139" t="n">
        <v>2362.6</v>
      </c>
      <c r="G5" s="139" t="n">
        <v>269.58</v>
      </c>
      <c r="H5" s="139" t="n">
        <v>2085.25</v>
      </c>
      <c r="I5" s="139" t="n">
        <v>1117.73</v>
      </c>
      <c r="J5" s="139" t="n">
        <v>1566.61</v>
      </c>
      <c r="K5" s="139" t="n">
        <v>28.75</v>
      </c>
      <c r="L5" s="139" t="n">
        <v>2020.91</v>
      </c>
      <c r="M5" s="139" t="n">
        <v>314.16</v>
      </c>
      <c r="N5" s="139" t="n">
        <v>2481.26</v>
      </c>
      <c r="O5" s="139" t="n">
        <v>1285.62</v>
      </c>
      <c r="P5" s="139" t="n">
        <v>1289.24</v>
      </c>
      <c r="Q5" s="139" t="n">
        <v>7063.74</v>
      </c>
      <c r="R5" s="139" t="n">
        <v>913.99</v>
      </c>
      <c r="S5" s="139" t="n">
        <v>2050.18</v>
      </c>
      <c r="T5" s="139" t="n">
        <v>4414.44</v>
      </c>
      <c r="U5" s="139" t="n">
        <v>241.42</v>
      </c>
      <c r="V5" s="139" t="n">
        <v>524.09</v>
      </c>
      <c r="W5" s="139" t="n">
        <v>8378.13</v>
      </c>
      <c r="X5" s="139" t="n">
        <v>750.06</v>
      </c>
      <c r="Y5" s="139" t="n">
        <v>1402.38</v>
      </c>
      <c r="Z5" s="139" t="n">
        <v>56149.04</v>
      </c>
    </row>
    <row r="6" customFormat="false" ht="15" hidden="false" customHeight="true" outlineLevel="0" collapsed="false">
      <c r="A6" s="96" t="s">
        <v>10</v>
      </c>
      <c r="B6" s="139" t="n">
        <v>2670.8</v>
      </c>
      <c r="C6" s="139" t="n">
        <v>347.76</v>
      </c>
      <c r="D6" s="139" t="n">
        <v>0</v>
      </c>
      <c r="E6" s="139" t="n">
        <v>397.7</v>
      </c>
      <c r="F6" s="139" t="n">
        <v>169.78</v>
      </c>
      <c r="G6" s="139" t="n">
        <v>1</v>
      </c>
      <c r="H6" s="139" t="n">
        <v>1096.22</v>
      </c>
      <c r="I6" s="139" t="n">
        <v>234.36</v>
      </c>
      <c r="J6" s="139" t="n">
        <v>131.55</v>
      </c>
      <c r="K6" s="139" t="n">
        <v>9.75</v>
      </c>
      <c r="L6" s="139" t="n">
        <v>197.01</v>
      </c>
      <c r="M6" s="139" t="n">
        <v>425.29</v>
      </c>
      <c r="N6" s="139" t="n">
        <v>206.46</v>
      </c>
      <c r="O6" s="139" t="n">
        <v>813.61</v>
      </c>
      <c r="P6" s="139" t="n">
        <v>606.73</v>
      </c>
      <c r="Q6" s="139" t="n">
        <v>1627.86</v>
      </c>
      <c r="R6" s="139" t="n">
        <v>527.08</v>
      </c>
      <c r="S6" s="139" t="n">
        <v>146.8</v>
      </c>
      <c r="T6" s="139" t="n">
        <v>1250.95</v>
      </c>
      <c r="U6" s="139" t="n">
        <v>71.01</v>
      </c>
      <c r="V6" s="139" t="n">
        <v>179.54</v>
      </c>
      <c r="W6" s="139" t="n">
        <v>280.42</v>
      </c>
      <c r="X6" s="139" t="n">
        <v>493.52</v>
      </c>
      <c r="Y6" s="139" t="n">
        <v>416.34</v>
      </c>
      <c r="Z6" s="139" t="n">
        <v>12301.54</v>
      </c>
    </row>
    <row r="7" customFormat="false" ht="15" hidden="false" customHeight="true" outlineLevel="0" collapsed="false">
      <c r="A7" s="96" t="s">
        <v>11</v>
      </c>
      <c r="B7" s="139" t="n">
        <v>15690.07</v>
      </c>
      <c r="C7" s="139" t="n">
        <v>2119.37</v>
      </c>
      <c r="D7" s="139" t="n">
        <v>0</v>
      </c>
      <c r="E7" s="139" t="n">
        <v>5970.82</v>
      </c>
      <c r="F7" s="139" t="n">
        <v>8095.81</v>
      </c>
      <c r="G7" s="139" t="n">
        <v>5712.47</v>
      </c>
      <c r="H7" s="139" t="n">
        <v>2652.41</v>
      </c>
      <c r="I7" s="139" t="n">
        <v>4818.03</v>
      </c>
      <c r="J7" s="139" t="n">
        <v>9436.99</v>
      </c>
      <c r="K7" s="139" t="n">
        <v>1426.04</v>
      </c>
      <c r="L7" s="139" t="n">
        <v>16908.4</v>
      </c>
      <c r="M7" s="139" t="n">
        <v>13486.76</v>
      </c>
      <c r="N7" s="139" t="n">
        <v>11772.71</v>
      </c>
      <c r="O7" s="139" t="n">
        <v>4385.83</v>
      </c>
      <c r="P7" s="139" t="n">
        <v>5549.58</v>
      </c>
      <c r="Q7" s="139" t="n">
        <v>26341.38</v>
      </c>
      <c r="R7" s="139" t="n">
        <v>10669.81</v>
      </c>
      <c r="S7" s="139" t="n">
        <v>14004.5</v>
      </c>
      <c r="T7" s="139" t="n">
        <v>31031.62</v>
      </c>
      <c r="U7" s="139" t="n">
        <v>3336.09</v>
      </c>
      <c r="V7" s="139" t="n">
        <v>1963.32</v>
      </c>
      <c r="W7" s="139" t="n">
        <v>2497.62</v>
      </c>
      <c r="X7" s="139" t="n">
        <v>6783.7</v>
      </c>
      <c r="Y7" s="139" t="n">
        <v>10395.72</v>
      </c>
      <c r="Z7" s="139" t="n">
        <v>215049.05</v>
      </c>
    </row>
    <row r="8" customFormat="false" ht="15" hidden="false" customHeight="true" outlineLevel="0" collapsed="false">
      <c r="A8" s="96" t="s">
        <v>12</v>
      </c>
      <c r="B8" s="139" t="n">
        <v>5835.02</v>
      </c>
      <c r="C8" s="139" t="n">
        <v>885.13</v>
      </c>
      <c r="D8" s="139" t="n">
        <v>0</v>
      </c>
      <c r="E8" s="139" t="n">
        <v>8072.69</v>
      </c>
      <c r="F8" s="139" t="n">
        <v>4371.21</v>
      </c>
      <c r="G8" s="139" t="n">
        <v>689.4</v>
      </c>
      <c r="H8" s="139" t="n">
        <v>3761.09</v>
      </c>
      <c r="I8" s="139" t="n">
        <v>1796.07</v>
      </c>
      <c r="J8" s="139" t="n">
        <v>4235.08</v>
      </c>
      <c r="K8" s="139" t="n">
        <v>110.97</v>
      </c>
      <c r="L8" s="139" t="n">
        <v>7174.11</v>
      </c>
      <c r="M8" s="139" t="n">
        <v>1254.86</v>
      </c>
      <c r="N8" s="139" t="n">
        <v>11420.58</v>
      </c>
      <c r="O8" s="139" t="n">
        <v>4590.24</v>
      </c>
      <c r="P8" s="139" t="n">
        <v>6443.98</v>
      </c>
      <c r="Q8" s="139" t="n">
        <v>22259.51</v>
      </c>
      <c r="R8" s="139" t="n">
        <v>2443.25</v>
      </c>
      <c r="S8" s="139" t="n">
        <v>8147.08</v>
      </c>
      <c r="T8" s="139" t="n">
        <v>21076.2</v>
      </c>
      <c r="U8" s="139" t="n">
        <v>4262.79</v>
      </c>
      <c r="V8" s="139" t="n">
        <v>1272.08</v>
      </c>
      <c r="W8" s="139" t="n">
        <v>2377.77</v>
      </c>
      <c r="X8" s="139" t="n">
        <v>3879.48</v>
      </c>
      <c r="Y8" s="139" t="n">
        <v>5039.35</v>
      </c>
      <c r="Z8" s="139" t="n">
        <v>131397.94</v>
      </c>
    </row>
    <row r="9" customFormat="false" ht="15" hidden="false" customHeight="true" outlineLevel="0" collapsed="false">
      <c r="A9" s="96" t="s">
        <v>13</v>
      </c>
      <c r="B9" s="139" t="n">
        <v>7447.87</v>
      </c>
      <c r="C9" s="139" t="n">
        <v>718.59</v>
      </c>
      <c r="D9" s="139" t="n">
        <v>0</v>
      </c>
      <c r="E9" s="139" t="n">
        <v>3376.1</v>
      </c>
      <c r="F9" s="139" t="n">
        <v>6525.63</v>
      </c>
      <c r="G9" s="139" t="n">
        <v>1235.82</v>
      </c>
      <c r="H9" s="139" t="n">
        <v>3079.34</v>
      </c>
      <c r="I9" s="139" t="n">
        <v>1987.38</v>
      </c>
      <c r="J9" s="139" t="n">
        <v>1956.68</v>
      </c>
      <c r="K9" s="139" t="n">
        <v>102</v>
      </c>
      <c r="L9" s="139" t="n">
        <v>1740.68</v>
      </c>
      <c r="M9" s="139" t="n">
        <v>223.11</v>
      </c>
      <c r="N9" s="139" t="n">
        <v>7907.51</v>
      </c>
      <c r="O9" s="139" t="n">
        <v>4163.87</v>
      </c>
      <c r="P9" s="139" t="n">
        <v>16847.77</v>
      </c>
      <c r="Q9" s="139" t="n">
        <v>35683.35</v>
      </c>
      <c r="R9" s="139" t="n">
        <v>1865.4</v>
      </c>
      <c r="S9" s="139" t="n">
        <v>5956.39</v>
      </c>
      <c r="T9" s="139" t="n">
        <v>23859.31</v>
      </c>
      <c r="U9" s="139" t="n">
        <v>7978.37</v>
      </c>
      <c r="V9" s="139" t="n">
        <v>740.69</v>
      </c>
      <c r="W9" s="139" t="n">
        <v>2387.71</v>
      </c>
      <c r="X9" s="139" t="n">
        <v>2634.25</v>
      </c>
      <c r="Y9" s="139" t="n">
        <v>5620.82</v>
      </c>
      <c r="Z9" s="139" t="n">
        <v>144038.64</v>
      </c>
    </row>
    <row r="10" customFormat="false" ht="15" hidden="false" customHeight="true" outlineLevel="0" collapsed="false">
      <c r="A10" s="96" t="s">
        <v>14</v>
      </c>
      <c r="B10" s="139" t="n">
        <v>3856.71</v>
      </c>
      <c r="C10" s="139" t="n">
        <v>175.7</v>
      </c>
      <c r="D10" s="139" t="n">
        <v>0</v>
      </c>
      <c r="E10" s="139" t="n">
        <v>572.24</v>
      </c>
      <c r="F10" s="139" t="n">
        <v>638.32</v>
      </c>
      <c r="G10" s="139" t="n">
        <v>2144.5</v>
      </c>
      <c r="H10" s="139" t="n">
        <v>946.73</v>
      </c>
      <c r="I10" s="139" t="n">
        <v>374.4</v>
      </c>
      <c r="J10" s="139" t="n">
        <v>313.84</v>
      </c>
      <c r="K10" s="139" t="n">
        <v>700.45</v>
      </c>
      <c r="L10" s="139" t="n">
        <v>1585.05</v>
      </c>
      <c r="M10" s="139" t="n">
        <v>1082.55</v>
      </c>
      <c r="N10" s="139" t="n">
        <v>1862.78</v>
      </c>
      <c r="O10" s="139" t="n">
        <v>1488.82</v>
      </c>
      <c r="P10" s="139" t="n">
        <v>628.6</v>
      </c>
      <c r="Q10" s="139" t="n">
        <v>4348.49</v>
      </c>
      <c r="R10" s="139" t="n">
        <v>689.4</v>
      </c>
      <c r="S10" s="139" t="n">
        <v>1852.13</v>
      </c>
      <c r="T10" s="139" t="n">
        <v>6055.2</v>
      </c>
      <c r="U10" s="139" t="n">
        <v>113.74</v>
      </c>
      <c r="V10" s="139" t="n">
        <v>79.09</v>
      </c>
      <c r="W10" s="139" t="n">
        <v>144.52</v>
      </c>
      <c r="X10" s="139" t="n">
        <v>1059.02</v>
      </c>
      <c r="Y10" s="139" t="n">
        <v>1490.75</v>
      </c>
      <c r="Z10" s="139" t="n">
        <v>32203.03</v>
      </c>
    </row>
    <row r="11" customFormat="false" ht="15" hidden="false" customHeight="true" outlineLevel="0" collapsed="false">
      <c r="A11" s="96" t="s">
        <v>15</v>
      </c>
      <c r="B11" s="139" t="n">
        <v>7318.23</v>
      </c>
      <c r="C11" s="139" t="n">
        <v>2</v>
      </c>
      <c r="D11" s="139" t="n">
        <v>0</v>
      </c>
      <c r="E11" s="139" t="n">
        <v>511.95</v>
      </c>
      <c r="F11" s="139" t="n">
        <v>968.8</v>
      </c>
      <c r="G11" s="139" t="n">
        <v>69.57</v>
      </c>
      <c r="H11" s="139" t="n">
        <v>1181.9</v>
      </c>
      <c r="I11" s="139" t="n">
        <v>879.64</v>
      </c>
      <c r="J11" s="139" t="n">
        <v>599.11</v>
      </c>
      <c r="K11" s="139" t="n">
        <v>235.68</v>
      </c>
      <c r="L11" s="139" t="n">
        <v>2499.45</v>
      </c>
      <c r="M11" s="139" t="n">
        <v>0</v>
      </c>
      <c r="N11" s="139" t="n">
        <v>1171.15</v>
      </c>
      <c r="O11" s="139" t="n">
        <v>860.16</v>
      </c>
      <c r="P11" s="139" t="n">
        <v>3035.39</v>
      </c>
      <c r="Q11" s="139" t="n">
        <v>4211.79</v>
      </c>
      <c r="R11" s="139" t="n">
        <v>520.55</v>
      </c>
      <c r="S11" s="139" t="n">
        <v>1198.26</v>
      </c>
      <c r="T11" s="139" t="n">
        <v>4984.09</v>
      </c>
      <c r="U11" s="139" t="n">
        <v>498.27</v>
      </c>
      <c r="V11" s="139" t="n">
        <v>252.52</v>
      </c>
      <c r="W11" s="139" t="n">
        <v>354.07</v>
      </c>
      <c r="X11" s="139" t="n">
        <v>1138.1</v>
      </c>
      <c r="Y11" s="139" t="n">
        <v>1029.37</v>
      </c>
      <c r="Z11" s="139" t="n">
        <v>33520.05</v>
      </c>
    </row>
    <row r="12" customFormat="false" ht="15" hidden="false" customHeight="true" outlineLevel="0" collapsed="false">
      <c r="A12" s="96" t="s">
        <v>16</v>
      </c>
      <c r="B12" s="139" t="n">
        <v>6911.67</v>
      </c>
      <c r="C12" s="139" t="n">
        <v>48.82</v>
      </c>
      <c r="D12" s="139" t="n">
        <v>0</v>
      </c>
      <c r="E12" s="139" t="n">
        <v>2422.46</v>
      </c>
      <c r="F12" s="139" t="n">
        <v>8588.53</v>
      </c>
      <c r="G12" s="139" t="n">
        <v>301.05</v>
      </c>
      <c r="H12" s="139" t="n">
        <v>2494.67</v>
      </c>
      <c r="I12" s="139" t="n">
        <v>806</v>
      </c>
      <c r="J12" s="139" t="n">
        <v>390</v>
      </c>
      <c r="K12" s="139" t="n">
        <v>421.09</v>
      </c>
      <c r="L12" s="139" t="n">
        <v>1883.02</v>
      </c>
      <c r="M12" s="139" t="n">
        <v>2.17</v>
      </c>
      <c r="N12" s="139" t="n">
        <v>1660.11</v>
      </c>
      <c r="O12" s="139" t="n">
        <v>1388.57</v>
      </c>
      <c r="P12" s="139" t="n">
        <v>1673.59</v>
      </c>
      <c r="Q12" s="139" t="n">
        <v>5781.15</v>
      </c>
      <c r="R12" s="139" t="n">
        <v>364.41</v>
      </c>
      <c r="S12" s="139" t="n">
        <v>1217.53</v>
      </c>
      <c r="T12" s="139" t="n">
        <v>6306.9</v>
      </c>
      <c r="U12" s="139" t="n">
        <v>2429.79</v>
      </c>
      <c r="V12" s="139" t="n">
        <v>25.76</v>
      </c>
      <c r="W12" s="139" t="n">
        <v>779.43</v>
      </c>
      <c r="X12" s="139" t="n">
        <v>1398.54</v>
      </c>
      <c r="Y12" s="139" t="n">
        <v>1567.33</v>
      </c>
      <c r="Z12" s="139" t="n">
        <v>48862.59</v>
      </c>
    </row>
    <row r="13" customFormat="false" ht="15" hidden="false" customHeight="true" outlineLevel="0" collapsed="false">
      <c r="A13" s="96" t="s">
        <v>17</v>
      </c>
      <c r="B13" s="139" t="n">
        <v>2186.05</v>
      </c>
      <c r="C13" s="139" t="n">
        <v>112.52</v>
      </c>
      <c r="D13" s="139" t="n">
        <v>0</v>
      </c>
      <c r="E13" s="139" t="n">
        <v>2747.05</v>
      </c>
      <c r="F13" s="139" t="n">
        <v>533.18</v>
      </c>
      <c r="G13" s="139" t="n">
        <v>46.98</v>
      </c>
      <c r="H13" s="139" t="n">
        <v>872.72</v>
      </c>
      <c r="I13" s="139" t="n">
        <v>1149.4</v>
      </c>
      <c r="J13" s="139" t="n">
        <v>554.81</v>
      </c>
      <c r="K13" s="139" t="n">
        <v>22.56</v>
      </c>
      <c r="L13" s="139" t="n">
        <v>764.89</v>
      </c>
      <c r="M13" s="139" t="n">
        <v>181.46</v>
      </c>
      <c r="N13" s="139" t="n">
        <v>2269.5</v>
      </c>
      <c r="O13" s="139" t="n">
        <v>791.77</v>
      </c>
      <c r="P13" s="139" t="n">
        <v>3192.19</v>
      </c>
      <c r="Q13" s="139" t="n">
        <v>14175.19</v>
      </c>
      <c r="R13" s="139" t="n">
        <v>1554.76</v>
      </c>
      <c r="S13" s="139" t="n">
        <v>1683.91</v>
      </c>
      <c r="T13" s="139" t="n">
        <v>6992.62</v>
      </c>
      <c r="U13" s="139" t="n">
        <v>609.89</v>
      </c>
      <c r="V13" s="139" t="n">
        <v>758.5</v>
      </c>
      <c r="W13" s="139" t="n">
        <v>954.82</v>
      </c>
      <c r="X13" s="139" t="n">
        <v>753.3</v>
      </c>
      <c r="Y13" s="139" t="n">
        <v>1232.65</v>
      </c>
      <c r="Z13" s="139" t="n">
        <v>44140.72</v>
      </c>
    </row>
    <row r="14" customFormat="false" ht="15" hidden="false" customHeight="true" outlineLevel="0" collapsed="false">
      <c r="A14" s="96" t="s">
        <v>18</v>
      </c>
      <c r="B14" s="139" t="n">
        <v>1549.65</v>
      </c>
      <c r="C14" s="139" t="n">
        <v>11.34</v>
      </c>
      <c r="D14" s="139" t="n">
        <v>0</v>
      </c>
      <c r="E14" s="139" t="n">
        <v>173.88</v>
      </c>
      <c r="F14" s="139" t="n">
        <v>138.56</v>
      </c>
      <c r="G14" s="139" t="n">
        <v>17.8</v>
      </c>
      <c r="H14" s="139" t="n">
        <v>361.63</v>
      </c>
      <c r="I14" s="139" t="n">
        <v>79.94</v>
      </c>
      <c r="J14" s="139" t="n">
        <v>231.42</v>
      </c>
      <c r="K14" s="139" t="n">
        <v>99.26</v>
      </c>
      <c r="L14" s="139" t="n">
        <v>1990.55</v>
      </c>
      <c r="M14" s="139" t="n">
        <v>473.63</v>
      </c>
      <c r="N14" s="139" t="n">
        <v>1159.66</v>
      </c>
      <c r="O14" s="139" t="n">
        <v>487.59</v>
      </c>
      <c r="P14" s="139" t="n">
        <v>296.23</v>
      </c>
      <c r="Q14" s="139" t="n">
        <v>2265.99</v>
      </c>
      <c r="R14" s="139" t="n">
        <v>220.6</v>
      </c>
      <c r="S14" s="139" t="n">
        <v>1282</v>
      </c>
      <c r="T14" s="139" t="n">
        <v>1658.34</v>
      </c>
      <c r="U14" s="139" t="n">
        <v>695.14</v>
      </c>
      <c r="V14" s="139" t="n">
        <v>25.94</v>
      </c>
      <c r="W14" s="139" t="n">
        <v>216.55</v>
      </c>
      <c r="X14" s="139" t="n">
        <v>201.61</v>
      </c>
      <c r="Y14" s="139" t="n">
        <v>537.49</v>
      </c>
      <c r="Z14" s="139" t="n">
        <v>14174.8</v>
      </c>
    </row>
    <row r="15" customFormat="false" ht="15" hidden="false" customHeight="true" outlineLevel="0" collapsed="false">
      <c r="A15" s="96" t="s">
        <v>19</v>
      </c>
      <c r="B15" s="139" t="n">
        <v>3179.75</v>
      </c>
      <c r="C15" s="139" t="n">
        <v>59.4</v>
      </c>
      <c r="D15" s="139" t="n">
        <v>0</v>
      </c>
      <c r="E15" s="139" t="n">
        <v>3098.14</v>
      </c>
      <c r="F15" s="139" t="n">
        <v>2352.93</v>
      </c>
      <c r="G15" s="139" t="n">
        <v>260.76</v>
      </c>
      <c r="H15" s="139" t="n">
        <v>2640.34</v>
      </c>
      <c r="I15" s="139" t="n">
        <v>1819.94</v>
      </c>
      <c r="J15" s="139" t="n">
        <v>1708.45</v>
      </c>
      <c r="K15" s="139" t="n">
        <v>10.8</v>
      </c>
      <c r="L15" s="139" t="n">
        <v>4320.51</v>
      </c>
      <c r="M15" s="139" t="n">
        <v>2730.33</v>
      </c>
      <c r="N15" s="139" t="n">
        <v>5823.22</v>
      </c>
      <c r="O15" s="139" t="n">
        <v>2239.7</v>
      </c>
      <c r="P15" s="139" t="n">
        <v>1600.91</v>
      </c>
      <c r="Q15" s="139" t="n">
        <v>12885.99</v>
      </c>
      <c r="R15" s="139" t="n">
        <v>9460.29</v>
      </c>
      <c r="S15" s="139" t="n">
        <v>4043.49</v>
      </c>
      <c r="T15" s="139" t="n">
        <v>10558.47</v>
      </c>
      <c r="U15" s="139" t="n">
        <v>1328.89</v>
      </c>
      <c r="V15" s="139" t="n">
        <v>925.67</v>
      </c>
      <c r="W15" s="139" t="n">
        <v>10654.12</v>
      </c>
      <c r="X15" s="139" t="n">
        <v>1304.2</v>
      </c>
      <c r="Y15" s="139" t="n">
        <v>2857.75</v>
      </c>
      <c r="Z15" s="139" t="n">
        <v>85864.05</v>
      </c>
    </row>
    <row r="16" customFormat="false" ht="15" hidden="false" customHeight="true" outlineLevel="0" collapsed="false">
      <c r="A16" s="98" t="s">
        <v>20</v>
      </c>
      <c r="B16" s="158" t="n">
        <v>63438.15</v>
      </c>
      <c r="C16" s="158" t="n">
        <v>5010.65</v>
      </c>
      <c r="D16" s="158" t="n">
        <v>0</v>
      </c>
      <c r="E16" s="158" t="n">
        <v>48388.67</v>
      </c>
      <c r="F16" s="158" t="n">
        <v>39422.82</v>
      </c>
      <c r="G16" s="158" t="n">
        <v>11651.34</v>
      </c>
      <c r="H16" s="158" t="n">
        <v>22468.45</v>
      </c>
      <c r="I16" s="158" t="n">
        <v>16750.5</v>
      </c>
      <c r="J16" s="158" t="n">
        <v>23025.82</v>
      </c>
      <c r="K16" s="158" t="n">
        <v>3169.35</v>
      </c>
      <c r="L16" s="158" t="n">
        <v>44990.19</v>
      </c>
      <c r="M16" s="158" t="n">
        <v>22745.23</v>
      </c>
      <c r="N16" s="158" t="n">
        <v>57650.76</v>
      </c>
      <c r="O16" s="158" t="n">
        <v>24027.74</v>
      </c>
      <c r="P16" s="158" t="n">
        <v>43215.56</v>
      </c>
      <c r="Q16" s="158" t="n">
        <v>148619.93</v>
      </c>
      <c r="R16" s="158" t="n">
        <v>31325.88</v>
      </c>
      <c r="S16" s="158" t="n">
        <v>48293.37</v>
      </c>
      <c r="T16" s="158" t="n">
        <v>130405.77</v>
      </c>
      <c r="U16" s="158" t="n">
        <v>22914.96</v>
      </c>
      <c r="V16" s="158" t="n">
        <v>13725.91</v>
      </c>
      <c r="W16" s="158" t="n">
        <v>29783.35</v>
      </c>
      <c r="X16" s="158" t="n">
        <v>23630.15</v>
      </c>
      <c r="Y16" s="158" t="n">
        <v>34465.37</v>
      </c>
      <c r="Z16" s="158" t="n">
        <v>909119.92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</row>
    <row r="18" customFormat="false" ht="15" hidden="false" customHeight="true" outlineLevel="0" collapsed="false">
      <c r="A18" s="98" t="s">
        <v>21</v>
      </c>
      <c r="B18" s="158" t="n">
        <v>107270.51</v>
      </c>
      <c r="C18" s="158" t="n">
        <v>10155.5</v>
      </c>
      <c r="D18" s="158" t="n">
        <v>58.75</v>
      </c>
      <c r="E18" s="158" t="n">
        <v>67389.95</v>
      </c>
      <c r="F18" s="158" t="n">
        <v>48014.94</v>
      </c>
      <c r="G18" s="158" t="n">
        <v>12959.84</v>
      </c>
      <c r="H18" s="158" t="n">
        <v>33851.57</v>
      </c>
      <c r="I18" s="158" t="n">
        <v>22612.55</v>
      </c>
      <c r="J18" s="158" t="n">
        <v>31685.47</v>
      </c>
      <c r="K18" s="158" t="n">
        <v>5805.28</v>
      </c>
      <c r="L18" s="158" t="n">
        <v>56698.21</v>
      </c>
      <c r="M18" s="158" t="n">
        <v>25385.3</v>
      </c>
      <c r="N18" s="158" t="n">
        <v>83143.8</v>
      </c>
      <c r="O18" s="158" t="n">
        <v>38854.18</v>
      </c>
      <c r="P18" s="158" t="n">
        <v>57117.61</v>
      </c>
      <c r="Q18" s="158" t="n">
        <v>209045.16</v>
      </c>
      <c r="R18" s="158" t="n">
        <v>43506.29</v>
      </c>
      <c r="S18" s="158" t="n">
        <v>62953.02</v>
      </c>
      <c r="T18" s="158" t="n">
        <v>191050.85</v>
      </c>
      <c r="U18" s="158" t="n">
        <v>76050.75</v>
      </c>
      <c r="V18" s="158" t="n">
        <v>30089.77</v>
      </c>
      <c r="W18" s="158" t="n">
        <v>33800.57</v>
      </c>
      <c r="X18" s="158" t="n">
        <v>38528.32</v>
      </c>
      <c r="Y18" s="158" t="n">
        <v>55455.84</v>
      </c>
      <c r="Z18" s="158" t="n">
        <v>1341484.03</v>
      </c>
    </row>
    <row r="19" customFormat="false" ht="15" hidden="false" customHeight="true" outlineLevel="0" collapsed="false">
      <c r="A19" s="98" t="s">
        <v>22</v>
      </c>
      <c r="B19" s="158" t="n">
        <v>106811.43</v>
      </c>
      <c r="C19" s="158" t="n">
        <v>11252.05</v>
      </c>
      <c r="D19" s="158" t="n">
        <v>0.64</v>
      </c>
      <c r="E19" s="158" t="n">
        <v>21009.46</v>
      </c>
      <c r="F19" s="158" t="n">
        <v>59240.84</v>
      </c>
      <c r="G19" s="158" t="n">
        <v>34875.85</v>
      </c>
      <c r="H19" s="158" t="n">
        <v>42024.36</v>
      </c>
      <c r="I19" s="158" t="n">
        <v>21073.56</v>
      </c>
      <c r="J19" s="158" t="n">
        <v>24414.06</v>
      </c>
      <c r="K19" s="158" t="n">
        <v>1310.77</v>
      </c>
      <c r="L19" s="158" t="n">
        <v>26672.25</v>
      </c>
      <c r="M19" s="158" t="n">
        <v>7640.74</v>
      </c>
      <c r="N19" s="158" t="n">
        <v>49830.7</v>
      </c>
      <c r="O19" s="158" t="n">
        <v>66606.28</v>
      </c>
      <c r="P19" s="158" t="n">
        <v>29100.61</v>
      </c>
      <c r="Q19" s="158" t="n">
        <v>161119</v>
      </c>
      <c r="R19" s="158" t="n">
        <v>25726</v>
      </c>
      <c r="S19" s="158" t="n">
        <v>56142.73</v>
      </c>
      <c r="T19" s="158" t="n">
        <v>194906.87</v>
      </c>
      <c r="U19" s="158" t="n">
        <v>25910.45</v>
      </c>
      <c r="V19" s="158" t="n">
        <v>16105.94</v>
      </c>
      <c r="W19" s="158" t="n">
        <v>61632.7</v>
      </c>
      <c r="X19" s="158" t="n">
        <v>42770.52</v>
      </c>
      <c r="Y19" s="158" t="n">
        <v>42581.45</v>
      </c>
      <c r="Z19" s="158" t="n">
        <v>1128759.26</v>
      </c>
    </row>
    <row r="20" customFormat="false" ht="15" hidden="false" customHeight="true" outlineLevel="0" collapsed="false">
      <c r="A20" s="98" t="s">
        <v>23</v>
      </c>
      <c r="B20" s="158" t="n">
        <v>57886.83</v>
      </c>
      <c r="C20" s="158" t="n">
        <v>4326.44</v>
      </c>
      <c r="D20" s="158" t="n">
        <v>440.71</v>
      </c>
      <c r="E20" s="158" t="n">
        <v>29372.53</v>
      </c>
      <c r="F20" s="158" t="n">
        <v>50279.03</v>
      </c>
      <c r="G20" s="158" t="n">
        <v>69869.96</v>
      </c>
      <c r="H20" s="158" t="n">
        <v>21712.19</v>
      </c>
      <c r="I20" s="158" t="n">
        <v>17833.23</v>
      </c>
      <c r="J20" s="158" t="n">
        <v>16625.64</v>
      </c>
      <c r="K20" s="158" t="n">
        <v>3151.21</v>
      </c>
      <c r="L20" s="158" t="n">
        <v>12797.39</v>
      </c>
      <c r="M20" s="158" t="n">
        <v>21373.65</v>
      </c>
      <c r="N20" s="158" t="n">
        <v>23688.28</v>
      </c>
      <c r="O20" s="158" t="n">
        <v>33398.01</v>
      </c>
      <c r="P20" s="158" t="n">
        <v>14033.3</v>
      </c>
      <c r="Q20" s="158" t="n">
        <v>68141</v>
      </c>
      <c r="R20" s="158" t="n">
        <v>21394.13</v>
      </c>
      <c r="S20" s="158" t="n">
        <v>26523.73</v>
      </c>
      <c r="T20" s="158" t="n">
        <v>42827.87</v>
      </c>
      <c r="U20" s="158" t="n">
        <v>15054.43</v>
      </c>
      <c r="V20" s="158" t="n">
        <v>17074.35</v>
      </c>
      <c r="W20" s="158" t="n">
        <v>30494.99</v>
      </c>
      <c r="X20" s="158" t="n">
        <v>24097.08</v>
      </c>
      <c r="Y20" s="158" t="n">
        <v>29407.17</v>
      </c>
      <c r="Z20" s="158" t="n">
        <v>651803.15</v>
      </c>
    </row>
    <row r="21" customFormat="false" ht="15" hidden="false" customHeight="true" outlineLevel="0" collapsed="false">
      <c r="A21" s="98" t="s">
        <v>24</v>
      </c>
      <c r="B21" s="158" t="n">
        <v>114866.7</v>
      </c>
      <c r="C21" s="158" t="n">
        <v>8608.25</v>
      </c>
      <c r="D21" s="158" t="n">
        <v>93.78</v>
      </c>
      <c r="E21" s="158" t="n">
        <v>9954.4</v>
      </c>
      <c r="F21" s="158" t="n">
        <v>38811.02</v>
      </c>
      <c r="G21" s="158" t="n">
        <v>19847.58</v>
      </c>
      <c r="H21" s="158" t="n">
        <v>23453.24</v>
      </c>
      <c r="I21" s="158" t="n">
        <v>9923.88</v>
      </c>
      <c r="J21" s="158" t="n">
        <v>13203.28</v>
      </c>
      <c r="K21" s="158" t="n">
        <v>6830.02</v>
      </c>
      <c r="L21" s="158" t="n">
        <v>10813.51</v>
      </c>
      <c r="M21" s="158" t="n">
        <v>5281.92</v>
      </c>
      <c r="N21" s="158" t="n">
        <v>19809.02</v>
      </c>
      <c r="O21" s="158" t="n">
        <v>40148.26</v>
      </c>
      <c r="P21" s="158" t="n">
        <v>20265.57</v>
      </c>
      <c r="Q21" s="158" t="n">
        <v>73647.86</v>
      </c>
      <c r="R21" s="158" t="n">
        <v>14739.46</v>
      </c>
      <c r="S21" s="158" t="n">
        <v>11765.14</v>
      </c>
      <c r="T21" s="158" t="n">
        <v>22627.23</v>
      </c>
      <c r="U21" s="158" t="n">
        <v>41420.57</v>
      </c>
      <c r="V21" s="158" t="n">
        <v>18663.37</v>
      </c>
      <c r="W21" s="158" t="n">
        <v>16077.94</v>
      </c>
      <c r="X21" s="158" t="n">
        <v>14279.15</v>
      </c>
      <c r="Y21" s="158" t="n">
        <v>40044.9</v>
      </c>
      <c r="Z21" s="158" t="e">
        <f aca="false"/>
        <v>#VALUE!</v>
      </c>
    </row>
    <row r="22" customFormat="false" ht="15" hidden="false" customHeight="true" outlineLevel="0" collapsed="false">
      <c r="A22" s="149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</row>
    <row r="23" customFormat="false" ht="15" hidden="false" customHeight="true" outlineLevel="0" collapsed="false">
      <c r="A23" s="122" t="s">
        <v>25</v>
      </c>
      <c r="B23" s="161" t="n">
        <v>386835.47</v>
      </c>
      <c r="C23" s="161" t="n">
        <v>34342.24</v>
      </c>
      <c r="D23" s="161" t="n">
        <v>593.88</v>
      </c>
      <c r="E23" s="161" t="n">
        <v>127726.34</v>
      </c>
      <c r="F23" s="161" t="n">
        <v>196345.83</v>
      </c>
      <c r="G23" s="161" t="n">
        <v>137553.23</v>
      </c>
      <c r="H23" s="161" t="n">
        <v>121041.36</v>
      </c>
      <c r="I23" s="161" t="n">
        <v>71443.22</v>
      </c>
      <c r="J23" s="161" t="n">
        <v>85928.45</v>
      </c>
      <c r="K23" s="161" t="n">
        <v>17097.28</v>
      </c>
      <c r="L23" s="161" t="n">
        <v>106981.36</v>
      </c>
      <c r="M23" s="161" t="n">
        <v>59681.61</v>
      </c>
      <c r="N23" s="161" t="n">
        <v>176471.8</v>
      </c>
      <c r="O23" s="161" t="n">
        <v>179006.73</v>
      </c>
      <c r="P23" s="161" t="n">
        <v>120517.09</v>
      </c>
      <c r="Q23" s="161" t="n">
        <v>511953.02</v>
      </c>
      <c r="R23" s="161" t="n">
        <v>105365.88</v>
      </c>
      <c r="S23" s="161" t="n">
        <v>157384.62</v>
      </c>
      <c r="T23" s="161" t="n">
        <v>451412.82</v>
      </c>
      <c r="U23" s="161" t="n">
        <v>158436.2</v>
      </c>
      <c r="V23" s="161" t="n">
        <v>81933.43</v>
      </c>
      <c r="W23" s="161" t="n">
        <v>142006.2</v>
      </c>
      <c r="X23" s="161" t="n">
        <v>119675.07</v>
      </c>
      <c r="Y23" s="161" t="n">
        <v>167489.36</v>
      </c>
      <c r="Z23" s="161" t="n">
        <v>3717222.49</v>
      </c>
    </row>
    <row r="24" customFormat="false" ht="15" hidden="false" customHeight="true" outlineLevel="0" collapsed="false"/>
    <row r="25" customFormat="false" ht="82.5" hidden="false" customHeight="true" outlineLevel="0" collapsed="false">
      <c r="A25" s="162" t="s">
        <v>472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customFormat="false" ht="15" hidden="false" customHeight="true" outlineLevel="0" collapsed="false"/>
    <row r="27" customFormat="false" ht="15" hidden="false" customHeight="true" outlineLevel="0" collapsed="false">
      <c r="Z27" s="152" t="s">
        <v>466</v>
      </c>
    </row>
  </sheetData>
  <mergeCells count="1">
    <mergeCell ref="A25:Z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1" min="2" style="147" width="9.99"/>
    <col collapsed="false" customWidth="false" hidden="false" outlineLevel="0" max="257" min="12" style="147" width="7.99"/>
  </cols>
  <sheetData>
    <row r="1" customFormat="false" ht="15" hidden="false" customHeight="true" outlineLevel="0" collapsed="false">
      <c r="A1" s="148" t="s">
        <v>4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" hidden="false" customHeight="true" outlineLevel="0" collapsed="false">
      <c r="A3" s="3" t="s">
        <v>1</v>
      </c>
      <c r="B3" s="3" t="s">
        <v>477</v>
      </c>
      <c r="C3" s="3"/>
      <c r="D3" s="3"/>
      <c r="E3" s="3"/>
      <c r="F3" s="3"/>
      <c r="G3" s="3" t="s">
        <v>478</v>
      </c>
      <c r="H3" s="3"/>
      <c r="I3" s="3"/>
      <c r="J3" s="3"/>
      <c r="K3" s="3"/>
    </row>
    <row r="4" customFormat="false" ht="15" hidden="false" customHeight="true" outlineLevel="0" collapsed="false">
      <c r="A4" s="3"/>
      <c r="B4" s="32" t="s">
        <v>479</v>
      </c>
      <c r="C4" s="163" t="s">
        <v>480</v>
      </c>
      <c r="D4" s="3" t="s">
        <v>481</v>
      </c>
      <c r="E4" s="3" t="s">
        <v>482</v>
      </c>
      <c r="F4" s="3" t="s">
        <v>7</v>
      </c>
      <c r="G4" s="3" t="s">
        <v>479</v>
      </c>
      <c r="H4" s="163" t="s">
        <v>480</v>
      </c>
      <c r="I4" s="3" t="s">
        <v>481</v>
      </c>
      <c r="J4" s="3" t="s">
        <v>482</v>
      </c>
      <c r="K4" s="3" t="s">
        <v>7</v>
      </c>
    </row>
    <row r="5" customFormat="false" ht="15" hidden="false" customHeight="true" outlineLevel="0" collapsed="false">
      <c r="A5" s="96" t="s">
        <v>8</v>
      </c>
      <c r="B5" s="139" t="n">
        <v>117595.71</v>
      </c>
      <c r="C5" s="139" t="n">
        <v>57698.34</v>
      </c>
      <c r="D5" s="139" t="n">
        <v>37113.21</v>
      </c>
      <c r="E5" s="139" t="n">
        <v>59200.58</v>
      </c>
      <c r="F5" s="139" t="n">
        <v>271607.84</v>
      </c>
      <c r="G5" s="139" t="n">
        <v>130084.39</v>
      </c>
      <c r="H5" s="139" t="n">
        <v>69070.32</v>
      </c>
      <c r="I5" s="139" t="n">
        <v>48992.08</v>
      </c>
      <c r="J5" s="139" t="n">
        <v>31545.87</v>
      </c>
      <c r="K5" s="139" t="n">
        <v>279692.66</v>
      </c>
    </row>
    <row r="6" customFormat="false" ht="15" hidden="false" customHeight="true" outlineLevel="0" collapsed="false">
      <c r="A6" s="96" t="s">
        <v>9</v>
      </c>
      <c r="B6" s="139" t="n">
        <v>82573.57</v>
      </c>
      <c r="C6" s="139" t="n">
        <v>41552.12</v>
      </c>
      <c r="D6" s="139" t="n">
        <v>24957.79</v>
      </c>
      <c r="E6" s="139" t="n">
        <v>26979.49</v>
      </c>
      <c r="F6" s="139" t="n">
        <v>176062.97</v>
      </c>
      <c r="G6" s="139" t="n">
        <v>91104.98</v>
      </c>
      <c r="H6" s="139" t="n">
        <v>49047.93</v>
      </c>
      <c r="I6" s="139" t="n">
        <v>30798.57</v>
      </c>
      <c r="J6" s="139" t="n">
        <v>12256.07</v>
      </c>
      <c r="K6" s="139" t="n">
        <v>183207.55</v>
      </c>
    </row>
    <row r="7" customFormat="false" ht="15" hidden="false" customHeight="true" outlineLevel="0" collapsed="false">
      <c r="A7" s="96" t="s">
        <v>10</v>
      </c>
      <c r="B7" s="139" t="n">
        <v>28063.14</v>
      </c>
      <c r="C7" s="139" t="n">
        <v>12013.91</v>
      </c>
      <c r="D7" s="139" t="n">
        <v>6109.09</v>
      </c>
      <c r="E7" s="139" t="n">
        <v>9087.99</v>
      </c>
      <c r="F7" s="139" t="n">
        <v>55274.13</v>
      </c>
      <c r="G7" s="139" t="n">
        <v>31501.57</v>
      </c>
      <c r="H7" s="139" t="n">
        <v>14596.64</v>
      </c>
      <c r="I7" s="139" t="n">
        <v>7562.99</v>
      </c>
      <c r="J7" s="139" t="n">
        <v>2927.6</v>
      </c>
      <c r="K7" s="139" t="n">
        <v>56588.8</v>
      </c>
    </row>
    <row r="8" customFormat="false" ht="15" hidden="false" customHeight="true" outlineLevel="0" collapsed="false">
      <c r="A8" s="96" t="s">
        <v>11</v>
      </c>
      <c r="B8" s="139" t="n">
        <v>479179.8</v>
      </c>
      <c r="C8" s="139" t="n">
        <v>282737.47</v>
      </c>
      <c r="D8" s="139" t="n">
        <v>263490.66</v>
      </c>
      <c r="E8" s="139" t="n">
        <v>735353.27</v>
      </c>
      <c r="F8" s="139" t="n">
        <v>1760761.2</v>
      </c>
      <c r="G8" s="139" t="n">
        <v>532167.82</v>
      </c>
      <c r="H8" s="139" t="n">
        <v>311550.8</v>
      </c>
      <c r="I8" s="139" t="n">
        <v>295971.05</v>
      </c>
      <c r="J8" s="139" t="n">
        <v>261896.64</v>
      </c>
      <c r="K8" s="139" t="n">
        <v>1401586.31</v>
      </c>
    </row>
    <row r="9" customFormat="false" ht="15" hidden="false" customHeight="true" outlineLevel="0" collapsed="false">
      <c r="A9" s="96" t="s">
        <v>12</v>
      </c>
      <c r="B9" s="139" t="n">
        <v>155254.87</v>
      </c>
      <c r="C9" s="139" t="n">
        <v>90774.66</v>
      </c>
      <c r="D9" s="139" t="n">
        <v>65171.95</v>
      </c>
      <c r="E9" s="139" t="n">
        <v>72101.69</v>
      </c>
      <c r="F9" s="139" t="n">
        <v>383303.17</v>
      </c>
      <c r="G9" s="139" t="n">
        <v>171855.13</v>
      </c>
      <c r="H9" s="139" t="n">
        <v>102736.12</v>
      </c>
      <c r="I9" s="139" t="n">
        <v>74863.65</v>
      </c>
      <c r="J9" s="139" t="n">
        <v>35932.84</v>
      </c>
      <c r="K9" s="139" t="n">
        <v>385387.74</v>
      </c>
    </row>
    <row r="10" customFormat="false" ht="15" hidden="false" customHeight="true" outlineLevel="0" collapsed="false">
      <c r="A10" s="96" t="s">
        <v>13</v>
      </c>
      <c r="B10" s="139" t="n">
        <v>190549.08</v>
      </c>
      <c r="C10" s="139" t="n">
        <v>106197.4</v>
      </c>
      <c r="D10" s="139" t="n">
        <v>69880.78</v>
      </c>
      <c r="E10" s="139" t="n">
        <v>48433.58</v>
      </c>
      <c r="F10" s="139" t="n">
        <v>415060.84</v>
      </c>
      <c r="G10" s="139" t="n">
        <v>210378.02</v>
      </c>
      <c r="H10" s="139" t="n">
        <v>121554.8</v>
      </c>
      <c r="I10" s="139" t="n">
        <v>76220.96</v>
      </c>
      <c r="J10" s="139" t="n">
        <v>24259.27</v>
      </c>
      <c r="K10" s="139" t="n">
        <v>432413.05</v>
      </c>
    </row>
    <row r="11" customFormat="false" ht="15" hidden="false" customHeight="true" outlineLevel="0" collapsed="false">
      <c r="A11" s="96" t="s">
        <v>14</v>
      </c>
      <c r="B11" s="139" t="n">
        <v>66664.4</v>
      </c>
      <c r="C11" s="139" t="n">
        <v>23942.4</v>
      </c>
      <c r="D11" s="139" t="n">
        <v>17185.35</v>
      </c>
      <c r="E11" s="139" t="n">
        <v>7766.48</v>
      </c>
      <c r="F11" s="139" t="n">
        <v>115558.63</v>
      </c>
      <c r="G11" s="139" t="n">
        <v>73598.95</v>
      </c>
      <c r="H11" s="139" t="n">
        <v>31234.68</v>
      </c>
      <c r="I11" s="139" t="n">
        <v>22092.09</v>
      </c>
      <c r="J11" s="139" t="n">
        <v>6541.97</v>
      </c>
      <c r="K11" s="139" t="n">
        <v>133467.69</v>
      </c>
    </row>
    <row r="12" customFormat="false" ht="15" hidden="false" customHeight="true" outlineLevel="0" collapsed="false">
      <c r="A12" s="96" t="s">
        <v>15</v>
      </c>
      <c r="B12" s="139" t="n">
        <v>44134.26</v>
      </c>
      <c r="C12" s="139" t="n">
        <v>21011.63</v>
      </c>
      <c r="D12" s="139" t="n">
        <v>13396.26</v>
      </c>
      <c r="E12" s="139" t="n">
        <v>7595.36</v>
      </c>
      <c r="F12" s="139" t="n">
        <v>86137.51</v>
      </c>
      <c r="G12" s="139" t="n">
        <v>49424.44</v>
      </c>
      <c r="H12" s="139" t="n">
        <v>25601.74</v>
      </c>
      <c r="I12" s="139" t="n">
        <v>16127.72</v>
      </c>
      <c r="J12" s="139" t="n">
        <v>7746.98</v>
      </c>
      <c r="K12" s="139" t="n">
        <v>98900.88</v>
      </c>
    </row>
    <row r="13" customFormat="false" ht="15" hidden="false" customHeight="true" outlineLevel="0" collapsed="false">
      <c r="A13" s="96" t="s">
        <v>16</v>
      </c>
      <c r="B13" s="139" t="n">
        <v>56503.02</v>
      </c>
      <c r="C13" s="139" t="n">
        <v>28032.49</v>
      </c>
      <c r="D13" s="139" t="n">
        <v>20173.62</v>
      </c>
      <c r="E13" s="139" t="n">
        <v>18703.23</v>
      </c>
      <c r="F13" s="139" t="n">
        <v>123412.36</v>
      </c>
      <c r="G13" s="139" t="n">
        <v>62677.33</v>
      </c>
      <c r="H13" s="139" t="n">
        <v>34285.76</v>
      </c>
      <c r="I13" s="139" t="n">
        <v>25390.8</v>
      </c>
      <c r="J13" s="139" t="n">
        <v>12666.12</v>
      </c>
      <c r="K13" s="139" t="n">
        <v>135020.01</v>
      </c>
    </row>
    <row r="14" customFormat="false" ht="15" hidden="false" customHeight="true" outlineLevel="0" collapsed="false">
      <c r="A14" s="96" t="s">
        <v>17</v>
      </c>
      <c r="B14" s="139" t="n">
        <v>46716.77</v>
      </c>
      <c r="C14" s="139" t="n">
        <v>26178.01</v>
      </c>
      <c r="D14" s="139" t="n">
        <v>21016.95</v>
      </c>
      <c r="E14" s="139" t="n">
        <v>6138.43</v>
      </c>
      <c r="F14" s="139" t="n">
        <v>100050.16</v>
      </c>
      <c r="G14" s="139" t="n">
        <v>52106.86</v>
      </c>
      <c r="H14" s="139" t="n">
        <v>30804.1</v>
      </c>
      <c r="I14" s="139" t="n">
        <v>23381.12</v>
      </c>
      <c r="J14" s="139" t="n">
        <v>3468.56</v>
      </c>
      <c r="K14" s="139" t="n">
        <v>109760.64</v>
      </c>
    </row>
    <row r="15" customFormat="false" ht="15" hidden="false" customHeight="true" outlineLevel="0" collapsed="false">
      <c r="A15" s="96" t="s">
        <v>18</v>
      </c>
      <c r="B15" s="139" t="n">
        <v>25077.2</v>
      </c>
      <c r="C15" s="139" t="n">
        <v>9420.67</v>
      </c>
      <c r="D15" s="139" t="n">
        <v>8308.57</v>
      </c>
      <c r="E15" s="139" t="n">
        <v>5596.93</v>
      </c>
      <c r="F15" s="139" t="n">
        <v>48403.37</v>
      </c>
      <c r="G15" s="139" t="n">
        <v>28507.51</v>
      </c>
      <c r="H15" s="139" t="n">
        <v>13287.05</v>
      </c>
      <c r="I15" s="139" t="n">
        <v>13163.47</v>
      </c>
      <c r="J15" s="139" t="n">
        <v>3734.1</v>
      </c>
      <c r="K15" s="139" t="n">
        <v>58692.13</v>
      </c>
    </row>
    <row r="16" customFormat="false" ht="15" hidden="false" customHeight="true" outlineLevel="0" collapsed="false">
      <c r="A16" s="96" t="s">
        <v>19</v>
      </c>
      <c r="B16" s="139" t="n">
        <v>116389.65</v>
      </c>
      <c r="C16" s="139" t="n">
        <v>58560.12</v>
      </c>
      <c r="D16" s="139" t="n">
        <v>37868.45</v>
      </c>
      <c r="E16" s="139" t="n">
        <v>62584.56</v>
      </c>
      <c r="F16" s="139" t="n">
        <v>275402.78</v>
      </c>
      <c r="G16" s="139" t="n">
        <v>128596.61</v>
      </c>
      <c r="H16" s="139" t="n">
        <v>69063.64</v>
      </c>
      <c r="I16" s="139" t="n">
        <v>47333.62</v>
      </c>
      <c r="J16" s="139" t="n">
        <v>23715.39</v>
      </c>
      <c r="K16" s="139" t="n">
        <v>268709.26</v>
      </c>
    </row>
    <row r="17" customFormat="false" ht="15" hidden="false" customHeight="true" outlineLevel="0" collapsed="false">
      <c r="A17" s="98" t="s">
        <v>20</v>
      </c>
      <c r="B17" s="158" t="n">
        <v>1408701.47</v>
      </c>
      <c r="C17" s="158" t="n">
        <v>758119.22</v>
      </c>
      <c r="D17" s="158" t="n">
        <v>584672.68</v>
      </c>
      <c r="E17" s="158" t="n">
        <v>1059541.59</v>
      </c>
      <c r="F17" s="158" t="n">
        <v>3811034.96</v>
      </c>
      <c r="G17" s="158" t="n">
        <v>1562003.61</v>
      </c>
      <c r="H17" s="158" t="n">
        <v>872833.58</v>
      </c>
      <c r="I17" s="158" t="n">
        <v>681898.12</v>
      </c>
      <c r="J17" s="158" t="n">
        <v>426691.41</v>
      </c>
      <c r="K17" s="158" t="n">
        <v>3543426.72</v>
      </c>
    </row>
    <row r="18" customFormat="false" ht="15" hidden="false" customHeight="true" outlineLevel="0" collapsed="false">
      <c r="A18" s="113"/>
      <c r="B18" s="159"/>
      <c r="C18" s="159"/>
      <c r="D18" s="159"/>
      <c r="E18" s="159"/>
      <c r="F18" s="159"/>
      <c r="G18" s="159"/>
      <c r="H18" s="159"/>
      <c r="I18" s="159"/>
      <c r="J18" s="159"/>
      <c r="K18" s="159"/>
    </row>
    <row r="19" customFormat="false" ht="15" hidden="false" customHeight="true" outlineLevel="0" collapsed="false">
      <c r="A19" s="98" t="s">
        <v>21</v>
      </c>
      <c r="B19" s="158" t="n">
        <v>2260396.51</v>
      </c>
      <c r="C19" s="158" t="n">
        <v>1083844.73</v>
      </c>
      <c r="D19" s="158" t="n">
        <v>805039.91</v>
      </c>
      <c r="E19" s="158" t="n">
        <v>1496035.77</v>
      </c>
      <c r="F19" s="158" t="n">
        <v>5645316.92</v>
      </c>
      <c r="G19" s="158" t="n">
        <v>2503970.19</v>
      </c>
      <c r="H19" s="158" t="n">
        <v>1281095.18</v>
      </c>
      <c r="I19" s="158" t="n">
        <v>979131.36</v>
      </c>
      <c r="J19" s="158" t="n">
        <v>664558.79</v>
      </c>
      <c r="K19" s="158" t="n">
        <v>5428755.52</v>
      </c>
    </row>
    <row r="20" customFormat="false" ht="15" hidden="false" customHeight="true" outlineLevel="0" collapsed="false">
      <c r="A20" s="98" t="s">
        <v>22</v>
      </c>
      <c r="B20" s="158" t="n">
        <v>1726274.76</v>
      </c>
      <c r="C20" s="158" t="n">
        <v>887384.84</v>
      </c>
      <c r="D20" s="158" t="n">
        <v>571605.37</v>
      </c>
      <c r="E20" s="158" t="n">
        <v>750867.12</v>
      </c>
      <c r="F20" s="158" t="n">
        <v>3936132.09</v>
      </c>
      <c r="G20" s="158" t="n">
        <v>1911914.43</v>
      </c>
      <c r="H20" s="158" t="n">
        <v>1056373.89</v>
      </c>
      <c r="I20" s="158" t="n">
        <v>680387.78</v>
      </c>
      <c r="J20" s="158" t="n">
        <v>355447.79</v>
      </c>
      <c r="K20" s="158" t="n">
        <v>4004123.89</v>
      </c>
    </row>
    <row r="21" customFormat="false" ht="15" hidden="false" customHeight="true" outlineLevel="0" collapsed="false">
      <c r="A21" s="98" t="s">
        <v>23</v>
      </c>
      <c r="B21" s="158" t="n">
        <v>1664958.43</v>
      </c>
      <c r="C21" s="158" t="n">
        <v>675445.14</v>
      </c>
      <c r="D21" s="158" t="n">
        <v>378980.94</v>
      </c>
      <c r="E21" s="158" t="n">
        <v>943014.37</v>
      </c>
      <c r="F21" s="158" t="n">
        <v>3662398.88</v>
      </c>
      <c r="G21" s="158" t="n">
        <v>1815893.71</v>
      </c>
      <c r="H21" s="158" t="n">
        <v>794399.38</v>
      </c>
      <c r="I21" s="158" t="n">
        <v>485353.98</v>
      </c>
      <c r="J21" s="158" t="n">
        <v>375831.91</v>
      </c>
      <c r="K21" s="158" t="n">
        <v>3471478.98</v>
      </c>
    </row>
    <row r="22" customFormat="false" ht="15" hidden="false" customHeight="true" outlineLevel="0" collapsed="false">
      <c r="A22" s="98" t="s">
        <v>24</v>
      </c>
      <c r="B22" s="158" t="n">
        <v>2151740.61</v>
      </c>
      <c r="C22" s="158" t="n">
        <v>694345.42</v>
      </c>
      <c r="D22" s="158" t="n">
        <v>333325.61</v>
      </c>
      <c r="E22" s="158" t="n">
        <v>298950.48</v>
      </c>
      <c r="F22" s="158" t="n">
        <v>3478362.12</v>
      </c>
      <c r="G22" s="158" t="n">
        <v>2323662.34</v>
      </c>
      <c r="H22" s="158" t="n">
        <v>797716.95</v>
      </c>
      <c r="I22" s="158" t="n">
        <v>432780.88</v>
      </c>
      <c r="J22" s="158" t="n">
        <v>263691.45</v>
      </c>
      <c r="K22" s="158" t="n">
        <v>3817851.62</v>
      </c>
    </row>
    <row r="23" customFormat="false" ht="15" hidden="false" customHeight="true" outlineLevel="0" collapsed="false">
      <c r="A23" s="149"/>
      <c r="B23" s="160"/>
      <c r="C23" s="160"/>
      <c r="D23" s="160"/>
      <c r="E23" s="160"/>
      <c r="F23" s="160"/>
      <c r="G23" s="160"/>
      <c r="H23" s="160"/>
      <c r="I23" s="160"/>
      <c r="J23" s="160"/>
      <c r="K23" s="160"/>
    </row>
    <row r="24" customFormat="false" ht="15" hidden="false" customHeight="true" outlineLevel="0" collapsed="false">
      <c r="A24" s="122" t="s">
        <v>25</v>
      </c>
      <c r="B24" s="161" t="n">
        <v>7803370.31</v>
      </c>
      <c r="C24" s="161" t="n">
        <v>3341020.13</v>
      </c>
      <c r="D24" s="161" t="n">
        <v>2088951.83</v>
      </c>
      <c r="E24" s="161" t="n">
        <v>3488867.74</v>
      </c>
      <c r="F24" s="161" t="n">
        <v>16722210.01</v>
      </c>
      <c r="G24" s="161" t="n">
        <v>8555440.67</v>
      </c>
      <c r="H24" s="161" t="n">
        <v>3929585.4</v>
      </c>
      <c r="I24" s="161" t="n">
        <v>2577654</v>
      </c>
      <c r="J24" s="161" t="n">
        <v>1659529.94</v>
      </c>
      <c r="K24" s="161" t="n">
        <v>16722210.01</v>
      </c>
    </row>
    <row r="25" customFormat="false" ht="15" hidden="false" customHeight="true" outlineLevel="0" collapsed="false">
      <c r="B25" s="164"/>
      <c r="C25" s="164"/>
      <c r="D25" s="164"/>
      <c r="E25" s="164"/>
      <c r="F25" s="164"/>
      <c r="G25" s="164"/>
      <c r="H25" s="164"/>
      <c r="I25" s="164"/>
      <c r="J25" s="164"/>
      <c r="K25" s="164"/>
    </row>
    <row r="26" customFormat="false" ht="15" hidden="false" customHeight="true" outlineLevel="0" collapsed="false">
      <c r="K26" s="165" t="s">
        <v>466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11" min="2" style="147" width="9.99"/>
    <col collapsed="false" customWidth="false" hidden="false" outlineLevel="0" max="257" min="12" style="147" width="7.99"/>
  </cols>
  <sheetData>
    <row r="1" customFormat="false" ht="15" hidden="false" customHeight="true" outlineLevel="0" collapsed="false">
      <c r="A1" s="148" t="s">
        <v>48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" hidden="false" customHeight="true" outlineLevel="0" collapsed="false">
      <c r="A3" s="3" t="s">
        <v>1</v>
      </c>
      <c r="B3" s="3" t="s">
        <v>477</v>
      </c>
      <c r="C3" s="3"/>
      <c r="D3" s="3"/>
      <c r="E3" s="3"/>
      <c r="F3" s="3"/>
      <c r="G3" s="3" t="s">
        <v>478</v>
      </c>
      <c r="H3" s="3"/>
      <c r="I3" s="3"/>
      <c r="J3" s="3"/>
      <c r="K3" s="3"/>
    </row>
    <row r="4" customFormat="false" ht="15" hidden="false" customHeight="true" outlineLevel="0" collapsed="false">
      <c r="A4" s="3"/>
      <c r="B4" s="32" t="s">
        <v>479</v>
      </c>
      <c r="C4" s="163" t="s">
        <v>480</v>
      </c>
      <c r="D4" s="3" t="s">
        <v>481</v>
      </c>
      <c r="E4" s="3" t="s">
        <v>482</v>
      </c>
      <c r="F4" s="3" t="s">
        <v>7</v>
      </c>
      <c r="G4" s="3" t="s">
        <v>479</v>
      </c>
      <c r="H4" s="163" t="s">
        <v>480</v>
      </c>
      <c r="I4" s="3" t="s">
        <v>481</v>
      </c>
      <c r="J4" s="3" t="s">
        <v>482</v>
      </c>
      <c r="K4" s="3" t="s">
        <v>7</v>
      </c>
    </row>
    <row r="5" customFormat="false" ht="15" hidden="false" customHeight="true" outlineLevel="0" collapsed="false">
      <c r="A5" s="96" t="s">
        <v>8</v>
      </c>
      <c r="B5" s="139" t="n">
        <v>114601.94</v>
      </c>
      <c r="C5" s="139" t="n">
        <v>55773.06</v>
      </c>
      <c r="D5" s="139" t="n">
        <v>34853.85</v>
      </c>
      <c r="E5" s="139" t="n">
        <v>60693.13</v>
      </c>
      <c r="F5" s="139" t="n">
        <v>265921.98</v>
      </c>
      <c r="G5" s="139" t="n">
        <v>127073.73</v>
      </c>
      <c r="H5" s="139" t="n">
        <v>68227.25</v>
      </c>
      <c r="I5" s="139" t="n">
        <v>47314.97</v>
      </c>
      <c r="J5" s="139" t="n">
        <v>28712.95</v>
      </c>
      <c r="K5" s="139" t="n">
        <v>271328.9</v>
      </c>
    </row>
    <row r="6" customFormat="false" ht="15" hidden="false" customHeight="true" outlineLevel="0" collapsed="false">
      <c r="A6" s="96" t="s">
        <v>9</v>
      </c>
      <c r="B6" s="139" t="n">
        <v>81081.19</v>
      </c>
      <c r="C6" s="139" t="n">
        <v>40037.61</v>
      </c>
      <c r="D6" s="139" t="n">
        <v>23594.49</v>
      </c>
      <c r="E6" s="139" t="n">
        <v>27550.56</v>
      </c>
      <c r="F6" s="139" t="n">
        <v>172263.85</v>
      </c>
      <c r="G6" s="139" t="n">
        <v>89558.44</v>
      </c>
      <c r="H6" s="139" t="n">
        <v>47478.66</v>
      </c>
      <c r="I6" s="139" t="n">
        <v>29709.35</v>
      </c>
      <c r="J6" s="139" t="n">
        <v>12792.59</v>
      </c>
      <c r="K6" s="139" t="n">
        <v>179539.04</v>
      </c>
    </row>
    <row r="7" customFormat="false" ht="15" hidden="false" customHeight="true" outlineLevel="0" collapsed="false">
      <c r="A7" s="96" t="s">
        <v>10</v>
      </c>
      <c r="B7" s="139" t="n">
        <v>27665.45</v>
      </c>
      <c r="C7" s="139" t="n">
        <v>11287.57</v>
      </c>
      <c r="D7" s="139" t="n">
        <v>6202.38</v>
      </c>
      <c r="E7" s="139" t="n">
        <v>9021.86</v>
      </c>
      <c r="F7" s="139" t="n">
        <v>54177.26</v>
      </c>
      <c r="G7" s="139" t="n">
        <v>31132.56</v>
      </c>
      <c r="H7" s="139" t="n">
        <v>14493.8</v>
      </c>
      <c r="I7" s="139" t="n">
        <v>6992.44</v>
      </c>
      <c r="J7" s="139" t="n">
        <v>2692.72</v>
      </c>
      <c r="K7" s="139" t="n">
        <v>55311.52</v>
      </c>
    </row>
    <row r="8" customFormat="false" ht="15" hidden="false" customHeight="true" outlineLevel="0" collapsed="false">
      <c r="A8" s="96" t="s">
        <v>11</v>
      </c>
      <c r="B8" s="139" t="n">
        <v>475579.27</v>
      </c>
      <c r="C8" s="139" t="n">
        <v>284137.41</v>
      </c>
      <c r="D8" s="139" t="n">
        <v>271040.51</v>
      </c>
      <c r="E8" s="139" t="n">
        <v>744311.39</v>
      </c>
      <c r="F8" s="139" t="n">
        <v>1775068.58</v>
      </c>
      <c r="G8" s="139" t="n">
        <v>526617.88</v>
      </c>
      <c r="H8" s="139" t="n">
        <v>308467.26</v>
      </c>
      <c r="I8" s="139" t="n">
        <v>300754.2</v>
      </c>
      <c r="J8" s="139" t="n">
        <v>249861.89</v>
      </c>
      <c r="K8" s="139" t="n">
        <v>1385701.23</v>
      </c>
    </row>
    <row r="9" customFormat="false" ht="15" hidden="false" customHeight="true" outlineLevel="0" collapsed="false">
      <c r="A9" s="96" t="s">
        <v>12</v>
      </c>
      <c r="B9" s="139" t="n">
        <v>152192.83</v>
      </c>
      <c r="C9" s="139" t="n">
        <v>86613.04</v>
      </c>
      <c r="D9" s="139" t="n">
        <v>63914.3</v>
      </c>
      <c r="E9" s="139" t="n">
        <v>70792.69</v>
      </c>
      <c r="F9" s="139" t="n">
        <v>373512.86</v>
      </c>
      <c r="G9" s="139" t="n">
        <v>167786.02</v>
      </c>
      <c r="H9" s="139" t="n">
        <v>98711.29</v>
      </c>
      <c r="I9" s="139" t="n">
        <v>76328.27</v>
      </c>
      <c r="J9" s="139" t="n">
        <v>34906.37</v>
      </c>
      <c r="K9" s="139" t="n">
        <v>377731.95</v>
      </c>
    </row>
    <row r="10" customFormat="false" ht="15" hidden="false" customHeight="true" outlineLevel="0" collapsed="false">
      <c r="A10" s="96" t="s">
        <v>13</v>
      </c>
      <c r="B10" s="139" t="n">
        <v>186215.16</v>
      </c>
      <c r="C10" s="139" t="n">
        <v>103017.81</v>
      </c>
      <c r="D10" s="139" t="n">
        <v>65238.46</v>
      </c>
      <c r="E10" s="139" t="n">
        <v>47294.84</v>
      </c>
      <c r="F10" s="139" t="n">
        <v>401766.27</v>
      </c>
      <c r="G10" s="139" t="n">
        <v>205485.37</v>
      </c>
      <c r="H10" s="139" t="n">
        <v>118642.61</v>
      </c>
      <c r="I10" s="139" t="n">
        <v>76811.44</v>
      </c>
      <c r="J10" s="139" t="n">
        <v>24803.9</v>
      </c>
      <c r="K10" s="139" t="n">
        <v>425743.32</v>
      </c>
    </row>
    <row r="11" customFormat="false" ht="15" hidden="false" customHeight="true" outlineLevel="0" collapsed="false">
      <c r="A11" s="96" t="s">
        <v>14</v>
      </c>
      <c r="B11" s="139" t="n">
        <v>64386.39</v>
      </c>
      <c r="C11" s="139" t="n">
        <v>22324.08</v>
      </c>
      <c r="D11" s="139" t="n">
        <v>15796.39</v>
      </c>
      <c r="E11" s="139" t="n">
        <v>8021.04</v>
      </c>
      <c r="F11" s="139" t="n">
        <v>110527.9</v>
      </c>
      <c r="G11" s="139" t="n">
        <v>71545.09</v>
      </c>
      <c r="H11" s="139" t="n">
        <v>30117.15</v>
      </c>
      <c r="I11" s="139" t="n">
        <v>21222.72</v>
      </c>
      <c r="J11" s="139" t="n">
        <v>6532.61</v>
      </c>
      <c r="K11" s="139" t="n">
        <v>129417.57</v>
      </c>
    </row>
    <row r="12" customFormat="false" ht="15" hidden="false" customHeight="true" outlineLevel="0" collapsed="false">
      <c r="A12" s="96" t="s">
        <v>15</v>
      </c>
      <c r="B12" s="139" t="n">
        <v>42940.16</v>
      </c>
      <c r="C12" s="139" t="n">
        <v>19542.79</v>
      </c>
      <c r="D12" s="139" t="n">
        <v>15046.88</v>
      </c>
      <c r="E12" s="139" t="n">
        <v>7179.94</v>
      </c>
      <c r="F12" s="139" t="n">
        <v>84709.77</v>
      </c>
      <c r="G12" s="139" t="n">
        <v>48025.25</v>
      </c>
      <c r="H12" s="139" t="n">
        <v>25634.87</v>
      </c>
      <c r="I12" s="139" t="n">
        <v>17651.17</v>
      </c>
      <c r="J12" s="139" t="n">
        <v>7450.61</v>
      </c>
      <c r="K12" s="139" t="n">
        <v>98761.9</v>
      </c>
    </row>
    <row r="13" customFormat="false" ht="15" hidden="false" customHeight="true" outlineLevel="0" collapsed="false">
      <c r="A13" s="96" t="s">
        <v>16</v>
      </c>
      <c r="B13" s="139" t="n">
        <v>55356.44</v>
      </c>
      <c r="C13" s="139" t="n">
        <v>26651.93</v>
      </c>
      <c r="D13" s="139" t="n">
        <v>20940.03</v>
      </c>
      <c r="E13" s="139" t="n">
        <v>19197.28</v>
      </c>
      <c r="F13" s="139" t="n">
        <v>122145.68</v>
      </c>
      <c r="G13" s="139" t="n">
        <v>61341.4</v>
      </c>
      <c r="H13" s="139" t="n">
        <v>32665.91</v>
      </c>
      <c r="I13" s="139" t="n">
        <v>26343.19</v>
      </c>
      <c r="J13" s="139" t="n">
        <v>14078.75</v>
      </c>
      <c r="K13" s="139" t="n">
        <v>134429.25</v>
      </c>
    </row>
    <row r="14" customFormat="false" ht="15" hidden="false" customHeight="true" outlineLevel="0" collapsed="false">
      <c r="A14" s="96" t="s">
        <v>17</v>
      </c>
      <c r="B14" s="139" t="n">
        <v>45618.94</v>
      </c>
      <c r="C14" s="139" t="n">
        <v>24837.75</v>
      </c>
      <c r="D14" s="139" t="n">
        <v>20742.32</v>
      </c>
      <c r="E14" s="139" t="n">
        <v>6371</v>
      </c>
      <c r="F14" s="139" t="n">
        <v>97570.01</v>
      </c>
      <c r="G14" s="139" t="n">
        <v>51028.33</v>
      </c>
      <c r="H14" s="139" t="n">
        <v>29561.15</v>
      </c>
      <c r="I14" s="139" t="n">
        <v>24556.35</v>
      </c>
      <c r="J14" s="139" t="n">
        <v>3664.9</v>
      </c>
      <c r="K14" s="139" t="n">
        <v>108810.73</v>
      </c>
    </row>
    <row r="15" customFormat="false" ht="15" hidden="false" customHeight="true" outlineLevel="0" collapsed="false">
      <c r="A15" s="96" t="s">
        <v>18</v>
      </c>
      <c r="B15" s="139" t="n">
        <v>24430.73</v>
      </c>
      <c r="C15" s="139" t="n">
        <v>8844.98</v>
      </c>
      <c r="D15" s="139" t="n">
        <v>7402.92</v>
      </c>
      <c r="E15" s="139" t="n">
        <v>5451.58</v>
      </c>
      <c r="F15" s="139" t="n">
        <v>46130.21</v>
      </c>
      <c r="G15" s="139" t="n">
        <v>27902.67</v>
      </c>
      <c r="H15" s="139" t="n">
        <v>12416.02</v>
      </c>
      <c r="I15" s="139" t="n">
        <v>13316.83</v>
      </c>
      <c r="J15" s="139" t="n">
        <v>4022.69</v>
      </c>
      <c r="K15" s="139" t="n">
        <v>57658.21</v>
      </c>
    </row>
    <row r="16" customFormat="false" ht="15" hidden="false" customHeight="true" outlineLevel="0" collapsed="false">
      <c r="A16" s="96" t="s">
        <v>19</v>
      </c>
      <c r="B16" s="139" t="n">
        <v>114412.03</v>
      </c>
      <c r="C16" s="139" t="n">
        <v>57560.1</v>
      </c>
      <c r="D16" s="139" t="n">
        <v>36227.63</v>
      </c>
      <c r="E16" s="139" t="n">
        <v>63305.59</v>
      </c>
      <c r="F16" s="139" t="n">
        <v>271505.35</v>
      </c>
      <c r="G16" s="139" t="n">
        <v>126323.66</v>
      </c>
      <c r="H16" s="139" t="n">
        <v>68170.08</v>
      </c>
      <c r="I16" s="139" t="n">
        <v>48173.26</v>
      </c>
      <c r="J16" s="139" t="n">
        <v>24538.57</v>
      </c>
      <c r="K16" s="139" t="n">
        <v>267205.57</v>
      </c>
    </row>
    <row r="17" customFormat="false" ht="15" hidden="false" customHeight="true" outlineLevel="0" collapsed="false">
      <c r="A17" s="98" t="s">
        <v>20</v>
      </c>
      <c r="B17" s="158" t="n">
        <v>1384480.53</v>
      </c>
      <c r="C17" s="158" t="n">
        <v>740628.13</v>
      </c>
      <c r="D17" s="158" t="n">
        <v>581000.16</v>
      </c>
      <c r="E17" s="158" t="n">
        <v>1069190.9</v>
      </c>
      <c r="F17" s="158" t="n">
        <v>3775299.72</v>
      </c>
      <c r="G17" s="158" t="n">
        <v>1533820.4</v>
      </c>
      <c r="H17" s="158" t="n">
        <v>854586.05</v>
      </c>
      <c r="I17" s="158" t="n">
        <v>689174.19</v>
      </c>
      <c r="J17" s="158" t="n">
        <v>414058.55</v>
      </c>
      <c r="K17" s="158" t="n">
        <v>3491639.19</v>
      </c>
    </row>
    <row r="18" customFormat="false" ht="15" hidden="false" customHeight="true" outlineLevel="0" collapsed="false">
      <c r="A18" s="113"/>
      <c r="B18" s="159"/>
      <c r="C18" s="159"/>
      <c r="D18" s="159"/>
      <c r="E18" s="159"/>
      <c r="F18" s="159"/>
      <c r="G18" s="159"/>
      <c r="H18" s="159"/>
      <c r="I18" s="159"/>
      <c r="J18" s="159"/>
      <c r="K18" s="159"/>
    </row>
    <row r="19" customFormat="false" ht="15" hidden="false" customHeight="true" outlineLevel="0" collapsed="false">
      <c r="A19" s="98" t="s">
        <v>21</v>
      </c>
      <c r="B19" s="158" t="n">
        <v>2216243.47</v>
      </c>
      <c r="C19" s="158" t="n">
        <v>1052988.15</v>
      </c>
      <c r="D19" s="158" t="n">
        <v>796585.83</v>
      </c>
      <c r="E19" s="158" t="n">
        <v>1482848.31</v>
      </c>
      <c r="F19" s="158" t="n">
        <v>5548665.76</v>
      </c>
      <c r="G19" s="158" t="n">
        <v>2453805.03</v>
      </c>
      <c r="H19" s="158" t="n">
        <v>1248745.77</v>
      </c>
      <c r="I19" s="158" t="n">
        <v>984335.59</v>
      </c>
      <c r="J19" s="158" t="n">
        <v>653689.83</v>
      </c>
      <c r="K19" s="158" t="n">
        <v>5340576.22</v>
      </c>
    </row>
    <row r="20" customFormat="false" ht="15" hidden="false" customHeight="true" outlineLevel="0" collapsed="false">
      <c r="A20" s="98" t="s">
        <v>22</v>
      </c>
      <c r="B20" s="158" t="n">
        <v>1694726.04</v>
      </c>
      <c r="C20" s="158" t="n">
        <v>863302.88</v>
      </c>
      <c r="D20" s="158" t="n">
        <v>567511.77</v>
      </c>
      <c r="E20" s="158" t="n">
        <v>759751.67</v>
      </c>
      <c r="F20" s="158" t="n">
        <v>3885292.36</v>
      </c>
      <c r="G20" s="158" t="n">
        <v>1872951.2</v>
      </c>
      <c r="H20" s="158" t="n">
        <v>1031176.59</v>
      </c>
      <c r="I20" s="158" t="n">
        <v>685642.44</v>
      </c>
      <c r="J20" s="158" t="n">
        <v>357167.13</v>
      </c>
      <c r="K20" s="158" t="n">
        <v>3946937.36</v>
      </c>
    </row>
    <row r="21" customFormat="false" ht="15" hidden="false" customHeight="true" outlineLevel="0" collapsed="false">
      <c r="A21" s="98" t="s">
        <v>23</v>
      </c>
      <c r="B21" s="158" t="n">
        <v>1639278.47</v>
      </c>
      <c r="C21" s="158" t="n">
        <v>648612.04</v>
      </c>
      <c r="D21" s="158" t="n">
        <v>382181.72</v>
      </c>
      <c r="E21" s="158" t="n">
        <v>941006.6</v>
      </c>
      <c r="F21" s="158" t="n">
        <v>3611078.83</v>
      </c>
      <c r="G21" s="158" t="n">
        <v>1786290.67</v>
      </c>
      <c r="H21" s="158" t="n">
        <v>769399.82</v>
      </c>
      <c r="I21" s="158" t="n">
        <v>488256.24</v>
      </c>
      <c r="J21" s="158" t="n">
        <v>365584.69</v>
      </c>
      <c r="K21" s="158" t="n">
        <v>3409531.42</v>
      </c>
    </row>
    <row r="22" customFormat="false" ht="15" hidden="false" customHeight="true" outlineLevel="0" collapsed="false">
      <c r="A22" s="98" t="s">
        <v>24</v>
      </c>
      <c r="B22" s="158" t="n">
        <v>2106998.77</v>
      </c>
      <c r="C22" s="158" t="n">
        <v>654579.59</v>
      </c>
      <c r="D22" s="158" t="n">
        <v>328450.33</v>
      </c>
      <c r="E22" s="158" t="n">
        <v>291725.02</v>
      </c>
      <c r="F22" s="158" t="n">
        <v>3381753.71</v>
      </c>
      <c r="G22" s="158" t="n">
        <v>2275414.16</v>
      </c>
      <c r="H22" s="158" t="n">
        <v>766894.05</v>
      </c>
      <c r="I22" s="158" t="n">
        <v>425037.68</v>
      </c>
      <c r="J22" s="158" t="n">
        <v>262399.77</v>
      </c>
      <c r="K22" s="158" t="n">
        <v>3729745.66</v>
      </c>
    </row>
    <row r="23" customFormat="false" ht="15" hidden="false" customHeight="true" outlineLevel="0" collapsed="false">
      <c r="A23" s="149"/>
      <c r="B23" s="160"/>
      <c r="C23" s="160"/>
      <c r="D23" s="160"/>
      <c r="E23" s="160"/>
      <c r="F23" s="160"/>
      <c r="G23" s="160"/>
      <c r="H23" s="160"/>
      <c r="I23" s="160"/>
      <c r="J23" s="160"/>
      <c r="K23" s="160"/>
    </row>
    <row r="24" customFormat="false" ht="15" hidden="false" customHeight="true" outlineLevel="0" collapsed="false">
      <c r="A24" s="122" t="s">
        <v>25</v>
      </c>
      <c r="B24" s="161" t="n">
        <v>7657246.75</v>
      </c>
      <c r="C24" s="161" t="n">
        <v>3219482.66</v>
      </c>
      <c r="D24" s="161" t="n">
        <v>2074729.65</v>
      </c>
      <c r="E24" s="161" t="n">
        <v>3475331.6</v>
      </c>
      <c r="F24" s="161" t="n">
        <v>16426790.66</v>
      </c>
      <c r="G24" s="161" t="n">
        <v>8388461.06</v>
      </c>
      <c r="H24" s="161" t="n">
        <v>3816216.23</v>
      </c>
      <c r="I24" s="161" t="n">
        <v>2583271.95</v>
      </c>
      <c r="J24" s="161" t="n">
        <v>1638841.42</v>
      </c>
      <c r="K24" s="161" t="n">
        <v>16426790.66</v>
      </c>
    </row>
    <row r="25" customFormat="false" ht="15" hidden="false" customHeight="true" outlineLevel="0" collapsed="false">
      <c r="B25" s="164"/>
      <c r="C25" s="164"/>
      <c r="D25" s="164"/>
      <c r="E25" s="164"/>
      <c r="F25" s="164"/>
      <c r="G25" s="164"/>
      <c r="H25" s="164"/>
      <c r="I25" s="164"/>
      <c r="J25" s="164"/>
      <c r="K25" s="164"/>
    </row>
    <row r="26" customFormat="false" ht="15" hidden="false" customHeight="true" outlineLevel="0" collapsed="false">
      <c r="K26" s="165" t="s">
        <v>466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7" min="2" style="147" width="9.99"/>
    <col collapsed="false" customWidth="false" hidden="false" outlineLevel="0" max="257" min="8" style="147" width="7.99"/>
  </cols>
  <sheetData>
    <row r="1" customFormat="false" ht="15" hidden="false" customHeight="true" outlineLevel="0" collapsed="false">
      <c r="A1" s="148" t="s">
        <v>484</v>
      </c>
      <c r="B1" s="148"/>
      <c r="C1" s="148"/>
      <c r="D1" s="148"/>
      <c r="E1" s="148"/>
      <c r="F1" s="148"/>
      <c r="G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5" hidden="false" customHeight="true" outlineLevel="0" collapsed="false">
      <c r="A3" s="32" t="s">
        <v>1</v>
      </c>
      <c r="B3" s="32" t="s">
        <v>485</v>
      </c>
      <c r="C3" s="163" t="s">
        <v>486</v>
      </c>
      <c r="D3" s="3" t="s">
        <v>487</v>
      </c>
      <c r="E3" s="3" t="s">
        <v>488</v>
      </c>
      <c r="F3" s="3" t="s">
        <v>489</v>
      </c>
      <c r="G3" s="3" t="s">
        <v>490</v>
      </c>
    </row>
    <row r="4" customFormat="false" ht="15" hidden="false" customHeight="true" outlineLevel="0" collapsed="false">
      <c r="A4" s="96" t="s">
        <v>8</v>
      </c>
      <c r="B4" s="138" t="n">
        <v>1.09731501656466</v>
      </c>
      <c r="C4" s="138" t="n">
        <v>3.37812057466553</v>
      </c>
      <c r="D4" s="138" t="n">
        <v>40.1779668678027</v>
      </c>
      <c r="E4" s="138" t="n">
        <v>51.030704094445</v>
      </c>
      <c r="F4" s="138" t="n">
        <v>2.48893232134436</v>
      </c>
      <c r="G4" s="138" t="n">
        <v>1.82696112517772</v>
      </c>
    </row>
    <row r="5" customFormat="false" ht="15" hidden="false" customHeight="true" outlineLevel="0" collapsed="false">
      <c r="A5" s="96" t="s">
        <v>9</v>
      </c>
      <c r="B5" s="138" t="n">
        <v>0.773098121611022</v>
      </c>
      <c r="C5" s="138" t="n">
        <v>2.47136342309766</v>
      </c>
      <c r="D5" s="138" t="n">
        <v>37.1404310955172</v>
      </c>
      <c r="E5" s="138" t="n">
        <v>56.1539763541942</v>
      </c>
      <c r="F5" s="138" t="n">
        <v>3.13129424743627</v>
      </c>
      <c r="G5" s="138" t="n">
        <v>0.329836758143699</v>
      </c>
    </row>
    <row r="6" customFormat="false" ht="15" hidden="false" customHeight="true" outlineLevel="0" collapsed="false">
      <c r="A6" s="96" t="s">
        <v>10</v>
      </c>
      <c r="B6" s="138" t="n">
        <v>0.380648696847023</v>
      </c>
      <c r="C6" s="138" t="n">
        <v>2.31655510556406</v>
      </c>
      <c r="D6" s="138" t="n">
        <v>28.0569496234412</v>
      </c>
      <c r="E6" s="138" t="n">
        <v>63.2499107352983</v>
      </c>
      <c r="F6" s="138" t="n">
        <v>5.58147961931222</v>
      </c>
      <c r="G6" s="138" t="n">
        <v>0.414456219537286</v>
      </c>
    </row>
    <row r="7" customFormat="false" ht="15" hidden="false" customHeight="true" outlineLevel="0" collapsed="false">
      <c r="A7" s="96" t="s">
        <v>11</v>
      </c>
      <c r="B7" s="138" t="n">
        <v>3.04521798111557</v>
      </c>
      <c r="C7" s="138" t="n">
        <v>8.8194633171035</v>
      </c>
      <c r="D7" s="138" t="n">
        <v>48.4262440141868</v>
      </c>
      <c r="E7" s="138" t="n">
        <v>36.2644555282898</v>
      </c>
      <c r="F7" s="138" t="n">
        <v>2.6805304245092</v>
      </c>
      <c r="G7" s="138" t="n">
        <v>0.764088734795137</v>
      </c>
    </row>
    <row r="8" customFormat="false" ht="15" hidden="false" customHeight="true" outlineLevel="0" collapsed="false">
      <c r="A8" s="96" t="s">
        <v>12</v>
      </c>
      <c r="B8" s="138" t="n">
        <v>0.930482388737986</v>
      </c>
      <c r="C8" s="138" t="n">
        <v>2.94999242956895</v>
      </c>
      <c r="D8" s="138" t="n">
        <v>35.2750324352405</v>
      </c>
      <c r="E8" s="138" t="n">
        <v>57.0222835665308</v>
      </c>
      <c r="F8" s="138" t="n">
        <v>3.5172139187466</v>
      </c>
      <c r="G8" s="138" t="n">
        <v>0.304995261175152</v>
      </c>
    </row>
    <row r="9" customFormat="false" ht="15" hidden="false" customHeight="true" outlineLevel="0" collapsed="false">
      <c r="A9" s="96" t="s">
        <v>13</v>
      </c>
      <c r="B9" s="138" t="n">
        <v>0.546465803680399</v>
      </c>
      <c r="C9" s="138" t="n">
        <v>2.09632673070971</v>
      </c>
      <c r="D9" s="138" t="n">
        <v>32.9285789845333</v>
      </c>
      <c r="E9" s="138" t="n">
        <v>60.4337648042763</v>
      </c>
      <c r="F9" s="138" t="n">
        <v>3.70139943737043</v>
      </c>
      <c r="G9" s="138" t="n">
        <v>0.293464239429858</v>
      </c>
    </row>
    <row r="10" customFormat="false" ht="15" hidden="false" customHeight="true" outlineLevel="0" collapsed="false">
      <c r="A10" s="96" t="s">
        <v>14</v>
      </c>
      <c r="B10" s="138" t="n">
        <v>0.636752677579049</v>
      </c>
      <c r="C10" s="138" t="n">
        <v>2.51167773288245</v>
      </c>
      <c r="D10" s="138" t="n">
        <v>35.8875474323576</v>
      </c>
      <c r="E10" s="138" t="n">
        <v>57.7486737679744</v>
      </c>
      <c r="F10" s="138" t="n">
        <v>2.7386675019751</v>
      </c>
      <c r="G10" s="138" t="n">
        <v>0.476680887231345</v>
      </c>
    </row>
    <row r="11" customFormat="false" ht="15" hidden="false" customHeight="true" outlineLevel="0" collapsed="false">
      <c r="A11" s="96" t="s">
        <v>15</v>
      </c>
      <c r="B11" s="138" t="n">
        <v>0.679433228378332</v>
      </c>
      <c r="C11" s="138" t="n">
        <v>2.50909922595382</v>
      </c>
      <c r="D11" s="138" t="n">
        <v>33.2199020403749</v>
      </c>
      <c r="E11" s="138" t="n">
        <v>60.3279009559942</v>
      </c>
      <c r="F11" s="138" t="n">
        <v>2.80781543313485</v>
      </c>
      <c r="G11" s="138" t="n">
        <v>0.455849116163923</v>
      </c>
    </row>
    <row r="12" customFormat="false" ht="15" hidden="false" customHeight="true" outlineLevel="0" collapsed="false">
      <c r="A12" s="96" t="s">
        <v>16</v>
      </c>
      <c r="B12" s="138" t="n">
        <v>0.555362772160533</v>
      </c>
      <c r="C12" s="138" t="n">
        <v>2.64967454975072</v>
      </c>
      <c r="D12" s="138" t="n">
        <v>30.7482580909166</v>
      </c>
      <c r="E12" s="138" t="n">
        <v>62.3297174056041</v>
      </c>
      <c r="F12" s="138" t="n">
        <v>3.08955227318847</v>
      </c>
      <c r="G12" s="138" t="n">
        <v>0.627434908379488</v>
      </c>
    </row>
    <row r="13" customFormat="false" ht="15" hidden="false" customHeight="true" outlineLevel="0" collapsed="false">
      <c r="A13" s="96" t="s">
        <v>17</v>
      </c>
      <c r="B13" s="138" t="n">
        <v>0.827372399829661</v>
      </c>
      <c r="C13" s="138" t="n">
        <v>2.34770209744652</v>
      </c>
      <c r="D13" s="138" t="n">
        <v>35.4019815799692</v>
      </c>
      <c r="E13" s="138" t="n">
        <v>58.5248854988499</v>
      </c>
      <c r="F13" s="138" t="n">
        <v>2.46527620726256</v>
      </c>
      <c r="G13" s="138" t="n">
        <v>0.432782216642159</v>
      </c>
    </row>
    <row r="14" customFormat="false" ht="15" hidden="false" customHeight="true" outlineLevel="0" collapsed="false">
      <c r="A14" s="96" t="s">
        <v>18</v>
      </c>
      <c r="B14" s="138" t="n">
        <v>0.890200861551284</v>
      </c>
      <c r="C14" s="138" t="n">
        <v>4.02728049165231</v>
      </c>
      <c r="D14" s="138" t="n">
        <v>36.3410312078918</v>
      </c>
      <c r="E14" s="138" t="n">
        <v>55.3703461635611</v>
      </c>
      <c r="F14" s="138" t="n">
        <v>3.06218776628628</v>
      </c>
      <c r="G14" s="138" t="n">
        <v>0.308953509057296</v>
      </c>
    </row>
    <row r="15" customFormat="false" ht="15" hidden="false" customHeight="true" outlineLevel="0" collapsed="false">
      <c r="A15" s="96" t="s">
        <v>19</v>
      </c>
      <c r="B15" s="138" t="n">
        <v>1.57360402306063</v>
      </c>
      <c r="C15" s="138" t="n">
        <v>5.02706272300594</v>
      </c>
      <c r="D15" s="138" t="n">
        <v>43.3640880094581</v>
      </c>
      <c r="E15" s="138" t="n">
        <v>47.1854672197388</v>
      </c>
      <c r="F15" s="138" t="n">
        <v>2.57940113871382</v>
      </c>
      <c r="G15" s="138" t="n">
        <v>0.270376886022728</v>
      </c>
    </row>
    <row r="16" customFormat="false" ht="15" hidden="false" customHeight="true" outlineLevel="0" collapsed="false">
      <c r="A16" s="98" t="s">
        <v>20</v>
      </c>
      <c r="B16" s="140" t="n">
        <v>1.78499295541196</v>
      </c>
      <c r="C16" s="140" t="n">
        <v>5.43207309626444</v>
      </c>
      <c r="D16" s="140" t="n">
        <v>41.3022192784008</v>
      </c>
      <c r="E16" s="140" t="n">
        <v>47.891495998593</v>
      </c>
      <c r="F16" s="140" t="n">
        <v>2.95088263180183</v>
      </c>
      <c r="G16" s="140" t="n">
        <v>0.638336039527914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  <c r="G17" s="141"/>
    </row>
    <row r="18" customFormat="false" ht="15" hidden="false" customHeight="true" outlineLevel="0" collapsed="false">
      <c r="A18" s="98" t="s">
        <v>21</v>
      </c>
      <c r="B18" s="140" t="n">
        <v>1.53675333208281</v>
      </c>
      <c r="C18" s="140" t="n">
        <v>5.11884154275385</v>
      </c>
      <c r="D18" s="140" t="n">
        <v>40.8286708653276</v>
      </c>
      <c r="E18" s="140" t="n">
        <v>48.5351802208539</v>
      </c>
      <c r="F18" s="140" t="n">
        <v>3.39544561504717</v>
      </c>
      <c r="G18" s="140" t="n">
        <v>0.585108423934631</v>
      </c>
    </row>
    <row r="19" customFormat="false" ht="15" hidden="false" customHeight="true" outlineLevel="0" collapsed="false">
      <c r="A19" s="98" t="s">
        <v>22</v>
      </c>
      <c r="B19" s="140" t="n">
        <v>0.759274294261898</v>
      </c>
      <c r="C19" s="140" t="n">
        <v>3.03798221682356</v>
      </c>
      <c r="D19" s="140" t="n">
        <v>36.5901958642612</v>
      </c>
      <c r="E19" s="140" t="n">
        <v>54.9250711778777</v>
      </c>
      <c r="F19" s="140" t="n">
        <v>4.2045523190509</v>
      </c>
      <c r="G19" s="140" t="n">
        <v>0.482924127724758</v>
      </c>
    </row>
    <row r="20" customFormat="false" ht="15" hidden="false" customHeight="true" outlineLevel="0" collapsed="false">
      <c r="A20" s="98" t="s">
        <v>23</v>
      </c>
      <c r="B20" s="140" t="n">
        <v>0.934202061500638</v>
      </c>
      <c r="C20" s="140" t="n">
        <v>3.98907351553341</v>
      </c>
      <c r="D20" s="140" t="n">
        <v>37.3706630980065</v>
      </c>
      <c r="E20" s="140" t="n">
        <v>52.1226454739672</v>
      </c>
      <c r="F20" s="140" t="n">
        <v>4.78888579826837</v>
      </c>
      <c r="G20" s="140" t="n">
        <v>0.79453005272387</v>
      </c>
    </row>
    <row r="21" customFormat="false" ht="15" hidden="false" customHeight="true" outlineLevel="0" collapsed="false">
      <c r="A21" s="98" t="s">
        <v>24</v>
      </c>
      <c r="B21" s="140" t="n">
        <v>0.263012352680532</v>
      </c>
      <c r="C21" s="140" t="n">
        <v>1.90952582695849</v>
      </c>
      <c r="D21" s="140" t="n">
        <v>32.114873832128</v>
      </c>
      <c r="E21" s="140" t="n">
        <v>62.1832336487675</v>
      </c>
      <c r="F21" s="140" t="n">
        <v>3.23111204793387</v>
      </c>
      <c r="G21" s="140" t="n">
        <v>0.298242291531526</v>
      </c>
    </row>
    <row r="22" customFormat="false" ht="15" hidden="false" customHeight="true" outlineLevel="0" collapsed="false">
      <c r="A22" s="149"/>
      <c r="B22" s="166"/>
      <c r="C22" s="166"/>
      <c r="D22" s="166"/>
      <c r="E22" s="166"/>
      <c r="F22" s="166"/>
      <c r="G22" s="166"/>
    </row>
    <row r="23" customFormat="false" ht="15" hidden="false" customHeight="true" outlineLevel="0" collapsed="false">
      <c r="A23" s="122" t="s">
        <v>25</v>
      </c>
      <c r="B23" s="142" t="n">
        <v>0.949856615222616</v>
      </c>
      <c r="C23" s="142" t="n">
        <v>3.6901314859219</v>
      </c>
      <c r="D23" s="142" t="n">
        <v>37.2143089068419</v>
      </c>
      <c r="E23" s="142" t="n">
        <v>53.7595009886027</v>
      </c>
      <c r="F23" s="142" t="n">
        <v>3.84449875643836</v>
      </c>
      <c r="G23" s="142" t="n">
        <v>0.541703246972533</v>
      </c>
    </row>
    <row r="24" customFormat="false" ht="15" hidden="false" customHeight="true" outlineLevel="0" collapsed="false">
      <c r="B24" s="164"/>
      <c r="C24" s="164"/>
      <c r="D24" s="164"/>
      <c r="E24" s="164"/>
      <c r="F24" s="164"/>
      <c r="G24" s="164"/>
    </row>
    <row r="25" customFormat="false" ht="15" hidden="false" customHeight="true" outlineLevel="0" collapsed="false">
      <c r="G25" s="152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5" min="2" style="147" width="9.99"/>
    <col collapsed="false" customWidth="false" hidden="false" outlineLevel="0" max="257" min="6" style="147" width="7.99"/>
  </cols>
  <sheetData>
    <row r="1" customFormat="false" ht="15" hidden="false" customHeight="true" outlineLevel="0" collapsed="false">
      <c r="A1" s="148" t="s">
        <v>491</v>
      </c>
      <c r="B1" s="148"/>
      <c r="C1" s="148"/>
      <c r="D1" s="148"/>
      <c r="E1" s="148"/>
    </row>
    <row r="2" customFormat="false" ht="15" hidden="false" customHeight="true" outlineLevel="0" collapsed="false">
      <c r="A2" s="148"/>
      <c r="B2" s="148"/>
      <c r="C2" s="148"/>
      <c r="D2" s="148"/>
      <c r="E2" s="148"/>
    </row>
    <row r="3" customFormat="false" ht="30" hidden="false" customHeight="true" outlineLevel="0" collapsed="false">
      <c r="A3" s="32" t="s">
        <v>1</v>
      </c>
      <c r="B3" s="32" t="s">
        <v>492</v>
      </c>
      <c r="C3" s="163" t="s">
        <v>493</v>
      </c>
      <c r="D3" s="3" t="s">
        <v>494</v>
      </c>
      <c r="E3" s="3" t="s">
        <v>495</v>
      </c>
    </row>
    <row r="4" customFormat="false" ht="15" hidden="false" customHeight="true" outlineLevel="0" collapsed="false">
      <c r="A4" s="96" t="s">
        <v>8</v>
      </c>
      <c r="B4" s="138" t="n">
        <v>15.2101647533899</v>
      </c>
      <c r="C4" s="138" t="n">
        <v>61.2682498056487</v>
      </c>
      <c r="D4" s="138" t="n">
        <v>23.5204470995034</v>
      </c>
      <c r="E4" s="138" t="n">
        <v>0.00113834145803184</v>
      </c>
    </row>
    <row r="5" customFormat="false" ht="15" hidden="false" customHeight="true" outlineLevel="0" collapsed="false">
      <c r="A5" s="96" t="s">
        <v>9</v>
      </c>
      <c r="B5" s="138" t="n">
        <v>16.8294099886181</v>
      </c>
      <c r="C5" s="138" t="n">
        <v>59.5096110587784</v>
      </c>
      <c r="D5" s="138" t="n">
        <v>23.6600864153008</v>
      </c>
      <c r="E5" s="138" t="n">
        <v>0.000892537302631658</v>
      </c>
    </row>
    <row r="6" customFormat="false" ht="15" hidden="false" customHeight="true" outlineLevel="0" collapsed="false">
      <c r="A6" s="96" t="s">
        <v>10</v>
      </c>
      <c r="B6" s="138" t="n">
        <v>22.0346880257998</v>
      </c>
      <c r="C6" s="138" t="n">
        <v>56.8218192802264</v>
      </c>
      <c r="D6" s="138" t="n">
        <v>21.1434926939738</v>
      </c>
      <c r="E6" s="138" t="n">
        <v>0</v>
      </c>
    </row>
    <row r="7" customFormat="false" ht="15" hidden="false" customHeight="true" outlineLevel="0" collapsed="false">
      <c r="A7" s="96" t="s">
        <v>11</v>
      </c>
      <c r="B7" s="138" t="n">
        <v>14.9486307112845</v>
      </c>
      <c r="C7" s="138" t="n">
        <v>62.5505095497233</v>
      </c>
      <c r="D7" s="138" t="n">
        <v>22.2962875432205</v>
      </c>
      <c r="E7" s="138" t="n">
        <v>0.204572195771715</v>
      </c>
    </row>
    <row r="8" customFormat="false" ht="15" hidden="false" customHeight="true" outlineLevel="0" collapsed="false">
      <c r="A8" s="96" t="s">
        <v>12</v>
      </c>
      <c r="B8" s="138" t="n">
        <v>18.47094426453</v>
      </c>
      <c r="C8" s="138" t="n">
        <v>60.548830296709</v>
      </c>
      <c r="D8" s="138" t="n">
        <v>20.980014896924</v>
      </c>
      <c r="E8" s="138" t="n">
        <v>0.000210541837040691</v>
      </c>
    </row>
    <row r="9" customFormat="false" ht="15" hidden="false" customHeight="true" outlineLevel="0" collapsed="false">
      <c r="A9" s="96" t="s">
        <v>13</v>
      </c>
      <c r="B9" s="138" t="n">
        <v>18.6392098767273</v>
      </c>
      <c r="C9" s="138" t="n">
        <v>60.3090714614915</v>
      </c>
      <c r="D9" s="138" t="n">
        <v>21.050613560748</v>
      </c>
      <c r="E9" s="138" t="n">
        <v>0.00110510103319624</v>
      </c>
    </row>
    <row r="10" customFormat="false" ht="15" hidden="false" customHeight="true" outlineLevel="0" collapsed="false">
      <c r="A10" s="96" t="s">
        <v>14</v>
      </c>
      <c r="B10" s="138" t="n">
        <v>15.0517297799357</v>
      </c>
      <c r="C10" s="138" t="n">
        <v>59.4892884384307</v>
      </c>
      <c r="D10" s="138" t="n">
        <v>24.916841779781</v>
      </c>
      <c r="E10" s="138" t="n">
        <v>0.542140001852639</v>
      </c>
    </row>
    <row r="11" customFormat="false" ht="15" hidden="false" customHeight="true" outlineLevel="0" collapsed="false">
      <c r="A11" s="96" t="s">
        <v>15</v>
      </c>
      <c r="B11" s="138" t="n">
        <v>17.0322895559665</v>
      </c>
      <c r="C11" s="138" t="n">
        <v>60.4090249122594</v>
      </c>
      <c r="D11" s="138" t="n">
        <v>22.3615532950488</v>
      </c>
      <c r="E11" s="138" t="n">
        <v>0.197132236725287</v>
      </c>
    </row>
    <row r="12" customFormat="false" ht="15" hidden="false" customHeight="true" outlineLevel="0" collapsed="false">
      <c r="A12" s="96" t="s">
        <v>16</v>
      </c>
      <c r="B12" s="138" t="n">
        <v>16.2541043840759</v>
      </c>
      <c r="C12" s="138" t="n">
        <v>61.3428537382748</v>
      </c>
      <c r="D12" s="138" t="n">
        <v>22.2583740534446</v>
      </c>
      <c r="E12" s="138" t="n">
        <v>0.14466782420472</v>
      </c>
    </row>
    <row r="13" customFormat="false" ht="15" hidden="false" customHeight="true" outlineLevel="0" collapsed="false">
      <c r="A13" s="96" t="s">
        <v>17</v>
      </c>
      <c r="B13" s="138" t="n">
        <v>16.2108497440678</v>
      </c>
      <c r="C13" s="138" t="n">
        <v>60.5320006877173</v>
      </c>
      <c r="D13" s="138" t="n">
        <v>22.856354808944</v>
      </c>
      <c r="E13" s="138" t="n">
        <v>0.400794759270921</v>
      </c>
    </row>
    <row r="14" customFormat="false" ht="15" hidden="false" customHeight="true" outlineLevel="0" collapsed="false">
      <c r="A14" s="96" t="s">
        <v>18</v>
      </c>
      <c r="B14" s="138" t="n">
        <v>16.6715480698637</v>
      </c>
      <c r="C14" s="138" t="n">
        <v>61.4145471057047</v>
      </c>
      <c r="D14" s="138" t="n">
        <v>21.9136099745741</v>
      </c>
      <c r="E14" s="138" t="n">
        <v>0.000294849857538377</v>
      </c>
    </row>
    <row r="15" customFormat="false" ht="15" hidden="false" customHeight="true" outlineLevel="0" collapsed="false">
      <c r="A15" s="96" t="s">
        <v>19</v>
      </c>
      <c r="B15" s="138" t="n">
        <v>15.0676908969156</v>
      </c>
      <c r="C15" s="138" t="n">
        <v>61.9894233373055</v>
      </c>
      <c r="D15" s="138" t="n">
        <v>22.897536209868</v>
      </c>
      <c r="E15" s="138" t="n">
        <v>0.0453495559109849</v>
      </c>
    </row>
    <row r="16" customFormat="false" ht="15" hidden="false" customHeight="true" outlineLevel="0" collapsed="false">
      <c r="A16" s="98" t="s">
        <v>20</v>
      </c>
      <c r="B16" s="140" t="n">
        <v>16.1522601400137</v>
      </c>
      <c r="C16" s="140" t="n">
        <v>61.4243372352431</v>
      </c>
      <c r="D16" s="140" t="n">
        <v>22.2932715121993</v>
      </c>
      <c r="E16" s="140" t="n">
        <v>0.130131112543947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</row>
    <row r="18" customFormat="false" ht="15" hidden="false" customHeight="true" outlineLevel="0" collapsed="false">
      <c r="A18" s="98" t="s">
        <v>21</v>
      </c>
      <c r="B18" s="140" t="n">
        <v>15.83104000057</v>
      </c>
      <c r="C18" s="140" t="n">
        <v>60.8298393822126</v>
      </c>
      <c r="D18" s="140" t="n">
        <v>23.0717714920541</v>
      </c>
      <c r="E18" s="140" t="n">
        <v>0.267349125163393</v>
      </c>
    </row>
    <row r="19" customFormat="false" ht="15" hidden="false" customHeight="true" outlineLevel="0" collapsed="false">
      <c r="A19" s="98" t="s">
        <v>22</v>
      </c>
      <c r="B19" s="140" t="n">
        <v>16.7164074232566</v>
      </c>
      <c r="C19" s="140" t="n">
        <v>60.2013315648013</v>
      </c>
      <c r="D19" s="140" t="n">
        <v>22.8711332102832</v>
      </c>
      <c r="E19" s="140" t="n">
        <v>0.211127801658899</v>
      </c>
    </row>
    <row r="20" customFormat="false" ht="15" hidden="false" customHeight="true" outlineLevel="0" collapsed="false">
      <c r="A20" s="98" t="s">
        <v>23</v>
      </c>
      <c r="B20" s="140" t="n">
        <v>15.5074169172513</v>
      </c>
      <c r="C20" s="140" t="n">
        <v>60.3871471560427</v>
      </c>
      <c r="D20" s="140" t="n">
        <v>24.0446157003715</v>
      </c>
      <c r="E20" s="140" t="n">
        <v>0.060820226334431</v>
      </c>
    </row>
    <row r="21" customFormat="false" ht="15" hidden="false" customHeight="true" outlineLevel="0" collapsed="false">
      <c r="A21" s="98" t="s">
        <v>24</v>
      </c>
      <c r="B21" s="140" t="n">
        <v>18.3031103921228</v>
      </c>
      <c r="C21" s="140" t="n">
        <v>58.8503890087269</v>
      </c>
      <c r="D21" s="140" t="n">
        <v>22.7708278147027</v>
      </c>
      <c r="E21" s="140" t="n">
        <v>0.0756727844475902</v>
      </c>
    </row>
    <row r="22" customFormat="false" ht="15" hidden="false" customHeight="true" outlineLevel="0" collapsed="false">
      <c r="A22" s="149"/>
      <c r="B22" s="166"/>
      <c r="C22" s="166"/>
      <c r="D22" s="166"/>
      <c r="E22" s="166"/>
    </row>
    <row r="23" customFormat="false" ht="15" hidden="false" customHeight="true" outlineLevel="0" collapsed="false">
      <c r="A23" s="122" t="s">
        <v>25</v>
      </c>
      <c r="B23" s="142" t="n">
        <v>16.5092817017026</v>
      </c>
      <c r="C23" s="142" t="n">
        <v>60.1620106508577</v>
      </c>
      <c r="D23" s="142" t="n">
        <v>23.1585711593026</v>
      </c>
      <c r="E23" s="142" t="n">
        <v>0.170136488137074</v>
      </c>
    </row>
    <row r="24" customFormat="false" ht="15" hidden="false" customHeight="true" outlineLevel="0" collapsed="false">
      <c r="B24" s="164"/>
      <c r="C24" s="164"/>
      <c r="D24" s="164"/>
      <c r="E24" s="164"/>
    </row>
    <row r="25" customFormat="false" ht="15" hidden="false" customHeight="true" outlineLevel="0" collapsed="false">
      <c r="E25" s="152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64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05</v>
      </c>
      <c r="C4" s="6" t="n">
        <v>990</v>
      </c>
      <c r="D4" s="6" t="n">
        <v>978</v>
      </c>
      <c r="E4" s="6" t="n">
        <v>219</v>
      </c>
      <c r="F4" s="6" t="n">
        <v>660</v>
      </c>
      <c r="G4" s="6" t="n">
        <v>225</v>
      </c>
      <c r="H4" s="6" t="n">
        <v>2434</v>
      </c>
      <c r="I4" s="6" t="n">
        <v>694</v>
      </c>
      <c r="J4" s="6" t="n">
        <v>1062</v>
      </c>
      <c r="K4" s="6" t="n">
        <v>2431</v>
      </c>
      <c r="L4" s="6" t="n">
        <v>10098</v>
      </c>
    </row>
    <row r="5" s="7" customFormat="true" ht="15" hidden="false" customHeight="true" outlineLevel="0" collapsed="false">
      <c r="A5" s="5" t="s">
        <v>9</v>
      </c>
      <c r="B5" s="6" t="n">
        <v>320</v>
      </c>
      <c r="C5" s="6" t="n">
        <v>795</v>
      </c>
      <c r="D5" s="6" t="n">
        <v>528</v>
      </c>
      <c r="E5" s="6" t="n">
        <v>45</v>
      </c>
      <c r="F5" s="6" t="n">
        <v>1648</v>
      </c>
      <c r="G5" s="6" t="n">
        <v>211</v>
      </c>
      <c r="H5" s="6" t="n">
        <v>1444</v>
      </c>
      <c r="I5" s="6" t="n">
        <v>299</v>
      </c>
      <c r="J5" s="6" t="n">
        <v>488</v>
      </c>
      <c r="K5" s="6" t="n">
        <v>1267</v>
      </c>
      <c r="L5" s="6" t="n">
        <v>7045</v>
      </c>
    </row>
    <row r="6" s="4" customFormat="true" ht="15" hidden="false" customHeight="true" outlineLevel="0" collapsed="false">
      <c r="A6" s="5" t="s">
        <v>10</v>
      </c>
      <c r="B6" s="6" t="n">
        <v>210</v>
      </c>
      <c r="C6" s="6" t="n">
        <v>32</v>
      </c>
      <c r="D6" s="6" t="n">
        <v>42</v>
      </c>
      <c r="E6" s="6" t="n">
        <v>4</v>
      </c>
      <c r="F6" s="6" t="n">
        <v>364</v>
      </c>
      <c r="G6" s="6" t="n">
        <v>98</v>
      </c>
      <c r="H6" s="6" t="n">
        <v>309</v>
      </c>
      <c r="I6" s="6" t="n">
        <v>41</v>
      </c>
      <c r="J6" s="6" t="n">
        <v>66</v>
      </c>
      <c r="K6" s="6" t="n">
        <v>264</v>
      </c>
      <c r="L6" s="6" t="n">
        <v>1430</v>
      </c>
    </row>
    <row r="7" s="4" customFormat="true" ht="15" hidden="false" customHeight="true" outlineLevel="0" collapsed="false">
      <c r="A7" s="5" t="s">
        <v>11</v>
      </c>
      <c r="B7" s="6" t="n">
        <v>1584</v>
      </c>
      <c r="C7" s="6" t="n">
        <v>977</v>
      </c>
      <c r="D7" s="6" t="n">
        <v>2638</v>
      </c>
      <c r="E7" s="6" t="n">
        <v>968</v>
      </c>
      <c r="F7" s="6" t="n">
        <v>1963</v>
      </c>
      <c r="G7" s="6" t="n">
        <v>841</v>
      </c>
      <c r="H7" s="6" t="n">
        <v>6558</v>
      </c>
      <c r="I7" s="6" t="n">
        <v>3185</v>
      </c>
      <c r="J7" s="6" t="n">
        <v>3591</v>
      </c>
      <c r="K7" s="6" t="n">
        <v>9192</v>
      </c>
      <c r="L7" s="6" t="n">
        <v>31497</v>
      </c>
    </row>
    <row r="8" s="4" customFormat="true" ht="15" hidden="false" customHeight="true" outlineLevel="0" collapsed="false">
      <c r="A8" s="5" t="s">
        <v>12</v>
      </c>
      <c r="B8" s="6" t="n">
        <v>677</v>
      </c>
      <c r="C8" s="6" t="n">
        <v>516</v>
      </c>
      <c r="D8" s="6" t="n">
        <v>705</v>
      </c>
      <c r="E8" s="6" t="n">
        <v>78</v>
      </c>
      <c r="F8" s="6" t="n">
        <v>1376</v>
      </c>
      <c r="G8" s="6" t="n">
        <v>431</v>
      </c>
      <c r="H8" s="6" t="n">
        <v>3495</v>
      </c>
      <c r="I8" s="6" t="n">
        <v>652</v>
      </c>
      <c r="J8" s="6" t="n">
        <v>1072</v>
      </c>
      <c r="K8" s="6" t="n">
        <v>2748</v>
      </c>
      <c r="L8" s="6" t="n">
        <v>11750</v>
      </c>
    </row>
    <row r="9" s="4" customFormat="true" ht="15" hidden="false" customHeight="true" outlineLevel="0" collapsed="false">
      <c r="A9" s="5" t="s">
        <v>13</v>
      </c>
      <c r="B9" s="6" t="n">
        <v>878</v>
      </c>
      <c r="C9" s="6" t="n">
        <v>380</v>
      </c>
      <c r="D9" s="6" t="n">
        <v>1352</v>
      </c>
      <c r="E9" s="6" t="n">
        <v>182</v>
      </c>
      <c r="F9" s="6" t="n">
        <v>1404</v>
      </c>
      <c r="G9" s="6" t="n">
        <v>503</v>
      </c>
      <c r="H9" s="6" t="n">
        <v>6089</v>
      </c>
      <c r="I9" s="6" t="n">
        <v>807</v>
      </c>
      <c r="J9" s="6" t="n">
        <v>1632</v>
      </c>
      <c r="K9" s="6" t="n">
        <v>2541</v>
      </c>
      <c r="L9" s="6" t="n">
        <v>15768</v>
      </c>
    </row>
    <row r="10" s="4" customFormat="true" ht="15" hidden="false" customHeight="true" outlineLevel="0" collapsed="false">
      <c r="A10" s="5" t="s">
        <v>14</v>
      </c>
      <c r="B10" s="6" t="n">
        <v>402</v>
      </c>
      <c r="C10" s="6" t="n">
        <v>73</v>
      </c>
      <c r="D10" s="6" t="n">
        <v>233</v>
      </c>
      <c r="E10" s="6" t="n">
        <v>340</v>
      </c>
      <c r="F10" s="6" t="n">
        <v>381</v>
      </c>
      <c r="G10" s="6" t="n">
        <v>162</v>
      </c>
      <c r="H10" s="6" t="n">
        <v>1304</v>
      </c>
      <c r="I10" s="6" t="n">
        <v>292</v>
      </c>
      <c r="J10" s="6" t="n">
        <v>513</v>
      </c>
      <c r="K10" s="6" t="n">
        <v>1144</v>
      </c>
      <c r="L10" s="6" t="n">
        <v>4844</v>
      </c>
    </row>
    <row r="11" s="4" customFormat="true" ht="15" hidden="false" customHeight="true" outlineLevel="0" collapsed="false">
      <c r="A11" s="5" t="s">
        <v>15</v>
      </c>
      <c r="B11" s="6" t="n">
        <v>368</v>
      </c>
      <c r="C11" s="6" t="n">
        <v>79</v>
      </c>
      <c r="D11" s="6" t="n">
        <v>222</v>
      </c>
      <c r="E11" s="6" t="n">
        <v>27</v>
      </c>
      <c r="F11" s="6" t="n">
        <v>326</v>
      </c>
      <c r="G11" s="6" t="n">
        <v>103</v>
      </c>
      <c r="H11" s="6" t="n">
        <v>868</v>
      </c>
      <c r="I11" s="6" t="n">
        <v>150</v>
      </c>
      <c r="J11" s="6" t="n">
        <v>295</v>
      </c>
      <c r="K11" s="6" t="n">
        <v>829</v>
      </c>
      <c r="L11" s="6" t="n">
        <v>3267</v>
      </c>
    </row>
    <row r="12" s="4" customFormat="true" ht="15" hidden="false" customHeight="true" outlineLevel="0" collapsed="false">
      <c r="A12" s="5" t="s">
        <v>16</v>
      </c>
      <c r="B12" s="6" t="n">
        <v>458</v>
      </c>
      <c r="C12" s="6" t="n">
        <v>233</v>
      </c>
      <c r="D12" s="6" t="n">
        <v>1060</v>
      </c>
      <c r="E12" s="6" t="n">
        <v>42</v>
      </c>
      <c r="F12" s="6" t="n">
        <v>443</v>
      </c>
      <c r="G12" s="6" t="n">
        <v>144</v>
      </c>
      <c r="H12" s="6" t="n">
        <v>928</v>
      </c>
      <c r="I12" s="6" t="n">
        <v>162</v>
      </c>
      <c r="J12" s="6" t="n">
        <v>468</v>
      </c>
      <c r="K12" s="6" t="n">
        <v>757</v>
      </c>
      <c r="L12" s="6" t="n">
        <v>4695</v>
      </c>
    </row>
    <row r="13" s="4" customFormat="true" ht="15" hidden="false" customHeight="true" outlineLevel="0" collapsed="false">
      <c r="A13" s="5" t="s">
        <v>17</v>
      </c>
      <c r="B13" s="6" t="n">
        <v>216</v>
      </c>
      <c r="C13" s="6" t="n">
        <v>195</v>
      </c>
      <c r="D13" s="6" t="n">
        <v>156</v>
      </c>
      <c r="E13" s="6" t="n">
        <v>24</v>
      </c>
      <c r="F13" s="6" t="n">
        <v>370</v>
      </c>
      <c r="G13" s="6" t="n">
        <v>119</v>
      </c>
      <c r="H13" s="6" t="n">
        <v>1694</v>
      </c>
      <c r="I13" s="6" t="n">
        <v>254</v>
      </c>
      <c r="J13" s="6" t="n">
        <v>388</v>
      </c>
      <c r="K13" s="6" t="n">
        <v>841</v>
      </c>
      <c r="L13" s="6" t="n">
        <v>4257</v>
      </c>
    </row>
    <row r="14" s="4" customFormat="true" ht="15" hidden="false" customHeight="true" outlineLevel="0" collapsed="false">
      <c r="A14" s="5" t="s">
        <v>18</v>
      </c>
      <c r="B14" s="6" t="n">
        <v>132</v>
      </c>
      <c r="C14" s="6" t="n">
        <v>29</v>
      </c>
      <c r="D14" s="6" t="n">
        <v>76</v>
      </c>
      <c r="E14" s="6" t="n">
        <v>13</v>
      </c>
      <c r="F14" s="6" t="n">
        <v>184</v>
      </c>
      <c r="G14" s="6" t="n">
        <v>70</v>
      </c>
      <c r="H14" s="6" t="n">
        <v>468</v>
      </c>
      <c r="I14" s="6" t="n">
        <v>151</v>
      </c>
      <c r="J14" s="6" t="n">
        <v>163</v>
      </c>
      <c r="K14" s="6" t="n">
        <v>423</v>
      </c>
      <c r="L14" s="6" t="n">
        <v>1709</v>
      </c>
    </row>
    <row r="15" s="4" customFormat="true" ht="15" hidden="false" customHeight="true" outlineLevel="0" collapsed="false">
      <c r="A15" s="5" t="s">
        <v>19</v>
      </c>
      <c r="B15" s="6" t="n">
        <v>323</v>
      </c>
      <c r="C15" s="6" t="n">
        <v>326</v>
      </c>
      <c r="D15" s="6" t="n">
        <v>493</v>
      </c>
      <c r="E15" s="6" t="n">
        <v>76</v>
      </c>
      <c r="F15" s="6" t="n">
        <v>2460</v>
      </c>
      <c r="G15" s="6" t="n">
        <v>286</v>
      </c>
      <c r="H15" s="6" t="n">
        <v>2284</v>
      </c>
      <c r="I15" s="6" t="n">
        <v>732</v>
      </c>
      <c r="J15" s="6" t="n">
        <v>932</v>
      </c>
      <c r="K15" s="6" t="n">
        <v>2049</v>
      </c>
      <c r="L15" s="6" t="n">
        <v>9961</v>
      </c>
    </row>
    <row r="16" s="4" customFormat="true" ht="15" hidden="false" customHeight="true" outlineLevel="0" collapsed="false">
      <c r="A16" s="8" t="s">
        <v>20</v>
      </c>
      <c r="B16" s="9" t="n">
        <v>5973</v>
      </c>
      <c r="C16" s="9" t="n">
        <v>4625</v>
      </c>
      <c r="D16" s="9" t="n">
        <v>8483</v>
      </c>
      <c r="E16" s="9" t="n">
        <v>2018</v>
      </c>
      <c r="F16" s="9" t="n">
        <v>11579</v>
      </c>
      <c r="G16" s="9" t="n">
        <v>3193</v>
      </c>
      <c r="H16" s="9" t="n">
        <v>27875</v>
      </c>
      <c r="I16" s="9" t="n">
        <v>7419</v>
      </c>
      <c r="J16" s="9" t="n">
        <v>10670</v>
      </c>
      <c r="K16" s="9" t="n">
        <v>24486</v>
      </c>
      <c r="L16" s="9" t="n">
        <v>106321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1966</v>
      </c>
      <c r="C18" s="9" t="n">
        <v>6397</v>
      </c>
      <c r="D18" s="9" t="n">
        <v>11292</v>
      </c>
      <c r="E18" s="9" t="n">
        <v>2394</v>
      </c>
      <c r="F18" s="9" t="n">
        <v>17539</v>
      </c>
      <c r="G18" s="9" t="n">
        <v>5267</v>
      </c>
      <c r="H18" s="9" t="n">
        <v>41498</v>
      </c>
      <c r="I18" s="9" t="n">
        <v>10275</v>
      </c>
      <c r="J18" s="9" t="n">
        <v>16472</v>
      </c>
      <c r="K18" s="9" t="n">
        <v>37370</v>
      </c>
      <c r="L18" s="9" t="n">
        <v>160470</v>
      </c>
    </row>
    <row r="19" s="4" customFormat="true" ht="15" hidden="false" customHeight="true" outlineLevel="0" collapsed="false">
      <c r="A19" s="12" t="s">
        <v>22</v>
      </c>
      <c r="B19" s="9" t="n">
        <v>10192</v>
      </c>
      <c r="C19" s="9" t="n">
        <v>3302</v>
      </c>
      <c r="D19" s="9" t="n">
        <v>11963</v>
      </c>
      <c r="E19" s="9" t="n">
        <v>3871</v>
      </c>
      <c r="F19" s="9" t="n">
        <v>17784</v>
      </c>
      <c r="G19" s="9" t="n">
        <v>5894</v>
      </c>
      <c r="H19" s="9" t="n">
        <v>27829</v>
      </c>
      <c r="I19" s="9" t="n">
        <v>6640</v>
      </c>
      <c r="J19" s="9" t="n">
        <v>12487</v>
      </c>
      <c r="K19" s="9" t="n">
        <v>24567</v>
      </c>
      <c r="L19" s="9" t="n">
        <v>124529</v>
      </c>
    </row>
    <row r="20" s="7" customFormat="true" ht="15" hidden="false" customHeight="true" outlineLevel="0" collapsed="false">
      <c r="A20" s="12" t="s">
        <v>23</v>
      </c>
      <c r="B20" s="9" t="n">
        <v>9231</v>
      </c>
      <c r="C20" s="9" t="n">
        <v>5165</v>
      </c>
      <c r="D20" s="9" t="n">
        <v>14126</v>
      </c>
      <c r="E20" s="9" t="n">
        <v>11415</v>
      </c>
      <c r="F20" s="9" t="n">
        <v>13458</v>
      </c>
      <c r="G20" s="9" t="n">
        <v>5635</v>
      </c>
      <c r="H20" s="9" t="n">
        <v>16432</v>
      </c>
      <c r="I20" s="9" t="n">
        <v>4305</v>
      </c>
      <c r="J20" s="9" t="n">
        <v>6479</v>
      </c>
      <c r="K20" s="9" t="n">
        <v>23322</v>
      </c>
      <c r="L20" s="9" t="n">
        <v>109568</v>
      </c>
    </row>
    <row r="21" s="7" customFormat="true" ht="15" hidden="false" customHeight="true" outlineLevel="0" collapsed="false">
      <c r="A21" s="12" t="s">
        <v>24</v>
      </c>
      <c r="B21" s="9" t="n">
        <v>28290</v>
      </c>
      <c r="C21" s="9" t="n">
        <v>3356</v>
      </c>
      <c r="D21" s="9" t="n">
        <v>12978</v>
      </c>
      <c r="E21" s="9" t="n">
        <v>4498</v>
      </c>
      <c r="F21" s="9" t="n">
        <v>18475</v>
      </c>
      <c r="G21" s="9" t="n">
        <v>11281</v>
      </c>
      <c r="H21" s="9" t="n">
        <v>25921</v>
      </c>
      <c r="I21" s="9" t="n">
        <v>4809</v>
      </c>
      <c r="J21" s="9" t="n">
        <v>7151</v>
      </c>
      <c r="K21" s="9" t="n">
        <v>27021</v>
      </c>
      <c r="L21" s="9" t="n">
        <v>143780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9679</v>
      </c>
      <c r="C23" s="15" t="n">
        <v>18220</v>
      </c>
      <c r="D23" s="15" t="n">
        <v>50359</v>
      </c>
      <c r="E23" s="15" t="n">
        <v>22178</v>
      </c>
      <c r="F23" s="15" t="n">
        <v>67256</v>
      </c>
      <c r="G23" s="15" t="n">
        <v>28077</v>
      </c>
      <c r="H23" s="15" t="n">
        <v>111680</v>
      </c>
      <c r="I23" s="15" t="n">
        <v>26029</v>
      </c>
      <c r="J23" s="15" t="n">
        <v>42589</v>
      </c>
      <c r="K23" s="15" t="n">
        <v>112280</v>
      </c>
      <c r="L23" s="15" t="n">
        <v>538347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4" min="2" style="147" width="9.99"/>
    <col collapsed="false" customWidth="false" hidden="false" outlineLevel="0" max="257" min="5" style="147" width="7.99"/>
  </cols>
  <sheetData>
    <row r="1" customFormat="false" ht="15" hidden="false" customHeight="true" outlineLevel="0" collapsed="false">
      <c r="A1" s="148" t="s">
        <v>496</v>
      </c>
      <c r="B1" s="148"/>
      <c r="C1" s="148"/>
      <c r="D1" s="148"/>
    </row>
    <row r="2" customFormat="false" ht="15" hidden="false" customHeight="true" outlineLevel="0" collapsed="false">
      <c r="A2" s="148"/>
      <c r="B2" s="148"/>
      <c r="C2" s="148"/>
      <c r="D2" s="148"/>
    </row>
    <row r="3" customFormat="false" ht="30" hidden="false" customHeight="true" outlineLevel="0" collapsed="false">
      <c r="A3" s="32" t="s">
        <v>1</v>
      </c>
      <c r="B3" s="32" t="s">
        <v>497</v>
      </c>
      <c r="C3" s="163" t="s">
        <v>498</v>
      </c>
      <c r="D3" s="3" t="s">
        <v>499</v>
      </c>
    </row>
    <row r="4" customFormat="false" ht="15" hidden="false" customHeight="true" outlineLevel="0" collapsed="false">
      <c r="A4" s="96" t="s">
        <v>8</v>
      </c>
      <c r="B4" s="138" t="n">
        <v>59.0611082718095</v>
      </c>
      <c r="C4" s="138" t="n">
        <v>40.9377533867325</v>
      </c>
      <c r="D4" s="138" t="n">
        <v>0.00113834145803184</v>
      </c>
    </row>
    <row r="5" customFormat="false" ht="15" hidden="false" customHeight="true" outlineLevel="0" collapsed="false">
      <c r="A5" s="96" t="s">
        <v>9</v>
      </c>
      <c r="B5" s="138" t="n">
        <v>58.6443886139579</v>
      </c>
      <c r="C5" s="138" t="n">
        <v>41.3547188487395</v>
      </c>
      <c r="D5" s="138" t="n">
        <v>0.000892537302631658</v>
      </c>
    </row>
    <row r="6" customFormat="false" ht="15" hidden="false" customHeight="true" outlineLevel="0" collapsed="false">
      <c r="A6" s="96" t="s">
        <v>10</v>
      </c>
      <c r="B6" s="138" t="n">
        <v>58.7264586159351</v>
      </c>
      <c r="C6" s="138" t="n">
        <v>41.2735413840649</v>
      </c>
      <c r="D6" s="138" t="n">
        <v>0</v>
      </c>
    </row>
    <row r="7" customFormat="false" ht="15" hidden="false" customHeight="true" outlineLevel="0" collapsed="false">
      <c r="A7" s="96" t="s">
        <v>11</v>
      </c>
      <c r="B7" s="138" t="n">
        <v>56.9604947936718</v>
      </c>
      <c r="C7" s="138" t="n">
        <v>42.8349330105566</v>
      </c>
      <c r="D7" s="138" t="n">
        <v>0.204572195771715</v>
      </c>
    </row>
    <row r="8" customFormat="false" ht="15" hidden="false" customHeight="true" outlineLevel="0" collapsed="false">
      <c r="A8" s="96" t="s">
        <v>12</v>
      </c>
      <c r="B8" s="138" t="n">
        <v>61.5604947137845</v>
      </c>
      <c r="C8" s="138" t="n">
        <v>38.4392947443784</v>
      </c>
      <c r="D8" s="138" t="n">
        <v>0.000210541837040691</v>
      </c>
    </row>
    <row r="9" customFormat="false" ht="15" hidden="false" customHeight="true" outlineLevel="0" collapsed="false">
      <c r="A9" s="96" t="s">
        <v>13</v>
      </c>
      <c r="B9" s="138" t="n">
        <v>61.4113598128412</v>
      </c>
      <c r="C9" s="138" t="n">
        <v>38.5875350861257</v>
      </c>
      <c r="D9" s="138" t="n">
        <v>0.00110510103319624</v>
      </c>
    </row>
    <row r="10" customFormat="false" ht="15" hidden="false" customHeight="true" outlineLevel="0" collapsed="false">
      <c r="A10" s="96" t="s">
        <v>14</v>
      </c>
      <c r="B10" s="138" t="n">
        <v>57.942833163943</v>
      </c>
      <c r="C10" s="138" t="n">
        <v>41.5150268342044</v>
      </c>
      <c r="D10" s="138" t="n">
        <v>0.542140001852639</v>
      </c>
    </row>
    <row r="11" customFormat="false" ht="15" hidden="false" customHeight="true" outlineLevel="0" collapsed="false">
      <c r="A11" s="96" t="s">
        <v>15</v>
      </c>
      <c r="B11" s="138" t="n">
        <v>60.324305839215</v>
      </c>
      <c r="C11" s="138" t="n">
        <v>39.4785619240597</v>
      </c>
      <c r="D11" s="138" t="n">
        <v>0.197132236725287</v>
      </c>
    </row>
    <row r="12" customFormat="false" ht="15" hidden="false" customHeight="true" outlineLevel="0" collapsed="false">
      <c r="A12" s="96" t="s">
        <v>16</v>
      </c>
      <c r="B12" s="138" t="n">
        <v>57.7296973431004</v>
      </c>
      <c r="C12" s="138" t="n">
        <v>42.1256348326948</v>
      </c>
      <c r="D12" s="138" t="n">
        <v>0.14466782420472</v>
      </c>
    </row>
    <row r="13" customFormat="false" ht="15" hidden="false" customHeight="true" outlineLevel="0" collapsed="false">
      <c r="A13" s="96" t="s">
        <v>17</v>
      </c>
      <c r="B13" s="138" t="n">
        <v>61.0845729342053</v>
      </c>
      <c r="C13" s="138" t="n">
        <v>38.5146323065238</v>
      </c>
      <c r="D13" s="138" t="n">
        <v>0.400794759270921</v>
      </c>
    </row>
    <row r="14" customFormat="false" ht="15" hidden="false" customHeight="true" outlineLevel="0" collapsed="false">
      <c r="A14" s="96" t="s">
        <v>18</v>
      </c>
      <c r="B14" s="138" t="n">
        <v>60.0428318559717</v>
      </c>
      <c r="C14" s="138" t="n">
        <v>39.9568732941707</v>
      </c>
      <c r="D14" s="138" t="n">
        <v>0.000294849857538377</v>
      </c>
    </row>
    <row r="15" customFormat="false" ht="15" hidden="false" customHeight="true" outlineLevel="0" collapsed="false">
      <c r="A15" s="96" t="s">
        <v>19</v>
      </c>
      <c r="B15" s="138" t="n">
        <v>59.7304465860637</v>
      </c>
      <c r="C15" s="138" t="n">
        <v>40.2242038580253</v>
      </c>
      <c r="D15" s="138" t="n">
        <v>0.0453495559109849</v>
      </c>
    </row>
    <row r="16" customFormat="false" ht="15" hidden="false" customHeight="true" outlineLevel="0" collapsed="false">
      <c r="A16" s="98" t="s">
        <v>20</v>
      </c>
      <c r="B16" s="140" t="n">
        <v>58.7700163996528</v>
      </c>
      <c r="C16" s="140" t="n">
        <v>41.0998524878033</v>
      </c>
      <c r="D16" s="140" t="n">
        <v>0.130131112543947</v>
      </c>
    </row>
    <row r="17" customFormat="false" ht="15" hidden="false" customHeight="true" outlineLevel="0" collapsed="false">
      <c r="A17" s="113"/>
      <c r="B17" s="141"/>
      <c r="C17" s="141"/>
      <c r="D17" s="141"/>
    </row>
    <row r="18" customFormat="false" ht="15" hidden="false" customHeight="true" outlineLevel="0" collapsed="false">
      <c r="A18" s="98" t="s">
        <v>21</v>
      </c>
      <c r="B18" s="140" t="n">
        <v>58.1632538961621</v>
      </c>
      <c r="C18" s="140" t="n">
        <v>41.5693969786745</v>
      </c>
      <c r="D18" s="140" t="n">
        <v>0.267349125163393</v>
      </c>
    </row>
    <row r="19" customFormat="false" ht="15" hidden="false" customHeight="true" outlineLevel="0" collapsed="false">
      <c r="A19" s="98" t="s">
        <v>22</v>
      </c>
      <c r="B19" s="140" t="n">
        <v>57.6059479301167</v>
      </c>
      <c r="C19" s="140" t="n">
        <v>42.1829242682244</v>
      </c>
      <c r="D19" s="140" t="n">
        <v>0.211127801658899</v>
      </c>
    </row>
    <row r="20" customFormat="false" ht="15" hidden="false" customHeight="true" outlineLevel="0" collapsed="false">
      <c r="A20" s="98" t="s">
        <v>23</v>
      </c>
      <c r="B20" s="140" t="n">
        <v>57.4976600627138</v>
      </c>
      <c r="C20" s="140" t="n">
        <v>42.4415197109518</v>
      </c>
      <c r="D20" s="140" t="n">
        <v>0.060820226334431</v>
      </c>
    </row>
    <row r="21" customFormat="false" ht="15" hidden="false" customHeight="true" outlineLevel="0" collapsed="false">
      <c r="A21" s="98" t="s">
        <v>24</v>
      </c>
      <c r="B21" s="140" t="n">
        <v>64.3337668524568</v>
      </c>
      <c r="C21" s="140" t="n">
        <v>35.5905255023088</v>
      </c>
      <c r="D21" s="140" t="n">
        <v>0.0757076452344292</v>
      </c>
    </row>
    <row r="22" customFormat="false" ht="15" hidden="false" customHeight="true" outlineLevel="0" collapsed="false">
      <c r="A22" s="149"/>
      <c r="B22" s="166"/>
      <c r="C22" s="166"/>
      <c r="D22" s="166"/>
    </row>
    <row r="23" customFormat="false" ht="15" hidden="false" customHeight="true" outlineLevel="0" collapsed="false">
      <c r="A23" s="122" t="s">
        <v>25</v>
      </c>
      <c r="B23" s="142" t="n">
        <v>59.2076145148723</v>
      </c>
      <c r="C23" s="142" t="n">
        <v>40.6222322585561</v>
      </c>
      <c r="D23" s="142" t="n">
        <v>0.170153226571568</v>
      </c>
    </row>
    <row r="24" customFormat="false" ht="15" hidden="false" customHeight="true" outlineLevel="0" collapsed="false">
      <c r="B24" s="164"/>
      <c r="C24" s="164"/>
      <c r="D24" s="164"/>
    </row>
    <row r="25" customFormat="false" ht="15" hidden="false" customHeight="true" outlineLevel="0" collapsed="false">
      <c r="D25" s="152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31.99"/>
    <col collapsed="false" customWidth="true" hidden="false" outlineLevel="0" max="2" min="2" style="147" width="9.99"/>
    <col collapsed="false" customWidth="true" hidden="false" outlineLevel="0" max="3" min="3" style="147" width="11.7"/>
    <col collapsed="false" customWidth="true" hidden="false" outlineLevel="0" max="5" min="4" style="147" width="9.99"/>
    <col collapsed="false" customWidth="false" hidden="false" outlineLevel="0" max="257" min="6" style="147" width="7.99"/>
  </cols>
  <sheetData>
    <row r="1" customFormat="false" ht="15" hidden="false" customHeight="true" outlineLevel="0" collapsed="false">
      <c r="A1" s="148" t="s">
        <v>500</v>
      </c>
      <c r="B1" s="148"/>
      <c r="C1" s="148"/>
      <c r="D1" s="148"/>
      <c r="E1" s="148"/>
    </row>
    <row r="2" customFormat="false" ht="15" hidden="false" customHeight="true" outlineLevel="0" collapsed="false">
      <c r="A2" s="148"/>
      <c r="B2" s="148"/>
      <c r="C2" s="148"/>
      <c r="D2" s="148"/>
      <c r="E2" s="148"/>
    </row>
    <row r="3" customFormat="false" ht="45" hidden="false" customHeight="true" outlineLevel="0" collapsed="false">
      <c r="A3" s="32" t="s">
        <v>1</v>
      </c>
      <c r="B3" s="32" t="s">
        <v>501</v>
      </c>
      <c r="C3" s="163" t="s">
        <v>502</v>
      </c>
      <c r="D3" s="3" t="s">
        <v>503</v>
      </c>
      <c r="E3" s="3" t="s">
        <v>504</v>
      </c>
    </row>
    <row r="4" customFormat="false" ht="15" hidden="false" customHeight="true" outlineLevel="0" collapsed="false">
      <c r="A4" s="96" t="s">
        <v>8</v>
      </c>
      <c r="B4" s="138" t="n">
        <v>89.1777518648418</v>
      </c>
      <c r="C4" s="138" t="n">
        <v>2.45907906022426</v>
      </c>
      <c r="D4" s="138" t="n">
        <v>8.36203073347596</v>
      </c>
      <c r="E4" s="138" t="n">
        <v>0.00113834145803184</v>
      </c>
    </row>
    <row r="5" customFormat="false" ht="15" hidden="false" customHeight="true" outlineLevel="0" collapsed="false">
      <c r="A5" s="96" t="s">
        <v>9</v>
      </c>
      <c r="B5" s="138" t="n">
        <v>87.7141597022624</v>
      </c>
      <c r="C5" s="138" t="n">
        <v>2.60436756294298</v>
      </c>
      <c r="D5" s="138" t="n">
        <v>9.68058019749197</v>
      </c>
      <c r="E5" s="138" t="n">
        <v>0.000892537302631658</v>
      </c>
    </row>
    <row r="6" customFormat="false" ht="15" hidden="false" customHeight="true" outlineLevel="0" collapsed="false">
      <c r="A6" s="96" t="s">
        <v>10</v>
      </c>
      <c r="B6" s="138" t="n">
        <v>91.0272154745211</v>
      </c>
      <c r="C6" s="138" t="n">
        <v>2.58514484611156</v>
      </c>
      <c r="D6" s="138" t="n">
        <v>6.38763967936733</v>
      </c>
      <c r="E6" s="138" t="n">
        <v>0</v>
      </c>
    </row>
    <row r="7" customFormat="false" ht="15" hidden="false" customHeight="true" outlineLevel="0" collapsed="false">
      <c r="A7" s="96" t="s">
        <v>11</v>
      </c>
      <c r="B7" s="138" t="n">
        <v>84.7051151897969</v>
      </c>
      <c r="C7" s="138" t="n">
        <v>3.40783395581074</v>
      </c>
      <c r="D7" s="138" t="n">
        <v>11.6824786586207</v>
      </c>
      <c r="E7" s="138" t="n">
        <v>0.204572195771715</v>
      </c>
    </row>
    <row r="8" customFormat="false" ht="15" hidden="false" customHeight="true" outlineLevel="0" collapsed="false">
      <c r="A8" s="96" t="s">
        <v>12</v>
      </c>
      <c r="B8" s="138" t="n">
        <v>85.529840693519</v>
      </c>
      <c r="C8" s="138" t="n">
        <v>2.99099726734846</v>
      </c>
      <c r="D8" s="138" t="n">
        <v>11.4789514972955</v>
      </c>
      <c r="E8" s="138" t="n">
        <v>0.000210541837040691</v>
      </c>
    </row>
    <row r="9" customFormat="false" ht="15" hidden="false" customHeight="true" outlineLevel="0" collapsed="false">
      <c r="A9" s="96" t="s">
        <v>13</v>
      </c>
      <c r="B9" s="138" t="n">
        <v>82.3685756931963</v>
      </c>
      <c r="C9" s="138" t="n">
        <v>3.66943472284699</v>
      </c>
      <c r="D9" s="138" t="n">
        <v>13.9608844829236</v>
      </c>
      <c r="E9" s="138" t="n">
        <v>0.00110510103319624</v>
      </c>
    </row>
    <row r="10" customFormat="false" ht="15" hidden="false" customHeight="true" outlineLevel="0" collapsed="false">
      <c r="A10" s="96" t="s">
        <v>14</v>
      </c>
      <c r="B10" s="138" t="n">
        <v>86.3470481189133</v>
      </c>
      <c r="C10" s="138" t="n">
        <v>4.09882701394117</v>
      </c>
      <c r="D10" s="138" t="n">
        <v>9.01198486529288</v>
      </c>
      <c r="E10" s="138" t="n">
        <v>0.542140001852639</v>
      </c>
    </row>
    <row r="11" customFormat="false" ht="15" hidden="false" customHeight="true" outlineLevel="0" collapsed="false">
      <c r="A11" s="96" t="s">
        <v>15</v>
      </c>
      <c r="B11" s="138" t="n">
        <v>86.7485603091801</v>
      </c>
      <c r="C11" s="138" t="n">
        <v>4.03443712674175</v>
      </c>
      <c r="D11" s="138" t="n">
        <v>9.01987032735292</v>
      </c>
      <c r="E11" s="138" t="n">
        <v>0.197132236725287</v>
      </c>
    </row>
    <row r="12" customFormat="false" ht="15" hidden="false" customHeight="true" outlineLevel="0" collapsed="false">
      <c r="A12" s="96" t="s">
        <v>16</v>
      </c>
      <c r="B12" s="138" t="n">
        <v>83.1783445586323</v>
      </c>
      <c r="C12" s="138" t="n">
        <v>3.75033742911371</v>
      </c>
      <c r="D12" s="138" t="n">
        <v>12.9266501880493</v>
      </c>
      <c r="E12" s="138" t="n">
        <v>0.14466782420472</v>
      </c>
    </row>
    <row r="13" customFormat="false" ht="15" hidden="false" customHeight="true" outlineLevel="0" collapsed="false">
      <c r="A13" s="96" t="s">
        <v>17</v>
      </c>
      <c r="B13" s="138" t="n">
        <v>88.0359609930294</v>
      </c>
      <c r="C13" s="138" t="n">
        <v>2.30814140750287</v>
      </c>
      <c r="D13" s="138" t="n">
        <v>9.25510284019684</v>
      </c>
      <c r="E13" s="138" t="n">
        <v>0.400794759270921</v>
      </c>
    </row>
    <row r="14" customFormat="false" ht="15" hidden="false" customHeight="true" outlineLevel="0" collapsed="false">
      <c r="A14" s="96" t="s">
        <v>18</v>
      </c>
      <c r="B14" s="138" t="n">
        <v>85.4529188661647</v>
      </c>
      <c r="C14" s="138" t="n">
        <v>4.12789800553728</v>
      </c>
      <c r="D14" s="138" t="n">
        <v>10.4188882784405</v>
      </c>
      <c r="E14" s="138" t="n">
        <v>0.000294849857538377</v>
      </c>
    </row>
    <row r="15" customFormat="false" ht="15" hidden="false" customHeight="true" outlineLevel="0" collapsed="false">
      <c r="A15" s="96" t="s">
        <v>19</v>
      </c>
      <c r="B15" s="138" t="n">
        <v>87.4443250841955</v>
      </c>
      <c r="C15" s="138" t="n">
        <v>3.0395388044975</v>
      </c>
      <c r="D15" s="138" t="n">
        <v>9.47078655539602</v>
      </c>
      <c r="E15" s="138" t="n">
        <v>0.0453495559109849</v>
      </c>
    </row>
    <row r="16" customFormat="false" ht="15" hidden="false" customHeight="true" outlineLevel="0" collapsed="false">
      <c r="A16" s="98" t="s">
        <v>20</v>
      </c>
      <c r="B16" s="140" t="n">
        <v>85.4589262681339</v>
      </c>
      <c r="C16" s="140" t="n">
        <v>3.27470033851009</v>
      </c>
      <c r="D16" s="140" t="n">
        <v>11.1362422808121</v>
      </c>
      <c r="E16" s="140" t="n">
        <v>0.130131112543947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</row>
    <row r="18" customFormat="false" ht="15" hidden="false" customHeight="true" outlineLevel="0" collapsed="false">
      <c r="A18" s="98" t="s">
        <v>21</v>
      </c>
      <c r="B18" s="140" t="n">
        <v>86.0937381783947</v>
      </c>
      <c r="C18" s="140" t="n">
        <v>3.72491652215482</v>
      </c>
      <c r="D18" s="140" t="n">
        <v>9.91399617428706</v>
      </c>
      <c r="E18" s="140" t="n">
        <v>0.267349125163393</v>
      </c>
    </row>
    <row r="19" customFormat="false" ht="15" hidden="false" customHeight="true" outlineLevel="0" collapsed="false">
      <c r="A19" s="98" t="s">
        <v>22</v>
      </c>
      <c r="B19" s="140" t="n">
        <v>83.4796024760661</v>
      </c>
      <c r="C19" s="140" t="n">
        <v>4.70361773249884</v>
      </c>
      <c r="D19" s="140" t="n">
        <v>11.6056519897762</v>
      </c>
      <c r="E19" s="140" t="n">
        <v>0.211127801658899</v>
      </c>
    </row>
    <row r="20" customFormat="false" ht="15" hidden="false" customHeight="true" outlineLevel="0" collapsed="false">
      <c r="A20" s="98" t="s">
        <v>23</v>
      </c>
      <c r="B20" s="140" t="n">
        <v>86.3812861160296</v>
      </c>
      <c r="C20" s="140" t="n">
        <v>4.90288263887167</v>
      </c>
      <c r="D20" s="140" t="n">
        <v>8.65501101876429</v>
      </c>
      <c r="E20" s="140" t="n">
        <v>0.060820226334431</v>
      </c>
    </row>
    <row r="21" customFormat="false" ht="15" hidden="false" customHeight="true" outlineLevel="0" collapsed="false">
      <c r="A21" s="98" t="s">
        <v>24</v>
      </c>
      <c r="B21" s="140" t="n">
        <v>92.9901183438452</v>
      </c>
      <c r="C21" s="140" t="n">
        <v>2.98804328061052</v>
      </c>
      <c r="D21" s="140" t="n">
        <v>3.94613425637299</v>
      </c>
      <c r="E21" s="140" t="n">
        <v>0.0757041191712428</v>
      </c>
    </row>
    <row r="22" customFormat="false" ht="15" hidden="false" customHeight="true" outlineLevel="0" collapsed="false">
      <c r="A22" s="149"/>
      <c r="B22" s="166"/>
      <c r="C22" s="166"/>
      <c r="D22" s="166"/>
      <c r="E22" s="166"/>
    </row>
    <row r="23" customFormat="false" ht="15" hidden="false" customHeight="true" outlineLevel="0" collapsed="false">
      <c r="A23" s="122" t="s">
        <v>25</v>
      </c>
      <c r="B23" s="142" t="n">
        <v>86.9858367429196</v>
      </c>
      <c r="C23" s="142" t="n">
        <v>4.04956212495561</v>
      </c>
      <c r="D23" s="142" t="n">
        <v>8.79444959804414</v>
      </c>
      <c r="E23" s="142" t="n">
        <v>0.170151534080634</v>
      </c>
    </row>
    <row r="24" customFormat="false" ht="15" hidden="false" customHeight="true" outlineLevel="0" collapsed="false">
      <c r="B24" s="164"/>
      <c r="C24" s="164"/>
      <c r="D24" s="164"/>
      <c r="E24" s="164"/>
    </row>
    <row r="25" customFormat="false" ht="15" hidden="false" customHeight="true" outlineLevel="0" collapsed="false">
      <c r="E25" s="152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30" width="31.99"/>
    <col collapsed="false" customWidth="true" hidden="false" outlineLevel="0" max="5" min="2" style="130" width="6.85"/>
    <col collapsed="false" customWidth="true" hidden="false" outlineLevel="0" max="9" min="6" style="130" width="6.28"/>
    <col collapsed="false" customWidth="false" hidden="false" outlineLevel="0" max="257" min="10" style="130" width="14.41"/>
  </cols>
  <sheetData>
    <row r="1" s="133" customFormat="true" ht="15" hidden="false" customHeight="true" outlineLevel="0" collapsed="false">
      <c r="A1" s="128" t="s">
        <v>505</v>
      </c>
      <c r="B1" s="131"/>
      <c r="C1" s="131"/>
      <c r="D1" s="131"/>
      <c r="E1" s="132"/>
      <c r="F1" s="131"/>
      <c r="G1" s="131"/>
      <c r="H1" s="131"/>
      <c r="I1" s="132"/>
    </row>
    <row r="2" s="133" customFormat="true" ht="15" hidden="false" customHeight="true" outlineLevel="0" collapsed="false">
      <c r="B2" s="131"/>
      <c r="C2" s="131"/>
      <c r="D2" s="131"/>
      <c r="E2" s="132"/>
      <c r="F2" s="131"/>
      <c r="G2" s="131"/>
      <c r="H2" s="131"/>
      <c r="I2" s="132"/>
    </row>
    <row r="3" s="133" customFormat="true" ht="15" hidden="false" customHeight="true" outlineLevel="0" collapsed="false">
      <c r="A3" s="134" t="s">
        <v>1</v>
      </c>
      <c r="B3" s="134" t="s">
        <v>506</v>
      </c>
      <c r="C3" s="134"/>
      <c r="D3" s="134"/>
      <c r="E3" s="134"/>
      <c r="F3" s="134" t="s">
        <v>507</v>
      </c>
      <c r="G3" s="134"/>
      <c r="H3" s="134"/>
      <c r="I3" s="134"/>
    </row>
    <row r="4" s="137" customFormat="true" ht="15" hidden="false" customHeight="true" outlineLevel="0" collapsed="false">
      <c r="A4" s="134"/>
      <c r="B4" s="134" t="n">
        <v>2011</v>
      </c>
      <c r="C4" s="134" t="n">
        <v>2012</v>
      </c>
      <c r="D4" s="134" t="n">
        <v>2013</v>
      </c>
      <c r="E4" s="136" t="n">
        <v>2014</v>
      </c>
      <c r="F4" s="134" t="n">
        <v>2011</v>
      </c>
      <c r="G4" s="134" t="n">
        <v>2012</v>
      </c>
      <c r="H4" s="134" t="n">
        <v>2013</v>
      </c>
      <c r="I4" s="136" t="n">
        <v>2014</v>
      </c>
    </row>
    <row r="5" s="137" customFormat="true" ht="15" hidden="false" customHeight="true" outlineLevel="0" collapsed="false">
      <c r="A5" s="96" t="s">
        <v>8</v>
      </c>
      <c r="B5" s="97" t="n">
        <v>102.111111111111</v>
      </c>
      <c r="C5" s="97" t="n">
        <v>83.0333333333333</v>
      </c>
      <c r="D5" s="97" t="n">
        <v>104.255952380952</v>
      </c>
      <c r="E5" s="97" t="n">
        <v>79.7047619047619</v>
      </c>
      <c r="F5" s="97" t="n">
        <v>117.329915828233</v>
      </c>
      <c r="G5" s="97" t="n">
        <v>94.9878376672726</v>
      </c>
      <c r="H5" s="97" t="n">
        <v>118.139934719036</v>
      </c>
      <c r="I5" s="97" t="n">
        <v>89.6450032698361</v>
      </c>
    </row>
    <row r="6" s="137" customFormat="true" ht="15" hidden="false" customHeight="true" outlineLevel="0" collapsed="false">
      <c r="A6" s="96" t="s">
        <v>9</v>
      </c>
      <c r="B6" s="97" t="n">
        <v>58.634126984127</v>
      </c>
      <c r="C6" s="97" t="n">
        <v>59.7948412698413</v>
      </c>
      <c r="D6" s="97" t="n">
        <v>71.2428571428572</v>
      </c>
      <c r="E6" s="97" t="n">
        <v>57.3833333333334</v>
      </c>
      <c r="F6" s="97" t="n">
        <v>100.121111865689</v>
      </c>
      <c r="G6" s="97" t="n">
        <v>101.407431482332</v>
      </c>
      <c r="H6" s="97" t="n">
        <v>119.603827610281</v>
      </c>
      <c r="I6" s="97" t="n">
        <v>95.741411984222</v>
      </c>
    </row>
    <row r="7" s="137" customFormat="true" ht="15" hidden="false" customHeight="true" outlineLevel="0" collapsed="false">
      <c r="A7" s="96" t="s">
        <v>10</v>
      </c>
      <c r="B7" s="97" t="n">
        <v>7.33333333333333</v>
      </c>
      <c r="C7" s="97" t="n">
        <v>5.33333333333333</v>
      </c>
      <c r="D7" s="97" t="n">
        <v>6.83333333333333</v>
      </c>
      <c r="E7" s="97" t="n">
        <v>6.83333333333333</v>
      </c>
      <c r="F7" s="97" t="n">
        <v>40.5439897681713</v>
      </c>
      <c r="G7" s="97" t="n">
        <v>29.4767598777083</v>
      </c>
      <c r="H7" s="97" t="n">
        <v>37.58905626715</v>
      </c>
      <c r="I7" s="97" t="n">
        <v>37.4874965484073</v>
      </c>
    </row>
    <row r="8" s="137" customFormat="true" ht="15" hidden="false" customHeight="true" outlineLevel="0" collapsed="false">
      <c r="A8" s="96" t="s">
        <v>11</v>
      </c>
      <c r="B8" s="97" t="n">
        <v>415.2</v>
      </c>
      <c r="C8" s="138" t="n">
        <v>415.05</v>
      </c>
      <c r="D8" s="97" t="n">
        <v>388.971031746032</v>
      </c>
      <c r="E8" s="138" t="n">
        <v>365.164041514042</v>
      </c>
      <c r="F8" s="97" t="n">
        <v>137.148383848994</v>
      </c>
      <c r="G8" s="138" t="n">
        <v>135.847552240184</v>
      </c>
      <c r="H8" s="97" t="n">
        <v>124.44558219548</v>
      </c>
      <c r="I8" s="138" t="n">
        <v>114.597130086683</v>
      </c>
    </row>
    <row r="9" s="137" customFormat="true" ht="15" hidden="false" customHeight="true" outlineLevel="0" collapsed="false">
      <c r="A9" s="96" t="s">
        <v>12</v>
      </c>
      <c r="B9" s="97" t="n">
        <v>110.067857142857</v>
      </c>
      <c r="C9" s="97" t="n">
        <v>99.2083333333333</v>
      </c>
      <c r="D9" s="97" t="n">
        <v>128.037301587302</v>
      </c>
      <c r="E9" s="97" t="n">
        <v>124.273412698413</v>
      </c>
      <c r="F9" s="97" t="n">
        <v>101.471215744945</v>
      </c>
      <c r="G9" s="97" t="n">
        <v>90.9770901270026</v>
      </c>
      <c r="H9" s="97" t="n">
        <v>116.318080499824</v>
      </c>
      <c r="I9" s="97" t="n">
        <v>112.145241288757</v>
      </c>
    </row>
    <row r="10" s="137" customFormat="true" ht="15" hidden="false" customHeight="true" outlineLevel="0" collapsed="false">
      <c r="A10" s="96" t="s">
        <v>13</v>
      </c>
      <c r="B10" s="97" t="n">
        <v>138.666666666667</v>
      </c>
      <c r="C10" s="97" t="n">
        <v>131.248015873016</v>
      </c>
      <c r="D10" s="97" t="n">
        <v>121.992857142857</v>
      </c>
      <c r="E10" s="97" t="n">
        <v>113.984523809524</v>
      </c>
      <c r="F10" s="97" t="n">
        <v>112.199981362936</v>
      </c>
      <c r="G10" s="97" t="n">
        <v>105.620857536044</v>
      </c>
      <c r="H10" s="97" t="n">
        <v>97.2253350129785</v>
      </c>
      <c r="I10" s="97" t="n">
        <v>90.2000368837858</v>
      </c>
    </row>
    <row r="11" s="137" customFormat="true" ht="15" hidden="false" customHeight="true" outlineLevel="0" collapsed="false">
      <c r="A11" s="96" t="s">
        <v>14</v>
      </c>
      <c r="B11" s="97" t="n">
        <v>41.965873015873</v>
      </c>
      <c r="C11" s="97" t="n">
        <v>32.3079365079365</v>
      </c>
      <c r="D11" s="97" t="n">
        <v>25.2095238095238</v>
      </c>
      <c r="E11" s="97" t="n">
        <v>31.2761904761905</v>
      </c>
      <c r="F11" s="97" t="n">
        <v>78.4100330914155</v>
      </c>
      <c r="G11" s="97" t="n">
        <v>60.0946518815636</v>
      </c>
      <c r="H11" s="97" t="n">
        <v>46.3455090969695</v>
      </c>
      <c r="I11" s="97" t="n">
        <v>57.0188186409172</v>
      </c>
    </row>
    <row r="12" s="137" customFormat="true" ht="15" hidden="false" customHeight="true" outlineLevel="0" collapsed="false">
      <c r="A12" s="96" t="s">
        <v>15</v>
      </c>
      <c r="B12" s="97" t="n">
        <v>31.4333333333333</v>
      </c>
      <c r="C12" s="97" t="n">
        <v>42.0428571428571</v>
      </c>
      <c r="D12" s="97" t="n">
        <v>27</v>
      </c>
      <c r="E12" s="97" t="n">
        <v>37.7111111111111</v>
      </c>
      <c r="F12" s="97" t="n">
        <v>87.941766323899</v>
      </c>
      <c r="G12" s="97" t="n">
        <v>116.884254205579</v>
      </c>
      <c r="H12" s="97" t="n">
        <v>74.5904775586261</v>
      </c>
      <c r="I12" s="97" t="n">
        <v>104.210180327519</v>
      </c>
    </row>
    <row r="13" s="137" customFormat="true" ht="15" hidden="false" customHeight="true" outlineLevel="0" collapsed="false">
      <c r="A13" s="96" t="s">
        <v>16</v>
      </c>
      <c r="B13" s="97" t="n">
        <v>45.2595238095238</v>
      </c>
      <c r="C13" s="97" t="n">
        <v>52.0511904761905</v>
      </c>
      <c r="D13" s="97" t="n">
        <v>37.9611111111111</v>
      </c>
      <c r="E13" s="97" t="n">
        <v>35.25</v>
      </c>
      <c r="F13" s="97" t="n">
        <v>110.964201800855</v>
      </c>
      <c r="G13" s="97" t="n">
        <v>127.028171241749</v>
      </c>
      <c r="H13" s="97" t="n">
        <v>91.8619186167663</v>
      </c>
      <c r="I13" s="97" t="n">
        <v>84.9330053272872</v>
      </c>
    </row>
    <row r="14" s="137" customFormat="true" ht="15" hidden="false" customHeight="true" outlineLevel="0" collapsed="false">
      <c r="A14" s="96" t="s">
        <v>17</v>
      </c>
      <c r="B14" s="97" t="n">
        <v>44.2730158730159</v>
      </c>
      <c r="C14" s="97" t="n">
        <v>49.7623015873016</v>
      </c>
      <c r="D14" s="97" t="n">
        <v>40.5333333333333</v>
      </c>
      <c r="E14" s="97" t="n">
        <v>44.2535714285714</v>
      </c>
      <c r="F14" s="97" t="n">
        <v>131.77139911042</v>
      </c>
      <c r="G14" s="97" t="n">
        <v>147.54178058119</v>
      </c>
      <c r="H14" s="97" t="n">
        <v>119.34925212873</v>
      </c>
      <c r="I14" s="97" t="n">
        <v>129.954032077912</v>
      </c>
    </row>
    <row r="15" s="137" customFormat="true" ht="15" hidden="false" customHeight="true" outlineLevel="0" collapsed="false">
      <c r="A15" s="96" t="s">
        <v>18</v>
      </c>
      <c r="B15" s="97" t="n">
        <v>13.2190476190476</v>
      </c>
      <c r="C15" s="97" t="n">
        <v>11.1107142857143</v>
      </c>
      <c r="D15" s="97" t="n">
        <v>12.0428571428571</v>
      </c>
      <c r="E15" s="97" t="n">
        <v>9.42777777777778</v>
      </c>
      <c r="F15" s="97" t="n">
        <v>59.2008545737192</v>
      </c>
      <c r="G15" s="97" t="n">
        <v>49.4406107178853</v>
      </c>
      <c r="H15" s="97" t="n">
        <v>52.9496005225868</v>
      </c>
      <c r="I15" s="97" t="n">
        <v>41.1102729169786</v>
      </c>
    </row>
    <row r="16" s="137" customFormat="true" ht="15" hidden="false" customHeight="true" outlineLevel="0" collapsed="false">
      <c r="A16" s="96" t="s">
        <v>19</v>
      </c>
      <c r="B16" s="97" t="n">
        <v>112.311111111111</v>
      </c>
      <c r="C16" s="138" t="n">
        <v>83.6333333333333</v>
      </c>
      <c r="D16" s="97" t="n">
        <v>82.5119047619048</v>
      </c>
      <c r="E16" s="138" t="n">
        <v>62.5324786324786</v>
      </c>
      <c r="F16" s="97" t="n">
        <v>134.054799607437</v>
      </c>
      <c r="G16" s="138" t="n">
        <v>98.9133721496371</v>
      </c>
      <c r="H16" s="97" t="n">
        <v>96.3154497596602</v>
      </c>
      <c r="I16" s="138" t="n">
        <v>72.4073578990756</v>
      </c>
    </row>
    <row r="17" s="137" customFormat="true" ht="15" hidden="false" customHeight="true" outlineLevel="0" collapsed="false">
      <c r="A17" s="98" t="s">
        <v>20</v>
      </c>
      <c r="B17" s="99" t="n">
        <v>1120.475</v>
      </c>
      <c r="C17" s="99" t="n">
        <v>1064.57619047619</v>
      </c>
      <c r="D17" s="99" t="n">
        <v>1046.59206349206</v>
      </c>
      <c r="E17" s="99" t="n">
        <v>967.794536019536</v>
      </c>
      <c r="F17" s="99" t="n">
        <v>115.7231388389</v>
      </c>
      <c r="G17" s="99" t="n">
        <v>109.213031057285</v>
      </c>
      <c r="H17" s="99" t="n">
        <v>105.887919174515</v>
      </c>
      <c r="I17" s="99" t="n">
        <v>96.8956702688741</v>
      </c>
    </row>
    <row r="18" s="137" customFormat="true" ht="15" hidden="false" customHeight="true" outlineLevel="0" collapsed="false">
      <c r="A18" s="113"/>
      <c r="B18" s="125"/>
      <c r="C18" s="125"/>
      <c r="D18" s="125"/>
      <c r="E18" s="125"/>
      <c r="F18" s="125"/>
      <c r="G18" s="125"/>
      <c r="H18" s="125"/>
      <c r="I18" s="125"/>
    </row>
    <row r="19" s="137" customFormat="true" ht="15" hidden="false" customHeight="true" outlineLevel="0" collapsed="false">
      <c r="A19" s="98" t="s">
        <v>21</v>
      </c>
      <c r="B19" s="99" t="n">
        <v>1662.76071428571</v>
      </c>
      <c r="C19" s="99" t="n">
        <v>1612.92698412698</v>
      </c>
      <c r="D19" s="99" t="n">
        <v>1544.92449494949</v>
      </c>
      <c r="E19" s="99" t="n">
        <v>1499.36589244089</v>
      </c>
      <c r="F19" s="99" t="n">
        <v>105.633889578385</v>
      </c>
      <c r="G19" s="99" t="n">
        <v>102.038614673392</v>
      </c>
      <c r="H19" s="99" t="n">
        <v>96.5811022523779</v>
      </c>
      <c r="I19" s="99" t="n">
        <v>92.9281225737605</v>
      </c>
    </row>
    <row r="20" s="137" customFormat="true" ht="15" hidden="false" customHeight="true" outlineLevel="0" collapsed="false">
      <c r="A20" s="98" t="s">
        <v>22</v>
      </c>
      <c r="B20" s="99" t="n">
        <v>1245.34523809524</v>
      </c>
      <c r="C20" s="99" t="n">
        <v>1262.14126984127</v>
      </c>
      <c r="D20" s="99" t="n">
        <v>1301.36836219336</v>
      </c>
      <c r="E20" s="99" t="n">
        <v>1369.261002886</v>
      </c>
      <c r="F20" s="99" t="n">
        <v>108.90305327125</v>
      </c>
      <c r="G20" s="99" t="n">
        <v>109.926824524757</v>
      </c>
      <c r="H20" s="99" t="n">
        <v>112.305414828685</v>
      </c>
      <c r="I20" s="99" t="n">
        <v>117.454262505616</v>
      </c>
    </row>
    <row r="21" s="137" customFormat="true" ht="15" hidden="false" customHeight="true" outlineLevel="0" collapsed="false">
      <c r="A21" s="98" t="s">
        <v>23</v>
      </c>
      <c r="B21" s="99" t="n">
        <v>562.88778998779</v>
      </c>
      <c r="C21" s="99" t="n">
        <v>574.315115440115</v>
      </c>
      <c r="D21" s="99" t="n">
        <v>547.181793206793</v>
      </c>
      <c r="E21" s="99" t="n">
        <v>532.399981962482</v>
      </c>
      <c r="F21" s="99" t="n">
        <v>48.5914446891537</v>
      </c>
      <c r="G21" s="99" t="n">
        <v>49.3541963639569</v>
      </c>
      <c r="H21" s="99" t="n">
        <v>46.0739273020505</v>
      </c>
      <c r="I21" s="99" t="n">
        <v>44.0701483516371</v>
      </c>
    </row>
    <row r="22" s="137" customFormat="true" ht="15" hidden="false" customHeight="true" outlineLevel="0" collapsed="false">
      <c r="A22" s="98" t="s">
        <v>24</v>
      </c>
      <c r="B22" s="99" t="n">
        <v>266.268253968254</v>
      </c>
      <c r="C22" s="99" t="n">
        <v>211.725</v>
      </c>
      <c r="D22" s="99" t="n">
        <v>206.061904761905</v>
      </c>
      <c r="E22" s="99" t="n">
        <v>193.154761904762</v>
      </c>
      <c r="F22" s="99" t="n">
        <v>12.9136005237181</v>
      </c>
      <c r="G22" s="99" t="n">
        <v>10.2707129014731</v>
      </c>
      <c r="H22" s="99" t="n">
        <v>9.91927890801065</v>
      </c>
      <c r="I22" s="99" t="n">
        <v>9.23483196664593</v>
      </c>
    </row>
    <row r="23" customFormat="false" ht="15" hidden="false" customHeight="true" outlineLevel="0" collapsed="false">
      <c r="A23" s="113"/>
      <c r="B23" s="125"/>
      <c r="C23" s="125"/>
      <c r="D23" s="125"/>
      <c r="E23" s="125"/>
      <c r="F23" s="125"/>
      <c r="G23" s="125"/>
      <c r="H23" s="125"/>
      <c r="I23" s="12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2" t="s">
        <v>25</v>
      </c>
      <c r="B24" s="126" t="n">
        <v>3737.261996337</v>
      </c>
      <c r="C24" s="126" t="n">
        <v>3661.10836940837</v>
      </c>
      <c r="D24" s="126" t="n">
        <v>3599.53655511156</v>
      </c>
      <c r="E24" s="126" t="n">
        <v>3594.18163919414</v>
      </c>
      <c r="F24" s="126" t="n">
        <v>62.9386444425633</v>
      </c>
      <c r="G24" s="126" t="n">
        <v>61.4901876239749</v>
      </c>
      <c r="H24" s="126" t="n">
        <v>59.7592670663259</v>
      </c>
      <c r="I24" s="126" t="n">
        <v>59.1253904758998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/>
    <row r="26" customFormat="false" ht="15" hidden="false" customHeight="true" outlineLevel="0" collapsed="false">
      <c r="I26" s="153" t="s">
        <v>508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30" width="31.99"/>
    <col collapsed="false" customWidth="true" hidden="false" outlineLevel="0" max="2" min="2" style="130" width="12.14"/>
    <col collapsed="false" customWidth="true" hidden="false" outlineLevel="0" max="3" min="3" style="130" width="13.41"/>
    <col collapsed="false" customWidth="true" hidden="false" outlineLevel="0" max="4" min="4" style="130" width="9.85"/>
    <col collapsed="false" customWidth="true" hidden="false" outlineLevel="0" max="5" min="5" style="130" width="10.13"/>
    <col collapsed="false" customWidth="true" hidden="false" outlineLevel="0" max="6" min="6" style="130" width="8.85"/>
    <col collapsed="false" customWidth="true" hidden="false" outlineLevel="0" max="7" min="7" style="130" width="7.85"/>
    <col collapsed="false" customWidth="false" hidden="false" outlineLevel="0" max="257" min="8" style="130" width="14.41"/>
  </cols>
  <sheetData>
    <row r="1" s="133" customFormat="true" ht="15" hidden="false" customHeight="true" outlineLevel="0" collapsed="false">
      <c r="A1" s="128" t="s">
        <v>509</v>
      </c>
      <c r="B1" s="131"/>
      <c r="C1" s="131"/>
      <c r="D1" s="131"/>
      <c r="E1" s="132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45" hidden="false" customHeight="true" outlineLevel="0" collapsed="false">
      <c r="A3" s="134" t="s">
        <v>1</v>
      </c>
      <c r="B3" s="135" t="s">
        <v>510</v>
      </c>
      <c r="C3" s="135" t="s">
        <v>511</v>
      </c>
      <c r="D3" s="135" t="s">
        <v>512</v>
      </c>
      <c r="E3" s="136" t="s">
        <v>513</v>
      </c>
      <c r="F3" s="135" t="s">
        <v>514</v>
      </c>
      <c r="G3" s="135" t="s">
        <v>7</v>
      </c>
    </row>
    <row r="4" s="137" customFormat="true" ht="15" hidden="false" customHeight="true" outlineLevel="0" collapsed="false">
      <c r="A4" s="96" t="s">
        <v>8</v>
      </c>
      <c r="B4" s="97" t="n">
        <v>44.0678571428571</v>
      </c>
      <c r="C4" s="97" t="n">
        <v>30.4</v>
      </c>
      <c r="D4" s="97" t="n">
        <v>62.125</v>
      </c>
      <c r="E4" s="97" t="n">
        <v>146.033333333333</v>
      </c>
      <c r="F4" s="97" t="n">
        <v>33.25</v>
      </c>
      <c r="G4" s="97" t="n">
        <v>315.87619047619</v>
      </c>
    </row>
    <row r="5" s="137" customFormat="true" ht="15" hidden="false" customHeight="true" outlineLevel="0" collapsed="false">
      <c r="A5" s="96" t="s">
        <v>9</v>
      </c>
      <c r="B5" s="97" t="n">
        <v>36.9484126984127</v>
      </c>
      <c r="C5" s="97" t="n">
        <v>28.25</v>
      </c>
      <c r="D5" s="97" t="n">
        <v>35.9607142857143</v>
      </c>
      <c r="E5" s="97" t="n">
        <v>81.2833333333333</v>
      </c>
      <c r="F5" s="97" t="n">
        <v>71.6666666666667</v>
      </c>
      <c r="G5" s="97" t="n">
        <v>254.109126984127</v>
      </c>
    </row>
    <row r="6" s="137" customFormat="true" ht="15" hidden="false" customHeight="true" outlineLevel="0" collapsed="false">
      <c r="A6" s="96" t="s">
        <v>10</v>
      </c>
      <c r="B6" s="97" t="n">
        <v>10.75</v>
      </c>
      <c r="C6" s="97" t="n">
        <v>2.33333333333333</v>
      </c>
      <c r="D6" s="97" t="n">
        <v>0.7</v>
      </c>
      <c r="E6" s="97" t="n">
        <v>6.83333333333333</v>
      </c>
      <c r="F6" s="97" t="n">
        <v>9.83333333333333</v>
      </c>
      <c r="G6" s="97" t="n">
        <v>30.45</v>
      </c>
    </row>
    <row r="7" s="137" customFormat="true" ht="15" hidden="false" customHeight="true" outlineLevel="0" collapsed="false">
      <c r="A7" s="96" t="s">
        <v>11</v>
      </c>
      <c r="B7" s="97" t="n">
        <v>361.037698412698</v>
      </c>
      <c r="C7" s="138" t="n">
        <v>212.490873015873</v>
      </c>
      <c r="D7" s="97" t="n">
        <v>685.789682539683</v>
      </c>
      <c r="E7" s="138" t="n">
        <v>458.233333333333</v>
      </c>
      <c r="F7" s="97" t="n">
        <v>232.816666666667</v>
      </c>
      <c r="G7" s="138" t="n">
        <v>1950.36825396825</v>
      </c>
    </row>
    <row r="8" s="137" customFormat="true" ht="15" hidden="false" customHeight="true" outlineLevel="0" collapsed="false">
      <c r="A8" s="96" t="s">
        <v>12</v>
      </c>
      <c r="B8" s="97" t="n">
        <v>90.5</v>
      </c>
      <c r="C8" s="97" t="n">
        <v>31.9166666666667</v>
      </c>
      <c r="D8" s="97" t="n">
        <v>56.6666666666667</v>
      </c>
      <c r="E8" s="97" t="n">
        <v>245.733333333333</v>
      </c>
      <c r="F8" s="97" t="n">
        <v>64.65</v>
      </c>
      <c r="G8" s="97" t="n">
        <v>489.466666666667</v>
      </c>
    </row>
    <row r="9" s="137" customFormat="true" ht="15" hidden="false" customHeight="true" outlineLevel="0" collapsed="false">
      <c r="A9" s="96" t="s">
        <v>13</v>
      </c>
      <c r="B9" s="97" t="n">
        <v>50.8444444444445</v>
      </c>
      <c r="C9" s="97" t="n">
        <v>38.1166666666667</v>
      </c>
      <c r="D9" s="97" t="n">
        <v>39.65</v>
      </c>
      <c r="E9" s="97" t="n">
        <v>223.866666666667</v>
      </c>
      <c r="F9" s="97" t="n">
        <v>96.5833333333333</v>
      </c>
      <c r="G9" s="97" t="n">
        <v>449.061111111111</v>
      </c>
    </row>
    <row r="10" s="137" customFormat="true" ht="15" hidden="false" customHeight="true" outlineLevel="0" collapsed="false">
      <c r="A10" s="96" t="s">
        <v>14</v>
      </c>
      <c r="B10" s="97" t="n">
        <v>45.9</v>
      </c>
      <c r="C10" s="97" t="n">
        <v>30.3944444444444</v>
      </c>
      <c r="D10" s="97" t="n">
        <v>58.4734126984127</v>
      </c>
      <c r="E10" s="97" t="n">
        <v>60.5333333333333</v>
      </c>
      <c r="F10" s="97" t="n">
        <v>13.25</v>
      </c>
      <c r="G10" s="97" t="n">
        <v>208.55119047619</v>
      </c>
    </row>
    <row r="11" s="137" customFormat="true" ht="15" hidden="false" customHeight="true" outlineLevel="0" collapsed="false">
      <c r="A11" s="96" t="s">
        <v>15</v>
      </c>
      <c r="B11" s="97" t="n">
        <v>15.85</v>
      </c>
      <c r="C11" s="97" t="n">
        <v>11.5</v>
      </c>
      <c r="D11" s="97" t="n">
        <v>30.9428571428571</v>
      </c>
      <c r="E11" s="97" t="n">
        <v>46.5666666666667</v>
      </c>
      <c r="F11" s="97" t="n">
        <v>23</v>
      </c>
      <c r="G11" s="97" t="n">
        <v>127.859523809524</v>
      </c>
    </row>
    <row r="12" s="137" customFormat="true" ht="15" hidden="false" customHeight="true" outlineLevel="0" collapsed="false">
      <c r="A12" s="96" t="s">
        <v>16</v>
      </c>
      <c r="B12" s="97" t="n">
        <v>10</v>
      </c>
      <c r="C12" s="97" t="n">
        <v>13.0833333333333</v>
      </c>
      <c r="D12" s="97" t="n">
        <v>28.1206349206349</v>
      </c>
      <c r="E12" s="97" t="n">
        <v>77.3333333333333</v>
      </c>
      <c r="F12" s="97" t="n">
        <v>48</v>
      </c>
      <c r="G12" s="97" t="n">
        <v>176.537301587302</v>
      </c>
    </row>
    <row r="13" s="137" customFormat="true" ht="15" hidden="false" customHeight="true" outlineLevel="0" collapsed="false">
      <c r="A13" s="96" t="s">
        <v>17</v>
      </c>
      <c r="B13" s="97" t="n">
        <v>21.7761904761905</v>
      </c>
      <c r="C13" s="97" t="n">
        <v>16.25</v>
      </c>
      <c r="D13" s="97" t="n">
        <v>20.3515873015873</v>
      </c>
      <c r="E13" s="97" t="n">
        <v>93.5</v>
      </c>
      <c r="F13" s="97" t="n">
        <v>35.8333333333333</v>
      </c>
      <c r="G13" s="97" t="n">
        <v>187.711111111111</v>
      </c>
    </row>
    <row r="14" s="137" customFormat="true" ht="15" hidden="false" customHeight="true" outlineLevel="0" collapsed="false">
      <c r="A14" s="96" t="s">
        <v>18</v>
      </c>
      <c r="B14" s="97" t="n">
        <v>16.2706349206349</v>
      </c>
      <c r="C14" s="97" t="n">
        <v>3.16666666666667</v>
      </c>
      <c r="D14" s="97" t="n">
        <v>14.9345238095238</v>
      </c>
      <c r="E14" s="97" t="n">
        <v>20</v>
      </c>
      <c r="F14" s="97" t="n">
        <v>2</v>
      </c>
      <c r="G14" s="97" t="n">
        <v>56.3718253968254</v>
      </c>
    </row>
    <row r="15" s="137" customFormat="true" ht="15" hidden="false" customHeight="true" outlineLevel="0" collapsed="false">
      <c r="A15" s="96" t="s">
        <v>19</v>
      </c>
      <c r="B15" s="97" t="n">
        <v>119.770634920635</v>
      </c>
      <c r="C15" s="138" t="n">
        <v>42.7055555555556</v>
      </c>
      <c r="D15" s="97" t="n">
        <v>103.545634920635</v>
      </c>
      <c r="E15" s="138" t="n">
        <v>128.659523809524</v>
      </c>
      <c r="F15" s="97" t="n">
        <v>89.7333333333333</v>
      </c>
      <c r="G15" s="138" t="n">
        <v>484.414682539682</v>
      </c>
    </row>
    <row r="16" s="137" customFormat="true" ht="15" hidden="false" customHeight="true" outlineLevel="0" collapsed="false">
      <c r="A16" s="98" t="s">
        <v>20</v>
      </c>
      <c r="B16" s="99" t="n">
        <v>823.715873015873</v>
      </c>
      <c r="C16" s="99" t="n">
        <v>460.60753968254</v>
      </c>
      <c r="D16" s="99" t="n">
        <v>1137.26071428571</v>
      </c>
      <c r="E16" s="99" t="n">
        <v>1588.57619047619</v>
      </c>
      <c r="F16" s="99" t="n">
        <v>720.616666666667</v>
      </c>
      <c r="G16" s="99" t="n">
        <v>4730.77698412698</v>
      </c>
    </row>
    <row r="17" s="137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137" customFormat="true" ht="15" hidden="false" customHeight="true" outlineLevel="0" collapsed="false">
      <c r="A18" s="98" t="s">
        <v>21</v>
      </c>
      <c r="B18" s="99" t="n">
        <v>1181.34563492064</v>
      </c>
      <c r="C18" s="99" t="n">
        <v>722.624206349206</v>
      </c>
      <c r="D18" s="99" t="n">
        <v>1435.79087301587</v>
      </c>
      <c r="E18" s="99" t="n">
        <v>2633.34801587302</v>
      </c>
      <c r="F18" s="99" t="n">
        <v>983.666666666667</v>
      </c>
      <c r="G18" s="99" t="n">
        <v>6956.7753968254</v>
      </c>
    </row>
    <row r="19" s="137" customFormat="true" ht="15" hidden="false" customHeight="true" outlineLevel="0" collapsed="false">
      <c r="A19" s="98" t="s">
        <v>22</v>
      </c>
      <c r="B19" s="99" t="n">
        <v>404.106746031746</v>
      </c>
      <c r="C19" s="99" t="n">
        <v>494.752380952381</v>
      </c>
      <c r="D19" s="99" t="n">
        <v>737.349206349206</v>
      </c>
      <c r="E19" s="99" t="n">
        <v>2287.61031746032</v>
      </c>
      <c r="F19" s="99" t="n">
        <v>956.15</v>
      </c>
      <c r="G19" s="99" t="n">
        <v>4879.96865079365</v>
      </c>
    </row>
    <row r="20" s="137" customFormat="true" ht="15" hidden="false" customHeight="true" outlineLevel="0" collapsed="false">
      <c r="A20" s="98" t="s">
        <v>23</v>
      </c>
      <c r="B20" s="99" t="n">
        <v>252.503571428571</v>
      </c>
      <c r="C20" s="99" t="n">
        <v>236.526190476191</v>
      </c>
      <c r="D20" s="99" t="n">
        <v>516.907142857143</v>
      </c>
      <c r="E20" s="99" t="n">
        <v>722.301190476191</v>
      </c>
      <c r="F20" s="99" t="n">
        <v>291.966666666667</v>
      </c>
      <c r="G20" s="99" t="n">
        <v>2020.20476190476</v>
      </c>
    </row>
    <row r="21" s="137" customFormat="true" ht="15" hidden="false" customHeight="true" outlineLevel="0" collapsed="false">
      <c r="A21" s="98" t="s">
        <v>24</v>
      </c>
      <c r="B21" s="99" t="n">
        <v>259.615873015873</v>
      </c>
      <c r="C21" s="99" t="n">
        <v>98.3666666666667</v>
      </c>
      <c r="D21" s="99" t="n">
        <v>153.77380952381</v>
      </c>
      <c r="E21" s="99" t="n">
        <v>244.891666666667</v>
      </c>
      <c r="F21" s="99" t="n">
        <v>95.4666666666667</v>
      </c>
      <c r="G21" s="99" t="n">
        <v>852.11468253968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2" t="s">
        <v>25</v>
      </c>
      <c r="B23" s="126" t="n">
        <v>2097.57182539683</v>
      </c>
      <c r="C23" s="126" t="n">
        <v>1552.26944444444</v>
      </c>
      <c r="D23" s="126" t="n">
        <v>2843.82103174603</v>
      </c>
      <c r="E23" s="126" t="n">
        <v>5888.15119047619</v>
      </c>
      <c r="F23" s="126" t="n">
        <v>2327.25</v>
      </c>
      <c r="G23" s="126" t="n">
        <v>14709.063492063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/>
    <row r="25" customFormat="false" ht="15" hidden="false" customHeight="true" outlineLevel="0" collapsed="false">
      <c r="G25" s="153" t="s">
        <v>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30" width="31.99"/>
    <col collapsed="false" customWidth="true" hidden="false" outlineLevel="0" max="2" min="2" style="130" width="12.14"/>
    <col collapsed="false" customWidth="true" hidden="false" outlineLevel="0" max="3" min="3" style="130" width="13.41"/>
    <col collapsed="false" customWidth="true" hidden="false" outlineLevel="0" max="4" min="4" style="130" width="9.85"/>
    <col collapsed="false" customWidth="true" hidden="false" outlineLevel="0" max="5" min="5" style="130" width="10.13"/>
    <col collapsed="false" customWidth="true" hidden="false" outlineLevel="0" max="6" min="6" style="130" width="8.85"/>
    <col collapsed="false" customWidth="true" hidden="false" outlineLevel="0" max="7" min="7" style="130" width="7.85"/>
    <col collapsed="false" customWidth="false" hidden="false" outlineLevel="0" max="257" min="8" style="130" width="14.41"/>
  </cols>
  <sheetData>
    <row r="1" s="133" customFormat="true" ht="15" hidden="false" customHeight="true" outlineLevel="0" collapsed="false">
      <c r="A1" s="128" t="s">
        <v>515</v>
      </c>
      <c r="B1" s="131"/>
      <c r="C1" s="131"/>
      <c r="D1" s="131"/>
      <c r="E1" s="132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45" hidden="false" customHeight="true" outlineLevel="0" collapsed="false">
      <c r="A3" s="134" t="s">
        <v>1</v>
      </c>
      <c r="B3" s="135" t="s">
        <v>510</v>
      </c>
      <c r="C3" s="135" t="s">
        <v>511</v>
      </c>
      <c r="D3" s="135" t="s">
        <v>512</v>
      </c>
      <c r="E3" s="136" t="s">
        <v>513</v>
      </c>
      <c r="F3" s="135" t="s">
        <v>514</v>
      </c>
      <c r="G3" s="135" t="s">
        <v>7</v>
      </c>
    </row>
    <row r="4" s="137" customFormat="true" ht="15" hidden="false" customHeight="true" outlineLevel="0" collapsed="false">
      <c r="A4" s="96" t="s">
        <v>8</v>
      </c>
      <c r="B4" s="97" t="n">
        <v>61.25</v>
      </c>
      <c r="C4" s="97" t="n">
        <v>45.7833333333333</v>
      </c>
      <c r="D4" s="97" t="n">
        <v>67.356684981685</v>
      </c>
      <c r="E4" s="97" t="n">
        <v>172.942857142857</v>
      </c>
      <c r="F4" s="97" t="n">
        <v>40.4261904761905</v>
      </c>
      <c r="G4" s="97" t="n">
        <v>387.759065934066</v>
      </c>
    </row>
    <row r="5" s="137" customFormat="true" ht="15" hidden="false" customHeight="true" outlineLevel="0" collapsed="false">
      <c r="A5" s="96" t="s">
        <v>9</v>
      </c>
      <c r="B5" s="97" t="n">
        <v>32.9</v>
      </c>
      <c r="C5" s="97" t="n">
        <v>31.9928571428571</v>
      </c>
      <c r="D5" s="97" t="n">
        <v>38.6789072039072</v>
      </c>
      <c r="E5" s="97" t="n">
        <v>68.2833333333333</v>
      </c>
      <c r="F5" s="97" t="n">
        <v>81.15</v>
      </c>
      <c r="G5" s="97" t="n">
        <v>253.005097680098</v>
      </c>
    </row>
    <row r="6" s="137" customFormat="true" ht="15" hidden="false" customHeight="true" outlineLevel="0" collapsed="false">
      <c r="A6" s="96" t="s">
        <v>10</v>
      </c>
      <c r="B6" s="97" t="n">
        <v>7.83333333333333</v>
      </c>
      <c r="C6" s="97" t="n">
        <v>2</v>
      </c>
      <c r="D6" s="97" t="n">
        <v>4.45</v>
      </c>
      <c r="E6" s="97" t="n">
        <v>11.6666666666667</v>
      </c>
      <c r="F6" s="97" t="n">
        <v>11.6666666666667</v>
      </c>
      <c r="G6" s="97" t="n">
        <v>37.6166666666667</v>
      </c>
    </row>
    <row r="7" s="137" customFormat="true" ht="15" hidden="false" customHeight="true" outlineLevel="0" collapsed="false">
      <c r="A7" s="96" t="s">
        <v>11</v>
      </c>
      <c r="B7" s="97" t="n">
        <v>293.72619047619</v>
      </c>
      <c r="C7" s="138" t="n">
        <v>239.284920634921</v>
      </c>
      <c r="D7" s="97" t="n">
        <v>614.530083805084</v>
      </c>
      <c r="E7" s="138" t="n">
        <v>510.6</v>
      </c>
      <c r="F7" s="97" t="n">
        <v>201.409523809524</v>
      </c>
      <c r="G7" s="138" t="n">
        <v>1859.55071872572</v>
      </c>
    </row>
    <row r="8" s="137" customFormat="true" ht="15" hidden="false" customHeight="true" outlineLevel="0" collapsed="false">
      <c r="A8" s="96" t="s">
        <v>12</v>
      </c>
      <c r="B8" s="97" t="n">
        <v>111.1</v>
      </c>
      <c r="C8" s="97" t="n">
        <v>37.2333333333333</v>
      </c>
      <c r="D8" s="97" t="n">
        <v>67.1067460317461</v>
      </c>
      <c r="E8" s="97" t="n">
        <v>213.2</v>
      </c>
      <c r="F8" s="97" t="n">
        <v>108.37619047619</v>
      </c>
      <c r="G8" s="97" t="n">
        <v>537.01626984127</v>
      </c>
    </row>
    <row r="9" s="137" customFormat="true" ht="15" hidden="false" customHeight="true" outlineLevel="0" collapsed="false">
      <c r="A9" s="96" t="s">
        <v>13</v>
      </c>
      <c r="B9" s="97" t="n">
        <v>34.5</v>
      </c>
      <c r="C9" s="97" t="n">
        <v>37.3333333333333</v>
      </c>
      <c r="D9" s="97" t="n">
        <v>58.575</v>
      </c>
      <c r="E9" s="97" t="n">
        <v>238.683333333333</v>
      </c>
      <c r="F9" s="97" t="n">
        <v>114.333333333333</v>
      </c>
      <c r="G9" s="97" t="n">
        <v>483.425</v>
      </c>
    </row>
    <row r="10" s="137" customFormat="true" ht="15" hidden="false" customHeight="true" outlineLevel="0" collapsed="false">
      <c r="A10" s="96" t="s">
        <v>14</v>
      </c>
      <c r="B10" s="97" t="n">
        <v>21.7</v>
      </c>
      <c r="C10" s="97" t="n">
        <v>25.6666666666667</v>
      </c>
      <c r="D10" s="97" t="n">
        <v>50.7527777777778</v>
      </c>
      <c r="E10" s="97" t="n">
        <v>75.3428571428571</v>
      </c>
      <c r="F10" s="97" t="n">
        <v>16.9</v>
      </c>
      <c r="G10" s="97" t="n">
        <v>190.362301587302</v>
      </c>
    </row>
    <row r="11" s="137" customFormat="true" ht="15" hidden="false" customHeight="true" outlineLevel="0" collapsed="false">
      <c r="A11" s="96" t="s">
        <v>15</v>
      </c>
      <c r="B11" s="97" t="n">
        <v>14.05</v>
      </c>
      <c r="C11" s="97" t="n">
        <v>10.9166666666667</v>
      </c>
      <c r="D11" s="97" t="n">
        <v>23.502380952381</v>
      </c>
      <c r="E11" s="97" t="n">
        <v>40.4595238095238</v>
      </c>
      <c r="F11" s="97" t="n">
        <v>30.4166666666667</v>
      </c>
      <c r="G11" s="97" t="n">
        <v>119.345238095238</v>
      </c>
    </row>
    <row r="12" s="137" customFormat="true" ht="15" hidden="false" customHeight="true" outlineLevel="0" collapsed="false">
      <c r="A12" s="96" t="s">
        <v>16</v>
      </c>
      <c r="B12" s="97" t="n">
        <v>11.3333333333333</v>
      </c>
      <c r="C12" s="97" t="n">
        <v>14.8095238095238</v>
      </c>
      <c r="D12" s="97" t="n">
        <v>44.8864468864469</v>
      </c>
      <c r="E12" s="97" t="n">
        <v>88.0666666666667</v>
      </c>
      <c r="F12" s="97" t="n">
        <v>32.8333333333333</v>
      </c>
      <c r="G12" s="97" t="n">
        <v>191.929304029304</v>
      </c>
    </row>
    <row r="13" s="137" customFormat="true" ht="15" hidden="false" customHeight="true" outlineLevel="0" collapsed="false">
      <c r="A13" s="96" t="s">
        <v>17</v>
      </c>
      <c r="B13" s="97" t="n">
        <v>21.0333333333333</v>
      </c>
      <c r="C13" s="97" t="n">
        <v>19.0333333333333</v>
      </c>
      <c r="D13" s="97" t="n">
        <v>28.4805916305916</v>
      </c>
      <c r="E13" s="97" t="n">
        <v>80.8333333333333</v>
      </c>
      <c r="F13" s="97" t="n">
        <v>42.5333333333333</v>
      </c>
      <c r="G13" s="97" t="n">
        <v>191.913924963925</v>
      </c>
    </row>
    <row r="14" s="137" customFormat="true" ht="15" hidden="false" customHeight="true" outlineLevel="0" collapsed="false">
      <c r="A14" s="96" t="s">
        <v>18</v>
      </c>
      <c r="B14" s="97" t="n">
        <v>9.24166666666667</v>
      </c>
      <c r="C14" s="97" t="n">
        <v>4.36666666666667</v>
      </c>
      <c r="D14" s="97" t="n">
        <v>13.2111111111111</v>
      </c>
      <c r="E14" s="97" t="n">
        <v>22.9166666666667</v>
      </c>
      <c r="F14" s="97" t="n">
        <v>6.75</v>
      </c>
      <c r="G14" s="97" t="n">
        <v>56.4861111111111</v>
      </c>
    </row>
    <row r="15" s="137" customFormat="true" ht="15" hidden="false" customHeight="true" outlineLevel="0" collapsed="false">
      <c r="A15" s="96" t="s">
        <v>19</v>
      </c>
      <c r="B15" s="97" t="n">
        <v>85.375</v>
      </c>
      <c r="C15" s="138" t="n">
        <v>29.7333333333333</v>
      </c>
      <c r="D15" s="97" t="n">
        <v>107.431854256854</v>
      </c>
      <c r="E15" s="138" t="n">
        <v>114.228571428571</v>
      </c>
      <c r="F15" s="97" t="n">
        <v>99.45</v>
      </c>
      <c r="G15" s="138" t="n">
        <v>436.218759018759</v>
      </c>
    </row>
    <row r="16" s="137" customFormat="true" ht="15" hidden="false" customHeight="true" outlineLevel="0" collapsed="false">
      <c r="A16" s="98" t="s">
        <v>20</v>
      </c>
      <c r="B16" s="99" t="n">
        <v>704.042857142857</v>
      </c>
      <c r="C16" s="99" t="n">
        <v>498.153968253968</v>
      </c>
      <c r="D16" s="99" t="n">
        <v>1118.96258463758</v>
      </c>
      <c r="E16" s="99" t="n">
        <v>1637.22380952381</v>
      </c>
      <c r="F16" s="99" t="n">
        <v>786.245238095238</v>
      </c>
      <c r="G16" s="99" t="n">
        <v>4744.62845765346</v>
      </c>
    </row>
    <row r="17" s="137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137" customFormat="true" ht="15" hidden="false" customHeight="true" outlineLevel="0" collapsed="false">
      <c r="A18" s="98" t="s">
        <v>21</v>
      </c>
      <c r="B18" s="99" t="n">
        <v>1198.29761904762</v>
      </c>
      <c r="C18" s="99" t="n">
        <v>804.407142857143</v>
      </c>
      <c r="D18" s="99" t="n">
        <v>1444.25939199689</v>
      </c>
      <c r="E18" s="99" t="n">
        <v>2778.71428571429</v>
      </c>
      <c r="F18" s="99" t="n">
        <v>1105.28095238095</v>
      </c>
      <c r="G18" s="99" t="n">
        <v>7330.95939199689</v>
      </c>
    </row>
    <row r="19" s="137" customFormat="true" ht="15" hidden="false" customHeight="true" outlineLevel="0" collapsed="false">
      <c r="A19" s="98" t="s">
        <v>22</v>
      </c>
      <c r="B19" s="99" t="n">
        <v>459.210714285714</v>
      </c>
      <c r="C19" s="99" t="n">
        <v>610.007142857143</v>
      </c>
      <c r="D19" s="99" t="n">
        <v>886.597660672661</v>
      </c>
      <c r="E19" s="99" t="n">
        <v>2534.54285714286</v>
      </c>
      <c r="F19" s="99" t="n">
        <v>1209.4</v>
      </c>
      <c r="G19" s="99" t="n">
        <v>5699.75837495838</v>
      </c>
    </row>
    <row r="20" s="137" customFormat="true" ht="15" hidden="false" customHeight="true" outlineLevel="0" collapsed="false">
      <c r="A20" s="98" t="s">
        <v>23</v>
      </c>
      <c r="B20" s="99" t="n">
        <v>257</v>
      </c>
      <c r="C20" s="99" t="n">
        <v>291.073448773449</v>
      </c>
      <c r="D20" s="99" t="n">
        <v>631.597567198883</v>
      </c>
      <c r="E20" s="99" t="n">
        <v>692.435714285714</v>
      </c>
      <c r="F20" s="99" t="n">
        <v>341.1</v>
      </c>
      <c r="G20" s="99" t="n">
        <v>2213.20673025805</v>
      </c>
    </row>
    <row r="21" s="137" customFormat="true" ht="15" hidden="false" customHeight="true" outlineLevel="0" collapsed="false">
      <c r="A21" s="98" t="s">
        <v>24</v>
      </c>
      <c r="B21" s="99" t="n">
        <v>176.988095238095</v>
      </c>
      <c r="C21" s="99" t="n">
        <v>152.767316017316</v>
      </c>
      <c r="D21" s="99" t="n">
        <v>240.328607503608</v>
      </c>
      <c r="E21" s="99" t="n">
        <v>340.083333333333</v>
      </c>
      <c r="F21" s="99" t="n">
        <v>107.6</v>
      </c>
      <c r="G21" s="99" t="n">
        <v>1017.7673520923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2" t="s">
        <v>25</v>
      </c>
      <c r="B23" s="126" t="n">
        <v>2091.49642857143</v>
      </c>
      <c r="C23" s="126" t="n">
        <v>1858.25505050505</v>
      </c>
      <c r="D23" s="126" t="n">
        <v>3202.78322737204</v>
      </c>
      <c r="E23" s="126" t="n">
        <v>6345.77619047619</v>
      </c>
      <c r="F23" s="126" t="n">
        <v>2763.38095238095</v>
      </c>
      <c r="G23" s="126" t="n">
        <v>16261.691849305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/>
    <row r="25" customFormat="false" ht="15" hidden="false" customHeight="true" outlineLevel="0" collapsed="false">
      <c r="G25" s="153" t="s">
        <v>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30" width="31.99"/>
    <col collapsed="false" customWidth="true" hidden="false" outlineLevel="0" max="2" min="2" style="130" width="12.14"/>
    <col collapsed="false" customWidth="true" hidden="false" outlineLevel="0" max="3" min="3" style="130" width="13.41"/>
    <col collapsed="false" customWidth="true" hidden="false" outlineLevel="0" max="4" min="4" style="130" width="9.85"/>
    <col collapsed="false" customWidth="true" hidden="false" outlineLevel="0" max="5" min="5" style="130" width="10.13"/>
    <col collapsed="false" customWidth="true" hidden="false" outlineLevel="0" max="6" min="6" style="130" width="8.85"/>
    <col collapsed="false" customWidth="true" hidden="false" outlineLevel="0" max="7" min="7" style="130" width="7.85"/>
    <col collapsed="false" customWidth="false" hidden="false" outlineLevel="0" max="257" min="8" style="130" width="14.41"/>
  </cols>
  <sheetData>
    <row r="1" s="133" customFormat="true" ht="15" hidden="false" customHeight="true" outlineLevel="0" collapsed="false">
      <c r="A1" s="128" t="s">
        <v>516</v>
      </c>
      <c r="B1" s="131"/>
      <c r="C1" s="131"/>
      <c r="D1" s="131"/>
      <c r="E1" s="132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45" hidden="false" customHeight="true" outlineLevel="0" collapsed="false">
      <c r="A3" s="134" t="s">
        <v>1</v>
      </c>
      <c r="B3" s="135" t="s">
        <v>510</v>
      </c>
      <c r="C3" s="135" t="s">
        <v>511</v>
      </c>
      <c r="D3" s="135" t="s">
        <v>512</v>
      </c>
      <c r="E3" s="136" t="s">
        <v>513</v>
      </c>
      <c r="F3" s="135" t="s">
        <v>514</v>
      </c>
      <c r="G3" s="135" t="s">
        <v>7</v>
      </c>
    </row>
    <row r="4" s="137" customFormat="true" ht="15" hidden="false" customHeight="true" outlineLevel="0" collapsed="false">
      <c r="A4" s="96" t="s">
        <v>8</v>
      </c>
      <c r="B4" s="97" t="n">
        <v>36.8845238095238</v>
      </c>
      <c r="C4" s="97" t="n">
        <v>35.7833333333333</v>
      </c>
      <c r="D4" s="97" t="n">
        <v>80.290873015873</v>
      </c>
      <c r="E4" s="97" t="n">
        <v>164.463095238095</v>
      </c>
      <c r="F4" s="97" t="n">
        <v>51.6833333333333</v>
      </c>
      <c r="G4" s="97" t="n">
        <v>369.105158730159</v>
      </c>
    </row>
    <row r="5" s="137" customFormat="true" ht="15" hidden="false" customHeight="true" outlineLevel="0" collapsed="false">
      <c r="A5" s="96" t="s">
        <v>9</v>
      </c>
      <c r="B5" s="97" t="n">
        <v>23.7</v>
      </c>
      <c r="C5" s="97" t="n">
        <v>19.05</v>
      </c>
      <c r="D5" s="97" t="n">
        <v>42.5730158730159</v>
      </c>
      <c r="E5" s="97" t="n">
        <v>58.1488095238095</v>
      </c>
      <c r="F5" s="97" t="n">
        <v>103.583333333333</v>
      </c>
      <c r="G5" s="97" t="n">
        <v>247.055158730159</v>
      </c>
    </row>
    <row r="6" s="137" customFormat="true" ht="15" hidden="false" customHeight="true" outlineLevel="0" collapsed="false">
      <c r="A6" s="96" t="s">
        <v>10</v>
      </c>
      <c r="B6" s="97" t="n">
        <v>1.5</v>
      </c>
      <c r="C6" s="97" t="n">
        <v>5.5</v>
      </c>
      <c r="D6" s="97" t="n">
        <v>2.5</v>
      </c>
      <c r="E6" s="97" t="n">
        <v>10</v>
      </c>
      <c r="F6" s="97" t="n">
        <v>6.83333333333333</v>
      </c>
      <c r="G6" s="97" t="n">
        <v>26.3333333333333</v>
      </c>
    </row>
    <row r="7" s="137" customFormat="true" ht="15" hidden="false" customHeight="true" outlineLevel="0" collapsed="false">
      <c r="A7" s="96" t="s">
        <v>11</v>
      </c>
      <c r="B7" s="97" t="n">
        <v>183.040873015873</v>
      </c>
      <c r="C7" s="138" t="n">
        <v>199.638247863248</v>
      </c>
      <c r="D7" s="97" t="n">
        <v>519.631746031746</v>
      </c>
      <c r="E7" s="138" t="n">
        <v>496.990873015873</v>
      </c>
      <c r="F7" s="97" t="n">
        <v>185.083333333333</v>
      </c>
      <c r="G7" s="138" t="n">
        <v>1584.38507326007</v>
      </c>
    </row>
    <row r="8" s="137" customFormat="true" ht="15" hidden="false" customHeight="true" outlineLevel="0" collapsed="false">
      <c r="A8" s="96" t="s">
        <v>12</v>
      </c>
      <c r="B8" s="97" t="n">
        <v>54.7</v>
      </c>
      <c r="C8" s="97" t="n">
        <v>48.5</v>
      </c>
      <c r="D8" s="97" t="n">
        <v>79.6353174603175</v>
      </c>
      <c r="E8" s="97" t="n">
        <v>191.842063492064</v>
      </c>
      <c r="F8" s="97" t="n">
        <v>86.9095238095238</v>
      </c>
      <c r="G8" s="97" t="n">
        <v>461.586904761905</v>
      </c>
    </row>
    <row r="9" s="137" customFormat="true" ht="15" hidden="false" customHeight="true" outlineLevel="0" collapsed="false">
      <c r="A9" s="96" t="s">
        <v>13</v>
      </c>
      <c r="B9" s="97" t="n">
        <v>52.5277777777778</v>
      </c>
      <c r="C9" s="97" t="n">
        <v>49.6833333333333</v>
      </c>
      <c r="D9" s="97" t="n">
        <v>51.5011904761905</v>
      </c>
      <c r="E9" s="97" t="n">
        <v>264.729761904762</v>
      </c>
      <c r="F9" s="97" t="n">
        <v>87.45</v>
      </c>
      <c r="G9" s="97" t="n">
        <v>505.892063492063</v>
      </c>
    </row>
    <row r="10" s="137" customFormat="true" ht="15" hidden="false" customHeight="true" outlineLevel="0" collapsed="false">
      <c r="A10" s="96" t="s">
        <v>14</v>
      </c>
      <c r="B10" s="97" t="n">
        <v>12.6111111111111</v>
      </c>
      <c r="C10" s="97" t="n">
        <v>21.1619047619048</v>
      </c>
      <c r="D10" s="97" t="n">
        <v>36.3365079365079</v>
      </c>
      <c r="E10" s="97" t="n">
        <v>41.8833333333333</v>
      </c>
      <c r="F10" s="97" t="n">
        <v>18.7666666666667</v>
      </c>
      <c r="G10" s="97" t="n">
        <v>130.759523809524</v>
      </c>
    </row>
    <row r="11" s="137" customFormat="true" ht="15" hidden="false" customHeight="true" outlineLevel="0" collapsed="false">
      <c r="A11" s="96" t="s">
        <v>15</v>
      </c>
      <c r="B11" s="97" t="n">
        <v>11.75</v>
      </c>
      <c r="C11" s="97" t="n">
        <v>16.6666666666667</v>
      </c>
      <c r="D11" s="97" t="n">
        <v>22.1428571428571</v>
      </c>
      <c r="E11" s="97" t="n">
        <v>74.4611111111111</v>
      </c>
      <c r="F11" s="97" t="n">
        <v>13.1666666666667</v>
      </c>
      <c r="G11" s="97" t="n">
        <v>138.187301587302</v>
      </c>
    </row>
    <row r="12" s="137" customFormat="true" ht="15" hidden="false" customHeight="true" outlineLevel="0" collapsed="false">
      <c r="A12" s="96" t="s">
        <v>16</v>
      </c>
      <c r="B12" s="97" t="n">
        <v>13.4916666666667</v>
      </c>
      <c r="C12" s="97" t="n">
        <v>9.08333333333333</v>
      </c>
      <c r="D12" s="97" t="n">
        <v>37.3468253968254</v>
      </c>
      <c r="E12" s="97" t="n">
        <v>90.8166666666667</v>
      </c>
      <c r="F12" s="97" t="n">
        <v>19.7833333333333</v>
      </c>
      <c r="G12" s="97" t="n">
        <v>170.521825396825</v>
      </c>
    </row>
    <row r="13" s="137" customFormat="true" ht="15" hidden="false" customHeight="true" outlineLevel="0" collapsed="false">
      <c r="A13" s="96" t="s">
        <v>17</v>
      </c>
      <c r="B13" s="97" t="n">
        <v>26.452380952381</v>
      </c>
      <c r="C13" s="97" t="n">
        <v>13.7</v>
      </c>
      <c r="D13" s="97" t="n">
        <v>25.9115079365079</v>
      </c>
      <c r="E13" s="97" t="n">
        <v>78.0916666666667</v>
      </c>
      <c r="F13" s="97" t="n">
        <v>34.6666666666667</v>
      </c>
      <c r="G13" s="97" t="n">
        <v>178.822222222222</v>
      </c>
    </row>
    <row r="14" s="137" customFormat="true" ht="15" hidden="false" customHeight="true" outlineLevel="0" collapsed="false">
      <c r="A14" s="96" t="s">
        <v>18</v>
      </c>
      <c r="B14" s="97" t="n">
        <v>5.33333333333333</v>
      </c>
      <c r="C14" s="97" t="n">
        <v>2.03333333333333</v>
      </c>
      <c r="D14" s="97" t="n">
        <v>9.40595238095238</v>
      </c>
      <c r="E14" s="97" t="n">
        <v>17.3611111111111</v>
      </c>
      <c r="F14" s="97" t="n">
        <v>11.6666666666667</v>
      </c>
      <c r="G14" s="97" t="n">
        <v>45.8003968253968</v>
      </c>
    </row>
    <row r="15" s="137" customFormat="true" ht="15" hidden="false" customHeight="true" outlineLevel="0" collapsed="false">
      <c r="A15" s="96" t="s">
        <v>19</v>
      </c>
      <c r="B15" s="97" t="n">
        <v>68.2928571428572</v>
      </c>
      <c r="C15" s="138" t="n">
        <v>33.2435897435897</v>
      </c>
      <c r="D15" s="97" t="n">
        <v>77.6146825396825</v>
      </c>
      <c r="E15" s="138" t="n">
        <v>94.0210317460317</v>
      </c>
      <c r="F15" s="97" t="n">
        <v>67.8166666666667</v>
      </c>
      <c r="G15" s="138" t="n">
        <v>340.988827838828</v>
      </c>
    </row>
    <row r="16" s="137" customFormat="true" ht="15" hidden="false" customHeight="true" outlineLevel="0" collapsed="false">
      <c r="A16" s="98" t="s">
        <v>20</v>
      </c>
      <c r="B16" s="99" t="n">
        <v>490.284523809524</v>
      </c>
      <c r="C16" s="99" t="n">
        <v>454.043742368742</v>
      </c>
      <c r="D16" s="99" t="n">
        <v>984.890476190476</v>
      </c>
      <c r="E16" s="99" t="n">
        <v>1582.80952380952</v>
      </c>
      <c r="F16" s="99" t="n">
        <v>687.409523809524</v>
      </c>
      <c r="G16" s="99" t="n">
        <v>4199.43778998779</v>
      </c>
    </row>
    <row r="17" s="137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137" customFormat="true" ht="15" hidden="false" customHeight="true" outlineLevel="0" collapsed="false">
      <c r="A18" s="98" t="s">
        <v>21</v>
      </c>
      <c r="B18" s="99" t="n">
        <v>777.094841269841</v>
      </c>
      <c r="C18" s="99" t="n">
        <v>675.948828948829</v>
      </c>
      <c r="D18" s="99" t="n">
        <v>1340.89512987013</v>
      </c>
      <c r="E18" s="99" t="n">
        <v>2574.02738095238</v>
      </c>
      <c r="F18" s="99" t="n">
        <v>952.011904761905</v>
      </c>
      <c r="G18" s="99" t="n">
        <v>6319.97808580308</v>
      </c>
    </row>
    <row r="19" s="137" customFormat="true" ht="15" hidden="false" customHeight="true" outlineLevel="0" collapsed="false">
      <c r="A19" s="98" t="s">
        <v>22</v>
      </c>
      <c r="B19" s="99" t="n">
        <v>422.133333333333</v>
      </c>
      <c r="C19" s="99" t="n">
        <v>528.707647907648</v>
      </c>
      <c r="D19" s="99" t="n">
        <v>890.155844155844</v>
      </c>
      <c r="E19" s="99" t="n">
        <v>2357.56904761905</v>
      </c>
      <c r="F19" s="99" t="n">
        <v>979.55</v>
      </c>
      <c r="G19" s="99" t="n">
        <v>5178.11587301587</v>
      </c>
    </row>
    <row r="20" s="137" customFormat="true" ht="15" hidden="false" customHeight="true" outlineLevel="0" collapsed="false">
      <c r="A20" s="98" t="s">
        <v>23</v>
      </c>
      <c r="B20" s="99" t="n">
        <v>241.264285714286</v>
      </c>
      <c r="C20" s="99" t="n">
        <v>328.568326118326</v>
      </c>
      <c r="D20" s="99" t="n">
        <v>505.084211621712</v>
      </c>
      <c r="E20" s="99" t="n">
        <v>734.980952380952</v>
      </c>
      <c r="F20" s="99" t="n">
        <v>406.886904761905</v>
      </c>
      <c r="G20" s="99" t="n">
        <v>2216.78468059718</v>
      </c>
    </row>
    <row r="21" s="137" customFormat="true" ht="15" hidden="false" customHeight="true" outlineLevel="0" collapsed="false">
      <c r="A21" s="98" t="s">
        <v>24</v>
      </c>
      <c r="B21" s="99" t="n">
        <v>142.917857142857</v>
      </c>
      <c r="C21" s="99" t="n">
        <v>148.67380952381</v>
      </c>
      <c r="D21" s="99" t="n">
        <v>228.062301587302</v>
      </c>
      <c r="E21" s="99" t="n">
        <v>224.504761904762</v>
      </c>
      <c r="F21" s="99" t="n">
        <v>133.05119047619</v>
      </c>
      <c r="G21" s="99" t="n">
        <v>877.209920634921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2" t="s">
        <v>25</v>
      </c>
      <c r="B23" s="126" t="n">
        <v>1583.41031746032</v>
      </c>
      <c r="C23" s="126" t="n">
        <v>1681.89861249861</v>
      </c>
      <c r="D23" s="126" t="n">
        <v>2964.19748723499</v>
      </c>
      <c r="E23" s="126" t="n">
        <v>5891.08214285714</v>
      </c>
      <c r="F23" s="126" t="n">
        <v>2471.5</v>
      </c>
      <c r="G23" s="126" t="n">
        <v>14592.0885600511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/>
    <row r="25" customFormat="false" ht="15" hidden="false" customHeight="true" outlineLevel="0" collapsed="false">
      <c r="G25" s="153" t="s">
        <v>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42"/>
    <col collapsed="false" customWidth="true" hidden="false" outlineLevel="0" max="8" min="2" style="34" width="14.99"/>
    <col collapsed="false" customWidth="false" hidden="false" outlineLevel="0" max="213" min="9" style="34" width="9.14"/>
    <col collapsed="false" customWidth="true" hidden="false" outlineLevel="0" max="214" min="214" style="34" width="31.42"/>
    <col collapsed="false" customWidth="true" hidden="false" outlineLevel="0" max="215" min="215" style="34" width="12.99"/>
    <col collapsed="false" customWidth="true" hidden="false" outlineLevel="0" max="219" min="216" style="34" width="9.7"/>
    <col collapsed="false" customWidth="true" hidden="false" outlineLevel="0" max="220" min="220" style="34" width="10.56"/>
    <col collapsed="false" customWidth="true" hidden="false" outlineLevel="0" max="221" min="221" style="34" width="9.7"/>
    <col collapsed="false" customWidth="true" hidden="false" outlineLevel="0" max="222" min="222" style="34" width="10.99"/>
    <col collapsed="false" customWidth="true" hidden="false" outlineLevel="0" max="225" min="223" style="34" width="9.7"/>
    <col collapsed="false" customWidth="false" hidden="false" outlineLevel="0" max="257" min="226" style="34" width="9.14"/>
  </cols>
  <sheetData>
    <row r="1" customFormat="false" ht="15" hidden="false" customHeight="true" outlineLevel="0" collapsed="false">
      <c r="A1" s="35" t="s">
        <v>517</v>
      </c>
    </row>
    <row r="2" customFormat="false" ht="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s="168" customFormat="true" ht="30" hidden="false" customHeight="true" outlineLevel="0" collapsed="false">
      <c r="A3" s="75" t="s">
        <v>1</v>
      </c>
      <c r="B3" s="75" t="s">
        <v>518</v>
      </c>
      <c r="C3" s="75"/>
      <c r="D3" s="75" t="s">
        <v>519</v>
      </c>
      <c r="E3" s="75"/>
      <c r="F3" s="75"/>
      <c r="G3" s="75" t="s">
        <v>520</v>
      </c>
      <c r="H3" s="75"/>
    </row>
    <row r="4" s="168" customFormat="true" ht="30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s="168" customFormat="true" ht="30" hidden="false" customHeight="true" outlineLevel="0" collapsed="false">
      <c r="A5" s="75"/>
      <c r="B5" s="75" t="s">
        <v>521</v>
      </c>
      <c r="C5" s="75" t="s">
        <v>522</v>
      </c>
      <c r="D5" s="75" t="s">
        <v>523</v>
      </c>
      <c r="E5" s="75" t="s">
        <v>524</v>
      </c>
      <c r="F5" s="75" t="s">
        <v>525</v>
      </c>
      <c r="G5" s="75" t="s">
        <v>521</v>
      </c>
      <c r="H5" s="75" t="s">
        <v>526</v>
      </c>
    </row>
    <row r="6" s="168" customFormat="true" ht="30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36" t="s">
        <v>8</v>
      </c>
      <c r="B7" s="37" t="n">
        <v>5980</v>
      </c>
      <c r="C7" s="83" t="n">
        <v>26.688404502412</v>
      </c>
      <c r="D7" s="83" t="n">
        <v>81.9079875811459</v>
      </c>
      <c r="E7" s="83" t="n">
        <v>20.1241885407846</v>
      </c>
      <c r="F7" s="169" t="n">
        <v>10.1044312729325</v>
      </c>
      <c r="G7" s="37" t="n">
        <v>4310</v>
      </c>
      <c r="H7" s="170" t="n">
        <v>52.7254949890003</v>
      </c>
    </row>
    <row r="8" customFormat="false" ht="15" hidden="false" customHeight="true" outlineLevel="0" collapsed="false">
      <c r="A8" s="36" t="s">
        <v>9</v>
      </c>
      <c r="B8" s="37" t="n">
        <v>3980</v>
      </c>
      <c r="C8" s="83" t="n">
        <v>25.2909379968204</v>
      </c>
      <c r="D8" s="83" t="n">
        <v>80.9460062472111</v>
      </c>
      <c r="E8" s="83" t="n">
        <v>23.2931726907631</v>
      </c>
      <c r="F8" s="169" t="n">
        <v>10.3971441320839</v>
      </c>
      <c r="G8" s="37" t="n">
        <v>3230</v>
      </c>
      <c r="H8" s="170" t="n">
        <v>45.3854811480023</v>
      </c>
    </row>
    <row r="9" customFormat="false" ht="15" hidden="false" customHeight="true" outlineLevel="0" collapsed="false">
      <c r="A9" s="36" t="s">
        <v>10</v>
      </c>
      <c r="B9" s="37" t="n">
        <v>1470</v>
      </c>
      <c r="C9" s="83" t="n">
        <v>27.1246065543418</v>
      </c>
      <c r="D9" s="83" t="n">
        <v>86.8292682926829</v>
      </c>
      <c r="E9" s="83" t="n">
        <v>16.219512195122</v>
      </c>
      <c r="F9" s="169" t="n">
        <v>10.3658536585366</v>
      </c>
      <c r="G9" s="37" t="n">
        <v>1360</v>
      </c>
      <c r="H9" s="170" t="n">
        <v>34.3505674653216</v>
      </c>
    </row>
    <row r="10" customFormat="false" ht="15" hidden="false" customHeight="true" outlineLevel="0" collapsed="false">
      <c r="A10" s="36" t="s">
        <v>11</v>
      </c>
      <c r="B10" s="37" t="n">
        <v>24740</v>
      </c>
      <c r="C10" s="83" t="n">
        <v>25.1596501932072</v>
      </c>
      <c r="D10" s="83" t="n">
        <v>81.0009073776785</v>
      </c>
      <c r="E10" s="83" t="n">
        <v>21.3861938996301</v>
      </c>
      <c r="F10" s="169" t="n">
        <v>11.8377887903958</v>
      </c>
      <c r="G10" s="37" t="n">
        <v>31630</v>
      </c>
      <c r="H10" s="170" t="n">
        <v>51.3284534108062</v>
      </c>
    </row>
    <row r="11" customFormat="false" ht="15" hidden="false" customHeight="true" outlineLevel="0" collapsed="false">
      <c r="A11" s="36" t="s">
        <v>12</v>
      </c>
      <c r="B11" s="37" t="n">
        <v>7520</v>
      </c>
      <c r="C11" s="83" t="n">
        <v>25.3080600632954</v>
      </c>
      <c r="D11" s="83" t="n">
        <v>83.7818181818182</v>
      </c>
      <c r="E11" s="83" t="n">
        <v>22.2060606060606</v>
      </c>
      <c r="F11" s="169" t="n">
        <v>10.9575757575758</v>
      </c>
      <c r="G11" s="37" t="n">
        <v>5810</v>
      </c>
      <c r="H11" s="170" t="n">
        <v>47.4238589042215</v>
      </c>
    </row>
    <row r="12" customFormat="false" ht="15" hidden="false" customHeight="true" outlineLevel="0" collapsed="false">
      <c r="A12" s="36" t="s">
        <v>13</v>
      </c>
      <c r="B12" s="37" t="n">
        <v>9760</v>
      </c>
      <c r="C12" s="83" t="n">
        <v>26.4940563426152</v>
      </c>
      <c r="D12" s="83" t="n">
        <v>82.8646604176945</v>
      </c>
      <c r="E12" s="83" t="n">
        <v>21.262950172669</v>
      </c>
      <c r="F12" s="169" t="n">
        <v>11.2810393027463</v>
      </c>
      <c r="G12" s="37" t="n">
        <v>7080</v>
      </c>
      <c r="H12" s="170" t="n">
        <v>48.3432397349184</v>
      </c>
    </row>
    <row r="13" customFormat="false" ht="15" hidden="false" customHeight="true" outlineLevel="0" collapsed="false">
      <c r="A13" s="36" t="s">
        <v>14</v>
      </c>
      <c r="B13" s="37" t="n">
        <v>2720</v>
      </c>
      <c r="C13" s="83" t="n">
        <v>23.1417624521073</v>
      </c>
      <c r="D13" s="83" t="n">
        <v>85.6389986824769</v>
      </c>
      <c r="E13" s="83" t="n">
        <v>18.2476943346509</v>
      </c>
      <c r="F13" s="169" t="n">
        <v>11.2648221343874</v>
      </c>
      <c r="G13" s="37" t="n">
        <v>1700</v>
      </c>
      <c r="H13" s="170" t="n">
        <v>41.4264777723498</v>
      </c>
    </row>
    <row r="14" customFormat="false" ht="15" hidden="false" customHeight="true" outlineLevel="0" collapsed="false">
      <c r="A14" s="36" t="s">
        <v>15</v>
      </c>
      <c r="B14" s="37" t="n">
        <v>1960</v>
      </c>
      <c r="C14" s="83" t="n">
        <v>24.0677134445535</v>
      </c>
      <c r="D14" s="83" t="n">
        <v>87.8091872791519</v>
      </c>
      <c r="E14" s="83" t="n">
        <v>16.7844522968198</v>
      </c>
      <c r="F14" s="169" t="n">
        <v>9.45229681978799</v>
      </c>
      <c r="G14" s="37" t="n">
        <v>1410</v>
      </c>
      <c r="H14" s="170" t="n">
        <v>44.2906574394464</v>
      </c>
    </row>
    <row r="15" customFormat="false" ht="15" hidden="false" customHeight="true" outlineLevel="0" collapsed="false">
      <c r="A15" s="36" t="s">
        <v>16</v>
      </c>
      <c r="B15" s="37" t="n">
        <v>2960</v>
      </c>
      <c r="C15" s="83" t="n">
        <v>28.8514040561622</v>
      </c>
      <c r="D15" s="83" t="n">
        <v>84.4141069397042</v>
      </c>
      <c r="E15" s="83" t="n">
        <v>20.3071672354949</v>
      </c>
      <c r="F15" s="169" t="n">
        <v>10.8077360637088</v>
      </c>
      <c r="G15" s="37" t="n">
        <v>2030</v>
      </c>
      <c r="H15" s="170" t="n">
        <v>47.2900674575483</v>
      </c>
    </row>
    <row r="16" customFormat="false" ht="15" hidden="false" customHeight="true" outlineLevel="0" collapsed="false">
      <c r="A16" s="36" t="s">
        <v>17</v>
      </c>
      <c r="B16" s="37" t="n">
        <v>2510</v>
      </c>
      <c r="C16" s="83" t="n">
        <v>28.3595607381411</v>
      </c>
      <c r="D16" s="83" t="n">
        <v>83.8907849829351</v>
      </c>
      <c r="E16" s="83" t="n">
        <v>19.5904436860068</v>
      </c>
      <c r="F16" s="169" t="n">
        <v>12.7645051194539</v>
      </c>
      <c r="G16" s="37" t="n">
        <v>1640</v>
      </c>
      <c r="H16" s="170" t="n">
        <v>48.7689113022842</v>
      </c>
    </row>
    <row r="17" customFormat="false" ht="15" hidden="false" customHeight="true" outlineLevel="0" collapsed="false">
      <c r="A17" s="36" t="s">
        <v>18</v>
      </c>
      <c r="B17" s="37" t="n">
        <v>1450</v>
      </c>
      <c r="C17" s="83" t="n">
        <v>29.7108878408858</v>
      </c>
      <c r="D17" s="83" t="n">
        <v>85.9799713876967</v>
      </c>
      <c r="E17" s="83" t="n">
        <v>18.8841201716738</v>
      </c>
      <c r="F17" s="169" t="n">
        <v>7.58226037195994</v>
      </c>
      <c r="G17" s="37" t="n">
        <v>920</v>
      </c>
      <c r="H17" s="170" t="n">
        <v>54.1322314049587</v>
      </c>
    </row>
    <row r="18" customFormat="false" ht="15" hidden="false" customHeight="true" outlineLevel="0" collapsed="false">
      <c r="A18" s="36" t="s">
        <v>19</v>
      </c>
      <c r="B18" s="37" t="n">
        <v>5810</v>
      </c>
      <c r="C18" s="83" t="n">
        <v>26.2061502389756</v>
      </c>
      <c r="D18" s="83" t="n">
        <v>79.0967348184315</v>
      </c>
      <c r="E18" s="83" t="n">
        <v>23.2224595666768</v>
      </c>
      <c r="F18" s="169" t="n">
        <v>12.480927677754</v>
      </c>
      <c r="G18" s="37" t="n">
        <v>4600</v>
      </c>
      <c r="H18" s="170" t="n">
        <v>53.2577248003703</v>
      </c>
    </row>
    <row r="19" s="173" customFormat="true" ht="15" hidden="false" customHeight="true" outlineLevel="0" collapsed="false">
      <c r="A19" s="12" t="s">
        <v>20</v>
      </c>
      <c r="B19" s="40" t="n">
        <v>70840</v>
      </c>
      <c r="C19" s="85" t="n">
        <v>25.8133747262637</v>
      </c>
      <c r="D19" s="85" t="n">
        <v>82.2915141755722</v>
      </c>
      <c r="E19" s="85" t="n">
        <v>21.0925681940175</v>
      </c>
      <c r="F19" s="171" t="n">
        <v>11.2892207095106</v>
      </c>
      <c r="G19" s="40" t="n">
        <v>65710</v>
      </c>
      <c r="H19" s="172" t="n">
        <v>49.3956250469819</v>
      </c>
    </row>
    <row r="20" customFormat="false" ht="15" hidden="false" customHeight="true" outlineLevel="0" collapsed="false"/>
    <row r="21" s="173" customFormat="true" ht="15" hidden="false" customHeight="true" outlineLevel="0" collapsed="false">
      <c r="A21" s="12" t="s">
        <v>21</v>
      </c>
      <c r="B21" s="40" t="n">
        <v>109540</v>
      </c>
      <c r="C21" s="85" t="n">
        <v>25.645161667927</v>
      </c>
      <c r="D21" s="85" t="n">
        <v>82.7095430446857</v>
      </c>
      <c r="E21" s="85" t="n">
        <v>20.337351678869</v>
      </c>
      <c r="F21" s="171" t="n">
        <v>11.1935117394597</v>
      </c>
      <c r="G21" s="40" t="n">
        <v>98420</v>
      </c>
      <c r="H21" s="172" t="n">
        <v>48.2598164201938</v>
      </c>
    </row>
    <row r="22" s="173" customFormat="true" ht="15" hidden="false" customHeight="true" outlineLevel="0" collapsed="false">
      <c r="A22" s="12" t="s">
        <v>22</v>
      </c>
      <c r="B22" s="40" t="n">
        <v>82200</v>
      </c>
      <c r="C22" s="85" t="n">
        <v>25.0670870790286</v>
      </c>
      <c r="D22" s="85" t="n">
        <v>84.8672914210058</v>
      </c>
      <c r="E22" s="85" t="n">
        <v>18.970189701897</v>
      </c>
      <c r="F22" s="171" t="n">
        <v>10.0788183454354</v>
      </c>
      <c r="G22" s="40" t="n">
        <v>84600</v>
      </c>
      <c r="H22" s="172" t="n">
        <v>44.5161833499087</v>
      </c>
    </row>
    <row r="23" s="173" customFormat="true" ht="15" hidden="false" customHeight="true" outlineLevel="0" collapsed="false">
      <c r="A23" s="12" t="s">
        <v>23</v>
      </c>
      <c r="B23" s="40" t="n">
        <v>74510</v>
      </c>
      <c r="C23" s="85" t="n">
        <v>23.210514183182</v>
      </c>
      <c r="D23" s="85" t="n">
        <v>83.5403432255618</v>
      </c>
      <c r="E23" s="85" t="n">
        <v>18.8868872665213</v>
      </c>
      <c r="F23" s="171" t="n">
        <v>10.8063904427799</v>
      </c>
      <c r="G23" s="40" t="n">
        <v>59630</v>
      </c>
      <c r="H23" s="172" t="n">
        <v>43.32451793836</v>
      </c>
    </row>
    <row r="24" s="173" customFormat="true" ht="15" hidden="false" customHeight="true" outlineLevel="0" collapsed="false">
      <c r="A24" s="12" t="s">
        <v>24</v>
      </c>
      <c r="B24" s="40" t="n">
        <v>105760</v>
      </c>
      <c r="C24" s="85" t="n">
        <v>23.9685061498678</v>
      </c>
      <c r="D24" s="85" t="n">
        <v>86.4406779661017</v>
      </c>
      <c r="E24" s="85" t="n">
        <v>14.8120155662046</v>
      </c>
      <c r="F24" s="171" t="n">
        <v>9.14836136751037</v>
      </c>
      <c r="G24" s="40" t="n">
        <v>71880</v>
      </c>
      <c r="H24" s="172" t="n">
        <v>37.8068602027237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4" t="s">
        <v>25</v>
      </c>
      <c r="B26" s="174" t="n">
        <v>372010</v>
      </c>
      <c r="C26" s="175" t="n">
        <v>24.5175691813703</v>
      </c>
      <c r="D26" s="175" t="n">
        <v>84.4281754277173</v>
      </c>
      <c r="E26" s="175" t="n">
        <v>18.15825886556</v>
      </c>
      <c r="F26" s="175" t="n">
        <v>10.280023508832</v>
      </c>
      <c r="G26" s="174" t="n">
        <v>314530</v>
      </c>
      <c r="H26" s="175" t="n">
        <v>43.579490504812</v>
      </c>
    </row>
    <row r="27" customFormat="false" ht="15" hidden="false" customHeight="true" outlineLevel="0" collapsed="false"/>
    <row r="28" customFormat="false" ht="30" hidden="false" customHeight="true" outlineLevel="0" collapsed="false">
      <c r="A28" s="176" t="s">
        <v>527</v>
      </c>
      <c r="B28" s="176"/>
      <c r="C28" s="176"/>
      <c r="D28" s="176"/>
      <c r="E28" s="176"/>
      <c r="F28" s="176"/>
      <c r="G28" s="176"/>
      <c r="H28" s="176"/>
    </row>
    <row r="29" customFormat="false" ht="15" hidden="false" customHeight="true" outlineLevel="0" collapsed="false">
      <c r="A29" s="177" t="s">
        <v>528</v>
      </c>
      <c r="B29" s="177"/>
      <c r="C29" s="177"/>
      <c r="D29" s="177"/>
      <c r="E29" s="177"/>
      <c r="F29" s="177"/>
      <c r="G29" s="177"/>
      <c r="H29" s="177"/>
    </row>
    <row r="30" customFormat="false" ht="30" hidden="false" customHeight="true" outlineLevel="0" collapsed="false">
      <c r="A30" s="178" t="s">
        <v>529</v>
      </c>
      <c r="B30" s="178"/>
      <c r="C30" s="178"/>
      <c r="D30" s="178"/>
      <c r="E30" s="178"/>
      <c r="F30" s="178"/>
      <c r="G30" s="178"/>
      <c r="H30" s="178"/>
    </row>
    <row r="31" customFormat="false" ht="15" hidden="false" customHeight="true" outlineLevel="0" collapsed="false"/>
    <row r="32" customFormat="false" ht="15" hidden="false" customHeight="true" outlineLevel="0" collapsed="false">
      <c r="H32" s="179" t="s">
        <v>530</v>
      </c>
    </row>
  </sheetData>
  <mergeCells count="14">
    <mergeCell ref="A3:A6"/>
    <mergeCell ref="B3:C4"/>
    <mergeCell ref="D3:F4"/>
    <mergeCell ref="G3:H4"/>
    <mergeCell ref="B5:B6"/>
    <mergeCell ref="C5:C6"/>
    <mergeCell ref="D5:D6"/>
    <mergeCell ref="E5:E6"/>
    <mergeCell ref="F5:F6"/>
    <mergeCell ref="G5:G6"/>
    <mergeCell ref="H5:H6"/>
    <mergeCell ref="A28:H28"/>
    <mergeCell ref="A29:H29"/>
    <mergeCell ref="A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30" width="31.99"/>
    <col collapsed="false" customWidth="true" hidden="false" outlineLevel="0" max="11" min="2" style="130" width="15.13"/>
    <col collapsed="false" customWidth="false" hidden="false" outlineLevel="0" max="257" min="12" style="130" width="14.41"/>
  </cols>
  <sheetData>
    <row r="1" s="133" customFormat="true" ht="15" hidden="false" customHeight="true" outlineLevel="0" collapsed="false">
      <c r="A1" s="128" t="s">
        <v>531</v>
      </c>
      <c r="B1" s="131"/>
      <c r="C1" s="131"/>
      <c r="D1" s="131"/>
      <c r="E1" s="132"/>
      <c r="F1" s="132"/>
      <c r="G1" s="131"/>
      <c r="H1" s="131"/>
      <c r="I1" s="131"/>
      <c r="J1" s="132"/>
      <c r="K1" s="132"/>
    </row>
    <row r="2" s="133" customFormat="true" ht="15" hidden="false" customHeight="true" outlineLevel="0" collapsed="false">
      <c r="B2" s="131"/>
      <c r="C2" s="131"/>
      <c r="D2" s="131"/>
      <c r="E2" s="132"/>
      <c r="F2" s="132"/>
      <c r="G2" s="131"/>
      <c r="H2" s="131"/>
      <c r="I2" s="131"/>
      <c r="J2" s="132"/>
      <c r="K2" s="132"/>
    </row>
    <row r="3" s="137" customFormat="true" ht="15" hidden="false" customHeight="true" outlineLevel="0" collapsed="false">
      <c r="A3" s="180" t="s">
        <v>1</v>
      </c>
      <c r="B3" s="181" t="s">
        <v>532</v>
      </c>
      <c r="C3" s="181"/>
      <c r="D3" s="181"/>
      <c r="E3" s="181"/>
      <c r="F3" s="181"/>
      <c r="G3" s="181" t="s">
        <v>533</v>
      </c>
      <c r="H3" s="181"/>
      <c r="I3" s="181"/>
      <c r="J3" s="181"/>
      <c r="K3" s="181"/>
    </row>
    <row r="4" s="137" customFormat="true" ht="30" hidden="false" customHeight="true" outlineLevel="0" collapsed="false">
      <c r="A4" s="180"/>
      <c r="B4" s="134" t="s">
        <v>534</v>
      </c>
      <c r="C4" s="134" t="s">
        <v>535</v>
      </c>
      <c r="D4" s="134" t="s">
        <v>536</v>
      </c>
      <c r="E4" s="136" t="s">
        <v>537</v>
      </c>
      <c r="F4" s="136" t="s">
        <v>538</v>
      </c>
      <c r="G4" s="134" t="s">
        <v>534</v>
      </c>
      <c r="H4" s="134" t="s">
        <v>535</v>
      </c>
      <c r="I4" s="134" t="s">
        <v>536</v>
      </c>
      <c r="J4" s="136" t="s">
        <v>537</v>
      </c>
      <c r="K4" s="136" t="s">
        <v>538</v>
      </c>
    </row>
    <row r="5" s="137" customFormat="true" ht="15" hidden="false" customHeight="true" outlineLevel="0" collapsed="false">
      <c r="A5" s="96" t="s">
        <v>8</v>
      </c>
      <c r="B5" s="119" t="n">
        <v>5896228527</v>
      </c>
      <c r="C5" s="119" t="n">
        <v>5950090946</v>
      </c>
      <c r="D5" s="119" t="n">
        <v>6213078960</v>
      </c>
      <c r="E5" s="97" t="n">
        <v>5.37378141890328</v>
      </c>
      <c r="F5" s="138" t="n">
        <v>4.41989906350584</v>
      </c>
      <c r="G5" s="119" t="n">
        <v>9874226610</v>
      </c>
      <c r="H5" s="119" t="n">
        <v>9893018657</v>
      </c>
      <c r="I5" s="119" t="n">
        <v>10433229889</v>
      </c>
      <c r="J5" s="97" t="n">
        <v>5.6612360752778</v>
      </c>
      <c r="K5" s="138" t="n">
        <v>5.46052980116198</v>
      </c>
    </row>
    <row r="6" s="137" customFormat="true" ht="15" hidden="false" customHeight="true" outlineLevel="0" collapsed="false">
      <c r="A6" s="96" t="s">
        <v>9</v>
      </c>
      <c r="B6" s="119" t="n">
        <v>2944665012</v>
      </c>
      <c r="C6" s="119" t="n">
        <v>2945187828</v>
      </c>
      <c r="D6" s="119" t="n">
        <v>3006765610</v>
      </c>
      <c r="E6" s="97" t="n">
        <v>2.10891893464722</v>
      </c>
      <c r="F6" s="138" t="n">
        <v>2.09079303583215</v>
      </c>
      <c r="G6" s="119" t="n">
        <v>5512621975</v>
      </c>
      <c r="H6" s="119" t="n">
        <v>5435023567</v>
      </c>
      <c r="I6" s="119" t="n">
        <v>5557925729</v>
      </c>
      <c r="J6" s="97" t="n">
        <v>0.821818622888614</v>
      </c>
      <c r="K6" s="138" t="n">
        <v>2.26129952308266</v>
      </c>
    </row>
    <row r="7" s="137" customFormat="true" ht="15" hidden="false" customHeight="true" outlineLevel="0" collapsed="false">
      <c r="A7" s="96" t="s">
        <v>10</v>
      </c>
      <c r="B7" s="119" t="n">
        <v>395612281</v>
      </c>
      <c r="C7" s="119" t="n">
        <v>395353409</v>
      </c>
      <c r="D7" s="119" t="n">
        <v>432617326</v>
      </c>
      <c r="E7" s="97" t="n">
        <v>9.35386659546091</v>
      </c>
      <c r="F7" s="138" t="n">
        <v>9.42547001030158</v>
      </c>
      <c r="G7" s="119" t="n">
        <v>604992019</v>
      </c>
      <c r="H7" s="119" t="n">
        <v>604989049</v>
      </c>
      <c r="I7" s="119" t="n">
        <v>641459017</v>
      </c>
      <c r="J7" s="97" t="n">
        <v>6.02768249079992</v>
      </c>
      <c r="K7" s="138" t="n">
        <v>6.0282029997538</v>
      </c>
    </row>
    <row r="8" s="137" customFormat="true" ht="15" hidden="false" customHeight="true" outlineLevel="0" collapsed="false">
      <c r="A8" s="96" t="s">
        <v>11</v>
      </c>
      <c r="B8" s="119" t="n">
        <v>57534959937</v>
      </c>
      <c r="C8" s="139" t="n">
        <v>57785791547</v>
      </c>
      <c r="D8" s="119" t="n">
        <v>61636602535</v>
      </c>
      <c r="E8" s="138" t="n">
        <v>7.12895707669084</v>
      </c>
      <c r="F8" s="139" t="n">
        <v>6.66394088392464</v>
      </c>
      <c r="G8" s="119" t="n">
        <v>37374079511</v>
      </c>
      <c r="H8" s="139" t="n">
        <v>37395396643</v>
      </c>
      <c r="I8" s="119" t="n">
        <v>36965659615</v>
      </c>
      <c r="J8" s="138" t="n">
        <v>-1.09278917726868</v>
      </c>
      <c r="K8" s="139" t="n">
        <v>-1.14917093165916</v>
      </c>
    </row>
    <row r="9" s="137" customFormat="true" ht="15" hidden="false" customHeight="true" outlineLevel="0" collapsed="false">
      <c r="A9" s="96" t="s">
        <v>12</v>
      </c>
      <c r="B9" s="119" t="n">
        <v>7943238158</v>
      </c>
      <c r="C9" s="119" t="n">
        <v>7965841921</v>
      </c>
      <c r="D9" s="119" t="n">
        <v>8059329439</v>
      </c>
      <c r="E9" s="97" t="n">
        <v>1.46151076791119</v>
      </c>
      <c r="F9" s="138" t="n">
        <v>1.17360498648038</v>
      </c>
      <c r="G9" s="119" t="n">
        <v>13833530734</v>
      </c>
      <c r="H9" s="119" t="n">
        <v>13831765593</v>
      </c>
      <c r="I9" s="119" t="n">
        <v>14150253626</v>
      </c>
      <c r="J9" s="97" t="n">
        <v>2.28953040326545</v>
      </c>
      <c r="K9" s="138" t="n">
        <v>2.30258408341723</v>
      </c>
    </row>
    <row r="10" s="137" customFormat="true" ht="15" hidden="false" customHeight="true" outlineLevel="0" collapsed="false">
      <c r="A10" s="96" t="s">
        <v>13</v>
      </c>
      <c r="B10" s="119" t="n">
        <v>7627621165</v>
      </c>
      <c r="C10" s="119" t="n">
        <v>7658043674</v>
      </c>
      <c r="D10" s="119" t="n">
        <v>8100165124</v>
      </c>
      <c r="E10" s="97" t="n">
        <v>6.19516817600105</v>
      </c>
      <c r="F10" s="138" t="n">
        <v>5.77329496697776</v>
      </c>
      <c r="G10" s="119" t="n">
        <v>14191227195</v>
      </c>
      <c r="H10" s="119" t="n">
        <v>14203475409</v>
      </c>
      <c r="I10" s="119" t="n">
        <v>14680817151</v>
      </c>
      <c r="J10" s="97" t="n">
        <v>3.44994798034448</v>
      </c>
      <c r="K10" s="138" t="n">
        <v>3.36073903220569</v>
      </c>
    </row>
    <row r="11" s="137" customFormat="true" ht="15" hidden="false" customHeight="true" outlineLevel="0" collapsed="false">
      <c r="A11" s="96" t="s">
        <v>14</v>
      </c>
      <c r="B11" s="119" t="n">
        <v>9121574155</v>
      </c>
      <c r="C11" s="119" t="n">
        <v>9123355626</v>
      </c>
      <c r="D11" s="119" t="n">
        <v>7860185506</v>
      </c>
      <c r="E11" s="97" t="n">
        <v>-13.8286290015915</v>
      </c>
      <c r="F11" s="138" t="n">
        <v>-13.8454552445614</v>
      </c>
      <c r="G11" s="119" t="n">
        <v>4128768666</v>
      </c>
      <c r="H11" s="119" t="n">
        <v>4128289795</v>
      </c>
      <c r="I11" s="119" t="n">
        <v>3535016871</v>
      </c>
      <c r="J11" s="97" t="n">
        <v>-14.3808443396087</v>
      </c>
      <c r="K11" s="138" t="n">
        <v>-14.3709127377285</v>
      </c>
    </row>
    <row r="12" s="137" customFormat="true" ht="15" hidden="false" customHeight="true" outlineLevel="0" collapsed="false">
      <c r="A12" s="96" t="s">
        <v>15</v>
      </c>
      <c r="B12" s="119" t="n">
        <v>2935553306</v>
      </c>
      <c r="C12" s="119" t="n">
        <v>2928336589</v>
      </c>
      <c r="D12" s="119" t="n">
        <v>3235371306</v>
      </c>
      <c r="E12" s="97" t="n">
        <v>10.2133386366107</v>
      </c>
      <c r="F12" s="138" t="n">
        <v>10.484953066985</v>
      </c>
      <c r="G12" s="119" t="n">
        <v>3661966754</v>
      </c>
      <c r="H12" s="119" t="n">
        <v>3660099506</v>
      </c>
      <c r="I12" s="119" t="n">
        <v>3620534679</v>
      </c>
      <c r="J12" s="97" t="n">
        <v>-1.13141592437297</v>
      </c>
      <c r="K12" s="138" t="n">
        <v>-1.08097681320251</v>
      </c>
    </row>
    <row r="13" s="137" customFormat="true" ht="15" hidden="false" customHeight="true" outlineLevel="0" collapsed="false">
      <c r="A13" s="96" t="s">
        <v>16</v>
      </c>
      <c r="B13" s="119" t="n">
        <v>3426426768</v>
      </c>
      <c r="C13" s="119" t="n">
        <v>3435341569</v>
      </c>
      <c r="D13" s="119" t="n">
        <v>3931052903</v>
      </c>
      <c r="E13" s="97" t="n">
        <v>14.7274746891658</v>
      </c>
      <c r="F13" s="138" t="n">
        <v>14.4297538990947</v>
      </c>
      <c r="G13" s="119" t="n">
        <v>5465815675</v>
      </c>
      <c r="H13" s="119" t="n">
        <v>5471568717</v>
      </c>
      <c r="I13" s="119" t="n">
        <v>5840928833</v>
      </c>
      <c r="J13" s="97" t="n">
        <v>6.86289440230712</v>
      </c>
      <c r="K13" s="138" t="n">
        <v>6.75053417226414</v>
      </c>
    </row>
    <row r="14" s="137" customFormat="true" ht="15" hidden="false" customHeight="true" outlineLevel="0" collapsed="false">
      <c r="A14" s="96" t="s">
        <v>17</v>
      </c>
      <c r="B14" s="119" t="n">
        <v>2203650779</v>
      </c>
      <c r="C14" s="119" t="n">
        <v>2203889366</v>
      </c>
      <c r="D14" s="119" t="n">
        <v>2405228670</v>
      </c>
      <c r="E14" s="97" t="n">
        <v>9.14745171607791</v>
      </c>
      <c r="F14" s="138" t="n">
        <v>9.13563571321303</v>
      </c>
      <c r="G14" s="119" t="n">
        <v>3729536563</v>
      </c>
      <c r="H14" s="119" t="n">
        <v>3728882960</v>
      </c>
      <c r="I14" s="119" t="n">
        <v>4080958443</v>
      </c>
      <c r="J14" s="97" t="n">
        <v>9.42266885077325</v>
      </c>
      <c r="K14" s="138" t="n">
        <v>9.44184858513231</v>
      </c>
    </row>
    <row r="15" s="137" customFormat="true" ht="15" hidden="false" customHeight="true" outlineLevel="0" collapsed="false">
      <c r="A15" s="96" t="s">
        <v>18</v>
      </c>
      <c r="B15" s="119" t="n">
        <v>4473105293</v>
      </c>
      <c r="C15" s="119" t="n">
        <v>4536617394</v>
      </c>
      <c r="D15" s="119" t="n">
        <v>4459700486</v>
      </c>
      <c r="E15" s="97" t="n">
        <v>-0.299675641907584</v>
      </c>
      <c r="F15" s="138" t="n">
        <v>-1.6954682601563</v>
      </c>
      <c r="G15" s="119" t="n">
        <v>2475238438</v>
      </c>
      <c r="H15" s="119" t="n">
        <v>2476141569</v>
      </c>
      <c r="I15" s="119" t="n">
        <v>2634577279</v>
      </c>
      <c r="J15" s="97" t="n">
        <v>6.4373128080843</v>
      </c>
      <c r="K15" s="138" t="n">
        <v>6.39849158802277</v>
      </c>
    </row>
    <row r="16" s="137" customFormat="true" ht="15" hidden="false" customHeight="true" outlineLevel="0" collapsed="false">
      <c r="A16" s="96" t="s">
        <v>19</v>
      </c>
      <c r="B16" s="119" t="n">
        <v>5437095344</v>
      </c>
      <c r="C16" s="139" t="n">
        <v>5459476343</v>
      </c>
      <c r="D16" s="119" t="n">
        <v>6142691481</v>
      </c>
      <c r="E16" s="138" t="n">
        <v>12.9774464554617</v>
      </c>
      <c r="F16" s="139" t="n">
        <v>12.5142979853004</v>
      </c>
      <c r="G16" s="119" t="n">
        <v>8716435741</v>
      </c>
      <c r="H16" s="139" t="n">
        <v>8717835576</v>
      </c>
      <c r="I16" s="119" t="n">
        <v>9092566925</v>
      </c>
      <c r="J16" s="138" t="n">
        <v>4.31519482476961</v>
      </c>
      <c r="K16" s="139" t="n">
        <v>4.29844478865404</v>
      </c>
    </row>
    <row r="17" s="137" customFormat="true" ht="15" hidden="false" customHeight="true" outlineLevel="0" collapsed="false">
      <c r="A17" s="98" t="s">
        <v>20</v>
      </c>
      <c r="B17" s="120" t="n">
        <v>109939730725</v>
      </c>
      <c r="C17" s="120" t="n">
        <v>110387326212</v>
      </c>
      <c r="D17" s="120" t="n">
        <v>115482789346</v>
      </c>
      <c r="E17" s="99" t="n">
        <v>5.04190667418065</v>
      </c>
      <c r="F17" s="140" t="n">
        <v>4.615985646952</v>
      </c>
      <c r="G17" s="120" t="n">
        <v>109568439881</v>
      </c>
      <c r="H17" s="120" t="n">
        <v>109546487041</v>
      </c>
      <c r="I17" s="120" t="n">
        <v>111233928057</v>
      </c>
      <c r="J17" s="99" t="n">
        <v>1.52004370766696</v>
      </c>
      <c r="K17" s="140" t="n">
        <v>1.54038806864563</v>
      </c>
    </row>
    <row r="18" s="137" customFormat="true" ht="15" hidden="false" customHeight="true" outlineLevel="0" collapsed="false">
      <c r="A18" s="113"/>
      <c r="B18" s="121"/>
      <c r="C18" s="121"/>
      <c r="D18" s="121"/>
      <c r="E18" s="125"/>
      <c r="F18" s="141"/>
      <c r="G18" s="121"/>
      <c r="H18" s="121"/>
      <c r="I18" s="121"/>
      <c r="J18" s="125"/>
      <c r="K18" s="141"/>
    </row>
    <row r="19" s="137" customFormat="true" ht="15" hidden="false" customHeight="true" outlineLevel="0" collapsed="false">
      <c r="A19" s="98" t="s">
        <v>21</v>
      </c>
      <c r="B19" s="120" t="n">
        <v>146329314267</v>
      </c>
      <c r="C19" s="120" t="n">
        <v>146867431163</v>
      </c>
      <c r="D19" s="120" t="n">
        <v>153166520637</v>
      </c>
      <c r="E19" s="99" t="n">
        <v>4.67247892484788</v>
      </c>
      <c r="F19" s="140" t="n">
        <v>4.28896279053794</v>
      </c>
      <c r="G19" s="120" t="n">
        <v>160006646424</v>
      </c>
      <c r="H19" s="120" t="n">
        <v>160005590046</v>
      </c>
      <c r="I19" s="120" t="n">
        <v>164400918478</v>
      </c>
      <c r="J19" s="99" t="n">
        <v>2.74630595178881</v>
      </c>
      <c r="K19" s="140" t="n">
        <v>2.74698429644637</v>
      </c>
    </row>
    <row r="20" s="137" customFormat="true" ht="15" hidden="false" customHeight="true" outlineLevel="0" collapsed="false">
      <c r="A20" s="98" t="s">
        <v>22</v>
      </c>
      <c r="B20" s="120" t="n">
        <v>81723287188</v>
      </c>
      <c r="C20" s="120" t="n">
        <v>82447559793</v>
      </c>
      <c r="D20" s="120" t="n">
        <v>86448491074</v>
      </c>
      <c r="E20" s="99" t="n">
        <v>5.78195524016296</v>
      </c>
      <c r="F20" s="140" t="n">
        <v>4.85269823757682</v>
      </c>
      <c r="G20" s="120" t="n">
        <v>126370839241</v>
      </c>
      <c r="H20" s="120" t="n">
        <v>126855450971</v>
      </c>
      <c r="I20" s="120" t="n">
        <v>132807237481</v>
      </c>
      <c r="J20" s="99" t="n">
        <v>5.09326224203134</v>
      </c>
      <c r="K20" s="140" t="n">
        <v>4.69178617429739</v>
      </c>
    </row>
    <row r="21" s="137" customFormat="true" ht="15" hidden="false" customHeight="true" outlineLevel="0" collapsed="false">
      <c r="A21" s="98" t="s">
        <v>23</v>
      </c>
      <c r="B21" s="120" t="n">
        <v>56150167861</v>
      </c>
      <c r="C21" s="120" t="n">
        <v>56303713976</v>
      </c>
      <c r="D21" s="120" t="n">
        <v>60899857037</v>
      </c>
      <c r="E21" s="99" t="n">
        <v>8.45890467817992</v>
      </c>
      <c r="F21" s="140" t="n">
        <v>8.1631259049077</v>
      </c>
      <c r="G21" s="120" t="n">
        <v>66195536663</v>
      </c>
      <c r="H21" s="120" t="n">
        <v>66434116819</v>
      </c>
      <c r="I21" s="120" t="n">
        <v>69107846453</v>
      </c>
      <c r="J21" s="99" t="n">
        <v>4.39955612842373</v>
      </c>
      <c r="K21" s="140" t="n">
        <v>4.02463336915366</v>
      </c>
    </row>
    <row r="22" s="137" customFormat="true" ht="15" hidden="false" customHeight="true" outlineLevel="0" collapsed="false">
      <c r="A22" s="98" t="s">
        <v>24</v>
      </c>
      <c r="B22" s="120" t="n">
        <v>50581702616</v>
      </c>
      <c r="C22" s="120" t="n">
        <v>50789870437</v>
      </c>
      <c r="D22" s="120" t="n">
        <v>47936989882</v>
      </c>
      <c r="E22" s="99" t="n">
        <v>-5.22859571192731</v>
      </c>
      <c r="F22" s="140" t="n">
        <v>-5.61702664419813</v>
      </c>
      <c r="G22" s="120" t="n">
        <v>40600482410</v>
      </c>
      <c r="H22" s="120" t="n">
        <v>40706436457</v>
      </c>
      <c r="I22" s="120" t="n">
        <v>42340180267</v>
      </c>
      <c r="J22" s="99" t="n">
        <v>4.28491917763891</v>
      </c>
      <c r="K22" s="140" t="n">
        <v>4.01347784821644</v>
      </c>
    </row>
    <row r="23" s="137" customFormat="true" ht="15" hidden="false" customHeight="true" outlineLevel="0" collapsed="false">
      <c r="A23" s="98" t="s">
        <v>539</v>
      </c>
      <c r="B23" s="120" t="n">
        <v>20330045767</v>
      </c>
      <c r="C23" s="120" t="n">
        <v>20530271474</v>
      </c>
      <c r="D23" s="120" t="n">
        <v>20263473631</v>
      </c>
      <c r="E23" s="99" t="n">
        <v>-0.327456891946895</v>
      </c>
      <c r="F23" s="140" t="n">
        <v>-1.29953392646502</v>
      </c>
      <c r="G23" s="120" t="n">
        <v>4822882707</v>
      </c>
      <c r="H23" s="120" t="n">
        <v>4868819601</v>
      </c>
      <c r="I23" s="120" t="n">
        <v>5225166096</v>
      </c>
      <c r="J23" s="99" t="n">
        <v>8.34113980039615</v>
      </c>
      <c r="K23" s="140" t="n">
        <v>7.31895046854501</v>
      </c>
    </row>
    <row r="24" customFormat="false" ht="15" hidden="false" customHeight="true" outlineLevel="0" collapsed="false">
      <c r="A24" s="113"/>
      <c r="B24" s="121"/>
      <c r="C24" s="121"/>
      <c r="D24" s="121"/>
      <c r="E24" s="125"/>
      <c r="F24" s="141"/>
      <c r="G24" s="121"/>
      <c r="H24" s="121"/>
      <c r="I24" s="121"/>
      <c r="J24" s="125"/>
      <c r="K24" s="1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2" t="s">
        <v>25</v>
      </c>
      <c r="B25" s="123" t="n">
        <v>355114517699</v>
      </c>
      <c r="C25" s="123" t="n">
        <v>356938846843</v>
      </c>
      <c r="D25" s="123" t="n">
        <v>368715332261</v>
      </c>
      <c r="E25" s="126" t="n">
        <v>3.82997987526048</v>
      </c>
      <c r="F25" s="142" t="n">
        <v>3.29930057267762</v>
      </c>
      <c r="G25" s="123" t="n">
        <v>397996387445</v>
      </c>
      <c r="H25" s="123" t="n">
        <v>398870413894</v>
      </c>
      <c r="I25" s="123" t="n">
        <v>413881348775</v>
      </c>
      <c r="J25" s="126" t="n">
        <v>3.99123254157556</v>
      </c>
      <c r="K25" s="142" t="n">
        <v>3.76336132190269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/>
    <row r="27" customFormat="false" ht="15" hidden="false" customHeight="true" outlineLevel="0" collapsed="false">
      <c r="K27" s="143" t="s">
        <v>367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2" min="2" style="182" width="9.56"/>
    <col collapsed="false" customWidth="true" hidden="false" outlineLevel="0" max="24" min="23" style="182" width="9.85"/>
    <col collapsed="false" customWidth="true" hidden="false" outlineLevel="0" max="26" min="25" style="182" width="14.28"/>
    <col collapsed="false" customWidth="false" hidden="false" outlineLevel="0" max="257" min="27" style="182" width="9.14"/>
  </cols>
  <sheetData>
    <row r="1" customFormat="false" ht="15" hidden="false" customHeight="true" outlineLevel="0" collapsed="false">
      <c r="A1" s="94" t="s">
        <v>540</v>
      </c>
    </row>
    <row r="2" customFormat="false" ht="15" hidden="false" customHeight="true" outlineLevel="0" collapsed="false">
      <c r="A2" s="93"/>
    </row>
    <row r="3" customFormat="false" ht="45" hidden="false" customHeight="true" outlineLevel="0" collapsed="false">
      <c r="A3" s="95" t="s">
        <v>1</v>
      </c>
      <c r="B3" s="112" t="s">
        <v>541</v>
      </c>
      <c r="C3" s="112" t="s">
        <v>542</v>
      </c>
      <c r="D3" s="112" t="s">
        <v>543</v>
      </c>
      <c r="E3" s="112" t="s">
        <v>544</v>
      </c>
      <c r="F3" s="112" t="s">
        <v>545</v>
      </c>
      <c r="G3" s="112" t="s">
        <v>546</v>
      </c>
      <c r="H3" s="112" t="s">
        <v>547</v>
      </c>
      <c r="I3" s="112" t="s">
        <v>548</v>
      </c>
      <c r="J3" s="112" t="s">
        <v>549</v>
      </c>
      <c r="K3" s="112" t="s">
        <v>550</v>
      </c>
      <c r="L3" s="112" t="s">
        <v>551</v>
      </c>
      <c r="M3" s="112" t="s">
        <v>552</v>
      </c>
      <c r="N3" s="112" t="s">
        <v>553</v>
      </c>
      <c r="O3" s="112" t="s">
        <v>554</v>
      </c>
      <c r="P3" s="112" t="s">
        <v>555</v>
      </c>
      <c r="Q3" s="112" t="s">
        <v>556</v>
      </c>
      <c r="R3" s="112" t="s">
        <v>557</v>
      </c>
      <c r="S3" s="112" t="s">
        <v>558</v>
      </c>
      <c r="T3" s="112" t="s">
        <v>559</v>
      </c>
      <c r="U3" s="112" t="s">
        <v>560</v>
      </c>
      <c r="V3" s="112" t="s">
        <v>561</v>
      </c>
      <c r="W3" s="112" t="s">
        <v>562</v>
      </c>
      <c r="X3" s="112" t="s">
        <v>563</v>
      </c>
      <c r="Y3" s="112" t="s">
        <v>564</v>
      </c>
      <c r="Z3" s="112" t="s">
        <v>565</v>
      </c>
    </row>
    <row r="4" customFormat="false" ht="15" hidden="false" customHeight="true" outlineLevel="0" collapsed="false">
      <c r="A4" s="96" t="s">
        <v>8</v>
      </c>
      <c r="B4" s="138" t="n">
        <v>4.88263094880045</v>
      </c>
      <c r="C4" s="138" t="n">
        <v>27.4628456673317</v>
      </c>
      <c r="D4" s="138" t="n">
        <v>14.5076456168569</v>
      </c>
      <c r="E4" s="138" t="n">
        <v>22.6589712511472</v>
      </c>
      <c r="F4" s="138" t="n">
        <v>-2.77418063654622</v>
      </c>
      <c r="G4" s="138" t="n">
        <v>3.26120020132193</v>
      </c>
      <c r="H4" s="138" t="n">
        <v>0.515995472084256</v>
      </c>
      <c r="I4" s="138" t="n">
        <v>2.40710743615729</v>
      </c>
      <c r="J4" s="138" t="n">
        <v>15.8806059446655</v>
      </c>
      <c r="K4" s="138" t="n">
        <v>-4.13816873163844</v>
      </c>
      <c r="L4" s="138" t="n">
        <v>1.8677185488837</v>
      </c>
      <c r="M4" s="138" t="n">
        <v>6.72713410409844</v>
      </c>
      <c r="N4" s="138" t="n">
        <v>3.35292426033442</v>
      </c>
      <c r="O4" s="138" t="n">
        <v>9.6363667647158</v>
      </c>
      <c r="P4" s="138" t="n">
        <v>10.3504190494574</v>
      </c>
      <c r="Q4" s="138" t="n">
        <v>7.55176810804929</v>
      </c>
      <c r="R4" s="138" t="n">
        <v>1.22491869986254</v>
      </c>
      <c r="S4" s="138" t="n">
        <v>-17.0773446010841</v>
      </c>
      <c r="T4" s="138" t="n">
        <v>13.8001332648215</v>
      </c>
      <c r="U4" s="138" t="n">
        <v>6.28418382377625</v>
      </c>
      <c r="V4" s="138" t="n">
        <v>6.60790467820182</v>
      </c>
      <c r="W4" s="138" t="n">
        <v>-0.986312378255263</v>
      </c>
      <c r="X4" s="138" t="n">
        <v>0.296357201762106</v>
      </c>
      <c r="Y4" s="138" t="n">
        <v>5.6612360752778</v>
      </c>
      <c r="Z4" s="138" t="n">
        <v>5.46052980116198</v>
      </c>
    </row>
    <row r="5" customFormat="false" ht="15" hidden="false" customHeight="true" outlineLevel="0" collapsed="false">
      <c r="A5" s="96" t="s">
        <v>9</v>
      </c>
      <c r="B5" s="138" t="n">
        <v>5.80149017213006</v>
      </c>
      <c r="C5" s="138" t="n">
        <v>14.3592336254505</v>
      </c>
      <c r="D5" s="138" t="n">
        <v>21.3016551740769</v>
      </c>
      <c r="E5" s="138" t="n">
        <v>-3.53400551880004</v>
      </c>
      <c r="F5" s="138" t="n">
        <v>-5.78598660257002</v>
      </c>
      <c r="G5" s="138" t="n">
        <v>0.163506343078183</v>
      </c>
      <c r="H5" s="138" t="n">
        <v>-3.7101648339785</v>
      </c>
      <c r="I5" s="138" t="n">
        <v>-3.75943532352299</v>
      </c>
      <c r="J5" s="138" t="n">
        <v>15.2272120054101</v>
      </c>
      <c r="K5" s="138" t="n">
        <v>1.32633366136285</v>
      </c>
      <c r="L5" s="138" t="n">
        <v>-3.50919068377836</v>
      </c>
      <c r="M5" s="138" t="n">
        <v>-2.97231224123394</v>
      </c>
      <c r="N5" s="138" t="n">
        <v>1.42094569427647</v>
      </c>
      <c r="O5" s="138" t="n">
        <v>-0.703102170046293</v>
      </c>
      <c r="P5" s="138" t="n">
        <v>5.7376296641458</v>
      </c>
      <c r="Q5" s="138" t="n">
        <v>10.881642882887</v>
      </c>
      <c r="R5" s="138" t="n">
        <v>-1.77171268925247</v>
      </c>
      <c r="S5" s="138" t="n">
        <v>-21.6988767553871</v>
      </c>
      <c r="T5" s="138" t="n">
        <v>14.0216006282483</v>
      </c>
      <c r="U5" s="138" t="n">
        <v>11.916167194864</v>
      </c>
      <c r="V5" s="138" t="n">
        <v>1.48701113618961</v>
      </c>
      <c r="W5" s="138" t="n">
        <v>1.68922829897311</v>
      </c>
      <c r="X5" s="138" t="n">
        <v>2.69179473967895</v>
      </c>
      <c r="Y5" s="138" t="n">
        <v>0.821818622888614</v>
      </c>
      <c r="Z5" s="138" t="n">
        <v>2.26129952308266</v>
      </c>
    </row>
    <row r="6" customFormat="false" ht="15" hidden="false" customHeight="true" outlineLevel="0" collapsed="false">
      <c r="A6" s="96" t="s">
        <v>10</v>
      </c>
      <c r="B6" s="138" t="n">
        <v>14.8456032215136</v>
      </c>
      <c r="C6" s="138" t="n">
        <v>22.1463550341091</v>
      </c>
      <c r="D6" s="138" t="n">
        <v>18.5161328565763</v>
      </c>
      <c r="E6" s="138" t="n">
        <v>34.7594628970652</v>
      </c>
      <c r="F6" s="138" t="n">
        <v>2.77590551829915</v>
      </c>
      <c r="G6" s="138" t="n">
        <v>12.9395335748443</v>
      </c>
      <c r="H6" s="138" t="n">
        <v>9.06415196821553</v>
      </c>
      <c r="I6" s="138" t="n">
        <v>-4.8462705493117</v>
      </c>
      <c r="J6" s="138" t="n">
        <v>17.3027569523671</v>
      </c>
      <c r="K6" s="138" t="n">
        <v>6.36175777100345</v>
      </c>
      <c r="L6" s="138" t="n">
        <v>-2.9021270520788</v>
      </c>
      <c r="M6" s="138" t="n">
        <v>2.68908098591668</v>
      </c>
      <c r="N6" s="138" t="n">
        <v>-0.0250919187783296</v>
      </c>
      <c r="O6" s="138" t="n">
        <v>14.735382624471</v>
      </c>
      <c r="P6" s="138" t="n">
        <v>9.90023465724055</v>
      </c>
      <c r="Q6" s="138" t="n">
        <v>5.62278979650486</v>
      </c>
      <c r="R6" s="138" t="n">
        <v>7.9088548167241</v>
      </c>
      <c r="S6" s="138" t="n">
        <v>-21.0212995327841</v>
      </c>
      <c r="T6" s="138" t="n">
        <v>-0.728206850816306</v>
      </c>
      <c r="U6" s="138" t="n">
        <v>7.87761247390999</v>
      </c>
      <c r="V6" s="138" t="n">
        <v>7.14737494395553</v>
      </c>
      <c r="W6" s="138" t="n">
        <v>-3.12519429936744</v>
      </c>
      <c r="X6" s="138" t="n">
        <v>7.42015506662379</v>
      </c>
      <c r="Y6" s="138" t="n">
        <v>6.02768249079992</v>
      </c>
      <c r="Z6" s="138" t="n">
        <v>6.0282029997538</v>
      </c>
    </row>
    <row r="7" customFormat="false" ht="15" hidden="false" customHeight="true" outlineLevel="0" collapsed="false">
      <c r="A7" s="96" t="s">
        <v>11</v>
      </c>
      <c r="B7" s="138" t="n">
        <v>4.87701762360184</v>
      </c>
      <c r="C7" s="138" t="n">
        <v>11.4620873172685</v>
      </c>
      <c r="D7" s="138" t="n">
        <v>10.5475956832363</v>
      </c>
      <c r="E7" s="138" t="n">
        <v>23.5346160625768</v>
      </c>
      <c r="F7" s="138" t="n">
        <v>-2.36048283306334</v>
      </c>
      <c r="G7" s="138" t="n">
        <v>0.573012093827543</v>
      </c>
      <c r="H7" s="138" t="n">
        <v>3.07477167205232</v>
      </c>
      <c r="I7" s="138" t="n">
        <v>1.3347065606128</v>
      </c>
      <c r="J7" s="138" t="n">
        <v>19.5323328513665</v>
      </c>
      <c r="K7" s="138" t="n">
        <v>8.40482096280171</v>
      </c>
      <c r="L7" s="138" t="n">
        <v>-3.61473259246121</v>
      </c>
      <c r="M7" s="138" t="n">
        <v>-3.06458970514395</v>
      </c>
      <c r="N7" s="138" t="n">
        <v>0.122805023557106</v>
      </c>
      <c r="O7" s="138" t="n">
        <v>8.28022391646309</v>
      </c>
      <c r="P7" s="138" t="n">
        <v>4.73266561472549</v>
      </c>
      <c r="Q7" s="138" t="n">
        <v>7.87313504423828</v>
      </c>
      <c r="R7" s="138" t="n">
        <v>1.06196329807248</v>
      </c>
      <c r="S7" s="138" t="n">
        <v>-17.3199944152539</v>
      </c>
      <c r="T7" s="138" t="n">
        <v>-7.05563137610237</v>
      </c>
      <c r="U7" s="138" t="n">
        <v>8.70821585576034</v>
      </c>
      <c r="V7" s="138" t="n">
        <v>3.36524701089812</v>
      </c>
      <c r="W7" s="138" t="n">
        <v>-2.49802949454455</v>
      </c>
      <c r="X7" s="138" t="n">
        <v>-0.176781065527933</v>
      </c>
      <c r="Y7" s="138" t="n">
        <v>-1.09278917726868</v>
      </c>
      <c r="Z7" s="138" t="n">
        <v>-1.14917093165916</v>
      </c>
    </row>
    <row r="8" customFormat="false" ht="15" hidden="false" customHeight="true" outlineLevel="0" collapsed="false">
      <c r="A8" s="96" t="s">
        <v>12</v>
      </c>
      <c r="B8" s="138" t="n">
        <v>10.1325446621132</v>
      </c>
      <c r="C8" s="138" t="n">
        <v>39.165107543299</v>
      </c>
      <c r="D8" s="138" t="n">
        <v>20.1800556861512</v>
      </c>
      <c r="E8" s="138" t="n">
        <v>25.0169445091208</v>
      </c>
      <c r="F8" s="138" t="n">
        <v>5.92162346881089</v>
      </c>
      <c r="G8" s="138" t="n">
        <v>6.60289300367873</v>
      </c>
      <c r="H8" s="138" t="n">
        <v>2.26830959660909</v>
      </c>
      <c r="I8" s="138" t="n">
        <v>-4.51777177940201</v>
      </c>
      <c r="J8" s="138" t="n">
        <v>15.2494309899254</v>
      </c>
      <c r="K8" s="138" t="n">
        <v>6.74165413115362</v>
      </c>
      <c r="L8" s="138" t="n">
        <v>-6.82420015818435</v>
      </c>
      <c r="M8" s="138" t="n">
        <v>-1.93244422306007</v>
      </c>
      <c r="N8" s="138" t="n">
        <v>16.2252147813897</v>
      </c>
      <c r="O8" s="138" t="n">
        <v>9.14474003564629</v>
      </c>
      <c r="P8" s="138" t="n">
        <v>12.4338904591605</v>
      </c>
      <c r="Q8" s="138" t="n">
        <v>9.42363331987907</v>
      </c>
      <c r="R8" s="138" t="n">
        <v>-1.04990271182322</v>
      </c>
      <c r="S8" s="138" t="n">
        <v>-21.9470999370117</v>
      </c>
      <c r="T8" s="138" t="n">
        <v>15.1358887191982</v>
      </c>
      <c r="U8" s="138" t="n">
        <v>8.57466204147173</v>
      </c>
      <c r="V8" s="138" t="n">
        <v>5.98606740306562</v>
      </c>
      <c r="W8" s="138" t="n">
        <v>-0.447269442908109</v>
      </c>
      <c r="X8" s="138" t="n">
        <v>5.26967540449338</v>
      </c>
      <c r="Y8" s="138" t="n">
        <v>2.28953040326545</v>
      </c>
      <c r="Z8" s="138" t="n">
        <v>2.30258408341723</v>
      </c>
    </row>
    <row r="9" customFormat="false" ht="15" hidden="false" customHeight="true" outlineLevel="0" collapsed="false">
      <c r="A9" s="96" t="s">
        <v>13</v>
      </c>
      <c r="B9" s="138" t="n">
        <v>5.93902662972938</v>
      </c>
      <c r="C9" s="138" t="n">
        <v>31.7518429535899</v>
      </c>
      <c r="D9" s="138" t="n">
        <v>22.8009157843803</v>
      </c>
      <c r="E9" s="138" t="n">
        <v>22.7972085727086</v>
      </c>
      <c r="F9" s="138" t="n">
        <v>5.78596499003996</v>
      </c>
      <c r="G9" s="138" t="n">
        <v>6.25107073545379</v>
      </c>
      <c r="H9" s="138" t="n">
        <v>5.79200913101541</v>
      </c>
      <c r="I9" s="138" t="n">
        <v>-7.16981554912016</v>
      </c>
      <c r="J9" s="138" t="n">
        <v>4.27426544369973</v>
      </c>
      <c r="K9" s="138" t="n">
        <v>11.6507963883796</v>
      </c>
      <c r="L9" s="138" t="n">
        <v>-9.47874446261979</v>
      </c>
      <c r="M9" s="138" t="n">
        <v>18.3169511508014</v>
      </c>
      <c r="N9" s="138" t="n">
        <v>8.81279984955611</v>
      </c>
      <c r="O9" s="138" t="n">
        <v>4.35164722305291</v>
      </c>
      <c r="P9" s="138" t="n">
        <v>19.927577083316</v>
      </c>
      <c r="Q9" s="138" t="n">
        <v>12.7390738902279</v>
      </c>
      <c r="R9" s="138" t="n">
        <v>2.78571789303525</v>
      </c>
      <c r="S9" s="138" t="n">
        <v>-30.6955142490658</v>
      </c>
      <c r="T9" s="138" t="n">
        <v>18.3110078809171</v>
      </c>
      <c r="U9" s="138" t="n">
        <v>17.3284349703749</v>
      </c>
      <c r="V9" s="138" t="n">
        <v>-1.34262514207421</v>
      </c>
      <c r="W9" s="138" t="n">
        <v>2.12697349368452</v>
      </c>
      <c r="X9" s="138" t="n">
        <v>3.9095824705332</v>
      </c>
      <c r="Y9" s="138" t="n">
        <v>3.44994798034448</v>
      </c>
      <c r="Z9" s="138" t="n">
        <v>3.36073903220569</v>
      </c>
    </row>
    <row r="10" customFormat="false" ht="15" hidden="false" customHeight="true" outlineLevel="0" collapsed="false">
      <c r="A10" s="96" t="s">
        <v>14</v>
      </c>
      <c r="B10" s="138" t="n">
        <v>2.05206481199478</v>
      </c>
      <c r="C10" s="138" t="n">
        <v>46.9942246326361</v>
      </c>
      <c r="D10" s="138" t="n">
        <v>7.60124756286184</v>
      </c>
      <c r="E10" s="138" t="n">
        <v>16.1048831718906</v>
      </c>
      <c r="F10" s="138" t="n">
        <v>8.07943376940597</v>
      </c>
      <c r="G10" s="138" t="n">
        <v>4.56107108404859</v>
      </c>
      <c r="H10" s="138" t="n">
        <v>5.6201436851164</v>
      </c>
      <c r="I10" s="138" t="n">
        <v>2.2173399768059</v>
      </c>
      <c r="J10" s="138" t="n">
        <v>11.5074332772437</v>
      </c>
      <c r="K10" s="138" t="n">
        <v>2.45982634002333</v>
      </c>
      <c r="L10" s="138" t="n">
        <v>8.63442795304459</v>
      </c>
      <c r="M10" s="138" t="n">
        <v>-1.57618670180912</v>
      </c>
      <c r="N10" s="138" t="n">
        <v>7.5118981716696</v>
      </c>
      <c r="O10" s="138" t="n">
        <v>4.37221449271353</v>
      </c>
      <c r="P10" s="138" t="n">
        <v>1.32977677570038</v>
      </c>
      <c r="Q10" s="138" t="n">
        <v>12.0489787984574</v>
      </c>
      <c r="R10" s="138" t="n">
        <v>14.1376660104087</v>
      </c>
      <c r="S10" s="138" t="n">
        <v>-14.7697509924676</v>
      </c>
      <c r="T10" s="138" t="n">
        <v>6.6011298028796</v>
      </c>
      <c r="U10" s="138" t="n">
        <v>9.65971089783857</v>
      </c>
      <c r="V10" s="138" t="n">
        <v>11.0663270088828</v>
      </c>
      <c r="W10" s="138" t="n">
        <v>11.4683341180166</v>
      </c>
      <c r="X10" s="138" t="n">
        <v>-6.65278335087642</v>
      </c>
      <c r="Y10" s="138" t="n">
        <v>-14.3808443396087</v>
      </c>
      <c r="Z10" s="138" t="n">
        <v>-14.3709127377285</v>
      </c>
    </row>
    <row r="11" customFormat="false" ht="15" hidden="false" customHeight="true" outlineLevel="0" collapsed="false">
      <c r="A11" s="96" t="s">
        <v>15</v>
      </c>
      <c r="B11" s="138" t="n">
        <v>-4.14029302955076</v>
      </c>
      <c r="C11" s="138" t="n">
        <v>56.138764897261</v>
      </c>
      <c r="D11" s="138" t="n">
        <v>16.1147735439224</v>
      </c>
      <c r="E11" s="138" t="n">
        <v>25.7733658659249</v>
      </c>
      <c r="F11" s="138" t="n">
        <v>-5.23215927969802</v>
      </c>
      <c r="G11" s="138" t="n">
        <v>2.60341003100957</v>
      </c>
      <c r="H11" s="138" t="n">
        <v>9.13340636951274</v>
      </c>
      <c r="I11" s="138" t="n">
        <v>-3.85076134116194</v>
      </c>
      <c r="J11" s="138" t="n">
        <v>14.6487477903665</v>
      </c>
      <c r="K11" s="138" t="n">
        <v>13.3334865772311</v>
      </c>
      <c r="L11" s="138" t="n">
        <v>0.390353962940694</v>
      </c>
      <c r="M11" s="138" t="n">
        <v>2.59589960179014</v>
      </c>
      <c r="N11" s="138" t="n">
        <v>10.7021002147067</v>
      </c>
      <c r="O11" s="138" t="n">
        <v>14.479380131091</v>
      </c>
      <c r="P11" s="138" t="n">
        <v>33.9137948643603</v>
      </c>
      <c r="Q11" s="138" t="n">
        <v>5.19081423138688</v>
      </c>
      <c r="R11" s="138" t="n">
        <v>-1.02692086694105</v>
      </c>
      <c r="S11" s="138" t="n">
        <v>-20.5147962255314</v>
      </c>
      <c r="T11" s="138" t="n">
        <v>27.7683858508356</v>
      </c>
      <c r="U11" s="138" t="n">
        <v>7.91860632531056</v>
      </c>
      <c r="V11" s="138" t="n">
        <v>2.44608456902409</v>
      </c>
      <c r="W11" s="138" t="n">
        <v>3.82340895331457</v>
      </c>
      <c r="X11" s="138" t="n">
        <v>5.51326893937696</v>
      </c>
      <c r="Y11" s="138" t="n">
        <v>-1.13141592437297</v>
      </c>
      <c r="Z11" s="138" t="n">
        <v>-1.08097681320251</v>
      </c>
    </row>
    <row r="12" customFormat="false" ht="15" hidden="false" customHeight="true" outlineLevel="0" collapsed="false">
      <c r="A12" s="96" t="s">
        <v>16</v>
      </c>
      <c r="B12" s="138" t="n">
        <v>40.5647867470271</v>
      </c>
      <c r="C12" s="138" t="n">
        <v>0.99753949142287</v>
      </c>
      <c r="D12" s="138" t="n">
        <v>21.3107672629101</v>
      </c>
      <c r="E12" s="138" t="n">
        <v>12.9491194270514</v>
      </c>
      <c r="F12" s="138" t="n">
        <v>5.4055874739136</v>
      </c>
      <c r="G12" s="138" t="n">
        <v>4.15954601432429</v>
      </c>
      <c r="H12" s="138" t="n">
        <v>3.79557585855549</v>
      </c>
      <c r="I12" s="138" t="n">
        <v>-0.140643533437768</v>
      </c>
      <c r="J12" s="138" t="n">
        <v>19.9247814533746</v>
      </c>
      <c r="K12" s="138" t="n">
        <v>7.69666141514675</v>
      </c>
      <c r="L12" s="138" t="n">
        <v>1.26983245255889</v>
      </c>
      <c r="M12" s="138" t="n">
        <v>0.474698589363726</v>
      </c>
      <c r="N12" s="138" t="n">
        <v>1.76723277973761</v>
      </c>
      <c r="O12" s="138" t="n">
        <v>4.51683497954967</v>
      </c>
      <c r="P12" s="138" t="n">
        <v>11.3158344221123</v>
      </c>
      <c r="Q12" s="138" t="n">
        <v>15.7192972653702</v>
      </c>
      <c r="R12" s="138" t="n">
        <v>8.077908730641</v>
      </c>
      <c r="S12" s="138" t="n">
        <v>-28.7867679171066</v>
      </c>
      <c r="T12" s="138" t="n">
        <v>21.2985580653305</v>
      </c>
      <c r="U12" s="138" t="n">
        <v>9.67082851616843</v>
      </c>
      <c r="V12" s="138" t="n">
        <v>2.24317623649782</v>
      </c>
      <c r="W12" s="138" t="n">
        <v>1.25726900843191</v>
      </c>
      <c r="X12" s="138" t="n">
        <v>-1.65426753749107</v>
      </c>
      <c r="Y12" s="138" t="n">
        <v>6.86289440230712</v>
      </c>
      <c r="Z12" s="138" t="n">
        <v>6.75053417226414</v>
      </c>
    </row>
    <row r="13" customFormat="false" ht="15" hidden="false" customHeight="true" outlineLevel="0" collapsed="false">
      <c r="A13" s="96" t="s">
        <v>17</v>
      </c>
      <c r="B13" s="138" t="s">
        <v>386</v>
      </c>
      <c r="C13" s="138" t="s">
        <v>386</v>
      </c>
      <c r="D13" s="138" t="s">
        <v>386</v>
      </c>
      <c r="E13" s="138" t="s">
        <v>386</v>
      </c>
      <c r="F13" s="138" t="n">
        <v>34.7107442303949</v>
      </c>
      <c r="G13" s="138" t="n">
        <v>21.7528724258085</v>
      </c>
      <c r="H13" s="138" t="n">
        <v>4.68831855037084</v>
      </c>
      <c r="I13" s="138" t="n">
        <v>1.60225863299578</v>
      </c>
      <c r="J13" s="138" t="n">
        <v>16.5460621030706</v>
      </c>
      <c r="K13" s="138" t="n">
        <v>2.32931589274585</v>
      </c>
      <c r="L13" s="138" t="n">
        <v>-3.79475180379836</v>
      </c>
      <c r="M13" s="138" t="n">
        <v>-7.00057630224833</v>
      </c>
      <c r="N13" s="138" t="n">
        <v>8.11284165766388</v>
      </c>
      <c r="O13" s="138" t="n">
        <v>16.6869616420895</v>
      </c>
      <c r="P13" s="138" t="n">
        <v>8.94594942558631</v>
      </c>
      <c r="Q13" s="138" t="n">
        <v>12.6402315519986</v>
      </c>
      <c r="R13" s="138" t="n">
        <v>1.80799512460904</v>
      </c>
      <c r="S13" s="138" t="n">
        <v>-25.281382279725</v>
      </c>
      <c r="T13" s="138" t="n">
        <v>13.2712061839313</v>
      </c>
      <c r="U13" s="138" t="n">
        <v>13.5252208325916</v>
      </c>
      <c r="V13" s="138" t="n">
        <v>-0.605980575169852</v>
      </c>
      <c r="W13" s="138" t="n">
        <v>5.15280745549526</v>
      </c>
      <c r="X13" s="138" t="n">
        <v>0.0895102897918321</v>
      </c>
      <c r="Y13" s="138" t="n">
        <v>9.42266885077325</v>
      </c>
      <c r="Z13" s="138" t="n">
        <v>9.44184858513231</v>
      </c>
    </row>
    <row r="14" customFormat="false" ht="15" hidden="false" customHeight="true" outlineLevel="0" collapsed="false">
      <c r="A14" s="96" t="s">
        <v>18</v>
      </c>
      <c r="B14" s="138" t="s">
        <v>386</v>
      </c>
      <c r="C14" s="138" t="s">
        <v>386</v>
      </c>
      <c r="D14" s="138" t="s">
        <v>386</v>
      </c>
      <c r="E14" s="138" t="s">
        <v>386</v>
      </c>
      <c r="F14" s="138" t="n">
        <v>43.9993952361475</v>
      </c>
      <c r="G14" s="138" t="n">
        <v>-0.0654185133447243</v>
      </c>
      <c r="H14" s="138" t="n">
        <v>11.8731869680387</v>
      </c>
      <c r="I14" s="138" t="n">
        <v>26.4437232732831</v>
      </c>
      <c r="J14" s="138" t="n">
        <v>9.97894547259189</v>
      </c>
      <c r="K14" s="138" t="n">
        <v>17.2201124900309</v>
      </c>
      <c r="L14" s="138" t="n">
        <v>4.73201429433073</v>
      </c>
      <c r="M14" s="138" t="n">
        <v>2.86525093684756</v>
      </c>
      <c r="N14" s="138" t="n">
        <v>14.8918553198868</v>
      </c>
      <c r="O14" s="138" t="n">
        <v>14.0917724695625</v>
      </c>
      <c r="P14" s="138" t="n">
        <v>16.8440319872179</v>
      </c>
      <c r="Q14" s="138" t="n">
        <v>12.4736602226548</v>
      </c>
      <c r="R14" s="138" t="n">
        <v>24.30472539248</v>
      </c>
      <c r="S14" s="138" t="n">
        <v>-26.1285430926023</v>
      </c>
      <c r="T14" s="138" t="n">
        <v>9.1910495280215</v>
      </c>
      <c r="U14" s="138" t="n">
        <v>59.1371477909584</v>
      </c>
      <c r="V14" s="138" t="n">
        <v>10.8736625727773</v>
      </c>
      <c r="W14" s="138" t="n">
        <v>-6.27773465160841</v>
      </c>
      <c r="X14" s="138" t="n">
        <v>8.72757272444751</v>
      </c>
      <c r="Y14" s="138" t="n">
        <v>6.4373128080843</v>
      </c>
      <c r="Z14" s="138" t="n">
        <v>6.39849158802277</v>
      </c>
    </row>
    <row r="15" customFormat="false" ht="15" hidden="false" customHeight="true" outlineLevel="0" collapsed="false">
      <c r="A15" s="96" t="s">
        <v>19</v>
      </c>
      <c r="B15" s="138" t="s">
        <v>386</v>
      </c>
      <c r="C15" s="138" t="s">
        <v>386</v>
      </c>
      <c r="D15" s="138" t="s">
        <v>386</v>
      </c>
      <c r="E15" s="138" t="s">
        <v>386</v>
      </c>
      <c r="F15" s="138" t="s">
        <v>386</v>
      </c>
      <c r="G15" s="138" t="s">
        <v>386</v>
      </c>
      <c r="H15" s="138" t="s">
        <v>386</v>
      </c>
      <c r="I15" s="138" t="s">
        <v>386</v>
      </c>
      <c r="J15" s="138" t="s">
        <v>386</v>
      </c>
      <c r="K15" s="138" t="s">
        <v>386</v>
      </c>
      <c r="L15" s="138" t="s">
        <v>386</v>
      </c>
      <c r="M15" s="138" t="s">
        <v>386</v>
      </c>
      <c r="N15" s="138" t="s">
        <v>386</v>
      </c>
      <c r="O15" s="138" t="s">
        <v>386</v>
      </c>
      <c r="P15" s="138" t="s">
        <v>386</v>
      </c>
      <c r="Q15" s="138" t="s">
        <v>386</v>
      </c>
      <c r="R15" s="138" t="s">
        <v>386</v>
      </c>
      <c r="S15" s="138" t="s">
        <v>386</v>
      </c>
      <c r="T15" s="138" t="s">
        <v>386</v>
      </c>
      <c r="U15" s="138" t="n">
        <v>11.4345843562594</v>
      </c>
      <c r="V15" s="138" t="n">
        <v>7.03915401116416</v>
      </c>
      <c r="W15" s="138" t="n">
        <v>0.383790938591133</v>
      </c>
      <c r="X15" s="138" t="n">
        <v>0.80378816708064</v>
      </c>
      <c r="Y15" s="138" t="n">
        <v>4.31519482476961</v>
      </c>
      <c r="Z15" s="138" t="n">
        <v>4.29844478865404</v>
      </c>
    </row>
    <row r="16" customFormat="false" ht="15" hidden="false" customHeight="true" outlineLevel="0" collapsed="false">
      <c r="A16" s="98" t="s">
        <v>20</v>
      </c>
      <c r="B16" s="140" t="n">
        <v>6.75274122591252</v>
      </c>
      <c r="C16" s="140" t="n">
        <v>18.5757900799883</v>
      </c>
      <c r="D16" s="140" t="n">
        <v>14.7337202190594</v>
      </c>
      <c r="E16" s="140" t="n">
        <v>23.4294393958452</v>
      </c>
      <c r="F16" s="140" t="n">
        <v>0.749621598526289</v>
      </c>
      <c r="G16" s="140" t="n">
        <v>3.12347814318501</v>
      </c>
      <c r="H16" s="140" t="n">
        <v>2.96270557867378</v>
      </c>
      <c r="I16" s="140" t="n">
        <v>-0.643121264160257</v>
      </c>
      <c r="J16" s="140" t="n">
        <v>16.1644769435133</v>
      </c>
      <c r="K16" s="140" t="n">
        <v>6.70530871346735</v>
      </c>
      <c r="L16" s="140" t="n">
        <v>-3.40733172311715</v>
      </c>
      <c r="M16" s="140" t="n">
        <v>0.340658479131236</v>
      </c>
      <c r="N16" s="140" t="n">
        <v>4.22102097354373</v>
      </c>
      <c r="O16" s="140" t="n">
        <v>7.71839020974367</v>
      </c>
      <c r="P16" s="140" t="n">
        <v>9.30957412703461</v>
      </c>
      <c r="Q16" s="140" t="n">
        <v>9.46357408813816</v>
      </c>
      <c r="R16" s="140" t="n">
        <v>1.97725434157509</v>
      </c>
      <c r="S16" s="140" t="n">
        <v>-20.97266865109</v>
      </c>
      <c r="T16" s="140" t="n">
        <v>14.2863283918962</v>
      </c>
      <c r="U16" s="140" t="n">
        <v>10.8439869739429</v>
      </c>
      <c r="V16" s="140" t="n">
        <v>3.7667181265719</v>
      </c>
      <c r="W16" s="140" t="n">
        <v>-0.0441266827563709</v>
      </c>
      <c r="X16" s="140" t="n">
        <v>1.34201931263485</v>
      </c>
      <c r="Y16" s="140" t="n">
        <v>1.52004370766696</v>
      </c>
      <c r="Z16" s="140" t="n">
        <v>1.54038806864563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</row>
    <row r="18" customFormat="false" ht="15" hidden="false" customHeight="true" outlineLevel="0" collapsed="false">
      <c r="A18" s="98" t="s">
        <v>21</v>
      </c>
      <c r="B18" s="140" t="n">
        <v>6.34710513631684</v>
      </c>
      <c r="C18" s="140" t="n">
        <v>17.3384129896156</v>
      </c>
      <c r="D18" s="140" t="n">
        <v>15.6611659684051</v>
      </c>
      <c r="E18" s="140" t="n">
        <v>24.6949220779139</v>
      </c>
      <c r="F18" s="140" t="n">
        <v>-0.113005999695417</v>
      </c>
      <c r="G18" s="140" t="n">
        <v>2.68756271587678</v>
      </c>
      <c r="H18" s="140" t="n">
        <v>1.59493908576619</v>
      </c>
      <c r="I18" s="140" t="n">
        <v>-1.19920458758823</v>
      </c>
      <c r="J18" s="140" t="n">
        <v>15.6576825184304</v>
      </c>
      <c r="K18" s="140" t="n">
        <v>5.94502568479977</v>
      </c>
      <c r="L18" s="140" t="n">
        <v>-3.4995529375168</v>
      </c>
      <c r="M18" s="140" t="n">
        <v>0.528630250561562</v>
      </c>
      <c r="N18" s="140" t="n">
        <v>3.99848287325749</v>
      </c>
      <c r="O18" s="140" t="n">
        <v>6.56869022067245</v>
      </c>
      <c r="P18" s="140" t="n">
        <v>8.9360197172366</v>
      </c>
      <c r="Q18" s="140" t="n">
        <v>9.01937830429498</v>
      </c>
      <c r="R18" s="140" t="n">
        <v>2.06449663516139</v>
      </c>
      <c r="S18" s="140" t="n">
        <v>-20.1238062926229</v>
      </c>
      <c r="T18" s="140" t="n">
        <v>14.1911569836536</v>
      </c>
      <c r="U18" s="140" t="n">
        <v>11.2404831770391</v>
      </c>
      <c r="V18" s="140" t="n">
        <v>3.55638926243094</v>
      </c>
      <c r="W18" s="140" t="n">
        <v>0.665849996067138</v>
      </c>
      <c r="X18" s="140" t="n">
        <v>2.24578543477851</v>
      </c>
      <c r="Y18" s="140" t="n">
        <v>2.74630595178881</v>
      </c>
      <c r="Z18" s="140" t="n">
        <v>2.74698429644637</v>
      </c>
    </row>
    <row r="19" customFormat="false" ht="15" hidden="false" customHeight="true" outlineLevel="0" collapsed="false">
      <c r="A19" s="98" t="s">
        <v>22</v>
      </c>
      <c r="B19" s="140" t="n">
        <v>6.13199898903365</v>
      </c>
      <c r="C19" s="140" t="n">
        <v>29.1751624177568</v>
      </c>
      <c r="D19" s="140" t="n">
        <v>16.9031573369143</v>
      </c>
      <c r="E19" s="140" t="n">
        <v>23.2113711391909</v>
      </c>
      <c r="F19" s="140" t="n">
        <v>3.54472684084666</v>
      </c>
      <c r="G19" s="140" t="n">
        <v>5.56614014468889</v>
      </c>
      <c r="H19" s="140" t="n">
        <v>6.44460771915804</v>
      </c>
      <c r="I19" s="140" t="n">
        <v>2.42242354804402</v>
      </c>
      <c r="J19" s="140" t="n">
        <v>15.2215456183835</v>
      </c>
      <c r="K19" s="140" t="n">
        <v>5.10857209631921</v>
      </c>
      <c r="L19" s="140" t="n">
        <v>0.802598911715322</v>
      </c>
      <c r="M19" s="140" t="n">
        <v>-2.61259854933208</v>
      </c>
      <c r="N19" s="140" t="n">
        <v>7.78612988032936</v>
      </c>
      <c r="O19" s="140" t="n">
        <v>3.6633465965384</v>
      </c>
      <c r="P19" s="140" t="n">
        <v>12.4753681218197</v>
      </c>
      <c r="Q19" s="140" t="n">
        <v>10.6177253338577</v>
      </c>
      <c r="R19" s="140" t="n">
        <v>1.27634992348555</v>
      </c>
      <c r="S19" s="140" t="n">
        <v>-21.6869997554472</v>
      </c>
      <c r="T19" s="140" t="n">
        <v>15.5187408482504</v>
      </c>
      <c r="U19" s="140" t="n">
        <v>11.1836383976525</v>
      </c>
      <c r="V19" s="140" t="n">
        <v>1.17937021274035</v>
      </c>
      <c r="W19" s="140" t="n">
        <v>2.51959311741376</v>
      </c>
      <c r="X19" s="140" t="n">
        <v>3.94423035020377</v>
      </c>
      <c r="Y19" s="140" t="n">
        <v>5.09326224203134</v>
      </c>
      <c r="Z19" s="140" t="n">
        <v>4.69178617429739</v>
      </c>
    </row>
    <row r="20" customFormat="false" ht="15" hidden="false" customHeight="true" outlineLevel="0" collapsed="false">
      <c r="A20" s="98" t="s">
        <v>23</v>
      </c>
      <c r="B20" s="140" t="n">
        <v>5.76510503342658</v>
      </c>
      <c r="C20" s="140" t="n">
        <v>28.5342433224871</v>
      </c>
      <c r="D20" s="140" t="n">
        <v>16.0652479928284</v>
      </c>
      <c r="E20" s="140" t="n">
        <v>18.427158670195</v>
      </c>
      <c r="F20" s="140" t="n">
        <v>5.81251542535391</v>
      </c>
      <c r="G20" s="140" t="n">
        <v>7.9096483623978</v>
      </c>
      <c r="H20" s="140" t="n">
        <v>3.15507856354583</v>
      </c>
      <c r="I20" s="140" t="n">
        <v>1.29364468506058</v>
      </c>
      <c r="J20" s="140" t="n">
        <v>21.1973363697772</v>
      </c>
      <c r="K20" s="140" t="n">
        <v>2.24082942302462</v>
      </c>
      <c r="L20" s="140" t="n">
        <v>0.572504222429714</v>
      </c>
      <c r="M20" s="140" t="n">
        <v>-4.74463034291173</v>
      </c>
      <c r="N20" s="140" t="n">
        <v>5.04895998005455</v>
      </c>
      <c r="O20" s="140" t="n">
        <v>1.47996311456929</v>
      </c>
      <c r="P20" s="140" t="n">
        <v>14.0640323156624</v>
      </c>
      <c r="Q20" s="140" t="n">
        <v>8.67049261704371</v>
      </c>
      <c r="R20" s="140" t="n">
        <v>-4.07898542867146</v>
      </c>
      <c r="S20" s="140" t="n">
        <v>-15.2723142934539</v>
      </c>
      <c r="T20" s="140" t="n">
        <v>17.5887100646836</v>
      </c>
      <c r="U20" s="140" t="n">
        <v>13.2445840406556</v>
      </c>
      <c r="V20" s="140" t="n">
        <v>6.41035936503769</v>
      </c>
      <c r="W20" s="140" t="n">
        <v>-0.541889821068139</v>
      </c>
      <c r="X20" s="140" t="n">
        <v>3.40566588704374</v>
      </c>
      <c r="Y20" s="140" t="n">
        <v>4.39955612842373</v>
      </c>
      <c r="Z20" s="140" t="n">
        <v>4.02463336915366</v>
      </c>
    </row>
    <row r="21" customFormat="false" ht="15" hidden="false" customHeight="true" outlineLevel="0" collapsed="false">
      <c r="A21" s="98" t="s">
        <v>24</v>
      </c>
      <c r="B21" s="140" t="n">
        <v>2.04267260473469</v>
      </c>
      <c r="C21" s="140" t="n">
        <v>19.1843821518768</v>
      </c>
      <c r="D21" s="140" t="n">
        <v>17.6384786809436</v>
      </c>
      <c r="E21" s="140" t="n">
        <v>31.6598188500553</v>
      </c>
      <c r="F21" s="140" t="n">
        <v>0.513834424028659</v>
      </c>
      <c r="G21" s="140" t="n">
        <v>11.4121690834179</v>
      </c>
      <c r="H21" s="140" t="n">
        <v>10.5668784670223</v>
      </c>
      <c r="I21" s="140" t="n">
        <v>-0.498250908326597</v>
      </c>
      <c r="J21" s="140" t="n">
        <v>27.7176058951197</v>
      </c>
      <c r="K21" s="140" t="n">
        <v>3.6014436772944</v>
      </c>
      <c r="L21" s="140" t="n">
        <v>-3.0035597696548</v>
      </c>
      <c r="M21" s="140" t="n">
        <v>-2.62758334040566</v>
      </c>
      <c r="N21" s="140" t="n">
        <v>7.79667749469044</v>
      </c>
      <c r="O21" s="140" t="n">
        <v>11.5699386239134</v>
      </c>
      <c r="P21" s="140" t="n">
        <v>8.87643333803476</v>
      </c>
      <c r="Q21" s="140" t="n">
        <v>12.8980235800227</v>
      </c>
      <c r="R21" s="140" t="n">
        <v>4.54316861078463</v>
      </c>
      <c r="S21" s="140" t="n">
        <v>-29.2833659427136</v>
      </c>
      <c r="T21" s="140" t="n">
        <v>26.953049410208</v>
      </c>
      <c r="U21" s="140" t="n">
        <v>10.5748740747647</v>
      </c>
      <c r="V21" s="140" t="n">
        <v>8.08158323664338</v>
      </c>
      <c r="W21" s="140" t="n">
        <v>-8.5170253060933</v>
      </c>
      <c r="X21" s="140" t="n">
        <v>-4.42462805130607</v>
      </c>
      <c r="Y21" s="140" t="n">
        <v>4.28491917763891</v>
      </c>
      <c r="Z21" s="140" t="n">
        <v>4.01347784821644</v>
      </c>
    </row>
    <row r="22" customFormat="false" ht="15" hidden="false" customHeight="true" outlineLevel="0" collapsed="false">
      <c r="A22" s="149"/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15" hidden="false" customHeight="true" outlineLevel="0" collapsed="false">
      <c r="A23" s="122" t="s">
        <v>25</v>
      </c>
      <c r="B23" s="142" t="n">
        <v>4.62879577288624</v>
      </c>
      <c r="C23" s="142" t="n">
        <v>21.3174620943579</v>
      </c>
      <c r="D23" s="142" t="n">
        <v>15.7133429243215</v>
      </c>
      <c r="E23" s="142" t="n">
        <v>23.7396810533889</v>
      </c>
      <c r="F23" s="142" t="n">
        <v>2.02281789704895</v>
      </c>
      <c r="G23" s="142" t="n">
        <v>5.20542299468947</v>
      </c>
      <c r="H23" s="142" t="n">
        <v>4.16844200478424</v>
      </c>
      <c r="I23" s="142" t="n">
        <v>0.425051179649444</v>
      </c>
      <c r="J23" s="142" t="n">
        <v>17.8124783815904</v>
      </c>
      <c r="K23" s="142" t="n">
        <v>4.82938572748897</v>
      </c>
      <c r="L23" s="142" t="n">
        <v>-1.43818527869134</v>
      </c>
      <c r="M23" s="142" t="n">
        <v>-1.65310930283682</v>
      </c>
      <c r="N23" s="142" t="n">
        <v>7.48170334001024</v>
      </c>
      <c r="O23" s="142" t="n">
        <v>5.45334968779032</v>
      </c>
      <c r="P23" s="142" t="n">
        <v>10.6992208960584</v>
      </c>
      <c r="Q23" s="142" t="n">
        <v>9.85836264322965</v>
      </c>
      <c r="R23" s="142" t="n">
        <v>1.17113313733455</v>
      </c>
      <c r="S23" s="142" t="n">
        <v>-20.9428674205137</v>
      </c>
      <c r="T23" s="142" t="n">
        <v>15.6352375019532</v>
      </c>
      <c r="U23" s="142" t="n">
        <v>11.4296645839977</v>
      </c>
      <c r="V23" s="142" t="n">
        <v>3.79838107678125</v>
      </c>
      <c r="W23" s="142" t="n">
        <v>0.0129429889409067</v>
      </c>
      <c r="X23" s="142" t="n">
        <v>2.21350572783123</v>
      </c>
      <c r="Y23" s="142" t="n">
        <v>3.99123254157556</v>
      </c>
      <c r="Z23" s="142" t="n">
        <v>3.76336132190269</v>
      </c>
    </row>
    <row r="24" customFormat="false" ht="15" hidden="false" customHeight="true" outlineLevel="0" collapsed="false"/>
    <row r="25" customFormat="false" ht="15" hidden="false" customHeight="true" outlineLevel="0" collapsed="false">
      <c r="Z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</cols>
  <sheetData>
    <row r="1" s="133" customFormat="true" ht="15" hidden="false" customHeight="true" outlineLevel="0" collapsed="false">
      <c r="A1" s="128" t="s">
        <v>566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3743284545</v>
      </c>
      <c r="C4" s="138" t="n">
        <v>57.5249751985508</v>
      </c>
      <c r="D4" s="139" t="n">
        <v>361332343</v>
      </c>
      <c r="E4" s="138" t="n">
        <v>5.55277960294874</v>
      </c>
      <c r="F4" s="139" t="n">
        <v>133770819</v>
      </c>
      <c r="G4" s="138" t="n">
        <v>2.05572484612303</v>
      </c>
      <c r="H4" s="139" t="n">
        <v>412584274</v>
      </c>
      <c r="I4" s="138" t="n">
        <v>6.34039433653636</v>
      </c>
      <c r="J4" s="139" t="n">
        <v>115244807</v>
      </c>
      <c r="K4" s="138" t="n">
        <v>1.7710261094877</v>
      </c>
      <c r="L4" s="139" t="n">
        <v>411979480</v>
      </c>
      <c r="M4" s="138" t="n">
        <v>6.33110015667052</v>
      </c>
      <c r="N4" s="139" t="n">
        <v>172334554</v>
      </c>
      <c r="O4" s="138" t="n">
        <v>2.64835355835962</v>
      </c>
      <c r="P4" s="139" t="n">
        <v>149978382</v>
      </c>
      <c r="Q4" s="138" t="n">
        <v>2.30479478681169</v>
      </c>
      <c r="R4" s="139" t="n">
        <v>1001858942</v>
      </c>
      <c r="S4" s="138" t="n">
        <v>15.39608066076</v>
      </c>
      <c r="T4" s="139" t="n">
        <v>4865507</v>
      </c>
      <c r="U4" s="138" t="n">
        <v>0.0747707437515614</v>
      </c>
      <c r="V4" s="139" t="n">
        <v>6507233653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508373900</v>
      </c>
      <c r="C5" s="138" t="n">
        <v>50.8909067744991</v>
      </c>
      <c r="D5" s="139" t="n">
        <v>156414045</v>
      </c>
      <c r="E5" s="138" t="n">
        <v>5.27724099596082</v>
      </c>
      <c r="F5" s="139" t="n">
        <v>59765877</v>
      </c>
      <c r="G5" s="138" t="n">
        <v>2.01643615996218</v>
      </c>
      <c r="H5" s="139" t="n">
        <v>266082250</v>
      </c>
      <c r="I5" s="138" t="n">
        <v>8.97732782243114</v>
      </c>
      <c r="J5" s="139" t="n">
        <v>45986012</v>
      </c>
      <c r="K5" s="138" t="n">
        <v>1.55151839316697</v>
      </c>
      <c r="L5" s="139" t="n">
        <v>49256170</v>
      </c>
      <c r="M5" s="138" t="n">
        <v>1.66184999325358</v>
      </c>
      <c r="N5" s="139" t="n">
        <v>44967713</v>
      </c>
      <c r="O5" s="138" t="n">
        <v>1.51716208437804</v>
      </c>
      <c r="P5" s="139" t="n">
        <v>113272450</v>
      </c>
      <c r="Q5" s="138" t="n">
        <v>3.82169016121872</v>
      </c>
      <c r="R5" s="139" t="n">
        <v>712142806</v>
      </c>
      <c r="S5" s="138" t="n">
        <v>24.0269293643149</v>
      </c>
      <c r="T5" s="139" t="n">
        <v>7674764</v>
      </c>
      <c r="U5" s="138" t="n">
        <v>0.258938250814524</v>
      </c>
      <c r="V5" s="139" t="n">
        <v>2963935987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320709526</v>
      </c>
      <c r="C6" s="138" t="n">
        <v>69.118261617397</v>
      </c>
      <c r="D6" s="139" t="n">
        <v>44395636</v>
      </c>
      <c r="E6" s="138" t="n">
        <v>9.56800136868628</v>
      </c>
      <c r="F6" s="139" t="n">
        <v>3003752</v>
      </c>
      <c r="G6" s="138" t="n">
        <v>0.647358745963097</v>
      </c>
      <c r="H6" s="139" t="n">
        <v>31453308</v>
      </c>
      <c r="I6" s="138" t="n">
        <v>6.77871343016036</v>
      </c>
      <c r="J6" s="139" t="n">
        <v>6487555</v>
      </c>
      <c r="K6" s="138" t="n">
        <v>1.39817650364165</v>
      </c>
      <c r="L6" s="139" t="n">
        <v>3724529</v>
      </c>
      <c r="M6" s="138" t="n">
        <v>0.802698232991002</v>
      </c>
      <c r="N6" s="139" t="n">
        <v>27754808</v>
      </c>
      <c r="O6" s="138" t="n">
        <v>5.98162488159027</v>
      </c>
      <c r="P6" s="139" t="n">
        <v>3366082</v>
      </c>
      <c r="Q6" s="138" t="n">
        <v>0.725446915167748</v>
      </c>
      <c r="R6" s="139" t="n">
        <v>22500868</v>
      </c>
      <c r="S6" s="138" t="n">
        <v>4.84931302303292</v>
      </c>
      <c r="T6" s="139" t="n">
        <v>605082</v>
      </c>
      <c r="U6" s="138" t="n">
        <v>0.130405281369715</v>
      </c>
      <c r="V6" s="139" t="n">
        <v>464001146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37668224490</v>
      </c>
      <c r="C7" s="138" t="n">
        <v>57.1461125919091</v>
      </c>
      <c r="D7" s="139" t="n">
        <v>3400608011</v>
      </c>
      <c r="E7" s="138" t="n">
        <v>5.15903074563932</v>
      </c>
      <c r="F7" s="139" t="n">
        <v>418381211</v>
      </c>
      <c r="G7" s="138" t="n">
        <v>0.634722239071621</v>
      </c>
      <c r="H7" s="139" t="n">
        <v>5738348738</v>
      </c>
      <c r="I7" s="138" t="n">
        <v>8.7055954325759</v>
      </c>
      <c r="J7" s="139" t="n">
        <v>1166302002</v>
      </c>
      <c r="K7" s="138" t="n">
        <v>1.76938590615427</v>
      </c>
      <c r="L7" s="139" t="n">
        <v>3103624917</v>
      </c>
      <c r="M7" s="138" t="n">
        <v>4.70848045935962</v>
      </c>
      <c r="N7" s="139" t="n">
        <v>1863953974</v>
      </c>
      <c r="O7" s="138" t="n">
        <v>2.82778721605576</v>
      </c>
      <c r="P7" s="139" t="n">
        <v>3424346575</v>
      </c>
      <c r="Q7" s="138" t="n">
        <v>5.19504430002053</v>
      </c>
      <c r="R7" s="139" t="n">
        <v>9069531642</v>
      </c>
      <c r="S7" s="138" t="n">
        <v>13.7593019949004</v>
      </c>
      <c r="T7" s="139" t="n">
        <v>62316060</v>
      </c>
      <c r="U7" s="138" t="n">
        <v>0.0945391143134329</v>
      </c>
      <c r="V7" s="139" t="n">
        <v>65915637620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5048095427</v>
      </c>
      <c r="C8" s="138" t="n">
        <v>59.8104104407076</v>
      </c>
      <c r="D8" s="139" t="n">
        <v>644614467</v>
      </c>
      <c r="E8" s="138" t="n">
        <v>7.6374657343196</v>
      </c>
      <c r="F8" s="139" t="n">
        <v>325935939</v>
      </c>
      <c r="G8" s="138" t="n">
        <v>3.86172618383972</v>
      </c>
      <c r="H8" s="139" t="n">
        <v>392049364</v>
      </c>
      <c r="I8" s="138" t="n">
        <v>4.64504558460645</v>
      </c>
      <c r="J8" s="139" t="n">
        <v>160567450</v>
      </c>
      <c r="K8" s="138" t="n">
        <v>1.90242146306356</v>
      </c>
      <c r="L8" s="139" t="n">
        <v>135716187</v>
      </c>
      <c r="M8" s="138" t="n">
        <v>1.60798086432803</v>
      </c>
      <c r="N8" s="139" t="n">
        <v>123703958</v>
      </c>
      <c r="O8" s="138" t="n">
        <v>1.46565860493589</v>
      </c>
      <c r="P8" s="139" t="n">
        <v>562783004</v>
      </c>
      <c r="Q8" s="138" t="n">
        <v>6.66791722641783</v>
      </c>
      <c r="R8" s="139" t="n">
        <v>1028944628</v>
      </c>
      <c r="S8" s="138" t="n">
        <v>12.1910533212749</v>
      </c>
      <c r="T8" s="139" t="n">
        <v>17751397</v>
      </c>
      <c r="U8" s="138" t="n">
        <v>0.210320576506397</v>
      </c>
      <c r="V8" s="139" t="n">
        <v>8440161821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4546690572</v>
      </c>
      <c r="C9" s="138" t="n">
        <v>55.3571869640165</v>
      </c>
      <c r="D9" s="139" t="n">
        <v>661281290</v>
      </c>
      <c r="E9" s="138" t="n">
        <v>8.05127849072726</v>
      </c>
      <c r="F9" s="139" t="n">
        <v>254494396</v>
      </c>
      <c r="G9" s="138" t="n">
        <v>3.09853807677732</v>
      </c>
      <c r="H9" s="139" t="n">
        <v>636370091</v>
      </c>
      <c r="I9" s="138" t="n">
        <v>7.74797790787404</v>
      </c>
      <c r="J9" s="139" t="n">
        <v>323830596</v>
      </c>
      <c r="K9" s="138" t="n">
        <v>3.94272505761382</v>
      </c>
      <c r="L9" s="139" t="n">
        <v>144091429</v>
      </c>
      <c r="M9" s="138" t="n">
        <v>1.7543521048446</v>
      </c>
      <c r="N9" s="139" t="n">
        <v>394738657</v>
      </c>
      <c r="O9" s="138" t="n">
        <v>4.80604987109595</v>
      </c>
      <c r="P9" s="139" t="n">
        <v>323632555</v>
      </c>
      <c r="Q9" s="138" t="n">
        <v>3.94031385489616</v>
      </c>
      <c r="R9" s="139" t="n">
        <v>921554594</v>
      </c>
      <c r="S9" s="138" t="n">
        <v>11.2201763347986</v>
      </c>
      <c r="T9" s="139" t="n">
        <v>6685793</v>
      </c>
      <c r="U9" s="138" t="n">
        <v>0.0814013373557792</v>
      </c>
      <c r="V9" s="139" t="n">
        <v>8213369973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4360448833</v>
      </c>
      <c r="C10" s="138" t="n">
        <v>42.3096798085653</v>
      </c>
      <c r="D10" s="139" t="n">
        <v>249619858</v>
      </c>
      <c r="E10" s="138" t="n">
        <v>2.42207549505249</v>
      </c>
      <c r="F10" s="139" t="n">
        <v>82232000</v>
      </c>
      <c r="G10" s="138" t="n">
        <v>0.797901712247414</v>
      </c>
      <c r="H10" s="139" t="n">
        <v>1854648913</v>
      </c>
      <c r="I10" s="138" t="n">
        <v>17.9957625170312</v>
      </c>
      <c r="J10" s="139" t="n">
        <v>1010729164</v>
      </c>
      <c r="K10" s="138" t="n">
        <v>9.80716181746762</v>
      </c>
      <c r="L10" s="139" t="n">
        <v>26806976</v>
      </c>
      <c r="M10" s="138" t="n">
        <v>0.260109592987831</v>
      </c>
      <c r="N10" s="139" t="n">
        <v>66218242</v>
      </c>
      <c r="O10" s="138" t="n">
        <v>0.642519319411101</v>
      </c>
      <c r="P10" s="139" t="n">
        <v>2254978325</v>
      </c>
      <c r="Q10" s="138" t="n">
        <v>21.8801812749089</v>
      </c>
      <c r="R10" s="139" t="n">
        <v>396572021</v>
      </c>
      <c r="S10" s="138" t="n">
        <v>3.84796058207653</v>
      </c>
      <c r="T10" s="139" t="n">
        <v>3776942</v>
      </c>
      <c r="U10" s="138" t="n">
        <v>0.0366478802517168</v>
      </c>
      <c r="V10" s="139" t="n">
        <v>10306031274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766393589</v>
      </c>
      <c r="C11" s="138" t="n">
        <v>57.7615984800823</v>
      </c>
      <c r="D11" s="139" t="n">
        <v>444810089</v>
      </c>
      <c r="E11" s="138" t="n">
        <v>14.5454229004834</v>
      </c>
      <c r="F11" s="139" t="n">
        <v>20815610</v>
      </c>
      <c r="G11" s="138" t="n">
        <v>0.680676670491463</v>
      </c>
      <c r="H11" s="139" t="n">
        <v>159273161</v>
      </c>
      <c r="I11" s="138" t="n">
        <v>5.20827998449869</v>
      </c>
      <c r="J11" s="139" t="n">
        <v>238752386</v>
      </c>
      <c r="K11" s="138" t="n">
        <v>7.80727440485158</v>
      </c>
      <c r="L11" s="139" t="n">
        <v>107261696</v>
      </c>
      <c r="M11" s="138" t="n">
        <v>3.50748952850997</v>
      </c>
      <c r="N11" s="139" t="n">
        <v>19186997</v>
      </c>
      <c r="O11" s="138" t="n">
        <v>0.627420538465588</v>
      </c>
      <c r="P11" s="139" t="n">
        <v>80858238</v>
      </c>
      <c r="Q11" s="138" t="n">
        <v>2.64408855775287</v>
      </c>
      <c r="R11" s="139" t="n">
        <v>186504600</v>
      </c>
      <c r="S11" s="138" t="n">
        <v>6.09875618150715</v>
      </c>
      <c r="T11" s="139" t="n">
        <v>34219649</v>
      </c>
      <c r="U11" s="138" t="n">
        <v>1.11899275335705</v>
      </c>
      <c r="V11" s="139" t="n">
        <v>3058076015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1950835000</v>
      </c>
      <c r="C12" s="138" t="n">
        <v>35.2252900697327</v>
      </c>
      <c r="D12" s="139" t="n">
        <v>306281395</v>
      </c>
      <c r="E12" s="138" t="n">
        <v>5.53037595790386</v>
      </c>
      <c r="F12" s="139" t="n">
        <v>55510886</v>
      </c>
      <c r="G12" s="138" t="n">
        <v>1.00233339128007</v>
      </c>
      <c r="H12" s="139" t="n">
        <v>566841815</v>
      </c>
      <c r="I12" s="138" t="n">
        <v>10.2351902426544</v>
      </c>
      <c r="J12" s="139" t="n">
        <v>69916203</v>
      </c>
      <c r="K12" s="138" t="n">
        <v>1.26244327749365</v>
      </c>
      <c r="L12" s="139" t="n">
        <v>39713951</v>
      </c>
      <c r="M12" s="138" t="n">
        <v>0.717095727619277</v>
      </c>
      <c r="N12" s="139" t="n">
        <v>26371481</v>
      </c>
      <c r="O12" s="138" t="n">
        <v>0.476177158905517</v>
      </c>
      <c r="P12" s="139" t="n">
        <v>1767373983</v>
      </c>
      <c r="Q12" s="138" t="n">
        <v>31.9126226527994</v>
      </c>
      <c r="R12" s="139" t="n">
        <v>740812224</v>
      </c>
      <c r="S12" s="138" t="n">
        <v>13.376490311894</v>
      </c>
      <c r="T12" s="139" t="n">
        <v>14508954</v>
      </c>
      <c r="U12" s="138" t="n">
        <v>0.261981209717074</v>
      </c>
      <c r="V12" s="139" t="n">
        <v>5538165892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2461348587</v>
      </c>
      <c r="C13" s="138" t="n">
        <v>73.5994706131332</v>
      </c>
      <c r="D13" s="139" t="n">
        <v>330384628</v>
      </c>
      <c r="E13" s="138" t="n">
        <v>9.87919137010761</v>
      </c>
      <c r="F13" s="139" t="n">
        <v>65964075</v>
      </c>
      <c r="G13" s="138" t="n">
        <v>1.97246380505673</v>
      </c>
      <c r="H13" s="139" t="n">
        <v>134768826</v>
      </c>
      <c r="I13" s="138" t="n">
        <v>4.02986976373106</v>
      </c>
      <c r="J13" s="139" t="n">
        <v>36557107</v>
      </c>
      <c r="K13" s="138" t="n">
        <v>1.09313395776543</v>
      </c>
      <c r="L13" s="139" t="n">
        <v>34523248</v>
      </c>
      <c r="M13" s="138" t="n">
        <v>1.03231731988961</v>
      </c>
      <c r="N13" s="139" t="n">
        <v>32697837</v>
      </c>
      <c r="O13" s="138" t="n">
        <v>0.977733713178645</v>
      </c>
      <c r="P13" s="139" t="n">
        <v>45055030</v>
      </c>
      <c r="Q13" s="138" t="n">
        <v>1.34723962870312</v>
      </c>
      <c r="R13" s="139" t="n">
        <v>202078885</v>
      </c>
      <c r="S13" s="138" t="n">
        <v>6.04258130548667</v>
      </c>
      <c r="T13" s="139" t="n">
        <v>869455</v>
      </c>
      <c r="U13" s="138" t="n">
        <v>0.0259985229479167</v>
      </c>
      <c r="V13" s="139" t="n">
        <v>3344247678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2305516973</v>
      </c>
      <c r="C14" s="138" t="n">
        <v>51.4286093290281</v>
      </c>
      <c r="D14" s="139" t="n">
        <v>423342880</v>
      </c>
      <c r="E14" s="138" t="n">
        <v>9.44340720225338</v>
      </c>
      <c r="F14" s="139" t="n">
        <v>33416508</v>
      </c>
      <c r="G14" s="138" t="n">
        <v>0.745413959297857</v>
      </c>
      <c r="H14" s="139" t="n">
        <v>14357710</v>
      </c>
      <c r="I14" s="138" t="n">
        <v>0.320273963322273</v>
      </c>
      <c r="J14" s="139" t="n">
        <v>3141231</v>
      </c>
      <c r="K14" s="138" t="n">
        <v>0.0700706799399616</v>
      </c>
      <c r="L14" s="139" t="n">
        <v>14770127</v>
      </c>
      <c r="M14" s="138" t="n">
        <v>0.32947364956273</v>
      </c>
      <c r="N14" s="139" t="n">
        <v>2436742</v>
      </c>
      <c r="O14" s="138" t="n">
        <v>0.0543558142582516</v>
      </c>
      <c r="P14" s="139" t="n">
        <v>11965264</v>
      </c>
      <c r="Q14" s="138" t="n">
        <v>0.266906249219222</v>
      </c>
      <c r="R14" s="139" t="n">
        <v>1673657805</v>
      </c>
      <c r="S14" s="138" t="n">
        <v>37.333879737967</v>
      </c>
      <c r="T14" s="139" t="n">
        <v>341126</v>
      </c>
      <c r="U14" s="138" t="n">
        <v>0.00760941515132104</v>
      </c>
      <c r="V14" s="139" t="n">
        <v>4482946366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3582020992</v>
      </c>
      <c r="C15" s="138" t="n">
        <v>63.8497367233923</v>
      </c>
      <c r="D15" s="139" t="n">
        <v>249828704</v>
      </c>
      <c r="E15" s="138" t="n">
        <v>4.45321147251007</v>
      </c>
      <c r="F15" s="139" t="n">
        <v>193525303</v>
      </c>
      <c r="G15" s="138" t="n">
        <v>3.44960000889485</v>
      </c>
      <c r="H15" s="139" t="n">
        <v>156882617</v>
      </c>
      <c r="I15" s="138" t="n">
        <v>2.7964419567329</v>
      </c>
      <c r="J15" s="139" t="n">
        <v>83573544</v>
      </c>
      <c r="K15" s="138" t="n">
        <v>1.48970338067769</v>
      </c>
      <c r="L15" s="139" t="n">
        <v>404618561</v>
      </c>
      <c r="M15" s="138" t="n">
        <v>7.21234985806802</v>
      </c>
      <c r="N15" s="139" t="n">
        <v>34221442</v>
      </c>
      <c r="O15" s="138" t="n">
        <v>0.609999234196236</v>
      </c>
      <c r="P15" s="139" t="n">
        <v>72347815</v>
      </c>
      <c r="Q15" s="138" t="n">
        <v>1.28960409516849</v>
      </c>
      <c r="R15" s="139" t="n">
        <v>813707608</v>
      </c>
      <c r="S15" s="138" t="n">
        <v>14.5043863943445</v>
      </c>
      <c r="T15" s="139" t="n">
        <v>19352916</v>
      </c>
      <c r="U15" s="138" t="n">
        <v>0.34496687601487</v>
      </c>
      <c r="V15" s="139" t="n">
        <v>5610079502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69261942434</v>
      </c>
      <c r="C16" s="140" t="n">
        <v>55.4788417269478</v>
      </c>
      <c r="D16" s="158" t="n">
        <v>7272913346</v>
      </c>
      <c r="E16" s="140" t="n">
        <v>5.82560630321667</v>
      </c>
      <c r="F16" s="158" t="n">
        <v>1646816376</v>
      </c>
      <c r="G16" s="140" t="n">
        <v>1.31910053150055</v>
      </c>
      <c r="H16" s="158" t="n">
        <v>10363661067</v>
      </c>
      <c r="I16" s="140" t="n">
        <v>8.301296380703</v>
      </c>
      <c r="J16" s="158" t="n">
        <v>3261088057</v>
      </c>
      <c r="K16" s="140" t="n">
        <v>2.6121327501657</v>
      </c>
      <c r="L16" s="158" t="n">
        <v>4476087271</v>
      </c>
      <c r="M16" s="140" t="n">
        <v>3.58534757382018</v>
      </c>
      <c r="N16" s="158" t="n">
        <v>2808586405</v>
      </c>
      <c r="O16" s="140" t="n">
        <v>2.24967875811354</v>
      </c>
      <c r="P16" s="158" t="n">
        <v>8809957703</v>
      </c>
      <c r="Q16" s="140" t="n">
        <v>7.05677940654912</v>
      </c>
      <c r="R16" s="158" t="n">
        <v>16769866623</v>
      </c>
      <c r="S16" s="140" t="n">
        <v>13.432669420815</v>
      </c>
      <c r="T16" s="158" t="n">
        <v>172967645</v>
      </c>
      <c r="U16" s="140" t="n">
        <v>0.138547148168448</v>
      </c>
      <c r="V16" s="158" t="n">
        <v>124843886927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87379369179</v>
      </c>
      <c r="C18" s="99" t="n">
        <v>52.6899023466667</v>
      </c>
      <c r="D18" s="120" t="n">
        <v>10925752516</v>
      </c>
      <c r="E18" s="99" t="n">
        <v>6.58824661405591</v>
      </c>
      <c r="F18" s="120" t="n">
        <v>2228042077</v>
      </c>
      <c r="G18" s="99" t="n">
        <v>1.34351301187476</v>
      </c>
      <c r="H18" s="120" t="n">
        <v>13429025591</v>
      </c>
      <c r="I18" s="99" t="n">
        <v>8.09772436730672</v>
      </c>
      <c r="J18" s="120" t="n">
        <v>6566947666</v>
      </c>
      <c r="K18" s="99" t="n">
        <v>3.95988016952139</v>
      </c>
      <c r="L18" s="120" t="n">
        <v>6337836889</v>
      </c>
      <c r="M18" s="99" t="n">
        <v>3.82172599674441</v>
      </c>
      <c r="N18" s="120" t="n">
        <v>4377706376</v>
      </c>
      <c r="O18" s="99" t="n">
        <v>2.63976409558762</v>
      </c>
      <c r="P18" s="120" t="n">
        <v>12153046791</v>
      </c>
      <c r="Q18" s="99" t="n">
        <v>7.32830706663142</v>
      </c>
      <c r="R18" s="120" t="n">
        <v>22040557325</v>
      </c>
      <c r="S18" s="99" t="n">
        <v>13.2904920696024</v>
      </c>
      <c r="T18" s="120" t="n">
        <v>398745623</v>
      </c>
      <c r="U18" s="99" t="n">
        <v>0.240444262008704</v>
      </c>
      <c r="V18" s="120" t="n">
        <v>165837030033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5524490185</v>
      </c>
      <c r="C19" s="99" t="n">
        <v>53.93661755395</v>
      </c>
      <c r="D19" s="120" t="n">
        <v>6888090812</v>
      </c>
      <c r="E19" s="99" t="n">
        <v>8.16088918940018</v>
      </c>
      <c r="F19" s="120" t="n">
        <v>3772301281</v>
      </c>
      <c r="G19" s="99" t="n">
        <v>4.46935639838561</v>
      </c>
      <c r="H19" s="120" t="n">
        <v>5998237498</v>
      </c>
      <c r="I19" s="99" t="n">
        <v>7.10660658939102</v>
      </c>
      <c r="J19" s="120" t="n">
        <v>2697603246</v>
      </c>
      <c r="K19" s="99" t="n">
        <v>3.19607301477782</v>
      </c>
      <c r="L19" s="120" t="n">
        <v>1754154245</v>
      </c>
      <c r="M19" s="99" t="n">
        <v>2.0782911847825</v>
      </c>
      <c r="N19" s="120" t="n">
        <v>2382926449</v>
      </c>
      <c r="O19" s="99" t="n">
        <v>2.82324946455422</v>
      </c>
      <c r="P19" s="120" t="n">
        <v>3357176885</v>
      </c>
      <c r="Q19" s="99" t="n">
        <v>3.97752429453607</v>
      </c>
      <c r="R19" s="120" t="n">
        <v>11698232128</v>
      </c>
      <c r="S19" s="99" t="n">
        <v>13.8598602594163</v>
      </c>
      <c r="T19" s="120" t="n">
        <v>330467460</v>
      </c>
      <c r="U19" s="99" t="n">
        <v>0.391532050806321</v>
      </c>
      <c r="V19" s="120" t="n">
        <v>84403680189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30409651740</v>
      </c>
      <c r="C20" s="99" t="n">
        <v>46.1123035877421</v>
      </c>
      <c r="D20" s="120" t="n">
        <v>2697966108</v>
      </c>
      <c r="E20" s="99" t="n">
        <v>4.09111663971772</v>
      </c>
      <c r="F20" s="120" t="n">
        <v>1507766905</v>
      </c>
      <c r="G20" s="99" t="n">
        <v>2.28633349231872</v>
      </c>
      <c r="H20" s="120" t="n">
        <v>5653258739</v>
      </c>
      <c r="I20" s="99" t="n">
        <v>8.57243566817724</v>
      </c>
      <c r="J20" s="120" t="n">
        <v>4817950029</v>
      </c>
      <c r="K20" s="99" t="n">
        <v>7.30579805080723</v>
      </c>
      <c r="L20" s="120" t="n">
        <v>4367202955</v>
      </c>
      <c r="M20" s="99" t="n">
        <v>6.6222984140707</v>
      </c>
      <c r="N20" s="120" t="n">
        <v>2256965128</v>
      </c>
      <c r="O20" s="99" t="n">
        <v>3.42239569394303</v>
      </c>
      <c r="P20" s="120" t="n">
        <v>7217069087</v>
      </c>
      <c r="Q20" s="99" t="n">
        <v>10.9437517929777</v>
      </c>
      <c r="R20" s="120" t="n">
        <v>6759305810</v>
      </c>
      <c r="S20" s="99" t="n">
        <v>10.2496129918885</v>
      </c>
      <c r="T20" s="120" t="n">
        <v>259800377</v>
      </c>
      <c r="U20" s="99" t="n">
        <v>0.393953668357066</v>
      </c>
      <c r="V20" s="120" t="n">
        <v>65946936878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3520306851</v>
      </c>
      <c r="C21" s="99" t="n">
        <v>22.7014206312137</v>
      </c>
      <c r="D21" s="120" t="n">
        <v>1371316663</v>
      </c>
      <c r="E21" s="99" t="n">
        <v>2.30252439744389</v>
      </c>
      <c r="F21" s="120" t="n">
        <v>1056955173</v>
      </c>
      <c r="G21" s="99" t="n">
        <v>1.77469226364752</v>
      </c>
      <c r="H21" s="120" t="n">
        <v>8969834171</v>
      </c>
      <c r="I21" s="99" t="n">
        <v>15.060899190542</v>
      </c>
      <c r="J21" s="120" t="n">
        <v>6489347871</v>
      </c>
      <c r="K21" s="99" t="n">
        <v>10.8960112566488</v>
      </c>
      <c r="L21" s="120" t="n">
        <v>2203695123</v>
      </c>
      <c r="M21" s="99" t="n">
        <v>3.70013864932932</v>
      </c>
      <c r="N21" s="120" t="n">
        <v>2971716556</v>
      </c>
      <c r="O21" s="99" t="n">
        <v>4.98969352382028</v>
      </c>
      <c r="P21" s="120" t="n">
        <v>16648801098</v>
      </c>
      <c r="Q21" s="99" t="n">
        <v>27.9543534696593</v>
      </c>
      <c r="R21" s="120" t="n">
        <v>5761607494</v>
      </c>
      <c r="S21" s="99" t="n">
        <v>9.67409073438099</v>
      </c>
      <c r="T21" s="120" t="n">
        <v>563514878</v>
      </c>
      <c r="U21" s="99" t="n">
        <v>0.946175883314281</v>
      </c>
      <c r="V21" s="120" t="n">
        <v>59557095878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8089113001</v>
      </c>
      <c r="C22" s="99" t="n">
        <v>31.4960172167355</v>
      </c>
      <c r="D22" s="120" t="n">
        <v>526660908</v>
      </c>
      <c r="E22" s="99" t="n">
        <v>2.05062298223537</v>
      </c>
      <c r="F22" s="120" t="n">
        <v>344425932</v>
      </c>
      <c r="G22" s="99" t="n">
        <v>1.3410673188545</v>
      </c>
      <c r="H22" s="120" t="n">
        <v>7726029741</v>
      </c>
      <c r="I22" s="99" t="n">
        <v>30.0823051562593</v>
      </c>
      <c r="J22" s="120" t="n">
        <v>7187303096</v>
      </c>
      <c r="K22" s="99" t="n">
        <v>27.9847026522596</v>
      </c>
      <c r="L22" s="120" t="n">
        <v>14109508</v>
      </c>
      <c r="M22" s="99" t="n">
        <v>0.0549372108947829</v>
      </c>
      <c r="N22" s="120" t="n">
        <v>19542126</v>
      </c>
      <c r="O22" s="99" t="n">
        <v>0.0760898181137443</v>
      </c>
      <c r="P22" s="120" t="n">
        <v>42592104</v>
      </c>
      <c r="Q22" s="99" t="n">
        <v>0.165837915815387</v>
      </c>
      <c r="R22" s="120" t="n">
        <v>41616583</v>
      </c>
      <c r="S22" s="99" t="n">
        <v>0.162039597482154</v>
      </c>
      <c r="T22" s="120" t="n">
        <v>1691578106</v>
      </c>
      <c r="U22" s="99" t="n">
        <v>6.58638013134968</v>
      </c>
      <c r="V22" s="120" t="n">
        <v>25682971105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84922930956</v>
      </c>
      <c r="C24" s="126" t="n">
        <v>46.0663089439223</v>
      </c>
      <c r="D24" s="123" t="n">
        <v>22409787007</v>
      </c>
      <c r="E24" s="126" t="n">
        <v>5.58252114161867</v>
      </c>
      <c r="F24" s="123" t="n">
        <v>8909491368</v>
      </c>
      <c r="G24" s="126" t="n">
        <v>2.21945098841827</v>
      </c>
      <c r="H24" s="123" t="n">
        <v>41776385740</v>
      </c>
      <c r="I24" s="126" t="n">
        <v>10.4069510585316</v>
      </c>
      <c r="J24" s="123" t="n">
        <v>27759151908</v>
      </c>
      <c r="K24" s="126" t="n">
        <v>6.91510599147633</v>
      </c>
      <c r="L24" s="123" t="n">
        <v>14676998720</v>
      </c>
      <c r="M24" s="126" t="n">
        <v>3.65619966063563</v>
      </c>
      <c r="N24" s="123" t="n">
        <v>12008856635</v>
      </c>
      <c r="O24" s="126" t="n">
        <v>2.99153651173098</v>
      </c>
      <c r="P24" s="123" t="n">
        <v>39418685965</v>
      </c>
      <c r="Q24" s="126" t="n">
        <v>9.81962245806719</v>
      </c>
      <c r="R24" s="123" t="n">
        <v>46301319340</v>
      </c>
      <c r="S24" s="126" t="n">
        <v>11.5341611243181</v>
      </c>
      <c r="T24" s="123" t="n">
        <v>3244106444</v>
      </c>
      <c r="U24" s="126" t="n">
        <v>0.808142121280954</v>
      </c>
      <c r="V24" s="123" t="n">
        <v>401427714083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27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14490</v>
      </c>
      <c r="C5" s="6" t="n">
        <v>14550</v>
      </c>
      <c r="D5" s="6" t="n">
        <v>14575</v>
      </c>
      <c r="E5" s="6" t="n">
        <v>14670</v>
      </c>
      <c r="F5" s="6" t="n">
        <v>14937</v>
      </c>
      <c r="G5" s="6" t="n">
        <v>14647</v>
      </c>
      <c r="H5" s="6" t="n">
        <v>14388</v>
      </c>
      <c r="I5" s="6" t="n">
        <v>14140</v>
      </c>
      <c r="J5" s="6" t="n">
        <v>13556</v>
      </c>
      <c r="K5" s="6" t="n">
        <v>13229</v>
      </c>
      <c r="L5" s="6" t="n">
        <v>33983</v>
      </c>
      <c r="M5" s="6" t="n">
        <v>33770</v>
      </c>
      <c r="N5" s="6" t="n">
        <v>32613</v>
      </c>
      <c r="O5" s="6" t="n">
        <v>32596</v>
      </c>
      <c r="P5" s="6" t="n">
        <v>32534</v>
      </c>
      <c r="Q5" s="6" t="n">
        <v>683</v>
      </c>
      <c r="R5" s="6" t="n">
        <v>677</v>
      </c>
      <c r="S5" s="6" t="n">
        <v>627</v>
      </c>
      <c r="T5" s="6" t="n">
        <v>634</v>
      </c>
      <c r="U5" s="6" t="n">
        <v>642</v>
      </c>
      <c r="V5" s="6" t="n">
        <v>501</v>
      </c>
      <c r="W5" s="6" t="n">
        <v>518</v>
      </c>
      <c r="X5" s="6" t="n">
        <v>652</v>
      </c>
      <c r="Y5" s="6" t="n">
        <v>538</v>
      </c>
      <c r="Z5" s="6" t="n">
        <v>567</v>
      </c>
      <c r="AA5" s="6" t="n">
        <v>64304</v>
      </c>
      <c r="AB5" s="6" t="n">
        <v>63903</v>
      </c>
      <c r="AC5" s="6" t="n">
        <v>62607</v>
      </c>
      <c r="AD5" s="6" t="n">
        <v>61994</v>
      </c>
      <c r="AE5" s="6" t="n">
        <v>61909</v>
      </c>
    </row>
    <row r="6" s="7" customFormat="true" ht="15" hidden="false" customHeight="true" outlineLevel="0" collapsed="false">
      <c r="A6" s="5" t="s">
        <v>9</v>
      </c>
      <c r="B6" s="6" t="n">
        <v>9236</v>
      </c>
      <c r="C6" s="6" t="n">
        <v>9347</v>
      </c>
      <c r="D6" s="6" t="n">
        <v>9454</v>
      </c>
      <c r="E6" s="6" t="n">
        <v>9688</v>
      </c>
      <c r="F6" s="6" t="n">
        <v>9873</v>
      </c>
      <c r="G6" s="6" t="n">
        <v>10436</v>
      </c>
      <c r="H6" s="6" t="n">
        <v>10311</v>
      </c>
      <c r="I6" s="6" t="n">
        <v>10054</v>
      </c>
      <c r="J6" s="6" t="n">
        <v>9683</v>
      </c>
      <c r="K6" s="6" t="n">
        <v>9453</v>
      </c>
      <c r="L6" s="6" t="n">
        <v>24952</v>
      </c>
      <c r="M6" s="6" t="n">
        <v>24650</v>
      </c>
      <c r="N6" s="6" t="n">
        <v>23691</v>
      </c>
      <c r="O6" s="6" t="n">
        <v>23077</v>
      </c>
      <c r="P6" s="6" t="n">
        <v>22452</v>
      </c>
      <c r="Q6" s="6" t="n">
        <v>473</v>
      </c>
      <c r="R6" s="6" t="n">
        <v>500</v>
      </c>
      <c r="S6" s="6" t="n">
        <v>495</v>
      </c>
      <c r="T6" s="6" t="n">
        <v>503</v>
      </c>
      <c r="U6" s="6" t="n">
        <v>520</v>
      </c>
      <c r="V6" s="6" t="n">
        <v>330</v>
      </c>
      <c r="W6" s="6" t="n">
        <v>341</v>
      </c>
      <c r="X6" s="6" t="n">
        <v>405</v>
      </c>
      <c r="Y6" s="6" t="n">
        <v>374</v>
      </c>
      <c r="Z6" s="6" t="n">
        <v>384</v>
      </c>
      <c r="AA6" s="6" t="n">
        <v>45427</v>
      </c>
      <c r="AB6" s="6" t="n">
        <v>45149</v>
      </c>
      <c r="AC6" s="6" t="n">
        <v>44099</v>
      </c>
      <c r="AD6" s="6" t="n">
        <v>43325</v>
      </c>
      <c r="AE6" s="6" t="n">
        <v>42682</v>
      </c>
    </row>
    <row r="7" s="4" customFormat="true" ht="15" hidden="false" customHeight="true" outlineLevel="0" collapsed="false">
      <c r="A7" s="5" t="s">
        <v>10</v>
      </c>
      <c r="B7" s="6" t="n">
        <v>2107</v>
      </c>
      <c r="C7" s="6" t="n">
        <v>2124</v>
      </c>
      <c r="D7" s="6" t="n">
        <v>2164</v>
      </c>
      <c r="E7" s="6" t="n">
        <v>2173</v>
      </c>
      <c r="F7" s="6" t="n">
        <v>2203</v>
      </c>
      <c r="G7" s="6" t="n">
        <v>3318</v>
      </c>
      <c r="H7" s="6" t="n">
        <v>3238</v>
      </c>
      <c r="I7" s="6" t="n">
        <v>3159</v>
      </c>
      <c r="J7" s="6" t="n">
        <v>3083</v>
      </c>
      <c r="K7" s="6" t="n">
        <v>3035</v>
      </c>
      <c r="L7" s="6" t="n">
        <v>9425</v>
      </c>
      <c r="M7" s="6" t="n">
        <v>9113</v>
      </c>
      <c r="N7" s="6" t="n">
        <v>8828</v>
      </c>
      <c r="O7" s="6" t="n">
        <v>8615</v>
      </c>
      <c r="P7" s="6" t="n">
        <v>8514</v>
      </c>
      <c r="Q7" s="6" t="n">
        <v>158</v>
      </c>
      <c r="R7" s="6" t="n">
        <v>153</v>
      </c>
      <c r="S7" s="6" t="n">
        <v>144</v>
      </c>
      <c r="T7" s="6" t="n">
        <v>144</v>
      </c>
      <c r="U7" s="6" t="n">
        <v>143</v>
      </c>
      <c r="V7" s="6" t="n">
        <v>178</v>
      </c>
      <c r="W7" s="6" t="n">
        <v>175</v>
      </c>
      <c r="X7" s="6" t="n">
        <v>198</v>
      </c>
      <c r="Y7" s="6" t="n">
        <v>178</v>
      </c>
      <c r="Z7" s="6" t="n">
        <v>182</v>
      </c>
      <c r="AA7" s="6" t="n">
        <v>15186</v>
      </c>
      <c r="AB7" s="6" t="n">
        <v>14803</v>
      </c>
      <c r="AC7" s="6" t="n">
        <v>14493</v>
      </c>
      <c r="AD7" s="6" t="n">
        <v>14193</v>
      </c>
      <c r="AE7" s="6" t="n">
        <v>14077</v>
      </c>
    </row>
    <row r="8" s="4" customFormat="true" ht="15" hidden="false" customHeight="true" outlineLevel="0" collapsed="false">
      <c r="A8" s="5" t="s">
        <v>11</v>
      </c>
      <c r="B8" s="6" t="n">
        <v>108974</v>
      </c>
      <c r="C8" s="6" t="n">
        <v>108248</v>
      </c>
      <c r="D8" s="6" t="n">
        <v>109216</v>
      </c>
      <c r="E8" s="6" t="n">
        <v>111347</v>
      </c>
      <c r="F8" s="6" t="n">
        <v>114712</v>
      </c>
      <c r="G8" s="6" t="n">
        <v>49692</v>
      </c>
      <c r="H8" s="6" t="n">
        <v>49122</v>
      </c>
      <c r="I8" s="6" t="n">
        <v>48305</v>
      </c>
      <c r="J8" s="6" t="n">
        <v>47546</v>
      </c>
      <c r="K8" s="6" t="n">
        <v>46736</v>
      </c>
      <c r="L8" s="6" t="n">
        <v>117856</v>
      </c>
      <c r="M8" s="6" t="n">
        <v>118840</v>
      </c>
      <c r="N8" s="6" t="n">
        <v>119559</v>
      </c>
      <c r="O8" s="6" t="n">
        <v>121003</v>
      </c>
      <c r="P8" s="6" t="n">
        <v>122899</v>
      </c>
      <c r="Q8" s="6" t="n">
        <v>6283</v>
      </c>
      <c r="R8" s="6" t="n">
        <v>6235</v>
      </c>
      <c r="S8" s="6" t="n">
        <v>5608</v>
      </c>
      <c r="T8" s="6" t="n">
        <v>5742</v>
      </c>
      <c r="U8" s="6" t="n">
        <v>5907</v>
      </c>
      <c r="V8" s="6" t="n">
        <v>2459</v>
      </c>
      <c r="W8" s="6" t="n">
        <v>2560</v>
      </c>
      <c r="X8" s="6" t="n">
        <v>3057</v>
      </c>
      <c r="Y8" s="6" t="n">
        <v>2792</v>
      </c>
      <c r="Z8" s="6" t="n">
        <v>2883</v>
      </c>
      <c r="AA8" s="6" t="n">
        <v>285264</v>
      </c>
      <c r="AB8" s="6" t="n">
        <v>285005</v>
      </c>
      <c r="AC8" s="6" t="n">
        <v>285745</v>
      </c>
      <c r="AD8" s="6" t="n">
        <v>288430</v>
      </c>
      <c r="AE8" s="6" t="n">
        <v>293137</v>
      </c>
    </row>
    <row r="9" s="4" customFormat="true" ht="15" hidden="false" customHeight="true" outlineLevel="0" collapsed="false">
      <c r="A9" s="5" t="s">
        <v>12</v>
      </c>
      <c r="B9" s="6" t="n">
        <v>21512</v>
      </c>
      <c r="C9" s="6" t="n">
        <v>21622</v>
      </c>
      <c r="D9" s="6" t="n">
        <v>21685</v>
      </c>
      <c r="E9" s="6" t="n">
        <v>21832</v>
      </c>
      <c r="F9" s="6" t="n">
        <v>22163</v>
      </c>
      <c r="G9" s="6" t="n">
        <v>15515</v>
      </c>
      <c r="H9" s="6" t="n">
        <v>15330</v>
      </c>
      <c r="I9" s="6" t="n">
        <v>15194</v>
      </c>
      <c r="J9" s="6" t="n">
        <v>14926</v>
      </c>
      <c r="K9" s="6" t="n">
        <v>14673</v>
      </c>
      <c r="L9" s="6" t="n">
        <v>48277</v>
      </c>
      <c r="M9" s="6" t="n">
        <v>47777</v>
      </c>
      <c r="N9" s="6" t="n">
        <v>47001</v>
      </c>
      <c r="O9" s="6" t="n">
        <v>46914</v>
      </c>
      <c r="P9" s="6" t="n">
        <v>46731</v>
      </c>
      <c r="Q9" s="6" t="n">
        <v>933</v>
      </c>
      <c r="R9" s="6" t="n">
        <v>956</v>
      </c>
      <c r="S9" s="6" t="n">
        <v>964</v>
      </c>
      <c r="T9" s="6" t="n">
        <v>955</v>
      </c>
      <c r="U9" s="6" t="n">
        <v>937</v>
      </c>
      <c r="V9" s="6" t="n">
        <v>837</v>
      </c>
      <c r="W9" s="6" t="n">
        <v>862</v>
      </c>
      <c r="X9" s="6" t="n">
        <v>1086</v>
      </c>
      <c r="Y9" s="6" t="n">
        <v>925</v>
      </c>
      <c r="Z9" s="6" t="n">
        <v>951</v>
      </c>
      <c r="AA9" s="6" t="n">
        <v>87074</v>
      </c>
      <c r="AB9" s="6" t="n">
        <v>86547</v>
      </c>
      <c r="AC9" s="6" t="n">
        <v>85930</v>
      </c>
      <c r="AD9" s="6" t="n">
        <v>85552</v>
      </c>
      <c r="AE9" s="6" t="n">
        <v>85455</v>
      </c>
    </row>
    <row r="10" s="4" customFormat="true" ht="15" hidden="false" customHeight="true" outlineLevel="0" collapsed="false">
      <c r="A10" s="5" t="s">
        <v>13</v>
      </c>
      <c r="B10" s="6" t="n">
        <v>24398</v>
      </c>
      <c r="C10" s="6" t="n">
        <v>24575</v>
      </c>
      <c r="D10" s="6" t="n">
        <v>24662</v>
      </c>
      <c r="E10" s="6" t="n">
        <v>24941</v>
      </c>
      <c r="F10" s="6" t="n">
        <v>25446</v>
      </c>
      <c r="G10" s="6" t="n">
        <v>22860</v>
      </c>
      <c r="H10" s="6" t="n">
        <v>22454</v>
      </c>
      <c r="I10" s="6" t="n">
        <v>22042</v>
      </c>
      <c r="J10" s="6" t="n">
        <v>21469</v>
      </c>
      <c r="K10" s="6" t="n">
        <v>20731</v>
      </c>
      <c r="L10" s="6" t="n">
        <v>61919</v>
      </c>
      <c r="M10" s="6" t="n">
        <v>61284</v>
      </c>
      <c r="N10" s="6" t="n">
        <v>60066</v>
      </c>
      <c r="O10" s="6" t="n">
        <v>59688</v>
      </c>
      <c r="P10" s="6" t="n">
        <v>58770</v>
      </c>
      <c r="Q10" s="6" t="n">
        <v>920</v>
      </c>
      <c r="R10" s="6" t="n">
        <v>909</v>
      </c>
      <c r="S10" s="6" t="n">
        <v>894</v>
      </c>
      <c r="T10" s="6" t="n">
        <v>807</v>
      </c>
      <c r="U10" s="6" t="n">
        <v>808</v>
      </c>
      <c r="V10" s="6" t="n">
        <v>1335</v>
      </c>
      <c r="W10" s="6" t="n">
        <v>1421</v>
      </c>
      <c r="X10" s="6" t="n">
        <v>1577</v>
      </c>
      <c r="Y10" s="6" t="n">
        <v>1533</v>
      </c>
      <c r="Z10" s="6" t="n">
        <v>1575</v>
      </c>
      <c r="AA10" s="6" t="n">
        <v>111432</v>
      </c>
      <c r="AB10" s="6" t="n">
        <v>110643</v>
      </c>
      <c r="AC10" s="6" t="n">
        <v>109241</v>
      </c>
      <c r="AD10" s="6" t="n">
        <v>108438</v>
      </c>
      <c r="AE10" s="6" t="n">
        <v>107330</v>
      </c>
    </row>
    <row r="11" s="4" customFormat="true" ht="15" hidden="false" customHeight="true" outlineLevel="0" collapsed="false">
      <c r="A11" s="5" t="s">
        <v>14</v>
      </c>
      <c r="B11" s="6" t="n">
        <v>6251</v>
      </c>
      <c r="C11" s="6" t="n">
        <v>6363</v>
      </c>
      <c r="D11" s="6" t="n">
        <v>6411</v>
      </c>
      <c r="E11" s="6" t="n">
        <v>6503</v>
      </c>
      <c r="F11" s="6" t="n">
        <v>6636</v>
      </c>
      <c r="G11" s="6" t="n">
        <v>7448</v>
      </c>
      <c r="H11" s="6" t="n">
        <v>7308</v>
      </c>
      <c r="I11" s="6" t="n">
        <v>7086</v>
      </c>
      <c r="J11" s="6" t="n">
        <v>6967</v>
      </c>
      <c r="K11" s="6" t="n">
        <v>6635</v>
      </c>
      <c r="L11" s="6" t="n">
        <v>30401</v>
      </c>
      <c r="M11" s="6" t="n">
        <v>30087</v>
      </c>
      <c r="N11" s="6" t="n">
        <v>29475</v>
      </c>
      <c r="O11" s="6" t="n">
        <v>29210</v>
      </c>
      <c r="P11" s="6" t="n">
        <v>28994</v>
      </c>
      <c r="Q11" s="6" t="n">
        <v>466</v>
      </c>
      <c r="R11" s="6" t="n">
        <v>475</v>
      </c>
      <c r="S11" s="6" t="n">
        <v>451</v>
      </c>
      <c r="T11" s="6" t="n">
        <v>463</v>
      </c>
      <c r="U11" s="6" t="n">
        <v>466</v>
      </c>
      <c r="V11" s="6" t="n">
        <v>343</v>
      </c>
      <c r="W11" s="6" t="n">
        <v>359</v>
      </c>
      <c r="X11" s="6" t="n">
        <v>466</v>
      </c>
      <c r="Y11" s="6" t="n">
        <v>398</v>
      </c>
      <c r="Z11" s="6" t="n">
        <v>408</v>
      </c>
      <c r="AA11" s="6" t="n">
        <v>44909</v>
      </c>
      <c r="AB11" s="6" t="n">
        <v>44592</v>
      </c>
      <c r="AC11" s="6" t="n">
        <v>43889</v>
      </c>
      <c r="AD11" s="6" t="n">
        <v>43541</v>
      </c>
      <c r="AE11" s="6" t="n">
        <v>43139</v>
      </c>
    </row>
    <row r="12" s="4" customFormat="true" ht="15" hidden="false" customHeight="true" outlineLevel="0" collapsed="false">
      <c r="A12" s="5" t="s">
        <v>15</v>
      </c>
      <c r="B12" s="6" t="n">
        <v>3909</v>
      </c>
      <c r="C12" s="6" t="n">
        <v>3968</v>
      </c>
      <c r="D12" s="6" t="n">
        <v>3958</v>
      </c>
      <c r="E12" s="6" t="n">
        <v>3990</v>
      </c>
      <c r="F12" s="6" t="n">
        <v>4066</v>
      </c>
      <c r="G12" s="6" t="n">
        <v>6533</v>
      </c>
      <c r="H12" s="6" t="n">
        <v>6447</v>
      </c>
      <c r="I12" s="6" t="n">
        <v>6324</v>
      </c>
      <c r="J12" s="6" t="n">
        <v>6150</v>
      </c>
      <c r="K12" s="6" t="n">
        <v>5921</v>
      </c>
      <c r="L12" s="6" t="n">
        <v>17177</v>
      </c>
      <c r="M12" s="6" t="n">
        <v>16895</v>
      </c>
      <c r="N12" s="6" t="n">
        <v>16511</v>
      </c>
      <c r="O12" s="6" t="n">
        <v>16362</v>
      </c>
      <c r="P12" s="6" t="n">
        <v>16114</v>
      </c>
      <c r="Q12" s="6" t="n">
        <v>342</v>
      </c>
      <c r="R12" s="6" t="n">
        <v>336</v>
      </c>
      <c r="S12" s="6" t="n">
        <v>318</v>
      </c>
      <c r="T12" s="6" t="n">
        <v>308</v>
      </c>
      <c r="U12" s="6" t="n">
        <v>297</v>
      </c>
      <c r="V12" s="6" t="n">
        <v>244</v>
      </c>
      <c r="W12" s="6" t="n">
        <v>296</v>
      </c>
      <c r="X12" s="6" t="n">
        <v>339</v>
      </c>
      <c r="Y12" s="6" t="n">
        <v>326</v>
      </c>
      <c r="Z12" s="6" t="n">
        <v>336</v>
      </c>
      <c r="AA12" s="6" t="n">
        <v>28205</v>
      </c>
      <c r="AB12" s="6" t="n">
        <v>27942</v>
      </c>
      <c r="AC12" s="6" t="n">
        <v>27450</v>
      </c>
      <c r="AD12" s="6" t="n">
        <v>27136</v>
      </c>
      <c r="AE12" s="6" t="n">
        <v>26734</v>
      </c>
    </row>
    <row r="13" s="4" customFormat="true" ht="15" hidden="false" customHeight="true" outlineLevel="0" collapsed="false">
      <c r="A13" s="5" t="s">
        <v>16</v>
      </c>
      <c r="B13" s="6" t="n">
        <v>5387</v>
      </c>
      <c r="C13" s="6" t="n">
        <v>5406</v>
      </c>
      <c r="D13" s="6" t="n">
        <v>5456</v>
      </c>
      <c r="E13" s="6" t="n">
        <v>5545</v>
      </c>
      <c r="F13" s="6" t="n">
        <v>5663</v>
      </c>
      <c r="G13" s="6" t="n">
        <v>8347</v>
      </c>
      <c r="H13" s="6" t="n">
        <v>8247</v>
      </c>
      <c r="I13" s="6" t="n">
        <v>8147</v>
      </c>
      <c r="J13" s="6" t="n">
        <v>8005</v>
      </c>
      <c r="K13" s="6" t="n">
        <v>7855</v>
      </c>
      <c r="L13" s="6" t="n">
        <v>24935</v>
      </c>
      <c r="M13" s="6" t="n">
        <v>24521</v>
      </c>
      <c r="N13" s="6" t="n">
        <v>24057</v>
      </c>
      <c r="O13" s="6" t="n">
        <v>23759</v>
      </c>
      <c r="P13" s="6" t="n">
        <v>23219</v>
      </c>
      <c r="Q13" s="6" t="n">
        <v>417</v>
      </c>
      <c r="R13" s="6" t="n">
        <v>419</v>
      </c>
      <c r="S13" s="6" t="n">
        <v>404</v>
      </c>
      <c r="T13" s="6" t="n">
        <v>383</v>
      </c>
      <c r="U13" s="6" t="n">
        <v>373</v>
      </c>
      <c r="V13" s="6" t="n">
        <v>258</v>
      </c>
      <c r="W13" s="6" t="n">
        <v>271</v>
      </c>
      <c r="X13" s="6" t="n">
        <v>364</v>
      </c>
      <c r="Y13" s="6" t="n">
        <v>303</v>
      </c>
      <c r="Z13" s="6" t="n">
        <v>307</v>
      </c>
      <c r="AA13" s="6" t="n">
        <v>39344</v>
      </c>
      <c r="AB13" s="6" t="n">
        <v>38864</v>
      </c>
      <c r="AC13" s="6" t="n">
        <v>38428</v>
      </c>
      <c r="AD13" s="6" t="n">
        <v>37995</v>
      </c>
      <c r="AE13" s="6" t="n">
        <v>37417</v>
      </c>
    </row>
    <row r="14" s="4" customFormat="true" ht="15" hidden="false" customHeight="true" outlineLevel="0" collapsed="false">
      <c r="A14" s="5" t="s">
        <v>17</v>
      </c>
      <c r="B14" s="6" t="n">
        <v>5013</v>
      </c>
      <c r="C14" s="6" t="n">
        <v>5040</v>
      </c>
      <c r="D14" s="6" t="n">
        <v>5091</v>
      </c>
      <c r="E14" s="6" t="n">
        <v>5139</v>
      </c>
      <c r="F14" s="6" t="n">
        <v>5249</v>
      </c>
      <c r="G14" s="6" t="n">
        <v>5670</v>
      </c>
      <c r="H14" s="6" t="n">
        <v>5605</v>
      </c>
      <c r="I14" s="6" t="n">
        <v>5465</v>
      </c>
      <c r="J14" s="6" t="n">
        <v>5313</v>
      </c>
      <c r="K14" s="6" t="n">
        <v>5206</v>
      </c>
      <c r="L14" s="6" t="n">
        <v>13363</v>
      </c>
      <c r="M14" s="6" t="n">
        <v>13217</v>
      </c>
      <c r="N14" s="6" t="n">
        <v>12988</v>
      </c>
      <c r="O14" s="6" t="n">
        <v>12893</v>
      </c>
      <c r="P14" s="6" t="n">
        <v>12862</v>
      </c>
      <c r="Q14" s="6" t="n">
        <v>212</v>
      </c>
      <c r="R14" s="6" t="n">
        <v>207</v>
      </c>
      <c r="S14" s="6" t="n">
        <v>189</v>
      </c>
      <c r="T14" s="6" t="n">
        <v>179</v>
      </c>
      <c r="U14" s="6" t="n">
        <v>176</v>
      </c>
      <c r="V14" s="6" t="n">
        <v>239</v>
      </c>
      <c r="W14" s="6" t="n">
        <v>243</v>
      </c>
      <c r="X14" s="6" t="n">
        <v>277</v>
      </c>
      <c r="Y14" s="6" t="n">
        <v>261</v>
      </c>
      <c r="Z14" s="6" t="n">
        <v>270</v>
      </c>
      <c r="AA14" s="6" t="n">
        <v>24497</v>
      </c>
      <c r="AB14" s="6" t="n">
        <v>24312</v>
      </c>
      <c r="AC14" s="6" t="n">
        <v>24010</v>
      </c>
      <c r="AD14" s="6" t="n">
        <v>23785</v>
      </c>
      <c r="AE14" s="6" t="n">
        <v>23763</v>
      </c>
    </row>
    <row r="15" s="4" customFormat="true" ht="15" hidden="false" customHeight="true" outlineLevel="0" collapsed="false">
      <c r="A15" s="5" t="s">
        <v>18</v>
      </c>
      <c r="B15" s="6" t="n">
        <v>2656</v>
      </c>
      <c r="C15" s="6" t="n">
        <v>2652</v>
      </c>
      <c r="D15" s="6" t="n">
        <v>2666</v>
      </c>
      <c r="E15" s="6" t="n">
        <v>2657</v>
      </c>
      <c r="F15" s="6" t="n">
        <v>2746</v>
      </c>
      <c r="G15" s="6" t="n">
        <v>3282</v>
      </c>
      <c r="H15" s="6" t="n">
        <v>3225</v>
      </c>
      <c r="I15" s="6" t="n">
        <v>3114</v>
      </c>
      <c r="J15" s="6" t="n">
        <v>3030</v>
      </c>
      <c r="K15" s="6" t="n">
        <v>2934</v>
      </c>
      <c r="L15" s="6" t="n">
        <v>9692</v>
      </c>
      <c r="M15" s="6" t="n">
        <v>9481</v>
      </c>
      <c r="N15" s="6" t="n">
        <v>9233</v>
      </c>
      <c r="O15" s="6" t="n">
        <v>9117</v>
      </c>
      <c r="P15" s="6" t="n">
        <v>8894</v>
      </c>
      <c r="Q15" s="6" t="n">
        <v>298</v>
      </c>
      <c r="R15" s="6" t="n">
        <v>242</v>
      </c>
      <c r="S15" s="6" t="n">
        <v>220</v>
      </c>
      <c r="T15" s="6" t="n">
        <v>223</v>
      </c>
      <c r="U15" s="6" t="n">
        <v>228</v>
      </c>
      <c r="V15" s="6" t="n">
        <v>115</v>
      </c>
      <c r="W15" s="6" t="n">
        <v>117</v>
      </c>
      <c r="X15" s="6" t="n">
        <v>143</v>
      </c>
      <c r="Y15" s="6" t="n">
        <v>122</v>
      </c>
      <c r="Z15" s="6" t="n">
        <v>130</v>
      </c>
      <c r="AA15" s="6" t="n">
        <v>16043</v>
      </c>
      <c r="AB15" s="6" t="n">
        <v>15717</v>
      </c>
      <c r="AC15" s="6" t="n">
        <v>15376</v>
      </c>
      <c r="AD15" s="6" t="n">
        <v>15149</v>
      </c>
      <c r="AE15" s="6" t="n">
        <v>14932</v>
      </c>
    </row>
    <row r="16" s="4" customFormat="true" ht="15" hidden="false" customHeight="true" outlineLevel="0" collapsed="false">
      <c r="A16" s="5" t="s">
        <v>19</v>
      </c>
      <c r="B16" s="6" t="n">
        <v>15601</v>
      </c>
      <c r="C16" s="6" t="n">
        <v>15681</v>
      </c>
      <c r="D16" s="6" t="n">
        <v>15726</v>
      </c>
      <c r="E16" s="6" t="n">
        <v>16002</v>
      </c>
      <c r="F16" s="6" t="n">
        <v>16271</v>
      </c>
      <c r="G16" s="6" t="n">
        <v>14156</v>
      </c>
      <c r="H16" s="6" t="n">
        <v>14030</v>
      </c>
      <c r="I16" s="6" t="n">
        <v>13407</v>
      </c>
      <c r="J16" s="6" t="n">
        <v>13235</v>
      </c>
      <c r="K16" s="6" t="n">
        <v>12957</v>
      </c>
      <c r="L16" s="6" t="n">
        <v>33413</v>
      </c>
      <c r="M16" s="6" t="n">
        <v>33443</v>
      </c>
      <c r="N16" s="6" t="n">
        <v>32669</v>
      </c>
      <c r="O16" s="6" t="n">
        <v>32771</v>
      </c>
      <c r="P16" s="6" t="n">
        <v>32949</v>
      </c>
      <c r="Q16" s="6" t="n">
        <v>810</v>
      </c>
      <c r="R16" s="6" t="n">
        <v>822</v>
      </c>
      <c r="S16" s="6" t="n">
        <v>703</v>
      </c>
      <c r="T16" s="6" t="n">
        <v>710</v>
      </c>
      <c r="U16" s="6" t="n">
        <v>723</v>
      </c>
      <c r="V16" s="6" t="n">
        <v>355</v>
      </c>
      <c r="W16" s="6" t="n">
        <v>366</v>
      </c>
      <c r="X16" s="6" t="n">
        <v>524</v>
      </c>
      <c r="Y16" s="6" t="n">
        <v>412</v>
      </c>
      <c r="Z16" s="6" t="n">
        <v>438</v>
      </c>
      <c r="AA16" s="6" t="n">
        <v>64335</v>
      </c>
      <c r="AB16" s="6" t="n">
        <v>64342</v>
      </c>
      <c r="AC16" s="6" t="n">
        <v>63029</v>
      </c>
      <c r="AD16" s="6" t="n">
        <v>63130</v>
      </c>
      <c r="AE16" s="6" t="n">
        <v>63338</v>
      </c>
    </row>
    <row r="17" s="4" customFormat="true" ht="15" hidden="false" customHeight="true" outlineLevel="0" collapsed="false">
      <c r="A17" s="8" t="s">
        <v>20</v>
      </c>
      <c r="B17" s="9" t="n">
        <v>219534</v>
      </c>
      <c r="C17" s="9" t="n">
        <v>219576</v>
      </c>
      <c r="D17" s="9" t="n">
        <v>221064</v>
      </c>
      <c r="E17" s="9" t="n">
        <v>224487</v>
      </c>
      <c r="F17" s="9" t="n">
        <v>229965</v>
      </c>
      <c r="G17" s="9" t="n">
        <v>161904</v>
      </c>
      <c r="H17" s="9" t="n">
        <v>159705</v>
      </c>
      <c r="I17" s="9" t="n">
        <v>156437</v>
      </c>
      <c r="J17" s="9" t="n">
        <v>152963</v>
      </c>
      <c r="K17" s="9" t="n">
        <v>149365</v>
      </c>
      <c r="L17" s="9" t="n">
        <v>425393</v>
      </c>
      <c r="M17" s="9" t="n">
        <v>423078</v>
      </c>
      <c r="N17" s="9" t="n">
        <v>416691</v>
      </c>
      <c r="O17" s="9" t="n">
        <v>416005</v>
      </c>
      <c r="P17" s="9" t="n">
        <v>414932</v>
      </c>
      <c r="Q17" s="9" t="n">
        <v>11995</v>
      </c>
      <c r="R17" s="9" t="n">
        <v>11931</v>
      </c>
      <c r="S17" s="9" t="n">
        <v>11017</v>
      </c>
      <c r="T17" s="9" t="n">
        <v>11051</v>
      </c>
      <c r="U17" s="9" t="n">
        <v>11220</v>
      </c>
      <c r="V17" s="9" t="n">
        <v>7194</v>
      </c>
      <c r="W17" s="9" t="n">
        <v>7529</v>
      </c>
      <c r="X17" s="9" t="n">
        <v>9088</v>
      </c>
      <c r="Y17" s="9" t="n">
        <v>8162</v>
      </c>
      <c r="Z17" s="9" t="n">
        <v>8431</v>
      </c>
      <c r="AA17" s="9" t="n">
        <v>826020</v>
      </c>
      <c r="AB17" s="9" t="n">
        <v>821819</v>
      </c>
      <c r="AC17" s="9" t="n">
        <v>814297</v>
      </c>
      <c r="AD17" s="9" t="n">
        <v>812668</v>
      </c>
      <c r="AE17" s="9" t="n">
        <v>813913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292278</v>
      </c>
      <c r="C19" s="9" t="n">
        <v>292713</v>
      </c>
      <c r="D19" s="9" t="n">
        <v>295010</v>
      </c>
      <c r="E19" s="9" t="n">
        <v>299542</v>
      </c>
      <c r="F19" s="9" t="n">
        <v>306696</v>
      </c>
      <c r="G19" s="9" t="n">
        <v>289111</v>
      </c>
      <c r="H19" s="9" t="n">
        <v>284642</v>
      </c>
      <c r="I19" s="9" t="n">
        <v>278155</v>
      </c>
      <c r="J19" s="9" t="n">
        <v>271450</v>
      </c>
      <c r="K19" s="9" t="n">
        <v>264800</v>
      </c>
      <c r="L19" s="9" t="n">
        <v>789907</v>
      </c>
      <c r="M19" s="9" t="n">
        <v>781992</v>
      </c>
      <c r="N19" s="9" t="n">
        <v>766351</v>
      </c>
      <c r="O19" s="9" t="n">
        <v>759795</v>
      </c>
      <c r="P19" s="9" t="n">
        <v>754998</v>
      </c>
      <c r="Q19" s="9" t="n">
        <v>17258</v>
      </c>
      <c r="R19" s="9" t="n">
        <v>17207</v>
      </c>
      <c r="S19" s="9" t="n">
        <v>16093</v>
      </c>
      <c r="T19" s="9" t="n">
        <v>16093</v>
      </c>
      <c r="U19" s="9" t="n">
        <v>16188</v>
      </c>
      <c r="V19" s="9" t="n">
        <v>11629</v>
      </c>
      <c r="W19" s="9" t="n">
        <v>12219</v>
      </c>
      <c r="X19" s="9" t="n">
        <v>15995</v>
      </c>
      <c r="Y19" s="9" t="n">
        <v>13154</v>
      </c>
      <c r="Z19" s="9" t="n">
        <v>13559</v>
      </c>
      <c r="AA19" s="9" t="n">
        <v>1400183</v>
      </c>
      <c r="AB19" s="9" t="n">
        <v>1388773</v>
      </c>
      <c r="AC19" s="9" t="n">
        <v>1371604</v>
      </c>
      <c r="AD19" s="9" t="n">
        <v>1360034</v>
      </c>
      <c r="AE19" s="9" t="n">
        <v>1356241</v>
      </c>
    </row>
    <row r="20" s="4" customFormat="true" ht="15" hidden="false" customHeight="true" outlineLevel="0" collapsed="false">
      <c r="A20" s="12" t="s">
        <v>22</v>
      </c>
      <c r="B20" s="9" t="n">
        <v>190775</v>
      </c>
      <c r="C20" s="9" t="n">
        <v>192005</v>
      </c>
      <c r="D20" s="9" t="n">
        <v>194031</v>
      </c>
      <c r="E20" s="9" t="n">
        <v>197099</v>
      </c>
      <c r="F20" s="9" t="n">
        <v>201716</v>
      </c>
      <c r="G20" s="9" t="n">
        <v>223566</v>
      </c>
      <c r="H20" s="9" t="n">
        <v>220047</v>
      </c>
      <c r="I20" s="9" t="n">
        <v>216760</v>
      </c>
      <c r="J20" s="9" t="n">
        <v>212763</v>
      </c>
      <c r="K20" s="9" t="n">
        <v>208464</v>
      </c>
      <c r="L20" s="9" t="n">
        <v>649987</v>
      </c>
      <c r="M20" s="9" t="n">
        <v>639773</v>
      </c>
      <c r="N20" s="9" t="n">
        <v>623346</v>
      </c>
      <c r="O20" s="9" t="n">
        <v>615040</v>
      </c>
      <c r="P20" s="9" t="n">
        <v>609483</v>
      </c>
      <c r="Q20" s="9" t="n">
        <v>11412</v>
      </c>
      <c r="R20" s="9" t="n">
        <v>11535</v>
      </c>
      <c r="S20" s="9" t="n">
        <v>11162</v>
      </c>
      <c r="T20" s="9" t="n">
        <v>11310</v>
      </c>
      <c r="U20" s="9" t="n">
        <v>11281</v>
      </c>
      <c r="V20" s="9" t="n">
        <v>8939</v>
      </c>
      <c r="W20" s="9" t="n">
        <v>9392</v>
      </c>
      <c r="X20" s="9" t="n">
        <v>11830</v>
      </c>
      <c r="Y20" s="9" t="n">
        <v>9737</v>
      </c>
      <c r="Z20" s="9" t="n">
        <v>9863</v>
      </c>
      <c r="AA20" s="9" t="n">
        <v>1084679</v>
      </c>
      <c r="AB20" s="9" t="n">
        <v>1072752</v>
      </c>
      <c r="AC20" s="9" t="n">
        <v>1057129</v>
      </c>
      <c r="AD20" s="9" t="n">
        <v>1045949</v>
      </c>
      <c r="AE20" s="9" t="n">
        <v>1040807</v>
      </c>
    </row>
    <row r="21" s="7" customFormat="true" ht="15" hidden="false" customHeight="true" outlineLevel="0" collapsed="false">
      <c r="A21" s="12" t="s">
        <v>23</v>
      </c>
      <c r="B21" s="9" t="n">
        <v>238821</v>
      </c>
      <c r="C21" s="9" t="n">
        <v>242596</v>
      </c>
      <c r="D21" s="9" t="n">
        <v>246849</v>
      </c>
      <c r="E21" s="9" t="n">
        <v>253392</v>
      </c>
      <c r="F21" s="9" t="n">
        <v>262772</v>
      </c>
      <c r="G21" s="9" t="n">
        <v>175522</v>
      </c>
      <c r="H21" s="9" t="n">
        <v>173595</v>
      </c>
      <c r="I21" s="9" t="n">
        <v>170501</v>
      </c>
      <c r="J21" s="9" t="n">
        <v>166776</v>
      </c>
      <c r="K21" s="9" t="n">
        <v>163212</v>
      </c>
      <c r="L21" s="9" t="n">
        <v>636671</v>
      </c>
      <c r="M21" s="9" t="n">
        <v>632358</v>
      </c>
      <c r="N21" s="9" t="n">
        <v>624963</v>
      </c>
      <c r="O21" s="9" t="n">
        <v>621474</v>
      </c>
      <c r="P21" s="9" t="n">
        <v>616665</v>
      </c>
      <c r="Q21" s="9" t="n">
        <v>14361</v>
      </c>
      <c r="R21" s="9" t="n">
        <v>14779</v>
      </c>
      <c r="S21" s="9" t="n">
        <v>14468</v>
      </c>
      <c r="T21" s="9" t="n">
        <v>14925</v>
      </c>
      <c r="U21" s="9" t="n">
        <v>15073</v>
      </c>
      <c r="V21" s="9" t="n">
        <v>9527</v>
      </c>
      <c r="W21" s="9" t="n">
        <v>9898</v>
      </c>
      <c r="X21" s="9" t="n">
        <v>11993</v>
      </c>
      <c r="Y21" s="9" t="n">
        <v>10380</v>
      </c>
      <c r="Z21" s="9" t="n">
        <v>10705</v>
      </c>
      <c r="AA21" s="9" t="n">
        <v>1074902</v>
      </c>
      <c r="AB21" s="9" t="n">
        <v>1073226</v>
      </c>
      <c r="AC21" s="9" t="n">
        <v>1068774</v>
      </c>
      <c r="AD21" s="9" t="n">
        <v>1066947</v>
      </c>
      <c r="AE21" s="9" t="n">
        <v>1068427</v>
      </c>
    </row>
    <row r="22" s="7" customFormat="true" ht="15" hidden="false" customHeight="true" outlineLevel="0" collapsed="false">
      <c r="A22" s="12" t="s">
        <v>24</v>
      </c>
      <c r="B22" s="9" t="n">
        <v>232075</v>
      </c>
      <c r="C22" s="9" t="n">
        <v>238827</v>
      </c>
      <c r="D22" s="9" t="n">
        <v>247053</v>
      </c>
      <c r="E22" s="9" t="n">
        <v>258418</v>
      </c>
      <c r="F22" s="9" t="n">
        <v>272657</v>
      </c>
      <c r="G22" s="9" t="n">
        <v>211954</v>
      </c>
      <c r="H22" s="9" t="n">
        <v>209764</v>
      </c>
      <c r="I22" s="9" t="n">
        <v>206032</v>
      </c>
      <c r="J22" s="9" t="n">
        <v>201256</v>
      </c>
      <c r="K22" s="9" t="n">
        <v>195835</v>
      </c>
      <c r="L22" s="9" t="n">
        <v>1220794</v>
      </c>
      <c r="M22" s="9" t="n">
        <v>1205069</v>
      </c>
      <c r="N22" s="9" t="n">
        <v>1183952</v>
      </c>
      <c r="O22" s="9" t="n">
        <v>1164886</v>
      </c>
      <c r="P22" s="9" t="n">
        <v>1158142</v>
      </c>
      <c r="Q22" s="9" t="n">
        <v>36918</v>
      </c>
      <c r="R22" s="9" t="n">
        <v>37012</v>
      </c>
      <c r="S22" s="9" t="n">
        <v>35051</v>
      </c>
      <c r="T22" s="9" t="n">
        <v>35970</v>
      </c>
      <c r="U22" s="9" t="n">
        <v>36945</v>
      </c>
      <c r="V22" s="9" t="n">
        <v>14010</v>
      </c>
      <c r="W22" s="9" t="n">
        <v>14501</v>
      </c>
      <c r="X22" s="9" t="n">
        <v>16529</v>
      </c>
      <c r="Y22" s="9" t="n">
        <v>14953</v>
      </c>
      <c r="Z22" s="9" t="n">
        <v>15329</v>
      </c>
      <c r="AA22" s="9" t="n">
        <v>1715751</v>
      </c>
      <c r="AB22" s="9" t="n">
        <v>1705173</v>
      </c>
      <c r="AC22" s="9" t="n">
        <v>1688617</v>
      </c>
      <c r="AD22" s="9" t="n">
        <v>1675483</v>
      </c>
      <c r="AE22" s="9" t="n">
        <v>1678908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953949</v>
      </c>
      <c r="C24" s="15" t="n">
        <v>966141</v>
      </c>
      <c r="D24" s="15" t="n">
        <v>982943</v>
      </c>
      <c r="E24" s="15" t="n">
        <v>1008451</v>
      </c>
      <c r="F24" s="15" t="n">
        <v>1043841</v>
      </c>
      <c r="G24" s="15" t="n">
        <v>900153</v>
      </c>
      <c r="H24" s="15" t="n">
        <v>888048</v>
      </c>
      <c r="I24" s="15" t="n">
        <v>871448</v>
      </c>
      <c r="J24" s="15" t="n">
        <v>852245</v>
      </c>
      <c r="K24" s="15" t="n">
        <v>832311</v>
      </c>
      <c r="L24" s="15" t="n">
        <v>3297359</v>
      </c>
      <c r="M24" s="15" t="n">
        <v>3259192</v>
      </c>
      <c r="N24" s="15" t="n">
        <v>3198612</v>
      </c>
      <c r="O24" s="15" t="n">
        <v>3161195</v>
      </c>
      <c r="P24" s="15" t="n">
        <v>3139288</v>
      </c>
      <c r="Q24" s="15" t="n">
        <v>79949</v>
      </c>
      <c r="R24" s="15" t="n">
        <v>80533</v>
      </c>
      <c r="S24" s="15" t="n">
        <v>76774</v>
      </c>
      <c r="T24" s="15" t="n">
        <v>78298</v>
      </c>
      <c r="U24" s="15" t="n">
        <v>79487</v>
      </c>
      <c r="V24" s="15" t="n">
        <v>44105</v>
      </c>
      <c r="W24" s="15" t="n">
        <v>46010</v>
      </c>
      <c r="X24" s="15" t="n">
        <v>56347</v>
      </c>
      <c r="Y24" s="15" t="n">
        <v>48224</v>
      </c>
      <c r="Z24" s="15" t="n">
        <v>49456</v>
      </c>
      <c r="AA24" s="15" t="n">
        <v>5275515</v>
      </c>
      <c r="AB24" s="15" t="n">
        <v>5239924</v>
      </c>
      <c r="AC24" s="15" t="n">
        <v>5186124</v>
      </c>
      <c r="AD24" s="15" t="n">
        <v>5148413</v>
      </c>
      <c r="AE24" s="15" t="n">
        <v>5144383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65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11</v>
      </c>
      <c r="C4" s="6" t="n">
        <v>966</v>
      </c>
      <c r="D4" s="6" t="n">
        <v>954</v>
      </c>
      <c r="E4" s="6" t="n">
        <v>220</v>
      </c>
      <c r="F4" s="6" t="n">
        <v>631</v>
      </c>
      <c r="G4" s="6" t="n">
        <v>222</v>
      </c>
      <c r="H4" s="6" t="n">
        <v>2355</v>
      </c>
      <c r="I4" s="6" t="n">
        <v>669</v>
      </c>
      <c r="J4" s="6" t="n">
        <v>1041</v>
      </c>
      <c r="K4" s="6" t="n">
        <v>2378</v>
      </c>
      <c r="L4" s="6" t="n">
        <v>9847</v>
      </c>
    </row>
    <row r="5" s="7" customFormat="true" ht="15" hidden="false" customHeight="true" outlineLevel="0" collapsed="false">
      <c r="A5" s="5" t="s">
        <v>9</v>
      </c>
      <c r="B5" s="6" t="n">
        <v>310</v>
      </c>
      <c r="C5" s="6" t="n">
        <v>792</v>
      </c>
      <c r="D5" s="6" t="n">
        <v>530</v>
      </c>
      <c r="E5" s="6" t="n">
        <v>41</v>
      </c>
      <c r="F5" s="6" t="n">
        <v>1592</v>
      </c>
      <c r="G5" s="6" t="n">
        <v>201</v>
      </c>
      <c r="H5" s="6" t="n">
        <v>1393</v>
      </c>
      <c r="I5" s="6" t="n">
        <v>290</v>
      </c>
      <c r="J5" s="6" t="n">
        <v>474</v>
      </c>
      <c r="K5" s="6" t="n">
        <v>1247</v>
      </c>
      <c r="L5" s="6" t="n">
        <v>6870</v>
      </c>
    </row>
    <row r="6" s="4" customFormat="true" ht="15" hidden="false" customHeight="true" outlineLevel="0" collapsed="false">
      <c r="A6" s="5" t="s">
        <v>10</v>
      </c>
      <c r="B6" s="6" t="n">
        <v>205</v>
      </c>
      <c r="C6" s="6" t="n">
        <v>29</v>
      </c>
      <c r="D6" s="6" t="n">
        <v>39</v>
      </c>
      <c r="E6" s="6" t="n">
        <v>4</v>
      </c>
      <c r="F6" s="6" t="n">
        <v>350</v>
      </c>
      <c r="G6" s="6" t="n">
        <v>92</v>
      </c>
      <c r="H6" s="6" t="n">
        <v>283</v>
      </c>
      <c r="I6" s="6" t="n">
        <v>41</v>
      </c>
      <c r="J6" s="6" t="n">
        <v>62</v>
      </c>
      <c r="K6" s="6" t="n">
        <v>259</v>
      </c>
      <c r="L6" s="6" t="n">
        <v>1364</v>
      </c>
    </row>
    <row r="7" s="4" customFormat="true" ht="15" hidden="false" customHeight="true" outlineLevel="0" collapsed="false">
      <c r="A7" s="5" t="s">
        <v>11</v>
      </c>
      <c r="B7" s="6" t="n">
        <v>1562</v>
      </c>
      <c r="C7" s="6" t="n">
        <v>933</v>
      </c>
      <c r="D7" s="6" t="n">
        <v>2615</v>
      </c>
      <c r="E7" s="6" t="n">
        <v>949</v>
      </c>
      <c r="F7" s="6" t="n">
        <v>1853</v>
      </c>
      <c r="G7" s="6" t="n">
        <v>796</v>
      </c>
      <c r="H7" s="6" t="n">
        <v>6314</v>
      </c>
      <c r="I7" s="6" t="n">
        <v>3053</v>
      </c>
      <c r="J7" s="6" t="n">
        <v>3462</v>
      </c>
      <c r="K7" s="6" t="n">
        <v>8971</v>
      </c>
      <c r="L7" s="6" t="n">
        <v>30508</v>
      </c>
    </row>
    <row r="8" s="4" customFormat="true" ht="15" hidden="false" customHeight="true" outlineLevel="0" collapsed="false">
      <c r="A8" s="5" t="s">
        <v>12</v>
      </c>
      <c r="B8" s="6" t="n">
        <v>660</v>
      </c>
      <c r="C8" s="6" t="n">
        <v>497</v>
      </c>
      <c r="D8" s="6" t="n">
        <v>696</v>
      </c>
      <c r="E8" s="6" t="n">
        <v>77</v>
      </c>
      <c r="F8" s="6" t="n">
        <v>1321</v>
      </c>
      <c r="G8" s="6" t="n">
        <v>414</v>
      </c>
      <c r="H8" s="6" t="n">
        <v>3399</v>
      </c>
      <c r="I8" s="6" t="n">
        <v>632</v>
      </c>
      <c r="J8" s="6" t="n">
        <v>1065</v>
      </c>
      <c r="K8" s="6" t="n">
        <v>2765</v>
      </c>
      <c r="L8" s="6" t="n">
        <v>11526</v>
      </c>
    </row>
    <row r="9" s="4" customFormat="true" ht="15" hidden="false" customHeight="true" outlineLevel="0" collapsed="false">
      <c r="A9" s="5" t="s">
        <v>13</v>
      </c>
      <c r="B9" s="6" t="n">
        <v>900</v>
      </c>
      <c r="C9" s="6" t="n">
        <v>377</v>
      </c>
      <c r="D9" s="6" t="n">
        <v>1325</v>
      </c>
      <c r="E9" s="6" t="n">
        <v>180</v>
      </c>
      <c r="F9" s="6" t="n">
        <v>1360</v>
      </c>
      <c r="G9" s="6" t="n">
        <v>491</v>
      </c>
      <c r="H9" s="6" t="n">
        <v>5948</v>
      </c>
      <c r="I9" s="6" t="n">
        <v>795</v>
      </c>
      <c r="J9" s="6" t="n">
        <v>1584</v>
      </c>
      <c r="K9" s="6" t="n">
        <v>2555</v>
      </c>
      <c r="L9" s="6" t="n">
        <v>15515</v>
      </c>
    </row>
    <row r="10" s="4" customFormat="true" ht="15" hidden="false" customHeight="true" outlineLevel="0" collapsed="false">
      <c r="A10" s="5" t="s">
        <v>14</v>
      </c>
      <c r="B10" s="6" t="n">
        <v>403</v>
      </c>
      <c r="C10" s="6" t="n">
        <v>74</v>
      </c>
      <c r="D10" s="6" t="n">
        <v>230</v>
      </c>
      <c r="E10" s="6" t="n">
        <v>341</v>
      </c>
      <c r="F10" s="6" t="n">
        <v>369</v>
      </c>
      <c r="G10" s="6" t="n">
        <v>160</v>
      </c>
      <c r="H10" s="6" t="n">
        <v>1276</v>
      </c>
      <c r="I10" s="6" t="n">
        <v>279</v>
      </c>
      <c r="J10" s="6" t="n">
        <v>500</v>
      </c>
      <c r="K10" s="6" t="n">
        <v>1137</v>
      </c>
      <c r="L10" s="6" t="n">
        <v>4769</v>
      </c>
    </row>
    <row r="11" s="4" customFormat="true" ht="15" hidden="false" customHeight="true" outlineLevel="0" collapsed="false">
      <c r="A11" s="5" t="s">
        <v>15</v>
      </c>
      <c r="B11" s="6" t="n">
        <v>362</v>
      </c>
      <c r="C11" s="6" t="n">
        <v>75</v>
      </c>
      <c r="D11" s="6" t="n">
        <v>217</v>
      </c>
      <c r="E11" s="6" t="n">
        <v>26</v>
      </c>
      <c r="F11" s="6" t="n">
        <v>318</v>
      </c>
      <c r="G11" s="6" t="n">
        <v>98</v>
      </c>
      <c r="H11" s="6" t="n">
        <v>843</v>
      </c>
      <c r="I11" s="6" t="n">
        <v>141</v>
      </c>
      <c r="J11" s="6" t="n">
        <v>290</v>
      </c>
      <c r="K11" s="6" t="n">
        <v>835</v>
      </c>
      <c r="L11" s="6" t="n">
        <v>3205</v>
      </c>
    </row>
    <row r="12" s="4" customFormat="true" ht="15" hidden="false" customHeight="true" outlineLevel="0" collapsed="false">
      <c r="A12" s="5" t="s">
        <v>16</v>
      </c>
      <c r="B12" s="6" t="n">
        <v>448</v>
      </c>
      <c r="C12" s="6" t="n">
        <v>225</v>
      </c>
      <c r="D12" s="6" t="n">
        <v>1038</v>
      </c>
      <c r="E12" s="6" t="n">
        <v>42</v>
      </c>
      <c r="F12" s="6" t="n">
        <v>419</v>
      </c>
      <c r="G12" s="6" t="n">
        <v>140</v>
      </c>
      <c r="H12" s="6" t="n">
        <v>896</v>
      </c>
      <c r="I12" s="6" t="n">
        <v>159</v>
      </c>
      <c r="J12" s="6" t="n">
        <v>442</v>
      </c>
      <c r="K12" s="6" t="n">
        <v>751</v>
      </c>
      <c r="L12" s="6" t="n">
        <v>4560</v>
      </c>
    </row>
    <row r="13" s="4" customFormat="true" ht="15" hidden="false" customHeight="true" outlineLevel="0" collapsed="false">
      <c r="A13" s="5" t="s">
        <v>17</v>
      </c>
      <c r="B13" s="6" t="n">
        <v>222</v>
      </c>
      <c r="C13" s="6" t="n">
        <v>185</v>
      </c>
      <c r="D13" s="6" t="n">
        <v>154</v>
      </c>
      <c r="E13" s="6" t="n">
        <v>23</v>
      </c>
      <c r="F13" s="6" t="n">
        <v>362</v>
      </c>
      <c r="G13" s="6" t="n">
        <v>113</v>
      </c>
      <c r="H13" s="6" t="n">
        <v>1676</v>
      </c>
      <c r="I13" s="6" t="n">
        <v>240</v>
      </c>
      <c r="J13" s="6" t="n">
        <v>370</v>
      </c>
      <c r="K13" s="6" t="n">
        <v>824</v>
      </c>
      <c r="L13" s="6" t="n">
        <v>4169</v>
      </c>
    </row>
    <row r="14" s="4" customFormat="true" ht="15" hidden="false" customHeight="true" outlineLevel="0" collapsed="false">
      <c r="A14" s="5" t="s">
        <v>18</v>
      </c>
      <c r="B14" s="6" t="n">
        <v>124</v>
      </c>
      <c r="C14" s="6" t="n">
        <v>27</v>
      </c>
      <c r="D14" s="6" t="n">
        <v>75</v>
      </c>
      <c r="E14" s="6" t="n">
        <v>12</v>
      </c>
      <c r="F14" s="6" t="n">
        <v>172</v>
      </c>
      <c r="G14" s="6" t="n">
        <v>70</v>
      </c>
      <c r="H14" s="6" t="n">
        <v>449</v>
      </c>
      <c r="I14" s="6" t="n">
        <v>150</v>
      </c>
      <c r="J14" s="6" t="n">
        <v>157</v>
      </c>
      <c r="K14" s="6" t="n">
        <v>409</v>
      </c>
      <c r="L14" s="6" t="n">
        <v>1645</v>
      </c>
    </row>
    <row r="15" s="4" customFormat="true" ht="15" hidden="false" customHeight="true" outlineLevel="0" collapsed="false">
      <c r="A15" s="5" t="s">
        <v>19</v>
      </c>
      <c r="B15" s="6" t="n">
        <v>330</v>
      </c>
      <c r="C15" s="6" t="n">
        <v>317</v>
      </c>
      <c r="D15" s="6" t="n">
        <v>488</v>
      </c>
      <c r="E15" s="6" t="n">
        <v>75</v>
      </c>
      <c r="F15" s="6" t="n">
        <v>2373</v>
      </c>
      <c r="G15" s="6" t="n">
        <v>273</v>
      </c>
      <c r="H15" s="6" t="n">
        <v>2211</v>
      </c>
      <c r="I15" s="6" t="n">
        <v>707</v>
      </c>
      <c r="J15" s="6" t="n">
        <v>913</v>
      </c>
      <c r="K15" s="6" t="n">
        <v>2042</v>
      </c>
      <c r="L15" s="6" t="n">
        <v>9729</v>
      </c>
    </row>
    <row r="16" s="4" customFormat="true" ht="15" hidden="false" customHeight="true" outlineLevel="0" collapsed="false">
      <c r="A16" s="8" t="s">
        <v>20</v>
      </c>
      <c r="B16" s="9" t="n">
        <v>5937</v>
      </c>
      <c r="C16" s="9" t="n">
        <v>4497</v>
      </c>
      <c r="D16" s="9" t="n">
        <v>8361</v>
      </c>
      <c r="E16" s="9" t="n">
        <v>1990</v>
      </c>
      <c r="F16" s="9" t="n">
        <v>11120</v>
      </c>
      <c r="G16" s="9" t="n">
        <v>3070</v>
      </c>
      <c r="H16" s="9" t="n">
        <v>27043</v>
      </c>
      <c r="I16" s="9" t="n">
        <v>7156</v>
      </c>
      <c r="J16" s="9" t="n">
        <v>10360</v>
      </c>
      <c r="K16" s="9" t="n">
        <v>24173</v>
      </c>
      <c r="L16" s="9" t="n">
        <v>103707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1934</v>
      </c>
      <c r="C18" s="9" t="n">
        <v>6225</v>
      </c>
      <c r="D18" s="9" t="n">
        <v>11082</v>
      </c>
      <c r="E18" s="9" t="n">
        <v>2365</v>
      </c>
      <c r="F18" s="9" t="n">
        <v>16833</v>
      </c>
      <c r="G18" s="9" t="n">
        <v>5086</v>
      </c>
      <c r="H18" s="9" t="n">
        <v>40220</v>
      </c>
      <c r="I18" s="9" t="n">
        <v>9881</v>
      </c>
      <c r="J18" s="9" t="n">
        <v>15897</v>
      </c>
      <c r="K18" s="9" t="n">
        <v>36934</v>
      </c>
      <c r="L18" s="9" t="n">
        <v>156457</v>
      </c>
    </row>
    <row r="19" s="4" customFormat="true" ht="15" hidden="false" customHeight="true" outlineLevel="0" collapsed="false">
      <c r="A19" s="12" t="s">
        <v>22</v>
      </c>
      <c r="B19" s="9" t="n">
        <v>10117</v>
      </c>
      <c r="C19" s="9" t="n">
        <v>3212</v>
      </c>
      <c r="D19" s="9" t="n">
        <v>11626</v>
      </c>
      <c r="E19" s="9" t="n">
        <v>3766</v>
      </c>
      <c r="F19" s="9" t="n">
        <v>16990</v>
      </c>
      <c r="G19" s="9" t="n">
        <v>5655</v>
      </c>
      <c r="H19" s="9" t="n">
        <v>27034</v>
      </c>
      <c r="I19" s="9" t="n">
        <v>6403</v>
      </c>
      <c r="J19" s="9" t="n">
        <v>12062</v>
      </c>
      <c r="K19" s="9" t="n">
        <v>24394</v>
      </c>
      <c r="L19" s="9" t="n">
        <v>121259</v>
      </c>
    </row>
    <row r="20" s="7" customFormat="true" ht="15" hidden="false" customHeight="true" outlineLevel="0" collapsed="false">
      <c r="A20" s="12" t="s">
        <v>23</v>
      </c>
      <c r="B20" s="9" t="n">
        <v>9251</v>
      </c>
      <c r="C20" s="9" t="n">
        <v>5012</v>
      </c>
      <c r="D20" s="9" t="n">
        <v>13865</v>
      </c>
      <c r="E20" s="9" t="n">
        <v>11434</v>
      </c>
      <c r="F20" s="9" t="n">
        <v>12911</v>
      </c>
      <c r="G20" s="9" t="n">
        <v>5525</v>
      </c>
      <c r="H20" s="9" t="n">
        <v>16062</v>
      </c>
      <c r="I20" s="9" t="n">
        <v>4207</v>
      </c>
      <c r="J20" s="9" t="n">
        <v>6235</v>
      </c>
      <c r="K20" s="9" t="n">
        <v>23303</v>
      </c>
      <c r="L20" s="9" t="n">
        <v>107805</v>
      </c>
    </row>
    <row r="21" s="7" customFormat="true" ht="15" hidden="false" customHeight="true" outlineLevel="0" collapsed="false">
      <c r="A21" s="12" t="s">
        <v>24</v>
      </c>
      <c r="B21" s="9" t="n">
        <v>28274</v>
      </c>
      <c r="C21" s="9" t="n">
        <v>3211</v>
      </c>
      <c r="D21" s="9" t="n">
        <v>12535</v>
      </c>
      <c r="E21" s="9" t="n">
        <v>4413</v>
      </c>
      <c r="F21" s="9" t="n">
        <v>17655</v>
      </c>
      <c r="G21" s="9" t="n">
        <v>10988</v>
      </c>
      <c r="H21" s="9" t="n">
        <v>25319</v>
      </c>
      <c r="I21" s="9" t="n">
        <v>4616</v>
      </c>
      <c r="J21" s="9" t="n">
        <v>6948</v>
      </c>
      <c r="K21" s="9" t="n">
        <v>27031</v>
      </c>
      <c r="L21" s="9" t="n">
        <v>140990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9576</v>
      </c>
      <c r="C23" s="15" t="n">
        <v>17660</v>
      </c>
      <c r="D23" s="15" t="n">
        <v>49108</v>
      </c>
      <c r="E23" s="15" t="n">
        <v>21978</v>
      </c>
      <c r="F23" s="15" t="n">
        <v>64389</v>
      </c>
      <c r="G23" s="15" t="n">
        <v>27254</v>
      </c>
      <c r="H23" s="15" t="n">
        <v>108635</v>
      </c>
      <c r="I23" s="15" t="n">
        <v>25107</v>
      </c>
      <c r="J23" s="15" t="n">
        <v>41142</v>
      </c>
      <c r="K23" s="15" t="n">
        <v>111662</v>
      </c>
      <c r="L23" s="15" t="n">
        <v>52651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</cols>
  <sheetData>
    <row r="1" s="133" customFormat="true" ht="15" hidden="false" customHeight="true" outlineLevel="0" collapsed="false">
      <c r="A1" s="128" t="s">
        <v>577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3363927879</v>
      </c>
      <c r="C4" s="138" t="n">
        <v>57.1137369943672</v>
      </c>
      <c r="D4" s="139" t="n">
        <v>331114574</v>
      </c>
      <c r="E4" s="138" t="n">
        <v>5.62175866269158</v>
      </c>
      <c r="F4" s="139" t="n">
        <v>127024423</v>
      </c>
      <c r="G4" s="138" t="n">
        <v>2.15665726140357</v>
      </c>
      <c r="H4" s="139" t="n">
        <v>419905991</v>
      </c>
      <c r="I4" s="138" t="n">
        <v>7.12928492969428</v>
      </c>
      <c r="J4" s="139" t="n">
        <v>103707965</v>
      </c>
      <c r="K4" s="138" t="n">
        <v>1.76078371781021</v>
      </c>
      <c r="L4" s="139" t="n">
        <v>433684246</v>
      </c>
      <c r="M4" s="138" t="n">
        <v>7.36321611389828</v>
      </c>
      <c r="N4" s="139" t="n">
        <v>95704595</v>
      </c>
      <c r="O4" s="138" t="n">
        <v>1.62490019542492</v>
      </c>
      <c r="P4" s="139" t="n">
        <v>141604762</v>
      </c>
      <c r="Q4" s="138" t="n">
        <v>2.40420645891557</v>
      </c>
      <c r="R4" s="139" t="n">
        <v>869720813</v>
      </c>
      <c r="S4" s="138" t="n">
        <v>14.76637061166</v>
      </c>
      <c r="T4" s="139" t="n">
        <v>3480036</v>
      </c>
      <c r="U4" s="138" t="n">
        <v>0.0590850541343992</v>
      </c>
      <c r="V4" s="139" t="n">
        <v>5889875284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514816437</v>
      </c>
      <c r="C5" s="138" t="n">
        <v>53.2561606430284</v>
      </c>
      <c r="D5" s="139" t="n">
        <v>143851691</v>
      </c>
      <c r="E5" s="138" t="n">
        <v>5.05737103027439</v>
      </c>
      <c r="F5" s="139" t="n">
        <v>53590308</v>
      </c>
      <c r="G5" s="138" t="n">
        <v>1.88406593831895</v>
      </c>
      <c r="H5" s="139" t="n">
        <v>226989355</v>
      </c>
      <c r="I5" s="138" t="n">
        <v>7.9802286659089</v>
      </c>
      <c r="J5" s="139" t="n">
        <v>56118980</v>
      </c>
      <c r="K5" s="138" t="n">
        <v>1.97296605780288</v>
      </c>
      <c r="L5" s="139" t="n">
        <v>55666950</v>
      </c>
      <c r="M5" s="138" t="n">
        <v>1.95707411095872</v>
      </c>
      <c r="N5" s="139" t="n">
        <v>32257904</v>
      </c>
      <c r="O5" s="138" t="n">
        <v>1.13408600241601</v>
      </c>
      <c r="P5" s="139" t="n">
        <v>90502172</v>
      </c>
      <c r="Q5" s="138" t="n">
        <v>3.18177047254669</v>
      </c>
      <c r="R5" s="139" t="n">
        <v>662585592</v>
      </c>
      <c r="S5" s="138" t="n">
        <v>23.294416316997</v>
      </c>
      <c r="T5" s="139" t="n">
        <v>8017238</v>
      </c>
      <c r="U5" s="138" t="n">
        <v>0.281860761748119</v>
      </c>
      <c r="V5" s="139" t="n">
        <v>2844396627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259536913</v>
      </c>
      <c r="C6" s="138" t="n">
        <v>66.30887306155</v>
      </c>
      <c r="D6" s="139" t="n">
        <v>38427583</v>
      </c>
      <c r="E6" s="138" t="n">
        <v>9.81783166700906</v>
      </c>
      <c r="F6" s="139" t="n">
        <v>5298505</v>
      </c>
      <c r="G6" s="138" t="n">
        <v>1.35371069725634</v>
      </c>
      <c r="H6" s="139" t="n">
        <v>32836692</v>
      </c>
      <c r="I6" s="138" t="n">
        <v>8.38941951039239</v>
      </c>
      <c r="J6" s="139" t="n">
        <v>5316302</v>
      </c>
      <c r="K6" s="138" t="n">
        <v>1.35825763819139</v>
      </c>
      <c r="L6" s="139" t="n">
        <v>3010186</v>
      </c>
      <c r="M6" s="138" t="n">
        <v>0.769069952549119</v>
      </c>
      <c r="N6" s="139" t="n">
        <v>22607549</v>
      </c>
      <c r="O6" s="138" t="n">
        <v>5.77598415402964</v>
      </c>
      <c r="P6" s="139" t="n">
        <v>1694854</v>
      </c>
      <c r="Q6" s="138" t="n">
        <v>0.433016858545513</v>
      </c>
      <c r="R6" s="139" t="n">
        <v>22289319</v>
      </c>
      <c r="S6" s="138" t="n">
        <v>5.69467983230344</v>
      </c>
      <c r="T6" s="139" t="n">
        <v>388105</v>
      </c>
      <c r="U6" s="138" t="n">
        <v>0.099156628173168</v>
      </c>
      <c r="V6" s="139" t="n">
        <v>391406008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35128574213</v>
      </c>
      <c r="C7" s="138" t="n">
        <v>56.706626001766</v>
      </c>
      <c r="D7" s="139" t="n">
        <v>3167198764</v>
      </c>
      <c r="E7" s="138" t="n">
        <v>5.11267991391859</v>
      </c>
      <c r="F7" s="139" t="n">
        <v>506512878</v>
      </c>
      <c r="G7" s="138" t="n">
        <v>0.817643100561559</v>
      </c>
      <c r="H7" s="139" t="n">
        <v>5779009578</v>
      </c>
      <c r="I7" s="138" t="n">
        <v>9.32881969001164</v>
      </c>
      <c r="J7" s="139" t="n">
        <v>1127283392</v>
      </c>
      <c r="K7" s="138" t="n">
        <v>1.81972764737174</v>
      </c>
      <c r="L7" s="139" t="n">
        <v>2884850825</v>
      </c>
      <c r="M7" s="138" t="n">
        <v>4.65689714055122</v>
      </c>
      <c r="N7" s="139" t="n">
        <v>1265547920</v>
      </c>
      <c r="O7" s="138" t="n">
        <v>2.0429224411902</v>
      </c>
      <c r="P7" s="139" t="n">
        <v>3513809108</v>
      </c>
      <c r="Q7" s="138" t="n">
        <v>5.67219886923895</v>
      </c>
      <c r="R7" s="139" t="n">
        <v>8492133966</v>
      </c>
      <c r="S7" s="138" t="n">
        <v>13.708505840486</v>
      </c>
      <c r="T7" s="139" t="n">
        <v>82997421</v>
      </c>
      <c r="U7" s="138" t="n">
        <v>0.133979354904088</v>
      </c>
      <c r="V7" s="139" t="n">
        <v>61947918065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4729248466</v>
      </c>
      <c r="C8" s="138" t="n">
        <v>60.4058658163335</v>
      </c>
      <c r="D8" s="139" t="n">
        <v>632160577</v>
      </c>
      <c r="E8" s="138" t="n">
        <v>8.07447679333624</v>
      </c>
      <c r="F8" s="139" t="n">
        <v>279671996</v>
      </c>
      <c r="G8" s="138" t="n">
        <v>3.57220162662567</v>
      </c>
      <c r="H8" s="139" t="n">
        <v>359877809</v>
      </c>
      <c r="I8" s="138" t="n">
        <v>4.59665648718109</v>
      </c>
      <c r="J8" s="139" t="n">
        <v>153017324</v>
      </c>
      <c r="K8" s="138" t="n">
        <v>1.95446359132327</v>
      </c>
      <c r="L8" s="139" t="n">
        <v>155764614</v>
      </c>
      <c r="M8" s="138" t="n">
        <v>1.98955424733165</v>
      </c>
      <c r="N8" s="139" t="n">
        <v>132492582</v>
      </c>
      <c r="O8" s="138" t="n">
        <v>1.69230464152813</v>
      </c>
      <c r="P8" s="139" t="n">
        <v>504846013</v>
      </c>
      <c r="Q8" s="138" t="n">
        <v>6.44831007261122</v>
      </c>
      <c r="R8" s="139" t="n">
        <v>867237690</v>
      </c>
      <c r="S8" s="138" t="n">
        <v>11.0770757573064</v>
      </c>
      <c r="T8" s="139" t="n">
        <v>14804161</v>
      </c>
      <c r="U8" s="138" t="n">
        <v>0.189090966422782</v>
      </c>
      <c r="V8" s="139" t="n">
        <v>7829121232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4022493541</v>
      </c>
      <c r="C9" s="138" t="n">
        <v>55.8531393908921</v>
      </c>
      <c r="D9" s="139" t="n">
        <v>709717598</v>
      </c>
      <c r="E9" s="138" t="n">
        <v>9.85457292229948</v>
      </c>
      <c r="F9" s="139" t="n">
        <v>207498249</v>
      </c>
      <c r="G9" s="138" t="n">
        <v>2.88115530991801</v>
      </c>
      <c r="H9" s="139" t="n">
        <v>496357949</v>
      </c>
      <c r="I9" s="138" t="n">
        <v>6.89203088350573</v>
      </c>
      <c r="J9" s="139" t="n">
        <v>280784730</v>
      </c>
      <c r="K9" s="138" t="n">
        <v>3.89875297590292</v>
      </c>
      <c r="L9" s="139" t="n">
        <v>106951919</v>
      </c>
      <c r="M9" s="138" t="n">
        <v>1.48504910676509</v>
      </c>
      <c r="N9" s="139" t="n">
        <v>416061908</v>
      </c>
      <c r="O9" s="138" t="n">
        <v>5.77710405396634</v>
      </c>
      <c r="P9" s="139" t="n">
        <v>226490262</v>
      </c>
      <c r="Q9" s="138" t="n">
        <v>3.14486326583903</v>
      </c>
      <c r="R9" s="139" t="n">
        <v>730942452</v>
      </c>
      <c r="S9" s="138" t="n">
        <v>10.1492843287766</v>
      </c>
      <c r="T9" s="139" t="n">
        <v>4612663</v>
      </c>
      <c r="U9" s="138" t="n">
        <v>0.0640477621346691</v>
      </c>
      <c r="V9" s="139" t="n">
        <v>7201911271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4116448802</v>
      </c>
      <c r="C10" s="138" t="n">
        <v>41.3203594400799</v>
      </c>
      <c r="D10" s="139" t="n">
        <v>297152526</v>
      </c>
      <c r="E10" s="138" t="n">
        <v>2.98277709099215</v>
      </c>
      <c r="F10" s="139" t="n">
        <v>47212910</v>
      </c>
      <c r="G10" s="138" t="n">
        <v>0.473916840764376</v>
      </c>
      <c r="H10" s="139" t="n">
        <v>2293035679</v>
      </c>
      <c r="I10" s="138" t="n">
        <v>23.0171837480824</v>
      </c>
      <c r="J10" s="139" t="n">
        <v>1232143272</v>
      </c>
      <c r="K10" s="138" t="n">
        <v>12.3680884494373</v>
      </c>
      <c r="L10" s="139" t="n">
        <v>25323877</v>
      </c>
      <c r="M10" s="138" t="n">
        <v>0.254197671436598</v>
      </c>
      <c r="N10" s="139" t="n">
        <v>16654561</v>
      </c>
      <c r="O10" s="138" t="n">
        <v>0.167176243392699</v>
      </c>
      <c r="P10" s="139" t="n">
        <v>1738962100</v>
      </c>
      <c r="Q10" s="138" t="n">
        <v>17.4554676812123</v>
      </c>
      <c r="R10" s="139" t="n">
        <v>194872862</v>
      </c>
      <c r="S10" s="138" t="n">
        <v>1.95610757968006</v>
      </c>
      <c r="T10" s="139" t="n">
        <v>470743</v>
      </c>
      <c r="U10" s="138" t="n">
        <v>0.0047252549222648</v>
      </c>
      <c r="V10" s="139" t="n">
        <v>9962277332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922923070</v>
      </c>
      <c r="C11" s="138" t="n">
        <v>66.3884040688154</v>
      </c>
      <c r="D11" s="139" t="n">
        <v>440732831</v>
      </c>
      <c r="E11" s="138" t="n">
        <v>15.2161829702428</v>
      </c>
      <c r="F11" s="139" t="n">
        <v>21187662</v>
      </c>
      <c r="G11" s="138" t="n">
        <v>0.731498356889277</v>
      </c>
      <c r="H11" s="139" t="n">
        <v>110896290</v>
      </c>
      <c r="I11" s="138" t="n">
        <v>3.82866471629181</v>
      </c>
      <c r="J11" s="139" t="n">
        <v>23980437</v>
      </c>
      <c r="K11" s="138" t="n">
        <v>0.827918165911219</v>
      </c>
      <c r="L11" s="139" t="n">
        <v>113513350</v>
      </c>
      <c r="M11" s="138" t="n">
        <v>3.91901801199195</v>
      </c>
      <c r="N11" s="139" t="n">
        <v>26706311</v>
      </c>
      <c r="O11" s="138" t="n">
        <v>0.922028235823001</v>
      </c>
      <c r="P11" s="139" t="n">
        <v>82890621</v>
      </c>
      <c r="Q11" s="138" t="n">
        <v>2.86177649346265</v>
      </c>
      <c r="R11" s="139" t="n">
        <v>152470843</v>
      </c>
      <c r="S11" s="138" t="n">
        <v>5.26401502572691</v>
      </c>
      <c r="T11" s="139" t="n">
        <v>1172897</v>
      </c>
      <c r="U11" s="138" t="n">
        <v>0.0404939548450585</v>
      </c>
      <c r="V11" s="139" t="n">
        <v>2896474312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1818602114</v>
      </c>
      <c r="C12" s="138" t="n">
        <v>37.2841662696193</v>
      </c>
      <c r="D12" s="139" t="n">
        <v>277763588</v>
      </c>
      <c r="E12" s="138" t="n">
        <v>5.69458471367312</v>
      </c>
      <c r="F12" s="139" t="n">
        <v>53963653</v>
      </c>
      <c r="G12" s="138" t="n">
        <v>1.10633865180256</v>
      </c>
      <c r="H12" s="139" t="n">
        <v>693900840</v>
      </c>
      <c r="I12" s="138" t="n">
        <v>14.2260443304359</v>
      </c>
      <c r="J12" s="139" t="n">
        <v>270413248</v>
      </c>
      <c r="K12" s="138" t="n">
        <v>5.54389133407759</v>
      </c>
      <c r="L12" s="139" t="n">
        <v>60161503</v>
      </c>
      <c r="M12" s="138" t="n">
        <v>1.23340419744074</v>
      </c>
      <c r="N12" s="139" t="n">
        <v>16696641</v>
      </c>
      <c r="O12" s="138" t="n">
        <v>0.342307057929738</v>
      </c>
      <c r="P12" s="139" t="n">
        <v>1171249354</v>
      </c>
      <c r="Q12" s="138" t="n">
        <v>24.0124298336322</v>
      </c>
      <c r="R12" s="139" t="n">
        <v>514226072</v>
      </c>
      <c r="S12" s="138" t="n">
        <v>10.5424326855375</v>
      </c>
      <c r="T12" s="139" t="n">
        <v>702431</v>
      </c>
      <c r="U12" s="138" t="n">
        <v>0.0144009258514119</v>
      </c>
      <c r="V12" s="139" t="n">
        <v>4877679444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1435339091</v>
      </c>
      <c r="C13" s="138" t="n">
        <v>69.9054136500183</v>
      </c>
      <c r="D13" s="139" t="n">
        <v>175584667</v>
      </c>
      <c r="E13" s="138" t="n">
        <v>8.55151152379206</v>
      </c>
      <c r="F13" s="139" t="n">
        <v>60293243</v>
      </c>
      <c r="G13" s="138" t="n">
        <v>2.93646575826177</v>
      </c>
      <c r="H13" s="139" t="n">
        <v>116931131</v>
      </c>
      <c r="I13" s="138" t="n">
        <v>5.69490452282225</v>
      </c>
      <c r="J13" s="139" t="n">
        <v>34840222</v>
      </c>
      <c r="K13" s="138" t="n">
        <v>1.69682561134153</v>
      </c>
      <c r="L13" s="139" t="n">
        <v>28897493</v>
      </c>
      <c r="M13" s="138" t="n">
        <v>1.40739649207639</v>
      </c>
      <c r="N13" s="139" t="n">
        <v>24350272</v>
      </c>
      <c r="O13" s="138" t="n">
        <v>1.18593289023051</v>
      </c>
      <c r="P13" s="139" t="n">
        <v>28409545</v>
      </c>
      <c r="Q13" s="138" t="n">
        <v>1.38363192871043</v>
      </c>
      <c r="R13" s="139" t="n">
        <v>144972893</v>
      </c>
      <c r="S13" s="138" t="n">
        <v>7.06062429202302</v>
      </c>
      <c r="T13" s="139" t="n">
        <v>3640291</v>
      </c>
      <c r="U13" s="138" t="n">
        <v>0.177293330723784</v>
      </c>
      <c r="V13" s="139" t="n">
        <v>2053258848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2308086326</v>
      </c>
      <c r="C14" s="138" t="n">
        <v>48.2449029996345</v>
      </c>
      <c r="D14" s="139" t="n">
        <v>450557307</v>
      </c>
      <c r="E14" s="138" t="n">
        <v>9.41779920756375</v>
      </c>
      <c r="F14" s="139" t="n">
        <v>28175813</v>
      </c>
      <c r="G14" s="138" t="n">
        <v>0.588946500747494</v>
      </c>
      <c r="H14" s="139" t="n">
        <v>35904010</v>
      </c>
      <c r="I14" s="138" t="n">
        <v>0.750485569034088</v>
      </c>
      <c r="J14" s="139" t="n">
        <v>1252360</v>
      </c>
      <c r="K14" s="138" t="n">
        <v>0.026177524661884</v>
      </c>
      <c r="L14" s="139" t="n">
        <v>15507453</v>
      </c>
      <c r="M14" s="138" t="n">
        <v>0.324145400164894</v>
      </c>
      <c r="N14" s="139" t="n">
        <v>4039026</v>
      </c>
      <c r="O14" s="138" t="n">
        <v>0.0844259659562671</v>
      </c>
      <c r="P14" s="139" t="n">
        <v>10411779</v>
      </c>
      <c r="Q14" s="138" t="n">
        <v>0.217632790528751</v>
      </c>
      <c r="R14" s="139" t="n">
        <v>1930086103</v>
      </c>
      <c r="S14" s="138" t="n">
        <v>40.343732282125</v>
      </c>
      <c r="T14" s="139" t="n">
        <v>83806</v>
      </c>
      <c r="U14" s="138" t="n">
        <v>0.0017517595833577</v>
      </c>
      <c r="V14" s="139" t="n">
        <v>4784103983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3235672948</v>
      </c>
      <c r="C15" s="138" t="n">
        <v>59.0845519151714</v>
      </c>
      <c r="D15" s="139" t="n">
        <v>274214900</v>
      </c>
      <c r="E15" s="138" t="n">
        <v>5.00726271021244</v>
      </c>
      <c r="F15" s="139" t="n">
        <v>267489073</v>
      </c>
      <c r="G15" s="138" t="n">
        <v>4.88444668988517</v>
      </c>
      <c r="H15" s="139" t="n">
        <v>172116895</v>
      </c>
      <c r="I15" s="138" t="n">
        <v>3.14291641384567</v>
      </c>
      <c r="J15" s="139" t="n">
        <v>63720195</v>
      </c>
      <c r="K15" s="138" t="n">
        <v>1.16355368111275</v>
      </c>
      <c r="L15" s="139" t="n">
        <v>377275460</v>
      </c>
      <c r="M15" s="138" t="n">
        <v>6.88918560711414</v>
      </c>
      <c r="N15" s="139" t="n">
        <v>46896112</v>
      </c>
      <c r="O15" s="138" t="n">
        <v>0.856339873841815</v>
      </c>
      <c r="P15" s="139" t="n">
        <v>86846581</v>
      </c>
      <c r="Q15" s="138" t="n">
        <v>1.58584980812765</v>
      </c>
      <c r="R15" s="139" t="n">
        <v>946707780</v>
      </c>
      <c r="S15" s="138" t="n">
        <v>17.2872245974307</v>
      </c>
      <c r="T15" s="139" t="n">
        <v>5403437</v>
      </c>
      <c r="U15" s="138" t="n">
        <v>0.0986687032582189</v>
      </c>
      <c r="V15" s="139" t="n">
        <v>5476343381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63855669800</v>
      </c>
      <c r="C16" s="140" t="n">
        <v>54.9746447055784</v>
      </c>
      <c r="D16" s="158" t="n">
        <v>6938476606</v>
      </c>
      <c r="E16" s="140" t="n">
        <v>5.97347561160211</v>
      </c>
      <c r="F16" s="158" t="n">
        <v>1657918713</v>
      </c>
      <c r="G16" s="140" t="n">
        <v>1.42733593560873</v>
      </c>
      <c r="H16" s="158" t="n">
        <v>10737762219</v>
      </c>
      <c r="I16" s="140" t="n">
        <v>9.24435785845454</v>
      </c>
      <c r="J16" s="158" t="n">
        <v>3352578427</v>
      </c>
      <c r="K16" s="140" t="n">
        <v>2.88630294614672</v>
      </c>
      <c r="L16" s="158" t="n">
        <v>4260607876</v>
      </c>
      <c r="M16" s="140" t="n">
        <v>3.66804396456098</v>
      </c>
      <c r="N16" s="158" t="n">
        <v>2100015381</v>
      </c>
      <c r="O16" s="140" t="n">
        <v>1.80794594760832</v>
      </c>
      <c r="P16" s="158" t="n">
        <v>7597717151</v>
      </c>
      <c r="Q16" s="140" t="n">
        <v>6.54102920316881</v>
      </c>
      <c r="R16" s="158" t="n">
        <v>15528246385</v>
      </c>
      <c r="S16" s="140" t="n">
        <v>13.3685830966894</v>
      </c>
      <c r="T16" s="158" t="n">
        <v>125773229</v>
      </c>
      <c r="U16" s="140" t="n">
        <v>0.108280730582022</v>
      </c>
      <c r="V16" s="158" t="n">
        <v>116154765787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80837314786</v>
      </c>
      <c r="C18" s="99" t="n">
        <v>52.3587654856223</v>
      </c>
      <c r="D18" s="120" t="n">
        <v>9844233042</v>
      </c>
      <c r="E18" s="99" t="n">
        <v>6.37616292174462</v>
      </c>
      <c r="F18" s="120" t="n">
        <v>2249788585</v>
      </c>
      <c r="G18" s="99" t="n">
        <v>1.45720022029536</v>
      </c>
      <c r="H18" s="120" t="n">
        <v>13577577180</v>
      </c>
      <c r="I18" s="99" t="n">
        <v>8.79427008817067</v>
      </c>
      <c r="J18" s="120" t="n">
        <v>8001121677</v>
      </c>
      <c r="K18" s="99" t="n">
        <v>5.18236973379186</v>
      </c>
      <c r="L18" s="120" t="n">
        <v>6015743174</v>
      </c>
      <c r="M18" s="99" t="n">
        <v>3.89642935200204</v>
      </c>
      <c r="N18" s="120" t="n">
        <v>3656391082</v>
      </c>
      <c r="O18" s="99" t="n">
        <v>2.36826425633963</v>
      </c>
      <c r="P18" s="120" t="n">
        <v>9814688893</v>
      </c>
      <c r="Q18" s="99" t="n">
        <v>6.35702701683415</v>
      </c>
      <c r="R18" s="120" t="n">
        <v>20092139707</v>
      </c>
      <c r="S18" s="99" t="n">
        <v>13.0137874298289</v>
      </c>
      <c r="T18" s="120" t="n">
        <v>302179810</v>
      </c>
      <c r="U18" s="99" t="n">
        <v>0.195723495370482</v>
      </c>
      <c r="V18" s="120" t="n">
        <v>154391177936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2138730279</v>
      </c>
      <c r="C19" s="99" t="n">
        <v>53.4740215370596</v>
      </c>
      <c r="D19" s="120" t="n">
        <v>6629986193</v>
      </c>
      <c r="E19" s="99" t="n">
        <v>8.41344820139424</v>
      </c>
      <c r="F19" s="120" t="n">
        <v>3524332288</v>
      </c>
      <c r="G19" s="99" t="n">
        <v>4.47237539964953</v>
      </c>
      <c r="H19" s="120" t="n">
        <v>5935782966</v>
      </c>
      <c r="I19" s="99" t="n">
        <v>7.53250475421605</v>
      </c>
      <c r="J19" s="120" t="n">
        <v>3653269200</v>
      </c>
      <c r="K19" s="99" t="n">
        <v>4.63599625779024</v>
      </c>
      <c r="L19" s="120" t="n">
        <v>1897516181</v>
      </c>
      <c r="M19" s="99" t="n">
        <v>2.40794680945287</v>
      </c>
      <c r="N19" s="120" t="n">
        <v>2096792568</v>
      </c>
      <c r="O19" s="99" t="n">
        <v>2.66082841598708</v>
      </c>
      <c r="P19" s="120" t="n">
        <v>2613772625</v>
      </c>
      <c r="Q19" s="99" t="n">
        <v>3.3168757747758</v>
      </c>
      <c r="R19" s="120" t="n">
        <v>10095197475</v>
      </c>
      <c r="S19" s="99" t="n">
        <v>12.8107990825734</v>
      </c>
      <c r="T19" s="120" t="n">
        <v>216866751</v>
      </c>
      <c r="U19" s="99" t="n">
        <v>0.275203767101293</v>
      </c>
      <c r="V19" s="120" t="n">
        <v>78802246526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28599360835</v>
      </c>
      <c r="C20" s="99" t="n">
        <v>46.4129327054668</v>
      </c>
      <c r="D20" s="120" t="n">
        <v>2937854824</v>
      </c>
      <c r="E20" s="99" t="n">
        <v>4.76774495176382</v>
      </c>
      <c r="F20" s="120" t="n">
        <v>1452895696</v>
      </c>
      <c r="G20" s="99" t="n">
        <v>2.35785514772713</v>
      </c>
      <c r="H20" s="120" t="n">
        <v>5244759123</v>
      </c>
      <c r="I20" s="99" t="n">
        <v>8.51154169621435</v>
      </c>
      <c r="J20" s="120" t="n">
        <v>4974564867</v>
      </c>
      <c r="K20" s="99" t="n">
        <v>8.07305260222787</v>
      </c>
      <c r="L20" s="120" t="n">
        <v>4203388524</v>
      </c>
      <c r="M20" s="99" t="n">
        <v>6.82153667086818</v>
      </c>
      <c r="N20" s="120" t="n">
        <v>1899419205</v>
      </c>
      <c r="O20" s="99" t="n">
        <v>3.08250300591504</v>
      </c>
      <c r="P20" s="120" t="n">
        <v>7226591551</v>
      </c>
      <c r="Q20" s="99" t="n">
        <v>11.7277903265581</v>
      </c>
      <c r="R20" s="120" t="n">
        <v>4862378926</v>
      </c>
      <c r="S20" s="99" t="n">
        <v>7.89098984354691</v>
      </c>
      <c r="T20" s="120" t="n">
        <v>218165290</v>
      </c>
      <c r="U20" s="99" t="n">
        <v>0.354053049711754</v>
      </c>
      <c r="V20" s="120" t="n">
        <v>61619378841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2842001026</v>
      </c>
      <c r="C21" s="99" t="n">
        <v>22.3787925921862</v>
      </c>
      <c r="D21" s="120" t="n">
        <v>1388560170</v>
      </c>
      <c r="E21" s="99" t="n">
        <v>2.41973972617567</v>
      </c>
      <c r="F21" s="120" t="n">
        <v>946812318</v>
      </c>
      <c r="G21" s="99" t="n">
        <v>1.6499388565186</v>
      </c>
      <c r="H21" s="120" t="n">
        <v>8755326417</v>
      </c>
      <c r="I21" s="99" t="n">
        <v>15.2572510752992</v>
      </c>
      <c r="J21" s="120" t="n">
        <v>8629548767</v>
      </c>
      <c r="K21" s="99" t="n">
        <v>15.0380677925395</v>
      </c>
      <c r="L21" s="120" t="n">
        <v>2272911777</v>
      </c>
      <c r="M21" s="99" t="n">
        <v>3.96083298349212</v>
      </c>
      <c r="N21" s="120" t="n">
        <v>2179424751</v>
      </c>
      <c r="O21" s="99" t="n">
        <v>3.79792015077403</v>
      </c>
      <c r="P21" s="120" t="n">
        <v>15715253752</v>
      </c>
      <c r="Q21" s="99" t="n">
        <v>27.3857947478398</v>
      </c>
      <c r="R21" s="120" t="n">
        <v>4238943593</v>
      </c>
      <c r="S21" s="99" t="n">
        <v>7.38688926170186</v>
      </c>
      <c r="T21" s="120" t="n">
        <v>415908641</v>
      </c>
      <c r="U21" s="99" t="n">
        <v>0.72477281347299</v>
      </c>
      <c r="V21" s="120" t="n">
        <v>57384691212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7561519401</v>
      </c>
      <c r="C22" s="99" t="n">
        <v>26.9141237718503</v>
      </c>
      <c r="D22" s="120" t="n">
        <v>546822867</v>
      </c>
      <c r="E22" s="99" t="n">
        <v>1.94633611887178</v>
      </c>
      <c r="F22" s="120" t="n">
        <v>324775897</v>
      </c>
      <c r="G22" s="99" t="n">
        <v>1.15599236428802</v>
      </c>
      <c r="H22" s="120" t="n">
        <v>7906615798</v>
      </c>
      <c r="I22" s="99" t="n">
        <v>28.142443987606</v>
      </c>
      <c r="J22" s="120" t="n">
        <v>9963379678</v>
      </c>
      <c r="K22" s="99" t="n">
        <v>35.4631945802012</v>
      </c>
      <c r="L22" s="120" t="n">
        <v>5665085</v>
      </c>
      <c r="M22" s="99" t="n">
        <v>0.0201640425399012</v>
      </c>
      <c r="N22" s="120" t="n">
        <v>6457253</v>
      </c>
      <c r="O22" s="99" t="n">
        <v>0.022983648821316</v>
      </c>
      <c r="P22" s="120" t="n">
        <v>10919442</v>
      </c>
      <c r="Q22" s="99" t="n">
        <v>0.0388661587601923</v>
      </c>
      <c r="R22" s="120" t="n">
        <v>36519757</v>
      </c>
      <c r="S22" s="99" t="n">
        <v>0.129986740480479</v>
      </c>
      <c r="T22" s="120" t="n">
        <v>1732311176</v>
      </c>
      <c r="U22" s="99" t="n">
        <v>6.16590858658084</v>
      </c>
      <c r="V22" s="120" t="n">
        <v>28094986354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71978926327</v>
      </c>
      <c r="C24" s="126" t="n">
        <v>45.2228048090811</v>
      </c>
      <c r="D24" s="123" t="n">
        <v>21347457096</v>
      </c>
      <c r="E24" s="126" t="n">
        <v>5.61343128510437</v>
      </c>
      <c r="F24" s="123" t="n">
        <v>8498604784</v>
      </c>
      <c r="G24" s="126" t="n">
        <v>2.23475488249991</v>
      </c>
      <c r="H24" s="123" t="n">
        <v>41420061484</v>
      </c>
      <c r="I24" s="126" t="n">
        <v>10.891633037117</v>
      </c>
      <c r="J24" s="123" t="n">
        <v>35221884189</v>
      </c>
      <c r="K24" s="126" t="n">
        <v>9.26178821850883</v>
      </c>
      <c r="L24" s="123" t="n">
        <v>14395224741</v>
      </c>
      <c r="M24" s="126" t="n">
        <v>3.78530354008202</v>
      </c>
      <c r="N24" s="123" t="n">
        <v>9838484859</v>
      </c>
      <c r="O24" s="126" t="n">
        <v>2.58708371948829</v>
      </c>
      <c r="P24" s="123" t="n">
        <v>35381226263</v>
      </c>
      <c r="Q24" s="126" t="n">
        <v>9.30368809347767</v>
      </c>
      <c r="R24" s="123" t="n">
        <v>39325179458</v>
      </c>
      <c r="S24" s="126" t="n">
        <v>10.3407722835168</v>
      </c>
      <c r="T24" s="123" t="n">
        <v>2885431668</v>
      </c>
      <c r="U24" s="126" t="n">
        <v>0.758740131123957</v>
      </c>
      <c r="V24" s="123" t="n">
        <v>380292480869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</cols>
  <sheetData>
    <row r="1" s="133" customFormat="true" ht="15" hidden="false" customHeight="true" outlineLevel="0" collapsed="false">
      <c r="A1" s="128" t="s">
        <v>578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3209224164</v>
      </c>
      <c r="C4" s="138" t="n">
        <v>57.5831238256235</v>
      </c>
      <c r="D4" s="139" t="n">
        <v>329600156</v>
      </c>
      <c r="E4" s="138" t="n">
        <v>5.91401710382137</v>
      </c>
      <c r="F4" s="139" t="n">
        <v>124964320</v>
      </c>
      <c r="G4" s="138" t="n">
        <v>2.24223536425573</v>
      </c>
      <c r="H4" s="139" t="n">
        <v>371274230</v>
      </c>
      <c r="I4" s="138" t="n">
        <v>6.66177520385672</v>
      </c>
      <c r="J4" s="139" t="n">
        <v>91381165</v>
      </c>
      <c r="K4" s="138" t="n">
        <v>1.6396526607746</v>
      </c>
      <c r="L4" s="139" t="n">
        <v>467681227</v>
      </c>
      <c r="M4" s="138" t="n">
        <v>8.3916063911516</v>
      </c>
      <c r="N4" s="139" t="n">
        <v>63195596</v>
      </c>
      <c r="O4" s="138" t="n">
        <v>1.13391886753289</v>
      </c>
      <c r="P4" s="139" t="n">
        <v>132582385</v>
      </c>
      <c r="Q4" s="138" t="n">
        <v>2.37892633932925</v>
      </c>
      <c r="R4" s="139" t="n">
        <v>780723773</v>
      </c>
      <c r="S4" s="138" t="n">
        <v>14.008530223153</v>
      </c>
      <c r="T4" s="139" t="n">
        <v>2575601</v>
      </c>
      <c r="U4" s="138" t="n">
        <v>0.0462140205013113</v>
      </c>
      <c r="V4" s="139" t="n">
        <v>5573202617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490165811</v>
      </c>
      <c r="C5" s="138" t="n">
        <v>52.0610161687849</v>
      </c>
      <c r="D5" s="139" t="n">
        <v>158627924</v>
      </c>
      <c r="E5" s="138" t="n">
        <v>5.54188725524638</v>
      </c>
      <c r="F5" s="139" t="n">
        <v>67599991</v>
      </c>
      <c r="G5" s="138" t="n">
        <v>2.36169975078076</v>
      </c>
      <c r="H5" s="139" t="n">
        <v>287198854</v>
      </c>
      <c r="I5" s="138" t="n">
        <v>10.0336916008808</v>
      </c>
      <c r="J5" s="139" t="n">
        <v>52964147</v>
      </c>
      <c r="K5" s="138" t="n">
        <v>1.85037617490534</v>
      </c>
      <c r="L5" s="139" t="n">
        <v>58994929</v>
      </c>
      <c r="M5" s="138" t="n">
        <v>2.06106993589139</v>
      </c>
      <c r="N5" s="139" t="n">
        <v>62062540</v>
      </c>
      <c r="O5" s="138" t="n">
        <v>2.1682411947484</v>
      </c>
      <c r="P5" s="139" t="n">
        <v>92719371</v>
      </c>
      <c r="Q5" s="138" t="n">
        <v>3.23928024462679</v>
      </c>
      <c r="R5" s="139" t="n">
        <v>584909694</v>
      </c>
      <c r="S5" s="138" t="n">
        <v>20.4346340600704</v>
      </c>
      <c r="T5" s="139" t="n">
        <v>7101581</v>
      </c>
      <c r="U5" s="138" t="n">
        <v>0.248103614064821</v>
      </c>
      <c r="V5" s="139" t="n">
        <v>2862344842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246884139</v>
      </c>
      <c r="C6" s="138" t="n">
        <v>62.3619974399829</v>
      </c>
      <c r="D6" s="139" t="n">
        <v>43817994</v>
      </c>
      <c r="E6" s="138" t="n">
        <v>11.0682591466647</v>
      </c>
      <c r="F6" s="139" t="n">
        <v>4759873</v>
      </c>
      <c r="G6" s="138" t="n">
        <v>1.20232587254479</v>
      </c>
      <c r="H6" s="139" t="n">
        <v>38138246</v>
      </c>
      <c r="I6" s="138" t="n">
        <v>9.63357633686398</v>
      </c>
      <c r="J6" s="139" t="n">
        <v>5547379</v>
      </c>
      <c r="K6" s="138" t="n">
        <v>1.40124690228324</v>
      </c>
      <c r="L6" s="139" t="n">
        <v>2574133</v>
      </c>
      <c r="M6" s="138" t="n">
        <v>0.650216235868338</v>
      </c>
      <c r="N6" s="139" t="n">
        <v>35028438</v>
      </c>
      <c r="O6" s="138" t="n">
        <v>8.84805062702955</v>
      </c>
      <c r="P6" s="139" t="n">
        <v>4087348</v>
      </c>
      <c r="Q6" s="138" t="n">
        <v>1.03244860745112</v>
      </c>
      <c r="R6" s="139" t="n">
        <v>14183071</v>
      </c>
      <c r="S6" s="138" t="n">
        <v>3.5825899589001</v>
      </c>
      <c r="T6" s="139" t="n">
        <v>868140</v>
      </c>
      <c r="U6" s="138" t="n">
        <v>0.219288872411309</v>
      </c>
      <c r="V6" s="139" t="n">
        <v>395888761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34288865409</v>
      </c>
      <c r="C7" s="138" t="n">
        <v>60.166252490302</v>
      </c>
      <c r="D7" s="139" t="n">
        <v>3082915641</v>
      </c>
      <c r="E7" s="138" t="n">
        <v>5.40955434512631</v>
      </c>
      <c r="F7" s="139" t="n">
        <v>462118246</v>
      </c>
      <c r="G7" s="138" t="n">
        <v>0.810873230641035</v>
      </c>
      <c r="H7" s="139" t="n">
        <v>5014025184</v>
      </c>
      <c r="I7" s="138" t="n">
        <v>8.79804862642362</v>
      </c>
      <c r="J7" s="139" t="n">
        <v>1341830306</v>
      </c>
      <c r="K7" s="138" t="n">
        <v>2.35449321600314</v>
      </c>
      <c r="L7" s="139" t="n">
        <v>2050248527</v>
      </c>
      <c r="M7" s="138" t="n">
        <v>3.59754599844455</v>
      </c>
      <c r="N7" s="139" t="n">
        <v>943207346</v>
      </c>
      <c r="O7" s="138" t="n">
        <v>1.65503438662185</v>
      </c>
      <c r="P7" s="139" t="n">
        <v>1281419338</v>
      </c>
      <c r="Q7" s="138" t="n">
        <v>2.24849082979069</v>
      </c>
      <c r="R7" s="139" t="n">
        <v>8439553772</v>
      </c>
      <c r="S7" s="138" t="n">
        <v>14.8087817165964</v>
      </c>
      <c r="T7" s="139" t="n">
        <v>86012545</v>
      </c>
      <c r="U7" s="138" t="n">
        <v>0.150925160050502</v>
      </c>
      <c r="V7" s="139" t="n">
        <v>56990196314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4593268332</v>
      </c>
      <c r="C8" s="138" t="n">
        <v>61.05914438908</v>
      </c>
      <c r="D8" s="139" t="n">
        <v>571762857</v>
      </c>
      <c r="E8" s="138" t="n">
        <v>7.60054678248567</v>
      </c>
      <c r="F8" s="139" t="n">
        <v>234001662</v>
      </c>
      <c r="G8" s="138" t="n">
        <v>3.11062629801152</v>
      </c>
      <c r="H8" s="139" t="n">
        <v>361403203</v>
      </c>
      <c r="I8" s="138" t="n">
        <v>4.80419796094181</v>
      </c>
      <c r="J8" s="139" t="n">
        <v>145262416</v>
      </c>
      <c r="K8" s="138" t="n">
        <v>1.93099949573131</v>
      </c>
      <c r="L8" s="139" t="n">
        <v>153668094</v>
      </c>
      <c r="M8" s="138" t="n">
        <v>2.04273768945156</v>
      </c>
      <c r="N8" s="139" t="n">
        <v>136346450</v>
      </c>
      <c r="O8" s="138" t="n">
        <v>1.81247795159041</v>
      </c>
      <c r="P8" s="139" t="n">
        <v>436338478</v>
      </c>
      <c r="Q8" s="138" t="n">
        <v>5.80032608700497</v>
      </c>
      <c r="R8" s="139" t="n">
        <v>875831490</v>
      </c>
      <c r="S8" s="138" t="n">
        <v>11.6425859634305</v>
      </c>
      <c r="T8" s="139" t="n">
        <v>14771287</v>
      </c>
      <c r="U8" s="138" t="n">
        <v>0.196357382272249</v>
      </c>
      <c r="V8" s="139" t="n">
        <v>7522654269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4065748331</v>
      </c>
      <c r="C9" s="138" t="n">
        <v>56.2991487477701</v>
      </c>
      <c r="D9" s="139" t="n">
        <v>703098345</v>
      </c>
      <c r="E9" s="138" t="n">
        <v>9.7359293017849</v>
      </c>
      <c r="F9" s="139" t="n">
        <v>244449627</v>
      </c>
      <c r="G9" s="138" t="n">
        <v>3.38493797239658</v>
      </c>
      <c r="H9" s="139" t="n">
        <v>570797176</v>
      </c>
      <c r="I9" s="138" t="n">
        <v>7.90393120779494</v>
      </c>
      <c r="J9" s="139" t="n">
        <v>326631294</v>
      </c>
      <c r="K9" s="138" t="n">
        <v>4.52292230347167</v>
      </c>
      <c r="L9" s="139" t="n">
        <v>101044496</v>
      </c>
      <c r="M9" s="138" t="n">
        <v>1.39918131849747</v>
      </c>
      <c r="N9" s="139" t="n">
        <v>313911998</v>
      </c>
      <c r="O9" s="138" t="n">
        <v>4.34679592299431</v>
      </c>
      <c r="P9" s="139" t="n">
        <v>198728299</v>
      </c>
      <c r="Q9" s="138" t="n">
        <v>2.75182651628624</v>
      </c>
      <c r="R9" s="139" t="n">
        <v>691449478</v>
      </c>
      <c r="S9" s="138" t="n">
        <v>9.57462534428818</v>
      </c>
      <c r="T9" s="139" t="n">
        <v>5828000</v>
      </c>
      <c r="U9" s="138" t="n">
        <v>0.0807013647156322</v>
      </c>
      <c r="V9" s="139" t="n">
        <v>7221687044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4993505370</v>
      </c>
      <c r="C10" s="138" t="n">
        <v>46.1692299803445</v>
      </c>
      <c r="D10" s="139" t="n">
        <v>589802332</v>
      </c>
      <c r="E10" s="138" t="n">
        <v>5.45322724045684</v>
      </c>
      <c r="F10" s="139" t="n">
        <v>77670757</v>
      </c>
      <c r="G10" s="138" t="n">
        <v>0.718132609654218</v>
      </c>
      <c r="H10" s="139" t="n">
        <v>2389240831</v>
      </c>
      <c r="I10" s="138" t="n">
        <v>22.0905759043708</v>
      </c>
      <c r="J10" s="139" t="n">
        <v>1614677002</v>
      </c>
      <c r="K10" s="138" t="n">
        <v>14.9290705277265</v>
      </c>
      <c r="L10" s="139" t="n">
        <v>32872040</v>
      </c>
      <c r="M10" s="138" t="n">
        <v>0.303930137694652</v>
      </c>
      <c r="N10" s="139" t="n">
        <v>48948904</v>
      </c>
      <c r="O10" s="138" t="n">
        <v>0.452574501999946</v>
      </c>
      <c r="P10" s="139" t="n">
        <v>869071578</v>
      </c>
      <c r="Q10" s="138" t="n">
        <v>8.03531038438893</v>
      </c>
      <c r="R10" s="139" t="n">
        <v>198189708</v>
      </c>
      <c r="S10" s="138" t="n">
        <v>1.8324334371126</v>
      </c>
      <c r="T10" s="139" t="n">
        <v>1678079</v>
      </c>
      <c r="U10" s="138" t="n">
        <v>0.0155152762509569</v>
      </c>
      <c r="V10" s="139" t="n">
        <v>10815656601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834403165</v>
      </c>
      <c r="C11" s="138" t="n">
        <v>68.7845495034591</v>
      </c>
      <c r="D11" s="139" t="n">
        <v>340910216</v>
      </c>
      <c r="E11" s="138" t="n">
        <v>12.7830981084722</v>
      </c>
      <c r="F11" s="139" t="n">
        <v>20663187</v>
      </c>
      <c r="G11" s="138" t="n">
        <v>0.774806779784821</v>
      </c>
      <c r="H11" s="139" t="n">
        <v>74861480</v>
      </c>
      <c r="I11" s="138" t="n">
        <v>2.80707822315724</v>
      </c>
      <c r="J11" s="139" t="n">
        <v>19022475</v>
      </c>
      <c r="K11" s="138" t="n">
        <v>0.713285060929239</v>
      </c>
      <c r="L11" s="139" t="n">
        <v>109675464</v>
      </c>
      <c r="M11" s="138" t="n">
        <v>4.11249692911582</v>
      </c>
      <c r="N11" s="139" t="n">
        <v>18807579</v>
      </c>
      <c r="O11" s="138" t="n">
        <v>0.705227113346001</v>
      </c>
      <c r="P11" s="139" t="n">
        <v>96063942</v>
      </c>
      <c r="Q11" s="138" t="n">
        <v>3.60210617822196</v>
      </c>
      <c r="R11" s="139" t="n">
        <v>151911329</v>
      </c>
      <c r="S11" s="138" t="n">
        <v>5.6962136400025</v>
      </c>
      <c r="T11" s="139" t="n">
        <v>563738</v>
      </c>
      <c r="U11" s="138" t="n">
        <v>0.0211384635110903</v>
      </c>
      <c r="V11" s="139" t="n">
        <v>2666882575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1599567038</v>
      </c>
      <c r="C12" s="138" t="n">
        <v>34.3112961241092</v>
      </c>
      <c r="D12" s="139" t="n">
        <v>297878601</v>
      </c>
      <c r="E12" s="138" t="n">
        <v>6.38960458995553</v>
      </c>
      <c r="F12" s="139" t="n">
        <v>70805169</v>
      </c>
      <c r="G12" s="138" t="n">
        <v>1.51879668870533</v>
      </c>
      <c r="H12" s="139" t="n">
        <v>505959039</v>
      </c>
      <c r="I12" s="138" t="n">
        <v>10.8530058455723</v>
      </c>
      <c r="J12" s="139" t="n">
        <v>290789838</v>
      </c>
      <c r="K12" s="138" t="n">
        <v>6.23754803923369</v>
      </c>
      <c r="L12" s="139" t="n">
        <v>24192730</v>
      </c>
      <c r="M12" s="138" t="n">
        <v>0.518942878516993</v>
      </c>
      <c r="N12" s="139" t="n">
        <v>35264489</v>
      </c>
      <c r="O12" s="138" t="n">
        <v>0.756436145531771</v>
      </c>
      <c r="P12" s="139" t="n">
        <v>1300530644</v>
      </c>
      <c r="Q12" s="138" t="n">
        <v>27.8968564522036</v>
      </c>
      <c r="R12" s="139" t="n">
        <v>533032793</v>
      </c>
      <c r="S12" s="138" t="n">
        <v>11.4337477392329</v>
      </c>
      <c r="T12" s="139" t="n">
        <v>3905085</v>
      </c>
      <c r="U12" s="138" t="n">
        <v>0.0837654969386891</v>
      </c>
      <c r="V12" s="139" t="n">
        <v>4661925426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1382027174</v>
      </c>
      <c r="C13" s="138" t="n">
        <v>66.6945876958029</v>
      </c>
      <c r="D13" s="139" t="n">
        <v>171951547</v>
      </c>
      <c r="E13" s="138" t="n">
        <v>8.29812737880397</v>
      </c>
      <c r="F13" s="139" t="n">
        <v>57434958</v>
      </c>
      <c r="G13" s="138" t="n">
        <v>2.77172613910973</v>
      </c>
      <c r="H13" s="139" t="n">
        <v>148585663</v>
      </c>
      <c r="I13" s="138" t="n">
        <v>7.17052437008921</v>
      </c>
      <c r="J13" s="139" t="n">
        <v>38034998</v>
      </c>
      <c r="K13" s="138" t="n">
        <v>1.83551275788495</v>
      </c>
      <c r="L13" s="139" t="n">
        <v>54077269</v>
      </c>
      <c r="M13" s="138" t="n">
        <v>2.60968903327079</v>
      </c>
      <c r="N13" s="139" t="n">
        <v>26648014</v>
      </c>
      <c r="O13" s="138" t="n">
        <v>1.28599374894924</v>
      </c>
      <c r="P13" s="139" t="n">
        <v>28012512</v>
      </c>
      <c r="Q13" s="138" t="n">
        <v>1.35184240462969</v>
      </c>
      <c r="R13" s="139" t="n">
        <v>165211279</v>
      </c>
      <c r="S13" s="138" t="n">
        <v>7.97285201253305</v>
      </c>
      <c r="T13" s="139" t="n">
        <v>189489</v>
      </c>
      <c r="U13" s="138" t="n">
        <v>0.00914445892645668</v>
      </c>
      <c r="V13" s="139" t="n">
        <v>2072172903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2254595960</v>
      </c>
      <c r="C14" s="138" t="n">
        <v>52.6718149329961</v>
      </c>
      <c r="D14" s="139" t="n">
        <v>417574151</v>
      </c>
      <c r="E14" s="138" t="n">
        <v>9.7553569652786</v>
      </c>
      <c r="F14" s="139" t="n">
        <v>30607683</v>
      </c>
      <c r="G14" s="138" t="n">
        <v>0.715055931575346</v>
      </c>
      <c r="H14" s="139" t="n">
        <v>44315340</v>
      </c>
      <c r="I14" s="138" t="n">
        <v>1.03529387463854</v>
      </c>
      <c r="J14" s="139" t="n">
        <v>818817</v>
      </c>
      <c r="K14" s="138" t="n">
        <v>0.0191291824580361</v>
      </c>
      <c r="L14" s="139" t="n">
        <v>13733714</v>
      </c>
      <c r="M14" s="138" t="n">
        <v>0.320846686051322</v>
      </c>
      <c r="N14" s="139" t="n">
        <v>2090589</v>
      </c>
      <c r="O14" s="138" t="n">
        <v>0.048840288398706</v>
      </c>
      <c r="P14" s="139" t="n">
        <v>8354300</v>
      </c>
      <c r="Q14" s="138" t="n">
        <v>0.195172949522508</v>
      </c>
      <c r="R14" s="139" t="n">
        <v>1508201128</v>
      </c>
      <c r="S14" s="138" t="n">
        <v>35.2345573686524</v>
      </c>
      <c r="T14" s="139" t="n">
        <v>168300</v>
      </c>
      <c r="U14" s="138" t="n">
        <v>0.00393182042835881</v>
      </c>
      <c r="V14" s="139" t="n">
        <v>4280459982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2991855472</v>
      </c>
      <c r="C15" s="138" t="n">
        <v>57.7064466379388</v>
      </c>
      <c r="D15" s="139" t="n">
        <v>256321685</v>
      </c>
      <c r="E15" s="138" t="n">
        <v>4.94389310447248</v>
      </c>
      <c r="F15" s="139" t="n">
        <v>213027760</v>
      </c>
      <c r="G15" s="138" t="n">
        <v>4.10884656023238</v>
      </c>
      <c r="H15" s="139" t="n">
        <v>232721602</v>
      </c>
      <c r="I15" s="138" t="n">
        <v>4.48869834555585</v>
      </c>
      <c r="J15" s="139" t="n">
        <v>36890656</v>
      </c>
      <c r="K15" s="138" t="n">
        <v>0.711541279926692</v>
      </c>
      <c r="L15" s="139" t="n">
        <v>342100107</v>
      </c>
      <c r="M15" s="138" t="n">
        <v>6.59837407060038</v>
      </c>
      <c r="N15" s="139" t="n">
        <v>37082260</v>
      </c>
      <c r="O15" s="138" t="n">
        <v>0.715236908310179</v>
      </c>
      <c r="P15" s="139" t="n">
        <v>77525497</v>
      </c>
      <c r="Q15" s="138" t="n">
        <v>1.49529982232717</v>
      </c>
      <c r="R15" s="139" t="n">
        <v>988582141</v>
      </c>
      <c r="S15" s="138" t="n">
        <v>19.0676197766667</v>
      </c>
      <c r="T15" s="139" t="n">
        <v>8505019</v>
      </c>
      <c r="U15" s="138" t="n">
        <v>0.164043493969336</v>
      </c>
      <c r="V15" s="139" t="n">
        <v>5184612199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62950110365</v>
      </c>
      <c r="C16" s="140" t="n">
        <v>57.0988054784456</v>
      </c>
      <c r="D16" s="158" t="n">
        <v>6964261449</v>
      </c>
      <c r="E16" s="140" t="n">
        <v>6.31692315504789</v>
      </c>
      <c r="F16" s="158" t="n">
        <v>1608103233</v>
      </c>
      <c r="G16" s="140" t="n">
        <v>1.45862768401719</v>
      </c>
      <c r="H16" s="158" t="n">
        <v>10038520848</v>
      </c>
      <c r="I16" s="140" t="n">
        <v>9.1054256437009</v>
      </c>
      <c r="J16" s="158" t="n">
        <v>3963850493</v>
      </c>
      <c r="K16" s="140" t="n">
        <v>3.59540478854008</v>
      </c>
      <c r="L16" s="158" t="n">
        <v>3410862730</v>
      </c>
      <c r="M16" s="140" t="n">
        <v>3.09381804741416</v>
      </c>
      <c r="N16" s="158" t="n">
        <v>1722594203</v>
      </c>
      <c r="O16" s="140" t="n">
        <v>1.56247655079699</v>
      </c>
      <c r="P16" s="158" t="n">
        <v>4525433692</v>
      </c>
      <c r="Q16" s="140" t="n">
        <v>4.1047880073103</v>
      </c>
      <c r="R16" s="158" t="n">
        <v>14931779656</v>
      </c>
      <c r="S16" s="140" t="n">
        <v>13.5438488841632</v>
      </c>
      <c r="T16" s="158" t="n">
        <v>132166864</v>
      </c>
      <c r="U16" s="140" t="n">
        <v>0.119881760563648</v>
      </c>
      <c r="V16" s="158" t="n">
        <v>110247683533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79575005584</v>
      </c>
      <c r="C18" s="99" t="n">
        <v>54.0993765298431</v>
      </c>
      <c r="D18" s="120" t="n">
        <v>9680782050</v>
      </c>
      <c r="E18" s="99" t="n">
        <v>6.58151726641663</v>
      </c>
      <c r="F18" s="120" t="n">
        <v>2271762617</v>
      </c>
      <c r="G18" s="99" t="n">
        <v>1.54446663624509</v>
      </c>
      <c r="H18" s="120" t="n">
        <v>13783762340</v>
      </c>
      <c r="I18" s="99" t="n">
        <v>9.37094434812664</v>
      </c>
      <c r="J18" s="120" t="n">
        <v>7909455849</v>
      </c>
      <c r="K18" s="99" t="n">
        <v>5.37727427074484</v>
      </c>
      <c r="L18" s="120" t="n">
        <v>5383196155</v>
      </c>
      <c r="M18" s="99" t="n">
        <v>3.65978680850894</v>
      </c>
      <c r="N18" s="120" t="n">
        <v>3032905867</v>
      </c>
      <c r="O18" s="99" t="n">
        <v>2.06193283021766</v>
      </c>
      <c r="P18" s="120" t="n">
        <v>6370070183</v>
      </c>
      <c r="Q18" s="99" t="n">
        <v>4.33071694839987</v>
      </c>
      <c r="R18" s="120" t="n">
        <v>18775968788</v>
      </c>
      <c r="S18" s="99" t="n">
        <v>12.764915286149</v>
      </c>
      <c r="T18" s="120" t="n">
        <v>307520602</v>
      </c>
      <c r="U18" s="99" t="n">
        <v>0.209069075348291</v>
      </c>
      <c r="V18" s="120" t="n">
        <v>147090430035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1854576479</v>
      </c>
      <c r="C19" s="99" t="n">
        <v>52.5082685303219</v>
      </c>
      <c r="D19" s="120" t="n">
        <v>6926497042</v>
      </c>
      <c r="E19" s="99" t="n">
        <v>8.68957225832394</v>
      </c>
      <c r="F19" s="120" t="n">
        <v>3609308623</v>
      </c>
      <c r="G19" s="99" t="n">
        <v>4.52802446777544</v>
      </c>
      <c r="H19" s="120" t="n">
        <v>5902953125</v>
      </c>
      <c r="I19" s="99" t="n">
        <v>7.40549478418251</v>
      </c>
      <c r="J19" s="120" t="n">
        <v>3354015131</v>
      </c>
      <c r="K19" s="99" t="n">
        <v>4.20774839859324</v>
      </c>
      <c r="L19" s="120" t="n">
        <v>1740509943</v>
      </c>
      <c r="M19" s="99" t="n">
        <v>2.18354051468168</v>
      </c>
      <c r="N19" s="120" t="n">
        <v>2351551792</v>
      </c>
      <c r="O19" s="99" t="n">
        <v>2.95011736695623</v>
      </c>
      <c r="P19" s="120" t="n">
        <v>4192093264</v>
      </c>
      <c r="Q19" s="99" t="n">
        <v>5.25915150331787</v>
      </c>
      <c r="R19" s="120" t="n">
        <v>9549152825</v>
      </c>
      <c r="S19" s="99" t="n">
        <v>11.9798006085131</v>
      </c>
      <c r="T19" s="120" t="n">
        <v>229790531</v>
      </c>
      <c r="U19" s="99" t="n">
        <v>0.288281567334152</v>
      </c>
      <c r="V19" s="120" t="n">
        <v>79710448755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28358026596</v>
      </c>
      <c r="C20" s="99" t="n">
        <v>50.5273949093949</v>
      </c>
      <c r="D20" s="120" t="n">
        <v>2729171466</v>
      </c>
      <c r="E20" s="99" t="n">
        <v>4.86274755301503</v>
      </c>
      <c r="F20" s="120" t="n">
        <v>1570599421</v>
      </c>
      <c r="G20" s="99" t="n">
        <v>2.79844215960104</v>
      </c>
      <c r="H20" s="120" t="n">
        <v>5235825374</v>
      </c>
      <c r="I20" s="99" t="n">
        <v>9.32902067261776</v>
      </c>
      <c r="J20" s="120" t="n">
        <v>2582469520</v>
      </c>
      <c r="K20" s="99" t="n">
        <v>4.60135887230323</v>
      </c>
      <c r="L20" s="120" t="n">
        <v>4126837154</v>
      </c>
      <c r="M20" s="99" t="n">
        <v>7.35306210046131</v>
      </c>
      <c r="N20" s="120" t="n">
        <v>1754461624</v>
      </c>
      <c r="O20" s="99" t="n">
        <v>3.12604175855207</v>
      </c>
      <c r="P20" s="120" t="n">
        <v>5101510182</v>
      </c>
      <c r="Q20" s="99" t="n">
        <v>9.08970230095531</v>
      </c>
      <c r="R20" s="120" t="n">
        <v>4445580106</v>
      </c>
      <c r="S20" s="99" t="n">
        <v>7.92098776185278</v>
      </c>
      <c r="T20" s="120" t="n">
        <v>219580854</v>
      </c>
      <c r="U20" s="99" t="n">
        <v>0.391241911246573</v>
      </c>
      <c r="V20" s="120" t="n">
        <v>56124062297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2254695765</v>
      </c>
      <c r="C21" s="99" t="n">
        <v>23.0040629348788</v>
      </c>
      <c r="D21" s="120" t="n">
        <v>1324998013</v>
      </c>
      <c r="E21" s="99" t="n">
        <v>2.4872374038607</v>
      </c>
      <c r="F21" s="120" t="n">
        <v>1068032375</v>
      </c>
      <c r="G21" s="99" t="n">
        <v>2.00487098514176</v>
      </c>
      <c r="H21" s="120" t="n">
        <v>10064906657</v>
      </c>
      <c r="I21" s="99" t="n">
        <v>18.8934715811208</v>
      </c>
      <c r="J21" s="120" t="n">
        <v>6815176552</v>
      </c>
      <c r="K21" s="99" t="n">
        <v>12.7931980785913</v>
      </c>
      <c r="L21" s="120" t="n">
        <v>1892136457</v>
      </c>
      <c r="M21" s="99" t="n">
        <v>3.55184877477916</v>
      </c>
      <c r="N21" s="120" t="n">
        <v>1836271242</v>
      </c>
      <c r="O21" s="99" t="n">
        <v>3.4469806534994</v>
      </c>
      <c r="P21" s="120" t="n">
        <v>14264428233</v>
      </c>
      <c r="Q21" s="99" t="n">
        <v>26.7766586045471</v>
      </c>
      <c r="R21" s="120" t="n">
        <v>3509561856</v>
      </c>
      <c r="S21" s="99" t="n">
        <v>6.58802008286936</v>
      </c>
      <c r="T21" s="120" t="n">
        <v>241668343</v>
      </c>
      <c r="U21" s="99" t="n">
        <v>0.453650900711681</v>
      </c>
      <c r="V21" s="120" t="n">
        <v>53271875493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6924643279</v>
      </c>
      <c r="C22" s="99" t="n">
        <v>27.915873972833</v>
      </c>
      <c r="D22" s="120" t="n">
        <v>534969207</v>
      </c>
      <c r="E22" s="99" t="n">
        <v>2.15666459054264</v>
      </c>
      <c r="F22" s="120" t="n">
        <v>324937348</v>
      </c>
      <c r="G22" s="99" t="n">
        <v>1.30994618644739</v>
      </c>
      <c r="H22" s="120" t="n">
        <v>8791835846</v>
      </c>
      <c r="I22" s="99" t="n">
        <v>35.4432382403119</v>
      </c>
      <c r="J22" s="120" t="n">
        <v>6248127412</v>
      </c>
      <c r="K22" s="99" t="n">
        <v>25.1885808946369</v>
      </c>
      <c r="L22" s="120" t="n">
        <v>83256</v>
      </c>
      <c r="M22" s="99" t="n">
        <v>0.000335636640017335</v>
      </c>
      <c r="N22" s="120" t="n">
        <v>1458072</v>
      </c>
      <c r="O22" s="99" t="n">
        <v>0.0058780434681387</v>
      </c>
      <c r="P22" s="120" t="n">
        <v>17602701</v>
      </c>
      <c r="Q22" s="99" t="n">
        <v>0.0709631908675625</v>
      </c>
      <c r="R22" s="120" t="n">
        <v>22971434</v>
      </c>
      <c r="S22" s="99" t="n">
        <v>0.0926065980126354</v>
      </c>
      <c r="T22" s="120" t="n">
        <v>1938768137</v>
      </c>
      <c r="U22" s="99" t="n">
        <v>7.81591264623989</v>
      </c>
      <c r="V22" s="120" t="n">
        <v>24805396692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68966947703</v>
      </c>
      <c r="C24" s="126" t="n">
        <v>46.8049617124343</v>
      </c>
      <c r="D24" s="123" t="n">
        <v>21196417778</v>
      </c>
      <c r="E24" s="126" t="n">
        <v>5.87154787387117</v>
      </c>
      <c r="F24" s="123" t="n">
        <v>8844640384</v>
      </c>
      <c r="G24" s="126" t="n">
        <v>2.45002386656725</v>
      </c>
      <c r="H24" s="123" t="n">
        <v>43779283342</v>
      </c>
      <c r="I24" s="126" t="n">
        <v>12.1271509515689</v>
      </c>
      <c r="J24" s="123" t="n">
        <v>26909244464</v>
      </c>
      <c r="K24" s="126" t="n">
        <v>7.4540386387396</v>
      </c>
      <c r="L24" s="123" t="n">
        <v>13142762965</v>
      </c>
      <c r="M24" s="126" t="n">
        <v>3.64063224041717</v>
      </c>
      <c r="N24" s="123" t="n">
        <v>8976648597</v>
      </c>
      <c r="O24" s="126" t="n">
        <v>2.48659101439815</v>
      </c>
      <c r="P24" s="123" t="n">
        <v>29945704563</v>
      </c>
      <c r="Q24" s="126" t="n">
        <v>8.2951581630435</v>
      </c>
      <c r="R24" s="123" t="n">
        <v>36303235009</v>
      </c>
      <c r="S24" s="126" t="n">
        <v>10.0562361321721</v>
      </c>
      <c r="T24" s="123" t="n">
        <v>2937328467</v>
      </c>
      <c r="U24" s="126" t="n">
        <v>0.81365940678786</v>
      </c>
      <c r="V24" s="123" t="n">
        <v>361002213272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  <col collapsed="false" customWidth="true" hidden="false" outlineLevel="0" max="255" min="24" style="0" width="9.14"/>
  </cols>
  <sheetData>
    <row r="1" s="133" customFormat="true" ht="15" hidden="false" customHeight="true" outlineLevel="0" collapsed="false">
      <c r="A1" s="128" t="s">
        <v>579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3403122174</v>
      </c>
      <c r="C4" s="138" t="n">
        <v>57.1944564357924</v>
      </c>
      <c r="D4" s="139" t="n">
        <v>351630008</v>
      </c>
      <c r="E4" s="138" t="n">
        <v>5.90965770424713</v>
      </c>
      <c r="F4" s="139" t="n">
        <v>139473555</v>
      </c>
      <c r="G4" s="138" t="n">
        <v>2.34405753232667</v>
      </c>
      <c r="H4" s="139" t="n">
        <v>413186384</v>
      </c>
      <c r="I4" s="138" t="n">
        <v>6.94420283235785</v>
      </c>
      <c r="J4" s="139" t="n">
        <v>98495596</v>
      </c>
      <c r="K4" s="138" t="n">
        <v>1.65536286577627</v>
      </c>
      <c r="L4" s="139" t="n">
        <v>496827358</v>
      </c>
      <c r="M4" s="138" t="n">
        <v>8.34991200149632</v>
      </c>
      <c r="N4" s="139" t="n">
        <v>73201295</v>
      </c>
      <c r="O4" s="138" t="n">
        <v>1.23025506104592</v>
      </c>
      <c r="P4" s="139" t="n">
        <v>130564374</v>
      </c>
      <c r="Q4" s="138" t="n">
        <v>2.19432568653044</v>
      </c>
      <c r="R4" s="139" t="n">
        <v>839580781</v>
      </c>
      <c r="S4" s="138" t="n">
        <v>14.1103856835065</v>
      </c>
      <c r="T4" s="139" t="n">
        <v>4009421</v>
      </c>
      <c r="U4" s="138" t="n">
        <v>0.0673841969204751</v>
      </c>
      <c r="V4" s="139" t="n">
        <v>5950090946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544277086</v>
      </c>
      <c r="C5" s="138" t="n">
        <v>52.4339083340799</v>
      </c>
      <c r="D5" s="139" t="n">
        <v>179604823</v>
      </c>
      <c r="E5" s="138" t="n">
        <v>6.09824681782571</v>
      </c>
      <c r="F5" s="139" t="n">
        <v>77350571</v>
      </c>
      <c r="G5" s="138" t="n">
        <v>2.62633745340876</v>
      </c>
      <c r="H5" s="139" t="n">
        <v>264688296</v>
      </c>
      <c r="I5" s="138" t="n">
        <v>8.987144842974</v>
      </c>
      <c r="J5" s="139" t="n">
        <v>49996619</v>
      </c>
      <c r="K5" s="138" t="n">
        <v>1.69756979587789</v>
      </c>
      <c r="L5" s="139" t="n">
        <v>59830389</v>
      </c>
      <c r="M5" s="138" t="n">
        <v>2.03146259234099</v>
      </c>
      <c r="N5" s="139" t="n">
        <v>56266165</v>
      </c>
      <c r="O5" s="138" t="n">
        <v>1.91044402890287</v>
      </c>
      <c r="P5" s="139" t="n">
        <v>80925405</v>
      </c>
      <c r="Q5" s="138" t="n">
        <v>2.74771626551758</v>
      </c>
      <c r="R5" s="139" t="n">
        <v>622396551</v>
      </c>
      <c r="S5" s="138" t="n">
        <v>21.1326607112407</v>
      </c>
      <c r="T5" s="139" t="n">
        <v>9851923</v>
      </c>
      <c r="U5" s="138" t="n">
        <v>0.334509157831546</v>
      </c>
      <c r="V5" s="139" t="n">
        <v>2945187828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257055397</v>
      </c>
      <c r="C6" s="138" t="n">
        <v>65.0191426577531</v>
      </c>
      <c r="D6" s="139" t="n">
        <v>38180007</v>
      </c>
      <c r="E6" s="138" t="n">
        <v>9.65718421312512</v>
      </c>
      <c r="F6" s="139" t="n">
        <v>4331329</v>
      </c>
      <c r="G6" s="138" t="n">
        <v>1.09555878396384</v>
      </c>
      <c r="H6" s="139" t="n">
        <v>40948320</v>
      </c>
      <c r="I6" s="138" t="n">
        <v>10.3573964629707</v>
      </c>
      <c r="J6" s="139" t="n">
        <v>5916394</v>
      </c>
      <c r="K6" s="138" t="n">
        <v>1.49648235358962</v>
      </c>
      <c r="L6" s="139" t="n">
        <v>3388021</v>
      </c>
      <c r="M6" s="138" t="n">
        <v>0.856960107810782</v>
      </c>
      <c r="N6" s="139" t="n">
        <v>23491325</v>
      </c>
      <c r="O6" s="138" t="n">
        <v>5.94185467109505</v>
      </c>
      <c r="P6" s="139" t="n">
        <v>2541963</v>
      </c>
      <c r="Q6" s="138" t="n">
        <v>0.642959676616827</v>
      </c>
      <c r="R6" s="139" t="n">
        <v>18903272</v>
      </c>
      <c r="S6" s="138" t="n">
        <v>4.78136056745118</v>
      </c>
      <c r="T6" s="139" t="n">
        <v>597381</v>
      </c>
      <c r="U6" s="138" t="n">
        <v>0.151100505623818</v>
      </c>
      <c r="V6" s="139" t="n">
        <v>395353409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34737489906</v>
      </c>
      <c r="C7" s="138" t="n">
        <v>60.1142408471576</v>
      </c>
      <c r="D7" s="139" t="n">
        <v>3400942212</v>
      </c>
      <c r="E7" s="138" t="n">
        <v>5.88542982790821</v>
      </c>
      <c r="F7" s="139" t="n">
        <v>501627682</v>
      </c>
      <c r="G7" s="138" t="n">
        <v>0.868081354552359</v>
      </c>
      <c r="H7" s="139" t="n">
        <v>4636100219</v>
      </c>
      <c r="I7" s="138" t="n">
        <v>8.02290683381785</v>
      </c>
      <c r="J7" s="139" t="n">
        <v>1525122293</v>
      </c>
      <c r="K7" s="138" t="n">
        <v>2.63926867171066</v>
      </c>
      <c r="L7" s="139" t="n">
        <v>1965673506</v>
      </c>
      <c r="M7" s="138" t="n">
        <v>3.40165541282103</v>
      </c>
      <c r="N7" s="139" t="n">
        <v>736729306</v>
      </c>
      <c r="O7" s="138" t="n">
        <v>1.27493158140922</v>
      </c>
      <c r="P7" s="139" t="n">
        <v>1308111324</v>
      </c>
      <c r="Q7" s="138" t="n">
        <v>2.26372485169828</v>
      </c>
      <c r="R7" s="139" t="n">
        <v>8900604939</v>
      </c>
      <c r="S7" s="138" t="n">
        <v>15.402756803566</v>
      </c>
      <c r="T7" s="139" t="n">
        <v>73390160</v>
      </c>
      <c r="U7" s="138" t="n">
        <v>0.127003815358847</v>
      </c>
      <c r="V7" s="139" t="n">
        <v>57785791547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4888782060</v>
      </c>
      <c r="C8" s="138" t="n">
        <v>61.3718186788507</v>
      </c>
      <c r="D8" s="139" t="n">
        <v>590178980</v>
      </c>
      <c r="E8" s="138" t="n">
        <v>7.40887135161617</v>
      </c>
      <c r="F8" s="139" t="n">
        <v>248256959</v>
      </c>
      <c r="G8" s="138" t="n">
        <v>3.11651877431224</v>
      </c>
      <c r="H8" s="139" t="n">
        <v>372402777</v>
      </c>
      <c r="I8" s="138" t="n">
        <v>4.6749958220769</v>
      </c>
      <c r="J8" s="139" t="n">
        <v>144750715</v>
      </c>
      <c r="K8" s="138" t="n">
        <v>1.8171427004897</v>
      </c>
      <c r="L8" s="139" t="n">
        <v>113542567</v>
      </c>
      <c r="M8" s="138" t="n">
        <v>1.42536806687907</v>
      </c>
      <c r="N8" s="139" t="n">
        <v>128370966</v>
      </c>
      <c r="O8" s="138" t="n">
        <v>1.61151786933634</v>
      </c>
      <c r="P8" s="139" t="n">
        <v>481076741</v>
      </c>
      <c r="Q8" s="138" t="n">
        <v>6.03924539014211</v>
      </c>
      <c r="R8" s="139" t="n">
        <v>981483172</v>
      </c>
      <c r="S8" s="138" t="n">
        <v>12.3211479933158</v>
      </c>
      <c r="T8" s="139" t="n">
        <v>16996984</v>
      </c>
      <c r="U8" s="138" t="n">
        <v>0.213373352980952</v>
      </c>
      <c r="V8" s="139" t="n">
        <v>7965841921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4316055350</v>
      </c>
      <c r="C9" s="138" t="n">
        <v>56.3597641086005</v>
      </c>
      <c r="D9" s="139" t="n">
        <v>774461819</v>
      </c>
      <c r="E9" s="138" t="n">
        <v>10.1130504338777</v>
      </c>
      <c r="F9" s="139" t="n">
        <v>288029128</v>
      </c>
      <c r="G9" s="138" t="n">
        <v>3.76113195825579</v>
      </c>
      <c r="H9" s="139" t="n">
        <v>546396878</v>
      </c>
      <c r="I9" s="138" t="n">
        <v>7.13494074021913</v>
      </c>
      <c r="J9" s="139" t="n">
        <v>279581812</v>
      </c>
      <c r="K9" s="138" t="n">
        <v>3.65082550977366</v>
      </c>
      <c r="L9" s="139" t="n">
        <v>132319436</v>
      </c>
      <c r="M9" s="138" t="n">
        <v>1.72784906475842</v>
      </c>
      <c r="N9" s="139" t="n">
        <v>318920348</v>
      </c>
      <c r="O9" s="138" t="n">
        <v>4.16451461464987</v>
      </c>
      <c r="P9" s="139" t="n">
        <v>183583146</v>
      </c>
      <c r="Q9" s="138" t="n">
        <v>2.39725906269361</v>
      </c>
      <c r="R9" s="139" t="n">
        <v>815696803</v>
      </c>
      <c r="S9" s="138" t="n">
        <v>10.6515036701787</v>
      </c>
      <c r="T9" s="139" t="n">
        <v>2998954</v>
      </c>
      <c r="U9" s="138" t="n">
        <v>0.0391608369926358</v>
      </c>
      <c r="V9" s="139" t="n">
        <v>7658043674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3973138862</v>
      </c>
      <c r="C10" s="138" t="n">
        <v>43.5490955836166</v>
      </c>
      <c r="D10" s="139" t="n">
        <v>574072922</v>
      </c>
      <c r="E10" s="138" t="n">
        <v>6.29234401829071</v>
      </c>
      <c r="F10" s="139" t="n">
        <v>69715130</v>
      </c>
      <c r="G10" s="138" t="n">
        <v>0.764139126631476</v>
      </c>
      <c r="H10" s="139" t="n">
        <v>1669657430</v>
      </c>
      <c r="I10" s="138" t="n">
        <v>18.3009135941359</v>
      </c>
      <c r="J10" s="139" t="n">
        <v>731386667</v>
      </c>
      <c r="K10" s="138" t="n">
        <v>8.01664099244003</v>
      </c>
      <c r="L10" s="139" t="n">
        <v>20702607</v>
      </c>
      <c r="M10" s="138" t="n">
        <v>0.226918776913629</v>
      </c>
      <c r="N10" s="139" t="n">
        <v>46635856</v>
      </c>
      <c r="O10" s="138" t="n">
        <v>0.511169989549632</v>
      </c>
      <c r="P10" s="139" t="n">
        <v>1828783113</v>
      </c>
      <c r="Q10" s="138" t="n">
        <v>20.0450710020366</v>
      </c>
      <c r="R10" s="139" t="n">
        <v>208150198</v>
      </c>
      <c r="S10" s="138" t="n">
        <v>2.28150920048329</v>
      </c>
      <c r="T10" s="139" t="n">
        <v>1112841</v>
      </c>
      <c r="U10" s="138" t="n">
        <v>0.0121977159021248</v>
      </c>
      <c r="V10" s="139" t="n">
        <v>9123355626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838765762</v>
      </c>
      <c r="C11" s="138" t="n">
        <v>62.7921588285697</v>
      </c>
      <c r="D11" s="139" t="n">
        <v>314362893</v>
      </c>
      <c r="E11" s="138" t="n">
        <v>10.7352035343503</v>
      </c>
      <c r="F11" s="139" t="n">
        <v>31781651</v>
      </c>
      <c r="G11" s="138" t="n">
        <v>1.08531413770482</v>
      </c>
      <c r="H11" s="139" t="n">
        <v>104090025</v>
      </c>
      <c r="I11" s="138" t="n">
        <v>3.55457857512021</v>
      </c>
      <c r="J11" s="139" t="n">
        <v>56929211</v>
      </c>
      <c r="K11" s="138" t="n">
        <v>1.94408017213079</v>
      </c>
      <c r="L11" s="139" t="n">
        <v>109006568</v>
      </c>
      <c r="M11" s="138" t="n">
        <v>3.72247399460404</v>
      </c>
      <c r="N11" s="139" t="n">
        <v>197295536</v>
      </c>
      <c r="O11" s="138" t="n">
        <v>6.73746101254619</v>
      </c>
      <c r="P11" s="139" t="n">
        <v>104475939</v>
      </c>
      <c r="Q11" s="138" t="n">
        <v>3.56775718312073</v>
      </c>
      <c r="R11" s="139" t="n">
        <v>171267168</v>
      </c>
      <c r="S11" s="138" t="n">
        <v>5.84861619539734</v>
      </c>
      <c r="T11" s="139" t="n">
        <v>361836</v>
      </c>
      <c r="U11" s="138" t="n">
        <v>0.0123563664559327</v>
      </c>
      <c r="V11" s="139" t="n">
        <v>2928336589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1384091275</v>
      </c>
      <c r="C12" s="138" t="n">
        <v>40.2897716922774</v>
      </c>
      <c r="D12" s="139" t="n">
        <v>293987014</v>
      </c>
      <c r="E12" s="138" t="n">
        <v>8.55772295404027</v>
      </c>
      <c r="F12" s="139" t="n">
        <v>63633719</v>
      </c>
      <c r="G12" s="138" t="n">
        <v>1.85232582326663</v>
      </c>
      <c r="H12" s="139" t="n">
        <v>376486207</v>
      </c>
      <c r="I12" s="138" t="n">
        <v>10.9592073870428</v>
      </c>
      <c r="J12" s="139" t="n">
        <v>128855940</v>
      </c>
      <c r="K12" s="138" t="n">
        <v>3.75089164823598</v>
      </c>
      <c r="L12" s="139" t="n">
        <v>60456910</v>
      </c>
      <c r="M12" s="138" t="n">
        <v>1.75985149615264</v>
      </c>
      <c r="N12" s="139" t="n">
        <v>34701476</v>
      </c>
      <c r="O12" s="138" t="n">
        <v>1.01013175263679</v>
      </c>
      <c r="P12" s="139" t="n">
        <v>441780112</v>
      </c>
      <c r="Q12" s="138" t="n">
        <v>12.8598598749701</v>
      </c>
      <c r="R12" s="139" t="n">
        <v>646929107</v>
      </c>
      <c r="S12" s="138" t="n">
        <v>18.8315803248734</v>
      </c>
      <c r="T12" s="139" t="n">
        <v>4419809</v>
      </c>
      <c r="U12" s="138" t="n">
        <v>0.128657046504012</v>
      </c>
      <c r="V12" s="139" t="n">
        <v>3435341569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1490939953</v>
      </c>
      <c r="C13" s="138" t="n">
        <v>67.6503991534755</v>
      </c>
      <c r="D13" s="139" t="n">
        <v>173993826</v>
      </c>
      <c r="E13" s="138" t="n">
        <v>7.89485301232675</v>
      </c>
      <c r="F13" s="139" t="n">
        <v>73061265</v>
      </c>
      <c r="G13" s="138" t="n">
        <v>3.31510583639705</v>
      </c>
      <c r="H13" s="139" t="n">
        <v>162386362</v>
      </c>
      <c r="I13" s="138" t="n">
        <v>7.36817212811036</v>
      </c>
      <c r="J13" s="139" t="n">
        <v>30184103</v>
      </c>
      <c r="K13" s="138" t="n">
        <v>1.36958340403372</v>
      </c>
      <c r="L13" s="139" t="n">
        <v>38771823</v>
      </c>
      <c r="M13" s="138" t="n">
        <v>1.75924543210487</v>
      </c>
      <c r="N13" s="139" t="n">
        <v>36060106</v>
      </c>
      <c r="O13" s="138" t="n">
        <v>1.63620309423463</v>
      </c>
      <c r="P13" s="139" t="n">
        <v>33626883</v>
      </c>
      <c r="Q13" s="138" t="n">
        <v>1.52579723459676</v>
      </c>
      <c r="R13" s="139" t="n">
        <v>164727326</v>
      </c>
      <c r="S13" s="138" t="n">
        <v>7.4743917975781</v>
      </c>
      <c r="T13" s="139" t="n">
        <v>137719</v>
      </c>
      <c r="U13" s="138" t="n">
        <v>0.00624890714228348</v>
      </c>
      <c r="V13" s="139" t="n">
        <v>2203889366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2477810442</v>
      </c>
      <c r="C14" s="138" t="n">
        <v>54.6180166146936</v>
      </c>
      <c r="D14" s="139" t="n">
        <v>369470470</v>
      </c>
      <c r="E14" s="138" t="n">
        <v>8.14418404533411</v>
      </c>
      <c r="F14" s="139" t="n">
        <v>38504369</v>
      </c>
      <c r="G14" s="138" t="n">
        <v>0.848746227771484</v>
      </c>
      <c r="H14" s="139" t="n">
        <v>43764507</v>
      </c>
      <c r="I14" s="138" t="n">
        <v>0.964694687673721</v>
      </c>
      <c r="J14" s="139" t="n">
        <v>1200341</v>
      </c>
      <c r="K14" s="138" t="n">
        <v>0.02645894277061</v>
      </c>
      <c r="L14" s="139" t="n">
        <v>16891687</v>
      </c>
      <c r="M14" s="138" t="n">
        <v>0.372341009456527</v>
      </c>
      <c r="N14" s="139" t="n">
        <v>3290522</v>
      </c>
      <c r="O14" s="138" t="n">
        <v>0.0725324997508485</v>
      </c>
      <c r="P14" s="139" t="n">
        <v>13587995</v>
      </c>
      <c r="Q14" s="138" t="n">
        <v>0.299518205303606</v>
      </c>
      <c r="R14" s="139" t="n">
        <v>1572052669</v>
      </c>
      <c r="S14" s="138" t="n">
        <v>34.6525292408205</v>
      </c>
      <c r="T14" s="139" t="n">
        <v>44392</v>
      </c>
      <c r="U14" s="138" t="n">
        <v>0.000978526424968339</v>
      </c>
      <c r="V14" s="139" t="n">
        <v>4536617394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3012272267</v>
      </c>
      <c r="C15" s="138" t="n">
        <v>55.1751134678376</v>
      </c>
      <c r="D15" s="139" t="n">
        <v>336328466</v>
      </c>
      <c r="E15" s="138" t="n">
        <v>6.16045285059677</v>
      </c>
      <c r="F15" s="139" t="n">
        <v>59363389</v>
      </c>
      <c r="G15" s="138" t="n">
        <v>1.08734584180613</v>
      </c>
      <c r="H15" s="139" t="n">
        <v>415518672</v>
      </c>
      <c r="I15" s="138" t="n">
        <v>7.61096203911145</v>
      </c>
      <c r="J15" s="139" t="n">
        <v>39103428</v>
      </c>
      <c r="K15" s="138" t="n">
        <v>0.716248693890531</v>
      </c>
      <c r="L15" s="139" t="n">
        <v>348740905</v>
      </c>
      <c r="M15" s="138" t="n">
        <v>6.38780870343264</v>
      </c>
      <c r="N15" s="139" t="n">
        <v>33923430</v>
      </c>
      <c r="O15" s="138" t="n">
        <v>0.621367835827254</v>
      </c>
      <c r="P15" s="139" t="n">
        <v>131385380</v>
      </c>
      <c r="Q15" s="138" t="n">
        <v>2.40655644874181</v>
      </c>
      <c r="R15" s="139" t="n">
        <v>1069851636</v>
      </c>
      <c r="S15" s="138" t="n">
        <v>19.5962317406455</v>
      </c>
      <c r="T15" s="139" t="n">
        <v>12988770</v>
      </c>
      <c r="U15" s="138" t="n">
        <v>0.23791237811029</v>
      </c>
      <c r="V15" s="139" t="n">
        <v>5459476343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63323800534</v>
      </c>
      <c r="C16" s="140" t="n">
        <v>57.3651004213889</v>
      </c>
      <c r="D16" s="158" t="n">
        <v>7397213440</v>
      </c>
      <c r="E16" s="140" t="n">
        <v>6.70114377604688</v>
      </c>
      <c r="F16" s="158" t="n">
        <v>1595128747</v>
      </c>
      <c r="G16" s="140" t="n">
        <v>1.44502888305904</v>
      </c>
      <c r="H16" s="158" t="n">
        <v>9045626077</v>
      </c>
      <c r="I16" s="140" t="n">
        <v>8.19444259355262</v>
      </c>
      <c r="J16" s="158" t="n">
        <v>3091523119</v>
      </c>
      <c r="K16" s="140" t="n">
        <v>2.80061418741378</v>
      </c>
      <c r="L16" s="158" t="n">
        <v>3366151777</v>
      </c>
      <c r="M16" s="140" t="n">
        <v>3.04940059018666</v>
      </c>
      <c r="N16" s="158" t="n">
        <v>1688886331</v>
      </c>
      <c r="O16" s="140" t="n">
        <v>1.52996398133285</v>
      </c>
      <c r="P16" s="158" t="n">
        <v>4740442375</v>
      </c>
      <c r="Q16" s="140" t="n">
        <v>4.29437195162779</v>
      </c>
      <c r="R16" s="158" t="n">
        <v>16011643622</v>
      </c>
      <c r="S16" s="140" t="n">
        <v>14.5049655349469</v>
      </c>
      <c r="T16" s="158" t="n">
        <v>126910190</v>
      </c>
      <c r="U16" s="140" t="n">
        <v>0.11496808044455</v>
      </c>
      <c r="V16" s="158" t="n">
        <v>110387326212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80189307412</v>
      </c>
      <c r="C18" s="99" t="n">
        <v>54.5997889232517</v>
      </c>
      <c r="D18" s="120" t="n">
        <v>10176964206</v>
      </c>
      <c r="E18" s="99" t="n">
        <v>6.92935399319755</v>
      </c>
      <c r="F18" s="120" t="n">
        <v>2368543203</v>
      </c>
      <c r="G18" s="99" t="n">
        <v>1.61270826638977</v>
      </c>
      <c r="H18" s="120" t="n">
        <v>12912311150</v>
      </c>
      <c r="I18" s="99" t="n">
        <v>8.7918138471894</v>
      </c>
      <c r="J18" s="120" t="n">
        <v>5522994798</v>
      </c>
      <c r="K18" s="99" t="n">
        <v>3.76053067331881</v>
      </c>
      <c r="L18" s="120" t="n">
        <v>5901611968</v>
      </c>
      <c r="M18" s="99" t="n">
        <v>4.01832586112991</v>
      </c>
      <c r="N18" s="120" t="n">
        <v>2924941036</v>
      </c>
      <c r="O18" s="99" t="n">
        <v>1.99155184565989</v>
      </c>
      <c r="P18" s="120" t="n">
        <v>6779362678</v>
      </c>
      <c r="Q18" s="99" t="n">
        <v>4.61597416412626</v>
      </c>
      <c r="R18" s="120" t="n">
        <v>19792220275</v>
      </c>
      <c r="S18" s="99" t="n">
        <v>13.4762486946706</v>
      </c>
      <c r="T18" s="120" t="n">
        <v>299174437</v>
      </c>
      <c r="U18" s="99" t="n">
        <v>0.203703731066122</v>
      </c>
      <c r="V18" s="120" t="n">
        <v>146867431163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3511828712</v>
      </c>
      <c r="C19" s="99" t="n">
        <v>52.7751565009863</v>
      </c>
      <c r="D19" s="120" t="n">
        <v>7271365854</v>
      </c>
      <c r="E19" s="99" t="n">
        <v>8.81938273522724</v>
      </c>
      <c r="F19" s="120" t="n">
        <v>4212593781</v>
      </c>
      <c r="G19" s="99" t="n">
        <v>5.10942202725769</v>
      </c>
      <c r="H19" s="120" t="n">
        <v>5928975351</v>
      </c>
      <c r="I19" s="99" t="n">
        <v>7.19120780031065</v>
      </c>
      <c r="J19" s="120" t="n">
        <v>2415930485</v>
      </c>
      <c r="K19" s="99" t="n">
        <v>2.93026317706145</v>
      </c>
      <c r="L19" s="120" t="n">
        <v>1817256451</v>
      </c>
      <c r="M19" s="99" t="n">
        <v>2.20413612672414</v>
      </c>
      <c r="N19" s="120" t="n">
        <v>2373951303</v>
      </c>
      <c r="O19" s="99" t="n">
        <v>2.87934695576224</v>
      </c>
      <c r="P19" s="120" t="n">
        <v>3811157413</v>
      </c>
      <c r="Q19" s="99" t="n">
        <v>4.62252299833812</v>
      </c>
      <c r="R19" s="120" t="n">
        <v>10819250648</v>
      </c>
      <c r="S19" s="99" t="n">
        <v>13.1225844344742</v>
      </c>
      <c r="T19" s="120" t="n">
        <v>285249795</v>
      </c>
      <c r="U19" s="99" t="n">
        <v>0.345977243858002</v>
      </c>
      <c r="V19" s="120" t="n">
        <v>82447559793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28211574311</v>
      </c>
      <c r="C20" s="99" t="n">
        <v>50.1060628487589</v>
      </c>
      <c r="D20" s="120" t="n">
        <v>3156873865</v>
      </c>
      <c r="E20" s="99" t="n">
        <v>5.60686612315779</v>
      </c>
      <c r="F20" s="120" t="n">
        <v>1697245382</v>
      </c>
      <c r="G20" s="99" t="n">
        <v>3.01444658290831</v>
      </c>
      <c r="H20" s="120" t="n">
        <v>5782440184</v>
      </c>
      <c r="I20" s="99" t="n">
        <v>10.2700865993757</v>
      </c>
      <c r="J20" s="120" t="n">
        <v>2839827320</v>
      </c>
      <c r="K20" s="99" t="n">
        <v>5.04376553420704</v>
      </c>
      <c r="L20" s="120" t="n">
        <v>4427692216</v>
      </c>
      <c r="M20" s="99" t="n">
        <v>7.86394342989052</v>
      </c>
      <c r="N20" s="120" t="n">
        <v>1816412975</v>
      </c>
      <c r="O20" s="99" t="n">
        <v>3.22609797246104</v>
      </c>
      <c r="P20" s="120" t="n">
        <v>3615992251</v>
      </c>
      <c r="Q20" s="99" t="n">
        <v>6.42229791899936</v>
      </c>
      <c r="R20" s="120" t="n">
        <v>4569847728</v>
      </c>
      <c r="S20" s="99" t="n">
        <v>8.11642324331916</v>
      </c>
      <c r="T20" s="120" t="n">
        <v>185807744</v>
      </c>
      <c r="U20" s="99" t="n">
        <v>0.330009746922205</v>
      </c>
      <c r="V20" s="120" t="n">
        <v>56303713976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2401472115</v>
      </c>
      <c r="C21" s="99" t="n">
        <v>24.417215496509</v>
      </c>
      <c r="D21" s="120" t="n">
        <v>1570360539</v>
      </c>
      <c r="E21" s="99" t="n">
        <v>3.0918774265193</v>
      </c>
      <c r="F21" s="120" t="n">
        <v>1164716148</v>
      </c>
      <c r="G21" s="99" t="n">
        <v>2.29320558997039</v>
      </c>
      <c r="H21" s="120" t="n">
        <v>8772886342</v>
      </c>
      <c r="I21" s="99" t="n">
        <v>17.2729055351341</v>
      </c>
      <c r="J21" s="120" t="n">
        <v>6294776166</v>
      </c>
      <c r="K21" s="99" t="n">
        <v>12.3937629921858</v>
      </c>
      <c r="L21" s="120" t="n">
        <v>2814435166</v>
      </c>
      <c r="M21" s="99" t="n">
        <v>5.54133165094611</v>
      </c>
      <c r="N21" s="120" t="n">
        <v>2395527656</v>
      </c>
      <c r="O21" s="99" t="n">
        <v>4.716546105333</v>
      </c>
      <c r="P21" s="120" t="n">
        <v>11515428797</v>
      </c>
      <c r="Q21" s="99" t="n">
        <v>22.6726878763823</v>
      </c>
      <c r="R21" s="120" t="n">
        <v>3696511042</v>
      </c>
      <c r="S21" s="99" t="n">
        <v>7.27804778825961</v>
      </c>
      <c r="T21" s="120" t="n">
        <v>163756466</v>
      </c>
      <c r="U21" s="99" t="n">
        <v>0.322419538760439</v>
      </c>
      <c r="V21" s="120" t="n">
        <v>50789870437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6817985081</v>
      </c>
      <c r="C22" s="99" t="n">
        <v>33.2094248711443</v>
      </c>
      <c r="D22" s="120" t="n">
        <v>531547251</v>
      </c>
      <c r="E22" s="99" t="n">
        <v>2.58909022061965</v>
      </c>
      <c r="F22" s="120" t="n">
        <v>247599976</v>
      </c>
      <c r="G22" s="99" t="n">
        <v>1.20602387705183</v>
      </c>
      <c r="H22" s="120" t="n">
        <v>7508230780</v>
      </c>
      <c r="I22" s="99" t="n">
        <v>36.5715124103867</v>
      </c>
      <c r="J22" s="120" t="n">
        <v>4204396634</v>
      </c>
      <c r="K22" s="99" t="n">
        <v>20.4790113921511</v>
      </c>
      <c r="L22" s="120" t="n">
        <v>987738</v>
      </c>
      <c r="M22" s="99" t="n">
        <v>0.00481112975661766</v>
      </c>
      <c r="N22" s="120" t="n">
        <v>3669448</v>
      </c>
      <c r="O22" s="99" t="n">
        <v>0.0178733535240733</v>
      </c>
      <c r="P22" s="120" t="n">
        <v>4203925</v>
      </c>
      <c r="Q22" s="99" t="n">
        <v>0.0204767141307603</v>
      </c>
      <c r="R22" s="120" t="n">
        <v>30481471</v>
      </c>
      <c r="S22" s="99" t="n">
        <v>0.148470861861727</v>
      </c>
      <c r="T22" s="120" t="n">
        <v>1181169170</v>
      </c>
      <c r="U22" s="99" t="n">
        <v>5.75330516937323</v>
      </c>
      <c r="V22" s="120" t="n">
        <v>20530271474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71132167631</v>
      </c>
      <c r="C24" s="126" t="n">
        <v>47.9443941573198</v>
      </c>
      <c r="D24" s="123" t="n">
        <v>22707111715</v>
      </c>
      <c r="E24" s="126" t="n">
        <v>6.36162522399467</v>
      </c>
      <c r="F24" s="123" t="n">
        <v>9690698490</v>
      </c>
      <c r="G24" s="126" t="n">
        <v>2.71494643290044</v>
      </c>
      <c r="H24" s="123" t="n">
        <v>40904843807</v>
      </c>
      <c r="I24" s="126" t="n">
        <v>11.4599024927629</v>
      </c>
      <c r="J24" s="123" t="n">
        <v>21277925403</v>
      </c>
      <c r="K24" s="126" t="n">
        <v>5.96122433610011</v>
      </c>
      <c r="L24" s="123" t="n">
        <v>14961983539</v>
      </c>
      <c r="M24" s="126" t="n">
        <v>4.19174983931661</v>
      </c>
      <c r="N24" s="123" t="n">
        <v>9514502418</v>
      </c>
      <c r="O24" s="126" t="n">
        <v>2.66558333511538</v>
      </c>
      <c r="P24" s="123" t="n">
        <v>25726145064</v>
      </c>
      <c r="Q24" s="126" t="n">
        <v>7.20743771420197</v>
      </c>
      <c r="R24" s="123" t="n">
        <v>38908311164</v>
      </c>
      <c r="S24" s="126" t="n">
        <v>10.9005538366391</v>
      </c>
      <c r="T24" s="123" t="n">
        <v>2115157612</v>
      </c>
      <c r="U24" s="126" t="n">
        <v>0.592582631649044</v>
      </c>
      <c r="V24" s="123" t="n">
        <v>356938846843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  <col collapsed="false" customWidth="true" hidden="false" outlineLevel="0" max="255" min="24" style="0" width="9.14"/>
  </cols>
  <sheetData>
    <row r="1" s="133" customFormat="true" ht="15" hidden="false" customHeight="true" outlineLevel="0" collapsed="false">
      <c r="A1" s="128" t="s">
        <v>580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3389701306</v>
      </c>
      <c r="C4" s="138" t="n">
        <v>54.5575121099056</v>
      </c>
      <c r="D4" s="139" t="n">
        <v>377546116</v>
      </c>
      <c r="E4" s="138" t="n">
        <v>6.0766347640301</v>
      </c>
      <c r="F4" s="139" t="n">
        <v>151063242</v>
      </c>
      <c r="G4" s="138" t="n">
        <v>2.43137489435673</v>
      </c>
      <c r="H4" s="139" t="n">
        <v>379824839</v>
      </c>
      <c r="I4" s="138" t="n">
        <v>6.11331099194658</v>
      </c>
      <c r="J4" s="139" t="n">
        <v>99340146</v>
      </c>
      <c r="K4" s="138" t="n">
        <v>1.59888755059376</v>
      </c>
      <c r="L4" s="139" t="n">
        <v>647006882</v>
      </c>
      <c r="M4" s="138" t="n">
        <v>10.4136272235626</v>
      </c>
      <c r="N4" s="139" t="n">
        <v>84680285</v>
      </c>
      <c r="O4" s="138" t="n">
        <v>1.36293592187021</v>
      </c>
      <c r="P4" s="139" t="n">
        <v>142591097</v>
      </c>
      <c r="Q4" s="138" t="n">
        <v>2.29501504677481</v>
      </c>
      <c r="R4" s="139" t="n">
        <v>936727815</v>
      </c>
      <c r="S4" s="138" t="n">
        <v>15.0767086822924</v>
      </c>
      <c r="T4" s="139" t="n">
        <v>4597232</v>
      </c>
      <c r="U4" s="138" t="n">
        <v>0.0739928146672065</v>
      </c>
      <c r="V4" s="139" t="n">
        <v>6213078960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587974595</v>
      </c>
      <c r="C5" s="138" t="n">
        <v>52.8133815858031</v>
      </c>
      <c r="D5" s="139" t="n">
        <v>175009755</v>
      </c>
      <c r="E5" s="138" t="n">
        <v>5.82053201679395</v>
      </c>
      <c r="F5" s="139" t="n">
        <v>74193962</v>
      </c>
      <c r="G5" s="138" t="n">
        <v>2.46756720089</v>
      </c>
      <c r="H5" s="139" t="n">
        <v>192844347</v>
      </c>
      <c r="I5" s="138" t="n">
        <v>6.41368074580313</v>
      </c>
      <c r="J5" s="139" t="n">
        <v>51490804</v>
      </c>
      <c r="K5" s="138" t="n">
        <v>1.71249810190559</v>
      </c>
      <c r="L5" s="139" t="n">
        <v>71728131</v>
      </c>
      <c r="M5" s="138" t="n">
        <v>2.38555778213786</v>
      </c>
      <c r="N5" s="139" t="n">
        <v>56671482</v>
      </c>
      <c r="O5" s="138" t="n">
        <v>1.88479879547378</v>
      </c>
      <c r="P5" s="139" t="n">
        <v>88251339</v>
      </c>
      <c r="Q5" s="138" t="n">
        <v>2.93509207057879</v>
      </c>
      <c r="R5" s="139" t="n">
        <v>696292151</v>
      </c>
      <c r="S5" s="138" t="n">
        <v>23.1575134651084</v>
      </c>
      <c r="T5" s="139" t="n">
        <v>12309044</v>
      </c>
      <c r="U5" s="138" t="n">
        <v>0.409378235505361</v>
      </c>
      <c r="V5" s="139" t="n">
        <v>3006765610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258032517</v>
      </c>
      <c r="C6" s="138" t="n">
        <v>59.6445175660856</v>
      </c>
      <c r="D6" s="139" t="n">
        <v>44450251</v>
      </c>
      <c r="E6" s="138" t="n">
        <v>10.2747274157947</v>
      </c>
      <c r="F6" s="139" t="n">
        <v>6111816</v>
      </c>
      <c r="G6" s="138" t="n">
        <v>1.41275340414822</v>
      </c>
      <c r="H6" s="139" t="n">
        <v>33668643</v>
      </c>
      <c r="I6" s="138" t="n">
        <v>7.7825461387092</v>
      </c>
      <c r="J6" s="139" t="n">
        <v>10873391</v>
      </c>
      <c r="K6" s="138" t="n">
        <v>2.51339702469522</v>
      </c>
      <c r="L6" s="139" t="n">
        <v>4880794</v>
      </c>
      <c r="M6" s="138" t="n">
        <v>1.12820123158914</v>
      </c>
      <c r="N6" s="139" t="n">
        <v>36319978</v>
      </c>
      <c r="O6" s="138" t="n">
        <v>8.39540531948089</v>
      </c>
      <c r="P6" s="139" t="n">
        <v>4092436</v>
      </c>
      <c r="Q6" s="138" t="n">
        <v>0.945971359454984</v>
      </c>
      <c r="R6" s="139" t="n">
        <v>34173357</v>
      </c>
      <c r="S6" s="138" t="n">
        <v>7.89921136907956</v>
      </c>
      <c r="T6" s="139" t="n">
        <v>14143</v>
      </c>
      <c r="U6" s="138" t="n">
        <v>0.00326917096242234</v>
      </c>
      <c r="V6" s="139" t="n">
        <v>432617326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37034495253</v>
      </c>
      <c r="C7" s="138" t="n">
        <v>60.0852313882326</v>
      </c>
      <c r="D7" s="139" t="n">
        <v>3549313477</v>
      </c>
      <c r="E7" s="138" t="n">
        <v>5.75845087338249</v>
      </c>
      <c r="F7" s="139" t="n">
        <v>433669596</v>
      </c>
      <c r="G7" s="138" t="n">
        <v>0.703591012748867</v>
      </c>
      <c r="H7" s="139" t="n">
        <v>5010718765</v>
      </c>
      <c r="I7" s="138" t="n">
        <v>8.12945321273133</v>
      </c>
      <c r="J7" s="139" t="n">
        <v>968473672</v>
      </c>
      <c r="K7" s="138" t="n">
        <v>1.57126387920239</v>
      </c>
      <c r="L7" s="139" t="n">
        <v>2394278878</v>
      </c>
      <c r="M7" s="138" t="n">
        <v>3.88450819728492</v>
      </c>
      <c r="N7" s="139" t="n">
        <v>892700623</v>
      </c>
      <c r="O7" s="138" t="n">
        <v>1.44832873046999</v>
      </c>
      <c r="P7" s="139" t="n">
        <v>1393986457</v>
      </c>
      <c r="Q7" s="138" t="n">
        <v>2.261621179085</v>
      </c>
      <c r="R7" s="139" t="n">
        <v>9886727738</v>
      </c>
      <c r="S7" s="138" t="n">
        <v>16.0403515628329</v>
      </c>
      <c r="T7" s="139" t="n">
        <v>72238076</v>
      </c>
      <c r="U7" s="138" t="n">
        <v>0.117199964029458</v>
      </c>
      <c r="V7" s="139" t="n">
        <v>61636602535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4718231733</v>
      </c>
      <c r="C8" s="138" t="n">
        <v>58.5437258609624</v>
      </c>
      <c r="D8" s="139" t="n">
        <v>628781045</v>
      </c>
      <c r="E8" s="138" t="n">
        <v>7.80190274835097</v>
      </c>
      <c r="F8" s="139" t="n">
        <v>275998142</v>
      </c>
      <c r="G8" s="138" t="n">
        <v>3.4245794775979</v>
      </c>
      <c r="H8" s="139" t="n">
        <v>448863944</v>
      </c>
      <c r="I8" s="138" t="n">
        <v>5.56949492383196</v>
      </c>
      <c r="J8" s="139" t="n">
        <v>155868943</v>
      </c>
      <c r="K8" s="138" t="n">
        <v>1.93401875652002</v>
      </c>
      <c r="L8" s="139" t="n">
        <v>126113639</v>
      </c>
      <c r="M8" s="138" t="n">
        <v>1.56481553402845</v>
      </c>
      <c r="N8" s="139" t="n">
        <v>112612118</v>
      </c>
      <c r="O8" s="138" t="n">
        <v>1.39728892896545</v>
      </c>
      <c r="P8" s="139" t="n">
        <v>436713172</v>
      </c>
      <c r="Q8" s="138" t="n">
        <v>5.41872838559863</v>
      </c>
      <c r="R8" s="139" t="n">
        <v>1135749309</v>
      </c>
      <c r="S8" s="138" t="n">
        <v>14.0923549235248</v>
      </c>
      <c r="T8" s="139" t="n">
        <v>20397394</v>
      </c>
      <c r="U8" s="138" t="n">
        <v>0.2530904606194</v>
      </c>
      <c r="V8" s="139" t="n">
        <v>8059329439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4467553365</v>
      </c>
      <c r="C9" s="138" t="n">
        <v>55.153855466021</v>
      </c>
      <c r="D9" s="139" t="n">
        <v>845998646</v>
      </c>
      <c r="E9" s="138" t="n">
        <v>10.4442148159843</v>
      </c>
      <c r="F9" s="139" t="n">
        <v>314508445</v>
      </c>
      <c r="G9" s="138" t="n">
        <v>3.88274115632707</v>
      </c>
      <c r="H9" s="139" t="n">
        <v>635771337</v>
      </c>
      <c r="I9" s="138" t="n">
        <v>7.84886884733092</v>
      </c>
      <c r="J9" s="139" t="n">
        <v>291081916</v>
      </c>
      <c r="K9" s="138" t="n">
        <v>3.59353064467232</v>
      </c>
      <c r="L9" s="139" t="n">
        <v>122987780</v>
      </c>
      <c r="M9" s="138" t="n">
        <v>1.51833670199635</v>
      </c>
      <c r="N9" s="139" t="n">
        <v>250856481</v>
      </c>
      <c r="O9" s="138" t="n">
        <v>3.09693045956232</v>
      </c>
      <c r="P9" s="139" t="n">
        <v>189979460</v>
      </c>
      <c r="Q9" s="138" t="n">
        <v>2.34537761998344</v>
      </c>
      <c r="R9" s="139" t="n">
        <v>978898457</v>
      </c>
      <c r="S9" s="138" t="n">
        <v>12.084919776507</v>
      </c>
      <c r="T9" s="139" t="n">
        <v>2529237</v>
      </c>
      <c r="U9" s="138" t="n">
        <v>0.031224511615277</v>
      </c>
      <c r="V9" s="139" t="n">
        <v>8100165124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3610202548</v>
      </c>
      <c r="C10" s="138" t="n">
        <v>45.9302461149827</v>
      </c>
      <c r="D10" s="139" t="n">
        <v>630809166</v>
      </c>
      <c r="E10" s="138" t="n">
        <v>8.02537249939556</v>
      </c>
      <c r="F10" s="139" t="n">
        <v>73976374</v>
      </c>
      <c r="G10" s="138" t="n">
        <v>0.941153029321392</v>
      </c>
      <c r="H10" s="139" t="n">
        <v>1432033292</v>
      </c>
      <c r="I10" s="138" t="n">
        <v>18.2188230914763</v>
      </c>
      <c r="J10" s="139" t="n">
        <v>722338697</v>
      </c>
      <c r="K10" s="138" t="n">
        <v>9.18984286628616</v>
      </c>
      <c r="L10" s="139" t="n">
        <v>22112455</v>
      </c>
      <c r="M10" s="138" t="n">
        <v>0.281322304456055</v>
      </c>
      <c r="N10" s="139" t="n">
        <v>29677987</v>
      </c>
      <c r="O10" s="138" t="n">
        <v>0.377573620588796</v>
      </c>
      <c r="P10" s="139" t="n">
        <v>1080451924</v>
      </c>
      <c r="Q10" s="138" t="n">
        <v>13.7458832641449</v>
      </c>
      <c r="R10" s="139" t="n">
        <v>256000731</v>
      </c>
      <c r="S10" s="138" t="n">
        <v>3.25692988803616</v>
      </c>
      <c r="T10" s="139" t="n">
        <v>2582332</v>
      </c>
      <c r="U10" s="138" t="n">
        <v>0.0328533213119309</v>
      </c>
      <c r="V10" s="139" t="n">
        <v>7860185506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655214223</v>
      </c>
      <c r="C11" s="138" t="n">
        <v>51.1599463075661</v>
      </c>
      <c r="D11" s="139" t="n">
        <v>301508384</v>
      </c>
      <c r="E11" s="138" t="n">
        <v>9.31912771312685</v>
      </c>
      <c r="F11" s="139" t="n">
        <v>40033810</v>
      </c>
      <c r="G11" s="138" t="n">
        <v>1.23737915106551</v>
      </c>
      <c r="H11" s="139" t="n">
        <v>221411162</v>
      </c>
      <c r="I11" s="138" t="n">
        <v>6.84345446191579</v>
      </c>
      <c r="J11" s="139" t="n">
        <v>198080718</v>
      </c>
      <c r="K11" s="138" t="n">
        <v>6.12234885166531</v>
      </c>
      <c r="L11" s="139" t="n">
        <v>75932211</v>
      </c>
      <c r="M11" s="138" t="n">
        <v>2.34693961892978</v>
      </c>
      <c r="N11" s="139" t="n">
        <v>294856780</v>
      </c>
      <c r="O11" s="138" t="n">
        <v>9.1135375854137</v>
      </c>
      <c r="P11" s="139" t="n">
        <v>270860530</v>
      </c>
      <c r="Q11" s="138" t="n">
        <v>8.3718530079589</v>
      </c>
      <c r="R11" s="139" t="n">
        <v>176836799</v>
      </c>
      <c r="S11" s="138" t="n">
        <v>5.46573429368233</v>
      </c>
      <c r="T11" s="139" t="n">
        <v>636689</v>
      </c>
      <c r="U11" s="138" t="n">
        <v>0.0196790086757356</v>
      </c>
      <c r="V11" s="139" t="n">
        <v>3235371306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1440700742</v>
      </c>
      <c r="C12" s="138" t="n">
        <v>36.6492331075098</v>
      </c>
      <c r="D12" s="139" t="n">
        <v>329354614</v>
      </c>
      <c r="E12" s="138" t="n">
        <v>8.3782798687001</v>
      </c>
      <c r="F12" s="139" t="n">
        <v>69801962</v>
      </c>
      <c r="G12" s="138" t="n">
        <v>1.77565562515657</v>
      </c>
      <c r="H12" s="139" t="n">
        <v>388360963</v>
      </c>
      <c r="I12" s="138" t="n">
        <v>9.87931153772112</v>
      </c>
      <c r="J12" s="139" t="n">
        <v>62420655</v>
      </c>
      <c r="K12" s="138" t="n">
        <v>1.58788641466421</v>
      </c>
      <c r="L12" s="139" t="n">
        <v>43577500</v>
      </c>
      <c r="M12" s="138" t="n">
        <v>1.10854524411879</v>
      </c>
      <c r="N12" s="139" t="n">
        <v>29999866</v>
      </c>
      <c r="O12" s="138" t="n">
        <v>0.763150909953551</v>
      </c>
      <c r="P12" s="139" t="n">
        <v>591311422</v>
      </c>
      <c r="Q12" s="138" t="n">
        <v>15.042062180052</v>
      </c>
      <c r="R12" s="139" t="n">
        <v>975128620</v>
      </c>
      <c r="S12" s="138" t="n">
        <v>24.8057872550081</v>
      </c>
      <c r="T12" s="139" t="n">
        <v>396559</v>
      </c>
      <c r="U12" s="138" t="n">
        <v>0.0100878571157708</v>
      </c>
      <c r="V12" s="139" t="n">
        <v>3931052903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1538664975</v>
      </c>
      <c r="C13" s="138" t="n">
        <v>63.9716711426028</v>
      </c>
      <c r="D13" s="139" t="n">
        <v>174966605</v>
      </c>
      <c r="E13" s="138" t="n">
        <v>7.27442705063049</v>
      </c>
      <c r="F13" s="139" t="n">
        <v>74370782</v>
      </c>
      <c r="G13" s="138" t="n">
        <v>3.09204621280354</v>
      </c>
      <c r="H13" s="139" t="n">
        <v>243154160</v>
      </c>
      <c r="I13" s="138" t="n">
        <v>10.1093988705864</v>
      </c>
      <c r="J13" s="139" t="n">
        <v>20955531</v>
      </c>
      <c r="K13" s="138" t="n">
        <v>0.871249011013992</v>
      </c>
      <c r="L13" s="139" t="n">
        <v>43736566</v>
      </c>
      <c r="M13" s="138" t="n">
        <v>1.81839533785368</v>
      </c>
      <c r="N13" s="139" t="n">
        <v>76943399</v>
      </c>
      <c r="O13" s="138" t="n">
        <v>3.19900556482224</v>
      </c>
      <c r="P13" s="139" t="n">
        <v>44806636</v>
      </c>
      <c r="Q13" s="138" t="n">
        <v>1.86288466285411</v>
      </c>
      <c r="R13" s="139" t="n">
        <v>186139798</v>
      </c>
      <c r="S13" s="138" t="n">
        <v>7.73896471140933</v>
      </c>
      <c r="T13" s="139" t="n">
        <v>1490218</v>
      </c>
      <c r="U13" s="138" t="n">
        <v>0.0619574354233853</v>
      </c>
      <c r="V13" s="139" t="n">
        <v>2405228670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2599663306</v>
      </c>
      <c r="C14" s="138" t="n">
        <v>58.2923295894181</v>
      </c>
      <c r="D14" s="139" t="n">
        <v>321798377</v>
      </c>
      <c r="E14" s="138" t="n">
        <v>7.21569482099072</v>
      </c>
      <c r="F14" s="139" t="n">
        <v>37633955</v>
      </c>
      <c r="G14" s="138" t="n">
        <v>0.843867320644995</v>
      </c>
      <c r="H14" s="139" t="n">
        <v>25401857</v>
      </c>
      <c r="I14" s="138" t="n">
        <v>0.569586614162591</v>
      </c>
      <c r="J14" s="139" t="n">
        <v>1088168</v>
      </c>
      <c r="K14" s="138" t="n">
        <v>0.0244000242486239</v>
      </c>
      <c r="L14" s="139" t="n">
        <v>23320380</v>
      </c>
      <c r="M14" s="138" t="n">
        <v>0.52291359191515</v>
      </c>
      <c r="N14" s="139" t="n">
        <v>7079392</v>
      </c>
      <c r="O14" s="138" t="n">
        <v>0.15874142270818</v>
      </c>
      <c r="P14" s="139" t="n">
        <v>11886763</v>
      </c>
      <c r="Q14" s="138" t="n">
        <v>0.266537249246115</v>
      </c>
      <c r="R14" s="139" t="n">
        <v>1431689542</v>
      </c>
      <c r="S14" s="138" t="n">
        <v>32.1028182608764</v>
      </c>
      <c r="T14" s="139" t="n">
        <v>138746</v>
      </c>
      <c r="U14" s="138" t="n">
        <v>0.00311110578917922</v>
      </c>
      <c r="V14" s="139" t="n">
        <v>4459700486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3344363367</v>
      </c>
      <c r="C15" s="138" t="n">
        <v>54.4445928522452</v>
      </c>
      <c r="D15" s="139" t="n">
        <v>413991251</v>
      </c>
      <c r="E15" s="138" t="n">
        <v>6.7395742123875</v>
      </c>
      <c r="F15" s="139" t="n">
        <v>59057078</v>
      </c>
      <c r="G15" s="138" t="n">
        <v>0.961420220804998</v>
      </c>
      <c r="H15" s="139" t="n">
        <v>483524634</v>
      </c>
      <c r="I15" s="138" t="n">
        <v>7.87154353259631</v>
      </c>
      <c r="J15" s="139" t="n">
        <v>48496348</v>
      </c>
      <c r="K15" s="138" t="n">
        <v>0.789496723871032</v>
      </c>
      <c r="L15" s="139" t="n">
        <v>361976344</v>
      </c>
      <c r="M15" s="138" t="n">
        <v>5.89279707632447</v>
      </c>
      <c r="N15" s="139" t="n">
        <v>20811065</v>
      </c>
      <c r="O15" s="138" t="n">
        <v>0.338793915734997</v>
      </c>
      <c r="P15" s="139" t="n">
        <v>121380912</v>
      </c>
      <c r="Q15" s="138" t="n">
        <v>1.97602162464848</v>
      </c>
      <c r="R15" s="139" t="n">
        <v>1282050938</v>
      </c>
      <c r="S15" s="138" t="n">
        <v>20.8711595229147</v>
      </c>
      <c r="T15" s="139" t="n">
        <v>7039544</v>
      </c>
      <c r="U15" s="138" t="n">
        <v>0.114600318472351</v>
      </c>
      <c r="V15" s="139" t="n">
        <v>6142691481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65644797930</v>
      </c>
      <c r="C16" s="140" t="n">
        <v>56.8437931762459</v>
      </c>
      <c r="D16" s="158" t="n">
        <v>7793527687</v>
      </c>
      <c r="E16" s="140" t="n">
        <v>6.74864863512231</v>
      </c>
      <c r="F16" s="158" t="n">
        <v>1610419164</v>
      </c>
      <c r="G16" s="140" t="n">
        <v>1.3945101024318</v>
      </c>
      <c r="H16" s="158" t="n">
        <v>9495577943</v>
      </c>
      <c r="I16" s="140" t="n">
        <v>8.22250483970398</v>
      </c>
      <c r="J16" s="158" t="n">
        <v>2630508989</v>
      </c>
      <c r="K16" s="140" t="n">
        <v>2.27783638055251</v>
      </c>
      <c r="L16" s="158" t="n">
        <v>3937651560</v>
      </c>
      <c r="M16" s="140" t="n">
        <v>3.40973021373976</v>
      </c>
      <c r="N16" s="158" t="n">
        <v>1893209456</v>
      </c>
      <c r="O16" s="140" t="n">
        <v>1.63938667114086</v>
      </c>
      <c r="P16" s="158" t="n">
        <v>4376312148</v>
      </c>
      <c r="Q16" s="140" t="n">
        <v>3.7895795319665</v>
      </c>
      <c r="R16" s="158" t="n">
        <v>17976415255</v>
      </c>
      <c r="S16" s="140" t="n">
        <v>15.5663154283021</v>
      </c>
      <c r="T16" s="158" t="n">
        <v>124369214</v>
      </c>
      <c r="U16" s="140" t="n">
        <v>0.107695020794289</v>
      </c>
      <c r="V16" s="158" t="n">
        <v>115482789346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83472358338</v>
      </c>
      <c r="C18" s="99" t="n">
        <v>54.4977831910323</v>
      </c>
      <c r="D18" s="120" t="n">
        <v>10886067913</v>
      </c>
      <c r="E18" s="99" t="n">
        <v>7.1073416486359</v>
      </c>
      <c r="F18" s="120" t="n">
        <v>2346630099</v>
      </c>
      <c r="G18" s="99" t="n">
        <v>1.53207769507374</v>
      </c>
      <c r="H18" s="120" t="n">
        <v>13468703608</v>
      </c>
      <c r="I18" s="99" t="n">
        <v>8.79350366645751</v>
      </c>
      <c r="J18" s="120" t="n">
        <v>5088083601</v>
      </c>
      <c r="K18" s="99" t="n">
        <v>3.32192934842373</v>
      </c>
      <c r="L18" s="120" t="n">
        <v>5734411931</v>
      </c>
      <c r="M18" s="99" t="n">
        <v>3.74390689763749</v>
      </c>
      <c r="N18" s="120" t="n">
        <v>3175824552</v>
      </c>
      <c r="O18" s="99" t="n">
        <v>2.0734456451659</v>
      </c>
      <c r="P18" s="120" t="n">
        <v>6170361595</v>
      </c>
      <c r="Q18" s="99" t="n">
        <v>4.02853154157857</v>
      </c>
      <c r="R18" s="120" t="n">
        <v>22523059545</v>
      </c>
      <c r="S18" s="99" t="n">
        <v>14.7049495224736</v>
      </c>
      <c r="T18" s="120" t="n">
        <v>301019455</v>
      </c>
      <c r="U18" s="99" t="n">
        <v>0.19653084352122</v>
      </c>
      <c r="V18" s="120" t="n">
        <v>153166520637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5318344916</v>
      </c>
      <c r="C19" s="99" t="n">
        <v>52.4223666058063</v>
      </c>
      <c r="D19" s="120" t="n">
        <v>7598905981</v>
      </c>
      <c r="E19" s="99" t="n">
        <v>8.79009672302473</v>
      </c>
      <c r="F19" s="120" t="n">
        <v>4192946772</v>
      </c>
      <c r="G19" s="99" t="n">
        <v>4.85022551568984</v>
      </c>
      <c r="H19" s="120" t="n">
        <v>6116442852</v>
      </c>
      <c r="I19" s="99" t="n">
        <v>7.07524535826116</v>
      </c>
      <c r="J19" s="120" t="n">
        <v>2441623638</v>
      </c>
      <c r="K19" s="99" t="n">
        <v>2.82436813837499</v>
      </c>
      <c r="L19" s="120" t="n">
        <v>2095646619</v>
      </c>
      <c r="M19" s="99" t="n">
        <v>2.42415638834705</v>
      </c>
      <c r="N19" s="120" t="n">
        <v>2327805789</v>
      </c>
      <c r="O19" s="99" t="n">
        <v>2.69270840945899</v>
      </c>
      <c r="P19" s="120" t="n">
        <v>3920591025</v>
      </c>
      <c r="Q19" s="99" t="n">
        <v>4.53517577495247</v>
      </c>
      <c r="R19" s="120" t="n">
        <v>12126331745</v>
      </c>
      <c r="S19" s="99" t="n">
        <v>14.0272335518498</v>
      </c>
      <c r="T19" s="120" t="n">
        <v>309851737</v>
      </c>
      <c r="U19" s="99" t="n">
        <v>0.3584235342347</v>
      </c>
      <c r="V19" s="120" t="n">
        <v>86448491074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31602852882</v>
      </c>
      <c r="C20" s="99" t="n">
        <v>51.8931478981954</v>
      </c>
      <c r="D20" s="120" t="n">
        <v>3813680891</v>
      </c>
      <c r="E20" s="99" t="n">
        <v>6.26221649204033</v>
      </c>
      <c r="F20" s="120" t="n">
        <v>1918300249</v>
      </c>
      <c r="G20" s="99" t="n">
        <v>3.14992570152427</v>
      </c>
      <c r="H20" s="120" t="n">
        <v>5133429868</v>
      </c>
      <c r="I20" s="99" t="n">
        <v>8.42929707516581</v>
      </c>
      <c r="J20" s="120" t="n">
        <v>2504613742</v>
      </c>
      <c r="K20" s="99" t="n">
        <v>4.1126758975449</v>
      </c>
      <c r="L20" s="120" t="n">
        <v>4920518039</v>
      </c>
      <c r="M20" s="99" t="n">
        <v>8.0796873398414</v>
      </c>
      <c r="N20" s="120" t="n">
        <v>1825820443</v>
      </c>
      <c r="O20" s="99" t="n">
        <v>2.99807016277676</v>
      </c>
      <c r="P20" s="120" t="n">
        <v>4076233166</v>
      </c>
      <c r="Q20" s="99" t="n">
        <v>6.69333782429648</v>
      </c>
      <c r="R20" s="120" t="n">
        <v>4906207555</v>
      </c>
      <c r="S20" s="99" t="n">
        <v>8.05618895298754</v>
      </c>
      <c r="T20" s="120" t="n">
        <v>198200202</v>
      </c>
      <c r="U20" s="99" t="n">
        <v>0.325452655627061</v>
      </c>
      <c r="V20" s="120" t="n">
        <v>60899857037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3136877325</v>
      </c>
      <c r="C21" s="99" t="n">
        <v>27.4044685687134</v>
      </c>
      <c r="D21" s="120" t="n">
        <v>2451489358</v>
      </c>
      <c r="E21" s="99" t="n">
        <v>5.11398267608062</v>
      </c>
      <c r="F21" s="120" t="n">
        <v>1303102044</v>
      </c>
      <c r="G21" s="99" t="n">
        <v>2.71836435121953</v>
      </c>
      <c r="H21" s="120" t="n">
        <v>6420534118</v>
      </c>
      <c r="I21" s="99" t="n">
        <v>13.3936947935291</v>
      </c>
      <c r="J21" s="120" t="n">
        <v>5501378068</v>
      </c>
      <c r="K21" s="99" t="n">
        <v>11.4762693309321</v>
      </c>
      <c r="L21" s="120" t="n">
        <v>2901389668</v>
      </c>
      <c r="M21" s="99" t="n">
        <v>6.05250699958833</v>
      </c>
      <c r="N21" s="120" t="n">
        <v>2156193124</v>
      </c>
      <c r="O21" s="99" t="n">
        <v>4.49797354674878</v>
      </c>
      <c r="P21" s="120" t="n">
        <v>9575109818</v>
      </c>
      <c r="Q21" s="99" t="n">
        <v>19.9743660199978</v>
      </c>
      <c r="R21" s="120" t="n">
        <v>4355046279</v>
      </c>
      <c r="S21" s="99" t="n">
        <v>9.08493897868896</v>
      </c>
      <c r="T21" s="120" t="n">
        <v>135870080</v>
      </c>
      <c r="U21" s="99" t="n">
        <v>0.28343473450138</v>
      </c>
      <c r="V21" s="120" t="n">
        <v>47936989882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6495974920</v>
      </c>
      <c r="C22" s="99" t="n">
        <v>32.0575585326208</v>
      </c>
      <c r="D22" s="120" t="n">
        <v>694457409</v>
      </c>
      <c r="E22" s="99" t="n">
        <v>3.42713900709297</v>
      </c>
      <c r="F22" s="120" t="n">
        <v>225935081</v>
      </c>
      <c r="G22" s="99" t="n">
        <v>1.11498692235251</v>
      </c>
      <c r="H22" s="120" t="n">
        <v>7562832149</v>
      </c>
      <c r="I22" s="99" t="n">
        <v>37.322486197184</v>
      </c>
      <c r="J22" s="120" t="n">
        <v>3605232722</v>
      </c>
      <c r="K22" s="99" t="n">
        <v>17.7917803613125</v>
      </c>
      <c r="L22" s="120" t="n">
        <v>2337577</v>
      </c>
      <c r="M22" s="99" t="n">
        <v>0.011535914535521</v>
      </c>
      <c r="N22" s="120" t="n">
        <v>1399870</v>
      </c>
      <c r="O22" s="99" t="n">
        <v>0.00690834170632233</v>
      </c>
      <c r="P22" s="120" t="n">
        <v>287786009</v>
      </c>
      <c r="Q22" s="99" t="n">
        <v>1.42022051224096</v>
      </c>
      <c r="R22" s="120" t="n">
        <v>203759145</v>
      </c>
      <c r="S22" s="99" t="n">
        <v>1.00554894343623</v>
      </c>
      <c r="T22" s="120" t="n">
        <v>1183758749</v>
      </c>
      <c r="U22" s="99" t="n">
        <v>5.84183526751816</v>
      </c>
      <c r="V22" s="120" t="n">
        <v>20263473631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80026408381</v>
      </c>
      <c r="C24" s="126" t="n">
        <v>48.8253111898167</v>
      </c>
      <c r="D24" s="123" t="n">
        <v>25444601552</v>
      </c>
      <c r="E24" s="126" t="n">
        <v>6.90087971009264</v>
      </c>
      <c r="F24" s="123" t="n">
        <v>9986914245</v>
      </c>
      <c r="G24" s="126" t="n">
        <v>2.70857037155445</v>
      </c>
      <c r="H24" s="123" t="n">
        <v>38701942595</v>
      </c>
      <c r="I24" s="126" t="n">
        <v>10.4964288731027</v>
      </c>
      <c r="J24" s="123" t="n">
        <v>19140931771</v>
      </c>
      <c r="K24" s="126" t="n">
        <v>5.19124920941743</v>
      </c>
      <c r="L24" s="123" t="n">
        <v>15654303834</v>
      </c>
      <c r="M24" s="126" t="n">
        <v>4.24563408795783</v>
      </c>
      <c r="N24" s="123" t="n">
        <v>9487043778</v>
      </c>
      <c r="O24" s="126" t="n">
        <v>2.57299953322377</v>
      </c>
      <c r="P24" s="123" t="n">
        <v>24030081613</v>
      </c>
      <c r="Q24" s="126" t="n">
        <v>6.51724501545544</v>
      </c>
      <c r="R24" s="123" t="n">
        <v>44114404269</v>
      </c>
      <c r="S24" s="126" t="n">
        <v>11.964353095513</v>
      </c>
      <c r="T24" s="123" t="n">
        <v>2128700223</v>
      </c>
      <c r="U24" s="126" t="n">
        <v>0.577328913866042</v>
      </c>
      <c r="V24" s="123" t="n">
        <v>368715332261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</cols>
  <sheetData>
    <row r="1" s="133" customFormat="true" ht="15" hidden="false" customHeight="true" outlineLevel="0" collapsed="false">
      <c r="A1" s="128" t="s">
        <v>581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4192113032</v>
      </c>
      <c r="C4" s="138" t="n">
        <v>44.8615173461499</v>
      </c>
      <c r="D4" s="139" t="n">
        <v>561884103</v>
      </c>
      <c r="E4" s="138" t="n">
        <v>6.01295175985139</v>
      </c>
      <c r="F4" s="139" t="n">
        <v>180392132</v>
      </c>
      <c r="G4" s="138" t="n">
        <v>1.93045003726106</v>
      </c>
      <c r="H4" s="139" t="n">
        <v>1220542662</v>
      </c>
      <c r="I4" s="138" t="n">
        <v>13.0615265821938</v>
      </c>
      <c r="J4" s="139" t="n">
        <v>440226209</v>
      </c>
      <c r="K4" s="138" t="n">
        <v>4.71104084277547</v>
      </c>
      <c r="L4" s="139" t="n">
        <v>534537929</v>
      </c>
      <c r="M4" s="138" t="n">
        <v>5.72030915935678</v>
      </c>
      <c r="N4" s="139" t="n">
        <v>363290248</v>
      </c>
      <c r="O4" s="138" t="n">
        <v>3.88771763498076</v>
      </c>
      <c r="P4" s="139" t="n">
        <v>768288326</v>
      </c>
      <c r="Q4" s="138" t="n">
        <v>8.22176782939698</v>
      </c>
      <c r="R4" s="139" t="n">
        <v>937445639</v>
      </c>
      <c r="S4" s="138" t="n">
        <v>10.0319894702379</v>
      </c>
      <c r="T4" s="139" t="n">
        <v>145843346</v>
      </c>
      <c r="U4" s="138" t="n">
        <v>1.56072933779605</v>
      </c>
      <c r="V4" s="139" t="n">
        <v>9344563626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2393685803</v>
      </c>
      <c r="C5" s="138" t="n">
        <v>46.6752733947768</v>
      </c>
      <c r="D5" s="139" t="n">
        <v>307493345</v>
      </c>
      <c r="E5" s="138" t="n">
        <v>5.99591472154018</v>
      </c>
      <c r="F5" s="139" t="n">
        <v>115676676</v>
      </c>
      <c r="G5" s="138" t="n">
        <v>2.25561787220869</v>
      </c>
      <c r="H5" s="139" t="n">
        <v>870868777</v>
      </c>
      <c r="I5" s="138" t="n">
        <v>16.9813591267934</v>
      </c>
      <c r="J5" s="139" t="n">
        <v>135626174</v>
      </c>
      <c r="K5" s="138" t="n">
        <v>2.64461975042995</v>
      </c>
      <c r="L5" s="139" t="n">
        <v>369687371</v>
      </c>
      <c r="M5" s="138" t="n">
        <v>7.20865666262269</v>
      </c>
      <c r="N5" s="139" t="n">
        <v>130840833</v>
      </c>
      <c r="O5" s="138" t="n">
        <v>2.55130879910029</v>
      </c>
      <c r="P5" s="139" t="n">
        <v>316599231</v>
      </c>
      <c r="Q5" s="138" t="n">
        <v>6.173473412835</v>
      </c>
      <c r="R5" s="139" t="n">
        <v>441202584</v>
      </c>
      <c r="S5" s="138" t="n">
        <v>8.60315552060865</v>
      </c>
      <c r="T5" s="139" t="n">
        <v>46700100</v>
      </c>
      <c r="U5" s="138" t="n">
        <v>0.910620739084284</v>
      </c>
      <c r="V5" s="139" t="n">
        <v>5128380894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309889514</v>
      </c>
      <c r="C6" s="138" t="n">
        <v>57.1133352395592</v>
      </c>
      <c r="D6" s="139" t="n">
        <v>39910006</v>
      </c>
      <c r="E6" s="138" t="n">
        <v>7.35550397517104</v>
      </c>
      <c r="F6" s="139" t="n">
        <v>13229036</v>
      </c>
      <c r="G6" s="138" t="n">
        <v>2.43814112394974</v>
      </c>
      <c r="H6" s="139" t="n">
        <v>84914978</v>
      </c>
      <c r="I6" s="138" t="n">
        <v>15.650021656989</v>
      </c>
      <c r="J6" s="139" t="n">
        <v>16573037</v>
      </c>
      <c r="K6" s="138" t="n">
        <v>3.05444803827282</v>
      </c>
      <c r="L6" s="139" t="n">
        <v>28220543</v>
      </c>
      <c r="M6" s="138" t="n">
        <v>5.20110962193254</v>
      </c>
      <c r="N6" s="139" t="n">
        <v>9884684</v>
      </c>
      <c r="O6" s="138" t="n">
        <v>1.82176951953627</v>
      </c>
      <c r="P6" s="139" t="n">
        <v>18642773</v>
      </c>
      <c r="Q6" s="138" t="n">
        <v>3.43590504370536</v>
      </c>
      <c r="R6" s="139" t="n">
        <v>20111262</v>
      </c>
      <c r="S6" s="138" t="n">
        <v>3.70655087314961</v>
      </c>
      <c r="T6" s="139" t="n">
        <v>1211135</v>
      </c>
      <c r="U6" s="138" t="n">
        <v>0.223214907734386</v>
      </c>
      <c r="V6" s="139" t="n">
        <v>542586968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2152818297</v>
      </c>
      <c r="C7" s="138" t="n">
        <v>32.6947763100806</v>
      </c>
      <c r="D7" s="139" t="n">
        <v>1971757669</v>
      </c>
      <c r="E7" s="138" t="n">
        <v>5.30462764686894</v>
      </c>
      <c r="F7" s="139" t="n">
        <v>573173770</v>
      </c>
      <c r="G7" s="138" t="n">
        <v>1.54201171604628</v>
      </c>
      <c r="H7" s="139" t="n">
        <v>7054098763</v>
      </c>
      <c r="I7" s="138" t="n">
        <v>18.9776704867244</v>
      </c>
      <c r="J7" s="139" t="n">
        <v>2203005789</v>
      </c>
      <c r="K7" s="138" t="n">
        <v>5.92675540116879</v>
      </c>
      <c r="L7" s="139" t="n">
        <v>2851992054</v>
      </c>
      <c r="M7" s="138" t="n">
        <v>7.67272577972103</v>
      </c>
      <c r="N7" s="139" t="n">
        <v>1669751139</v>
      </c>
      <c r="O7" s="138" t="n">
        <v>4.4921382554188</v>
      </c>
      <c r="P7" s="139" t="n">
        <v>3288627031</v>
      </c>
      <c r="Q7" s="138" t="n">
        <v>8.84740662767678</v>
      </c>
      <c r="R7" s="139" t="n">
        <v>4209650691</v>
      </c>
      <c r="S7" s="138" t="n">
        <v>11.3252403123477</v>
      </c>
      <c r="T7" s="139" t="n">
        <v>1195644582</v>
      </c>
      <c r="U7" s="138" t="n">
        <v>3.21664746394668</v>
      </c>
      <c r="V7" s="139" t="n">
        <v>37170519785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6667961817</v>
      </c>
      <c r="C8" s="138" t="n">
        <v>53.5452218392802</v>
      </c>
      <c r="D8" s="139" t="n">
        <v>1075593274</v>
      </c>
      <c r="E8" s="138" t="n">
        <v>8.6372540883984</v>
      </c>
      <c r="F8" s="139" t="n">
        <v>363512376</v>
      </c>
      <c r="G8" s="138" t="n">
        <v>2.91908552394817</v>
      </c>
      <c r="H8" s="139" t="n">
        <v>1108674622</v>
      </c>
      <c r="I8" s="138" t="n">
        <v>8.90290469738755</v>
      </c>
      <c r="J8" s="139" t="n">
        <v>369896238</v>
      </c>
      <c r="K8" s="138" t="n">
        <v>2.97034936083906</v>
      </c>
      <c r="L8" s="139" t="n">
        <v>626739438</v>
      </c>
      <c r="M8" s="138" t="n">
        <v>5.0328575903925</v>
      </c>
      <c r="N8" s="139" t="n">
        <v>430340384</v>
      </c>
      <c r="O8" s="138" t="n">
        <v>3.45572934580003</v>
      </c>
      <c r="P8" s="139" t="n">
        <v>857783421</v>
      </c>
      <c r="Q8" s="138" t="n">
        <v>6.88819234843283</v>
      </c>
      <c r="R8" s="139" t="n">
        <v>869921904</v>
      </c>
      <c r="S8" s="138" t="n">
        <v>6.98566707652294</v>
      </c>
      <c r="T8" s="139" t="n">
        <v>82530474</v>
      </c>
      <c r="U8" s="138" t="n">
        <v>0.662738128998339</v>
      </c>
      <c r="V8" s="139" t="n">
        <v>12452953948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7355676116</v>
      </c>
      <c r="C9" s="138" t="n">
        <v>54.2192606876975</v>
      </c>
      <c r="D9" s="139" t="n">
        <v>1154165478</v>
      </c>
      <c r="E9" s="138" t="n">
        <v>8.50744349554813</v>
      </c>
      <c r="F9" s="139" t="n">
        <v>393636321</v>
      </c>
      <c r="G9" s="138" t="n">
        <v>2.90152393442403</v>
      </c>
      <c r="H9" s="139" t="n">
        <v>1176362050</v>
      </c>
      <c r="I9" s="138" t="n">
        <v>8.67105615394448</v>
      </c>
      <c r="J9" s="139" t="n">
        <v>655632328</v>
      </c>
      <c r="K9" s="138" t="n">
        <v>4.83271687694222</v>
      </c>
      <c r="L9" s="139" t="n">
        <v>712462023</v>
      </c>
      <c r="M9" s="138" t="n">
        <v>5.25161297832235</v>
      </c>
      <c r="N9" s="139" t="n">
        <v>444922641</v>
      </c>
      <c r="O9" s="138" t="n">
        <v>3.27955938758164</v>
      </c>
      <c r="P9" s="139" t="n">
        <v>750625971</v>
      </c>
      <c r="Q9" s="138" t="n">
        <v>5.53292240696654</v>
      </c>
      <c r="R9" s="139" t="n">
        <v>836635365</v>
      </c>
      <c r="S9" s="138" t="n">
        <v>6.16690433892426</v>
      </c>
      <c r="T9" s="139" t="n">
        <v>86418806</v>
      </c>
      <c r="U9" s="138" t="n">
        <v>0.63699973964889</v>
      </c>
      <c r="V9" s="139" t="n">
        <v>13566537099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2189045295</v>
      </c>
      <c r="C10" s="138" t="n">
        <v>61.2801564709304</v>
      </c>
      <c r="D10" s="139" t="n">
        <v>205702668</v>
      </c>
      <c r="E10" s="138" t="n">
        <v>5.75844260067165</v>
      </c>
      <c r="F10" s="139" t="n">
        <v>81430164</v>
      </c>
      <c r="G10" s="138" t="n">
        <v>2.27955684734862</v>
      </c>
      <c r="H10" s="139" t="n">
        <v>346025403</v>
      </c>
      <c r="I10" s="138" t="n">
        <v>9.68663868545339</v>
      </c>
      <c r="J10" s="139" t="n">
        <v>90381144</v>
      </c>
      <c r="K10" s="138" t="n">
        <v>2.53013067340011</v>
      </c>
      <c r="L10" s="139" t="n">
        <v>145796444</v>
      </c>
      <c r="M10" s="138" t="n">
        <v>4.08142715074575</v>
      </c>
      <c r="N10" s="139" t="n">
        <v>90198558</v>
      </c>
      <c r="O10" s="138" t="n">
        <v>2.52501935904085</v>
      </c>
      <c r="P10" s="139" t="n">
        <v>235543177</v>
      </c>
      <c r="Q10" s="138" t="n">
        <v>6.5937981160961</v>
      </c>
      <c r="R10" s="139" t="n">
        <v>166461378</v>
      </c>
      <c r="S10" s="138" t="n">
        <v>4.659921525382</v>
      </c>
      <c r="T10" s="139" t="n">
        <v>21608500</v>
      </c>
      <c r="U10" s="138" t="n">
        <v>0.604908570931191</v>
      </c>
      <c r="V10" s="139" t="n">
        <v>3572192731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2101922980</v>
      </c>
      <c r="C11" s="138" t="n">
        <v>64.4498087558613</v>
      </c>
      <c r="D11" s="139" t="n">
        <v>344963655</v>
      </c>
      <c r="E11" s="138" t="n">
        <v>10.5773816662268</v>
      </c>
      <c r="F11" s="139" t="n">
        <v>109167597</v>
      </c>
      <c r="G11" s="138" t="n">
        <v>3.34733042834278</v>
      </c>
      <c r="H11" s="139" t="n">
        <v>281888670</v>
      </c>
      <c r="I11" s="138" t="n">
        <v>8.6433570805454</v>
      </c>
      <c r="J11" s="139" t="n">
        <v>60841006</v>
      </c>
      <c r="K11" s="138" t="n">
        <v>1.86552563463301</v>
      </c>
      <c r="L11" s="139" t="n">
        <v>95564810</v>
      </c>
      <c r="M11" s="138" t="n">
        <v>2.93023759048023</v>
      </c>
      <c r="N11" s="139" t="n">
        <v>59671830</v>
      </c>
      <c r="O11" s="138" t="n">
        <v>1.8296760005984</v>
      </c>
      <c r="P11" s="139" t="n">
        <v>97165987</v>
      </c>
      <c r="Q11" s="138" t="n">
        <v>2.97933337201751</v>
      </c>
      <c r="R11" s="139" t="n">
        <v>88792207</v>
      </c>
      <c r="S11" s="138" t="n">
        <v>2.72257395471305</v>
      </c>
      <c r="T11" s="139" t="n">
        <v>21354411</v>
      </c>
      <c r="U11" s="138" t="n">
        <v>0.654775516581516</v>
      </c>
      <c r="V11" s="139" t="n">
        <v>3261333153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3023432065</v>
      </c>
      <c r="C12" s="138" t="n">
        <v>56.2606076586213</v>
      </c>
      <c r="D12" s="139" t="n">
        <v>654346296</v>
      </c>
      <c r="E12" s="138" t="n">
        <v>12.1762022233921</v>
      </c>
      <c r="F12" s="139" t="n">
        <v>164235298</v>
      </c>
      <c r="G12" s="138" t="n">
        <v>3.05612213730185</v>
      </c>
      <c r="H12" s="139" t="n">
        <v>682475092</v>
      </c>
      <c r="I12" s="138" t="n">
        <v>12.6996282907364</v>
      </c>
      <c r="J12" s="139" t="n">
        <v>122668564</v>
      </c>
      <c r="K12" s="138" t="n">
        <v>2.28264032492838</v>
      </c>
      <c r="L12" s="139" t="n">
        <v>145607727</v>
      </c>
      <c r="M12" s="138" t="n">
        <v>2.70949669934477</v>
      </c>
      <c r="N12" s="139" t="n">
        <v>140754619</v>
      </c>
      <c r="O12" s="138" t="n">
        <v>2.61918912859639</v>
      </c>
      <c r="P12" s="139" t="n">
        <v>203108323</v>
      </c>
      <c r="Q12" s="138" t="n">
        <v>3.7794788924763</v>
      </c>
      <c r="R12" s="139" t="n">
        <v>189305019</v>
      </c>
      <c r="S12" s="138" t="n">
        <v>3.5226243463707</v>
      </c>
      <c r="T12" s="139" t="n">
        <v>48043907</v>
      </c>
      <c r="U12" s="138" t="n">
        <v>0.894010298231817</v>
      </c>
      <c r="V12" s="139" t="n">
        <v>5373976910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2165644367</v>
      </c>
      <c r="C13" s="138" t="n">
        <v>60.7544478369384</v>
      </c>
      <c r="D13" s="139" t="n">
        <v>331344680</v>
      </c>
      <c r="E13" s="138" t="n">
        <v>9.29546114951156</v>
      </c>
      <c r="F13" s="139" t="n">
        <v>63243939</v>
      </c>
      <c r="G13" s="138" t="n">
        <v>1.7742297172738</v>
      </c>
      <c r="H13" s="139" t="n">
        <v>356092428</v>
      </c>
      <c r="I13" s="138" t="n">
        <v>9.98972830983507</v>
      </c>
      <c r="J13" s="139" t="n">
        <v>73489691</v>
      </c>
      <c r="K13" s="138" t="n">
        <v>2.06166149273955</v>
      </c>
      <c r="L13" s="139" t="n">
        <v>140686188</v>
      </c>
      <c r="M13" s="138" t="n">
        <v>3.9467752879777</v>
      </c>
      <c r="N13" s="139" t="n">
        <v>74497472</v>
      </c>
      <c r="O13" s="138" t="n">
        <v>2.089933529981</v>
      </c>
      <c r="P13" s="139" t="n">
        <v>164392470</v>
      </c>
      <c r="Q13" s="138" t="n">
        <v>4.61182542045716</v>
      </c>
      <c r="R13" s="139" t="n">
        <v>165566990</v>
      </c>
      <c r="S13" s="138" t="n">
        <v>4.64477511208742</v>
      </c>
      <c r="T13" s="139" t="n">
        <v>29627487</v>
      </c>
      <c r="U13" s="138" t="n">
        <v>0.831162143198312</v>
      </c>
      <c r="V13" s="139" t="n">
        <v>3564585712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1691395380</v>
      </c>
      <c r="C14" s="138" t="n">
        <v>77.1756921554325</v>
      </c>
      <c r="D14" s="139" t="n">
        <v>168242347</v>
      </c>
      <c r="E14" s="138" t="n">
        <v>7.67663181129149</v>
      </c>
      <c r="F14" s="139" t="n">
        <v>67318182</v>
      </c>
      <c r="G14" s="138" t="n">
        <v>3.07162201808508</v>
      </c>
      <c r="H14" s="139" t="n">
        <v>110327954</v>
      </c>
      <c r="I14" s="138" t="n">
        <v>5.03408979043251</v>
      </c>
      <c r="J14" s="139" t="n">
        <v>27221864</v>
      </c>
      <c r="K14" s="138" t="n">
        <v>1.24209053708131</v>
      </c>
      <c r="L14" s="139" t="n">
        <v>31496541</v>
      </c>
      <c r="M14" s="138" t="n">
        <v>1.43713727784745</v>
      </c>
      <c r="N14" s="139" t="n">
        <v>18037524</v>
      </c>
      <c r="O14" s="138" t="n">
        <v>0.82302365013568</v>
      </c>
      <c r="P14" s="139" t="n">
        <v>38010471</v>
      </c>
      <c r="Q14" s="138" t="n">
        <v>1.73435758620731</v>
      </c>
      <c r="R14" s="139" t="n">
        <v>34374963</v>
      </c>
      <c r="S14" s="138" t="n">
        <v>1.56847511451899</v>
      </c>
      <c r="T14" s="139" t="n">
        <v>5191503</v>
      </c>
      <c r="U14" s="138" t="n">
        <v>0.236880058967646</v>
      </c>
      <c r="V14" s="139" t="n">
        <v>2191616729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253631496</v>
      </c>
      <c r="C15" s="138" t="n">
        <v>52.8486992876004</v>
      </c>
      <c r="D15" s="139" t="n">
        <v>501774355</v>
      </c>
      <c r="E15" s="138" t="n">
        <v>6.23423115579278</v>
      </c>
      <c r="F15" s="139" t="n">
        <v>154864944</v>
      </c>
      <c r="G15" s="138" t="n">
        <v>1.92409964599507</v>
      </c>
      <c r="H15" s="139" t="n">
        <v>701096131</v>
      </c>
      <c r="I15" s="138" t="n">
        <v>8.71067901245367</v>
      </c>
      <c r="J15" s="139" t="n">
        <v>248160889</v>
      </c>
      <c r="K15" s="138" t="n">
        <v>3.08324315588634</v>
      </c>
      <c r="L15" s="139" t="n">
        <v>586472841</v>
      </c>
      <c r="M15" s="138" t="n">
        <v>7.28655663836887</v>
      </c>
      <c r="N15" s="139" t="n">
        <v>273439299</v>
      </c>
      <c r="O15" s="138" t="n">
        <v>3.39731152072118</v>
      </c>
      <c r="P15" s="139" t="n">
        <v>581369639</v>
      </c>
      <c r="Q15" s="138" t="n">
        <v>7.22315255925306</v>
      </c>
      <c r="R15" s="139" t="n">
        <v>685618952</v>
      </c>
      <c r="S15" s="138" t="n">
        <v>8.51838478584741</v>
      </c>
      <c r="T15" s="139" t="n">
        <v>62268117</v>
      </c>
      <c r="U15" s="138" t="n">
        <v>0.773642238081199</v>
      </c>
      <c r="V15" s="139" t="n">
        <v>8048696663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48497216162</v>
      </c>
      <c r="C16" s="140" t="n">
        <v>46.5344202727267</v>
      </c>
      <c r="D16" s="158" t="n">
        <v>7317177876</v>
      </c>
      <c r="E16" s="140" t="n">
        <v>7.02103455494588</v>
      </c>
      <c r="F16" s="158" t="n">
        <v>2279880435</v>
      </c>
      <c r="G16" s="140" t="n">
        <v>2.18760833569219</v>
      </c>
      <c r="H16" s="158" t="n">
        <v>13993367530</v>
      </c>
      <c r="I16" s="140" t="n">
        <v>13.4270231820435</v>
      </c>
      <c r="J16" s="158" t="n">
        <v>4443722933</v>
      </c>
      <c r="K16" s="140" t="n">
        <v>4.26387506138554</v>
      </c>
      <c r="L16" s="158" t="n">
        <v>6269263909</v>
      </c>
      <c r="M16" s="140" t="n">
        <v>6.01553211977214</v>
      </c>
      <c r="N16" s="158" t="n">
        <v>3705629231</v>
      </c>
      <c r="O16" s="140" t="n">
        <v>3.55565373967527</v>
      </c>
      <c r="P16" s="158" t="n">
        <v>7320156820</v>
      </c>
      <c r="Q16" s="140" t="n">
        <v>7.02389293410731</v>
      </c>
      <c r="R16" s="158" t="n">
        <v>8645086954</v>
      </c>
      <c r="S16" s="140" t="n">
        <v>8.29520004339796</v>
      </c>
      <c r="T16" s="158" t="n">
        <v>1746442368</v>
      </c>
      <c r="U16" s="140" t="n">
        <v>1.67575975625353</v>
      </c>
      <c r="V16" s="158" t="n">
        <v>104217944218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71104401470</v>
      </c>
      <c r="C18" s="99" t="n">
        <v>47.3659016743516</v>
      </c>
      <c r="D18" s="120" t="n">
        <v>11168658311</v>
      </c>
      <c r="E18" s="99" t="n">
        <v>7.43995533970502</v>
      </c>
      <c r="F18" s="120" t="n">
        <v>3178855706</v>
      </c>
      <c r="G18" s="99" t="n">
        <v>2.11758152371024</v>
      </c>
      <c r="H18" s="120" t="n">
        <v>19916606353</v>
      </c>
      <c r="I18" s="99" t="n">
        <v>13.267364589251</v>
      </c>
      <c r="J18" s="120" t="n">
        <v>6085501638</v>
      </c>
      <c r="K18" s="99" t="n">
        <v>4.05383163721909</v>
      </c>
      <c r="L18" s="120" t="n">
        <v>9294892288</v>
      </c>
      <c r="M18" s="99" t="n">
        <v>6.19175388703398</v>
      </c>
      <c r="N18" s="120" t="n">
        <v>5752147231</v>
      </c>
      <c r="O18" s="99" t="n">
        <v>3.83176898373714</v>
      </c>
      <c r="P18" s="120" t="n">
        <v>9386806147</v>
      </c>
      <c r="Q18" s="99" t="n">
        <v>6.25298192240027</v>
      </c>
      <c r="R18" s="120" t="n">
        <v>11674125383</v>
      </c>
      <c r="S18" s="99" t="n">
        <v>7.77667013002747</v>
      </c>
      <c r="T18" s="120" t="n">
        <v>2555281734</v>
      </c>
      <c r="U18" s="99" t="n">
        <v>1.70219031256421</v>
      </c>
      <c r="V18" s="120" t="n">
        <v>150117276261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56003856897</v>
      </c>
      <c r="C19" s="99" t="n">
        <v>47.6001188657424</v>
      </c>
      <c r="D19" s="120" t="n">
        <v>9179413239</v>
      </c>
      <c r="E19" s="99" t="n">
        <v>7.80198339013996</v>
      </c>
      <c r="F19" s="120" t="n">
        <v>3905121244</v>
      </c>
      <c r="G19" s="99" t="n">
        <v>3.31913274725715</v>
      </c>
      <c r="H19" s="120" t="n">
        <v>12593684351</v>
      </c>
      <c r="I19" s="99" t="n">
        <v>10.7039212168502</v>
      </c>
      <c r="J19" s="120" t="n">
        <v>4117449570</v>
      </c>
      <c r="K19" s="99" t="n">
        <v>3.49959984570632</v>
      </c>
      <c r="L19" s="120" t="n">
        <v>8682930571</v>
      </c>
      <c r="M19" s="99" t="n">
        <v>7.38000113175649</v>
      </c>
      <c r="N19" s="120" t="n">
        <v>4402417657</v>
      </c>
      <c r="O19" s="99" t="n">
        <v>3.74180664298263</v>
      </c>
      <c r="P19" s="120" t="n">
        <v>7368184834</v>
      </c>
      <c r="Q19" s="99" t="n">
        <v>6.26254142760564</v>
      </c>
      <c r="R19" s="120" t="n">
        <v>10026889263</v>
      </c>
      <c r="S19" s="99" t="n">
        <v>8.52229019958807</v>
      </c>
      <c r="T19" s="120" t="n">
        <v>1374920117</v>
      </c>
      <c r="U19" s="99" t="n">
        <v>1.16860453237117</v>
      </c>
      <c r="V19" s="120" t="n">
        <v>117654867743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27742612564</v>
      </c>
      <c r="C20" s="99" t="n">
        <v>45.7008880610729</v>
      </c>
      <c r="D20" s="120" t="n">
        <v>2964181470</v>
      </c>
      <c r="E20" s="99" t="n">
        <v>4.88294767627483</v>
      </c>
      <c r="F20" s="120" t="n">
        <v>1677722923</v>
      </c>
      <c r="G20" s="99" t="n">
        <v>2.76374214305302</v>
      </c>
      <c r="H20" s="120" t="n">
        <v>8233587410</v>
      </c>
      <c r="I20" s="99" t="n">
        <v>13.5633317048788</v>
      </c>
      <c r="J20" s="120" t="n">
        <v>2465644443</v>
      </c>
      <c r="K20" s="99" t="n">
        <v>4.0616989632105</v>
      </c>
      <c r="L20" s="120" t="n">
        <v>4542397171</v>
      </c>
      <c r="M20" s="99" t="n">
        <v>7.48276984231057</v>
      </c>
      <c r="N20" s="120" t="n">
        <v>2518356410</v>
      </c>
      <c r="O20" s="99" t="n">
        <v>4.1485323029974</v>
      </c>
      <c r="P20" s="120" t="n">
        <v>4360449083</v>
      </c>
      <c r="Q20" s="99" t="n">
        <v>7.18304359326204</v>
      </c>
      <c r="R20" s="120" t="n">
        <v>5097133972</v>
      </c>
      <c r="S20" s="99" t="n">
        <v>8.39659742027835</v>
      </c>
      <c r="T20" s="120" t="n">
        <v>1102670503</v>
      </c>
      <c r="U20" s="99" t="n">
        <v>1.8164482926616</v>
      </c>
      <c r="V20" s="120" t="n">
        <v>60704755949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8616492394</v>
      </c>
      <c r="C21" s="99" t="n">
        <v>43.2188040498889</v>
      </c>
      <c r="D21" s="120" t="n">
        <v>3412638507</v>
      </c>
      <c r="E21" s="99" t="n">
        <v>7.92255339006147</v>
      </c>
      <c r="F21" s="120" t="n">
        <v>1072038684</v>
      </c>
      <c r="G21" s="99" t="n">
        <v>2.4887733326515</v>
      </c>
      <c r="H21" s="120" t="n">
        <v>6740671800</v>
      </c>
      <c r="I21" s="99" t="n">
        <v>15.6486929719749</v>
      </c>
      <c r="J21" s="120" t="n">
        <v>3287580950</v>
      </c>
      <c r="K21" s="99" t="n">
        <v>7.63222812703379</v>
      </c>
      <c r="L21" s="120" t="n">
        <v>2893420995</v>
      </c>
      <c r="M21" s="99" t="n">
        <v>6.71717272889938</v>
      </c>
      <c r="N21" s="120" t="n">
        <v>1428298488</v>
      </c>
      <c r="O21" s="99" t="n">
        <v>3.31584227421486</v>
      </c>
      <c r="P21" s="120" t="n">
        <v>3297149029</v>
      </c>
      <c r="Q21" s="99" t="n">
        <v>7.65444073952185</v>
      </c>
      <c r="R21" s="120" t="n">
        <v>1864164640</v>
      </c>
      <c r="S21" s="99" t="n">
        <v>4.32771999084306</v>
      </c>
      <c r="T21" s="120" t="n">
        <v>462527274</v>
      </c>
      <c r="U21" s="99" t="n">
        <v>1.07377239491033</v>
      </c>
      <c r="V21" s="120" t="n">
        <v>43074982761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1631769309</v>
      </c>
      <c r="C22" s="99" t="n">
        <v>37.4951373943435</v>
      </c>
      <c r="D22" s="120" t="n">
        <v>371946755</v>
      </c>
      <c r="E22" s="99" t="n">
        <v>8.54667054048951</v>
      </c>
      <c r="F22" s="120" t="n">
        <v>170779397</v>
      </c>
      <c r="G22" s="99" t="n">
        <v>3.92420479985761</v>
      </c>
      <c r="H22" s="120" t="n">
        <v>363233851</v>
      </c>
      <c r="I22" s="99" t="n">
        <v>8.34646360512073</v>
      </c>
      <c r="J22" s="120" t="n">
        <v>32340126</v>
      </c>
      <c r="K22" s="99" t="n">
        <v>0.743118197549321</v>
      </c>
      <c r="L22" s="120" t="n">
        <v>115318757</v>
      </c>
      <c r="M22" s="99" t="n">
        <v>2.64981858281777</v>
      </c>
      <c r="N22" s="120" t="n">
        <v>20431032</v>
      </c>
      <c r="O22" s="99" t="n">
        <v>0.469468538060504</v>
      </c>
      <c r="P22" s="120" t="n">
        <v>86881633</v>
      </c>
      <c r="Q22" s="99" t="n">
        <v>1.99638438375601</v>
      </c>
      <c r="R22" s="120" t="n">
        <v>34957634</v>
      </c>
      <c r="S22" s="99" t="n">
        <v>0.80326384531306</v>
      </c>
      <c r="T22" s="120" t="n">
        <v>1524290645</v>
      </c>
      <c r="U22" s="99" t="n">
        <v>35.025470112692</v>
      </c>
      <c r="V22" s="120" t="n">
        <v>4351949139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75099132634</v>
      </c>
      <c r="C24" s="126" t="n">
        <v>46.5808320630458</v>
      </c>
      <c r="D24" s="123" t="n">
        <v>27096838282</v>
      </c>
      <c r="E24" s="126" t="n">
        <v>7.20844960489693</v>
      </c>
      <c r="F24" s="123" t="n">
        <v>10004517954</v>
      </c>
      <c r="G24" s="126" t="n">
        <v>2.66145676267337</v>
      </c>
      <c r="H24" s="123" t="n">
        <v>47847783765</v>
      </c>
      <c r="I24" s="126" t="n">
        <v>12.7287299863735</v>
      </c>
      <c r="J24" s="123" t="n">
        <v>15988516727</v>
      </c>
      <c r="K24" s="126" t="n">
        <v>4.25335295152097</v>
      </c>
      <c r="L24" s="123" t="n">
        <v>25528959782</v>
      </c>
      <c r="M24" s="126" t="n">
        <v>6.79135396310174</v>
      </c>
      <c r="N24" s="123" t="n">
        <v>14121650818</v>
      </c>
      <c r="O24" s="126" t="n">
        <v>3.75671903858708</v>
      </c>
      <c r="P24" s="123" t="n">
        <v>24499470726</v>
      </c>
      <c r="Q24" s="126" t="n">
        <v>6.51748363543703</v>
      </c>
      <c r="R24" s="123" t="n">
        <v>28697270892</v>
      </c>
      <c r="S24" s="126" t="n">
        <v>7.63420546966445</v>
      </c>
      <c r="T24" s="123" t="n">
        <v>7019690273</v>
      </c>
      <c r="U24" s="126" t="n">
        <v>1.86741652469909</v>
      </c>
      <c r="V24" s="123" t="n">
        <v>375903831853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</cols>
  <sheetData>
    <row r="1" s="133" customFormat="true" ht="15" hidden="false" customHeight="true" outlineLevel="0" collapsed="false">
      <c r="A1" s="128" t="s">
        <v>582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4218383305</v>
      </c>
      <c r="C4" s="138" t="n">
        <v>42.3445582444864</v>
      </c>
      <c r="D4" s="139" t="n">
        <v>537488213</v>
      </c>
      <c r="E4" s="138" t="n">
        <v>5.39536104130856</v>
      </c>
      <c r="F4" s="139" t="n">
        <v>196068396</v>
      </c>
      <c r="G4" s="138" t="n">
        <v>1.96815438855077</v>
      </c>
      <c r="H4" s="139" t="n">
        <v>1512559969</v>
      </c>
      <c r="I4" s="138" t="n">
        <v>15.1832299425429</v>
      </c>
      <c r="J4" s="139" t="n">
        <v>577506481</v>
      </c>
      <c r="K4" s="138" t="n">
        <v>5.79706846276571</v>
      </c>
      <c r="L4" s="139" t="n">
        <v>587222469</v>
      </c>
      <c r="M4" s="138" t="n">
        <v>5.89459853294238</v>
      </c>
      <c r="N4" s="139" t="n">
        <v>395401823</v>
      </c>
      <c r="O4" s="138" t="n">
        <v>3.96908348849053</v>
      </c>
      <c r="P4" s="139" t="n">
        <v>868752673</v>
      </c>
      <c r="Q4" s="138" t="n">
        <v>8.72062719343182</v>
      </c>
      <c r="R4" s="139" t="n">
        <v>956635347</v>
      </c>
      <c r="S4" s="138" t="n">
        <v>9.60280236311432</v>
      </c>
      <c r="T4" s="139" t="n">
        <v>112024807</v>
      </c>
      <c r="U4" s="138" t="n">
        <v>1.12451634236658</v>
      </c>
      <c r="V4" s="139" t="n">
        <v>9962043483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2412844374</v>
      </c>
      <c r="C5" s="138" t="n">
        <v>46.3594820641223</v>
      </c>
      <c r="D5" s="139" t="n">
        <v>302971690</v>
      </c>
      <c r="E5" s="138" t="n">
        <v>5.82118381933066</v>
      </c>
      <c r="F5" s="139" t="n">
        <v>112069082</v>
      </c>
      <c r="G5" s="138" t="n">
        <v>2.15325308706447</v>
      </c>
      <c r="H5" s="139" t="n">
        <v>851748281</v>
      </c>
      <c r="I5" s="138" t="n">
        <v>16.3651703282901</v>
      </c>
      <c r="J5" s="139" t="n">
        <v>156666801</v>
      </c>
      <c r="K5" s="138" t="n">
        <v>3.01013684482367</v>
      </c>
      <c r="L5" s="139" t="n">
        <v>381894499</v>
      </c>
      <c r="M5" s="138" t="n">
        <v>7.33757691443114</v>
      </c>
      <c r="N5" s="139" t="n">
        <v>146570461</v>
      </c>
      <c r="O5" s="138" t="n">
        <v>2.81614957478382</v>
      </c>
      <c r="P5" s="139" t="n">
        <v>342636698</v>
      </c>
      <c r="Q5" s="138" t="n">
        <v>6.58329232776331</v>
      </c>
      <c r="R5" s="139" t="n">
        <v>444322949</v>
      </c>
      <c r="S5" s="138" t="n">
        <v>8.53705361473239</v>
      </c>
      <c r="T5" s="139" t="n">
        <v>52915654</v>
      </c>
      <c r="U5" s="138" t="n">
        <v>1.01670142465819</v>
      </c>
      <c r="V5" s="139" t="n">
        <v>5204640489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311677701</v>
      </c>
      <c r="C6" s="138" t="n">
        <v>53.6111147476508</v>
      </c>
      <c r="D6" s="139" t="n">
        <v>42253972</v>
      </c>
      <c r="E6" s="138" t="n">
        <v>7.26802890988991</v>
      </c>
      <c r="F6" s="139" t="n">
        <v>12625040</v>
      </c>
      <c r="G6" s="138" t="n">
        <v>2.17161017923987</v>
      </c>
      <c r="H6" s="139" t="n">
        <v>99216502</v>
      </c>
      <c r="I6" s="138" t="n">
        <v>17.0660501425558</v>
      </c>
      <c r="J6" s="139" t="n">
        <v>24857585</v>
      </c>
      <c r="K6" s="138" t="n">
        <v>4.27570800704951</v>
      </c>
      <c r="L6" s="139" t="n">
        <v>31461971</v>
      </c>
      <c r="M6" s="138" t="n">
        <v>5.41171643674393</v>
      </c>
      <c r="N6" s="139" t="n">
        <v>13174486</v>
      </c>
      <c r="O6" s="138" t="n">
        <v>2.26611938685764</v>
      </c>
      <c r="P6" s="139" t="n">
        <v>21584856</v>
      </c>
      <c r="Q6" s="138" t="n">
        <v>3.71277184127946</v>
      </c>
      <c r="R6" s="139" t="n">
        <v>22608486</v>
      </c>
      <c r="S6" s="138" t="n">
        <v>3.88884457671438</v>
      </c>
      <c r="T6" s="139" t="n">
        <v>1907094</v>
      </c>
      <c r="U6" s="138" t="n">
        <v>0.328035772018725</v>
      </c>
      <c r="V6" s="139" t="n">
        <v>581367693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1705715593</v>
      </c>
      <c r="C7" s="138" t="n">
        <v>30.4666558678461</v>
      </c>
      <c r="D7" s="139" t="n">
        <v>1787741571</v>
      </c>
      <c r="E7" s="138" t="n">
        <v>4.65298398816989</v>
      </c>
      <c r="F7" s="139" t="n">
        <v>579908028</v>
      </c>
      <c r="G7" s="138" t="n">
        <v>1.50933603193321</v>
      </c>
      <c r="H7" s="139" t="n">
        <v>7538450952</v>
      </c>
      <c r="I7" s="138" t="n">
        <v>19.6204485839861</v>
      </c>
      <c r="J7" s="139" t="n">
        <v>1961250680</v>
      </c>
      <c r="K7" s="138" t="n">
        <v>5.10457896088567</v>
      </c>
      <c r="L7" s="139" t="n">
        <v>3230838218</v>
      </c>
      <c r="M7" s="138" t="n">
        <v>8.40895504170235</v>
      </c>
      <c r="N7" s="139" t="n">
        <v>1883918514</v>
      </c>
      <c r="O7" s="138" t="n">
        <v>4.9033052779298</v>
      </c>
      <c r="P7" s="139" t="n">
        <v>3632265350</v>
      </c>
      <c r="Q7" s="138" t="n">
        <v>9.45375595024091</v>
      </c>
      <c r="R7" s="139" t="n">
        <v>4727285802</v>
      </c>
      <c r="S7" s="138" t="n">
        <v>12.3037834444411</v>
      </c>
      <c r="T7" s="139" t="n">
        <v>1374024883</v>
      </c>
      <c r="U7" s="138" t="n">
        <v>3.57619685286493</v>
      </c>
      <c r="V7" s="139" t="n">
        <v>38421399591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6850797825</v>
      </c>
      <c r="C8" s="138" t="n">
        <v>51.906290274626</v>
      </c>
      <c r="D8" s="139" t="n">
        <v>1093061870</v>
      </c>
      <c r="E8" s="138" t="n">
        <v>8.28177800041055</v>
      </c>
      <c r="F8" s="139" t="n">
        <v>359834805</v>
      </c>
      <c r="G8" s="138" t="n">
        <v>2.72635250905882</v>
      </c>
      <c r="H8" s="139" t="n">
        <v>1185010923</v>
      </c>
      <c r="I8" s="138" t="n">
        <v>8.97844638231467</v>
      </c>
      <c r="J8" s="139" t="n">
        <v>431395893</v>
      </c>
      <c r="K8" s="138" t="n">
        <v>3.26854784177483</v>
      </c>
      <c r="L8" s="139" t="n">
        <v>912716201</v>
      </c>
      <c r="M8" s="138" t="n">
        <v>6.91535690844297</v>
      </c>
      <c r="N8" s="139" t="n">
        <v>496266781</v>
      </c>
      <c r="O8" s="138" t="n">
        <v>3.76005368224981</v>
      </c>
      <c r="P8" s="139" t="n">
        <v>895378339</v>
      </c>
      <c r="Q8" s="138" t="n">
        <v>6.78399350804757</v>
      </c>
      <c r="R8" s="139" t="n">
        <v>873909692</v>
      </c>
      <c r="S8" s="138" t="n">
        <v>6.62133247914975</v>
      </c>
      <c r="T8" s="139" t="n">
        <v>100023836</v>
      </c>
      <c r="U8" s="138" t="n">
        <v>0.757848413925072</v>
      </c>
      <c r="V8" s="139" t="n">
        <v>13198396165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6967238533</v>
      </c>
      <c r="C9" s="138" t="n">
        <v>52.0549600365141</v>
      </c>
      <c r="D9" s="139" t="n">
        <v>1131324047</v>
      </c>
      <c r="E9" s="138" t="n">
        <v>8.4525637777432</v>
      </c>
      <c r="F9" s="139" t="n">
        <v>378377622</v>
      </c>
      <c r="G9" s="138" t="n">
        <v>2.82700698399086</v>
      </c>
      <c r="H9" s="139" t="n">
        <v>1206592663</v>
      </c>
      <c r="I9" s="138" t="n">
        <v>9.01492500297265</v>
      </c>
      <c r="J9" s="139" t="n">
        <v>866369550</v>
      </c>
      <c r="K9" s="138" t="n">
        <v>6.47298525642465</v>
      </c>
      <c r="L9" s="139" t="n">
        <v>852154153</v>
      </c>
      <c r="M9" s="138" t="n">
        <v>6.36677647381541</v>
      </c>
      <c r="N9" s="139" t="n">
        <v>540167997</v>
      </c>
      <c r="O9" s="138" t="n">
        <v>4.03580606055861</v>
      </c>
      <c r="P9" s="139" t="n">
        <v>650057839</v>
      </c>
      <c r="Q9" s="138" t="n">
        <v>4.85683598606423</v>
      </c>
      <c r="R9" s="139" t="n">
        <v>705681224</v>
      </c>
      <c r="S9" s="138" t="n">
        <v>5.27242001832556</v>
      </c>
      <c r="T9" s="139" t="n">
        <v>86425733</v>
      </c>
      <c r="U9" s="138" t="n">
        <v>0.645720403590701</v>
      </c>
      <c r="V9" s="139" t="n">
        <v>13384389361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2285289038</v>
      </c>
      <c r="C10" s="138" t="n">
        <v>57.6001804721895</v>
      </c>
      <c r="D10" s="139" t="n">
        <v>205843324</v>
      </c>
      <c r="E10" s="138" t="n">
        <v>5.18823326688332</v>
      </c>
      <c r="F10" s="139" t="n">
        <v>71500836</v>
      </c>
      <c r="G10" s="138" t="n">
        <v>1.80216199746739</v>
      </c>
      <c r="H10" s="139" t="n">
        <v>400167420</v>
      </c>
      <c r="I10" s="138" t="n">
        <v>10.0861270621867</v>
      </c>
      <c r="J10" s="139" t="n">
        <v>133178863</v>
      </c>
      <c r="K10" s="138" t="n">
        <v>3.3567423710195</v>
      </c>
      <c r="L10" s="139" t="n">
        <v>158215108</v>
      </c>
      <c r="M10" s="138" t="n">
        <v>3.98777512283632</v>
      </c>
      <c r="N10" s="139" t="n">
        <v>106817597</v>
      </c>
      <c r="O10" s="138" t="n">
        <v>2.6923127720379</v>
      </c>
      <c r="P10" s="139" t="n">
        <v>300510549</v>
      </c>
      <c r="Q10" s="138" t="n">
        <v>7.57429872912064</v>
      </c>
      <c r="R10" s="139" t="n">
        <v>247324333</v>
      </c>
      <c r="S10" s="138" t="n">
        <v>6.23375248341951</v>
      </c>
      <c r="T10" s="139" t="n">
        <v>58656192</v>
      </c>
      <c r="U10" s="138" t="n">
        <v>1.47841572283926</v>
      </c>
      <c r="V10" s="139" t="n">
        <v>3967503260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2022150167</v>
      </c>
      <c r="C11" s="138" t="n">
        <v>60.5233381971488</v>
      </c>
      <c r="D11" s="139" t="n">
        <v>370790484</v>
      </c>
      <c r="E11" s="138" t="n">
        <v>11.0978295428524</v>
      </c>
      <c r="F11" s="139" t="n">
        <v>111623923</v>
      </c>
      <c r="G11" s="138" t="n">
        <v>3.34092519580001</v>
      </c>
      <c r="H11" s="139" t="n">
        <v>323802731</v>
      </c>
      <c r="I11" s="138" t="n">
        <v>9.69147717973281</v>
      </c>
      <c r="J11" s="139" t="n">
        <v>64986463</v>
      </c>
      <c r="K11" s="138" t="n">
        <v>1.94505716863781</v>
      </c>
      <c r="L11" s="139" t="n">
        <v>117596476</v>
      </c>
      <c r="M11" s="138" t="n">
        <v>3.51968484036967</v>
      </c>
      <c r="N11" s="139" t="n">
        <v>77473250</v>
      </c>
      <c r="O11" s="138" t="n">
        <v>2.31878907288999</v>
      </c>
      <c r="P11" s="139" t="n">
        <v>109155158</v>
      </c>
      <c r="Q11" s="138" t="n">
        <v>3.26703459090692</v>
      </c>
      <c r="R11" s="139" t="n">
        <v>120892591</v>
      </c>
      <c r="S11" s="138" t="n">
        <v>3.61833818775072</v>
      </c>
      <c r="T11" s="139" t="n">
        <v>22636877</v>
      </c>
      <c r="U11" s="138" t="n">
        <v>0.677526023910893</v>
      </c>
      <c r="V11" s="139" t="n">
        <v>3341108120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3050259009</v>
      </c>
      <c r="C12" s="138" t="n">
        <v>55.5145200901084</v>
      </c>
      <c r="D12" s="139" t="n">
        <v>656893446</v>
      </c>
      <c r="E12" s="138" t="n">
        <v>11.9554189652186</v>
      </c>
      <c r="F12" s="139" t="n">
        <v>212875031</v>
      </c>
      <c r="G12" s="138" t="n">
        <v>3.87431203391684</v>
      </c>
      <c r="H12" s="139" t="n">
        <v>735867931</v>
      </c>
      <c r="I12" s="138" t="n">
        <v>13.3927495726203</v>
      </c>
      <c r="J12" s="139" t="n">
        <v>154112009</v>
      </c>
      <c r="K12" s="138" t="n">
        <v>2.80482876847966</v>
      </c>
      <c r="L12" s="139" t="n">
        <v>174692516</v>
      </c>
      <c r="M12" s="138" t="n">
        <v>3.17939268778784</v>
      </c>
      <c r="N12" s="139" t="n">
        <v>94190157</v>
      </c>
      <c r="O12" s="138" t="n">
        <v>1.71425487069743</v>
      </c>
      <c r="P12" s="139" t="n">
        <v>180613109</v>
      </c>
      <c r="Q12" s="138" t="n">
        <v>3.28714710407645</v>
      </c>
      <c r="R12" s="139" t="n">
        <v>187521373</v>
      </c>
      <c r="S12" s="138" t="n">
        <v>3.41287706978893</v>
      </c>
      <c r="T12" s="139" t="n">
        <v>47500102</v>
      </c>
      <c r="U12" s="138" t="n">
        <v>0.864498837305524</v>
      </c>
      <c r="V12" s="139" t="n">
        <v>5494524683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2032181076</v>
      </c>
      <c r="C13" s="138" t="n">
        <v>57.3578795110992</v>
      </c>
      <c r="D13" s="139" t="n">
        <v>332571294</v>
      </c>
      <c r="E13" s="138" t="n">
        <v>9.38675418021772</v>
      </c>
      <c r="F13" s="139" t="n">
        <v>69990538</v>
      </c>
      <c r="G13" s="138" t="n">
        <v>1.97546807857442</v>
      </c>
      <c r="H13" s="139" t="n">
        <v>369389741</v>
      </c>
      <c r="I13" s="138" t="n">
        <v>10.4259470315598</v>
      </c>
      <c r="J13" s="139" t="n">
        <v>97771008</v>
      </c>
      <c r="K13" s="138" t="n">
        <v>2.75956594752913</v>
      </c>
      <c r="L13" s="139" t="n">
        <v>157247176</v>
      </c>
      <c r="M13" s="138" t="n">
        <v>4.43826816467639</v>
      </c>
      <c r="N13" s="139" t="n">
        <v>79402846</v>
      </c>
      <c r="O13" s="138" t="n">
        <v>2.24112847397973</v>
      </c>
      <c r="P13" s="139" t="n">
        <v>186688291</v>
      </c>
      <c r="Q13" s="138" t="n">
        <v>5.26923738626086</v>
      </c>
      <c r="R13" s="139" t="n">
        <v>175937932</v>
      </c>
      <c r="S13" s="138" t="n">
        <v>4.96581078540068</v>
      </c>
      <c r="T13" s="139" t="n">
        <v>41805113</v>
      </c>
      <c r="U13" s="138" t="n">
        <v>1.17994044070209</v>
      </c>
      <c r="V13" s="139" t="n">
        <v>3542985015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1839924877</v>
      </c>
      <c r="C14" s="138" t="n">
        <v>75.7193871805968</v>
      </c>
      <c r="D14" s="139" t="n">
        <v>200922486</v>
      </c>
      <c r="E14" s="138" t="n">
        <v>8.26866775970117</v>
      </c>
      <c r="F14" s="139" t="n">
        <v>55236179</v>
      </c>
      <c r="G14" s="138" t="n">
        <v>2.27316325593534</v>
      </c>
      <c r="H14" s="139" t="n">
        <v>102148121</v>
      </c>
      <c r="I14" s="138" t="n">
        <v>4.20375484915488</v>
      </c>
      <c r="J14" s="139" t="n">
        <v>35090491</v>
      </c>
      <c r="K14" s="138" t="n">
        <v>1.44409726049171</v>
      </c>
      <c r="L14" s="139" t="n">
        <v>45609508</v>
      </c>
      <c r="M14" s="138" t="n">
        <v>1.87699184816692</v>
      </c>
      <c r="N14" s="139" t="n">
        <v>28732530</v>
      </c>
      <c r="O14" s="138" t="n">
        <v>1.18244477855827</v>
      </c>
      <c r="P14" s="139" t="n">
        <v>48155416</v>
      </c>
      <c r="Q14" s="138" t="n">
        <v>1.98176492667027</v>
      </c>
      <c r="R14" s="139" t="n">
        <v>68373722</v>
      </c>
      <c r="S14" s="138" t="n">
        <v>2.81381940850648</v>
      </c>
      <c r="T14" s="139" t="n">
        <v>5732407</v>
      </c>
      <c r="U14" s="138" t="n">
        <v>0.235908732218181</v>
      </c>
      <c r="V14" s="139" t="n">
        <v>2429925737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175370936</v>
      </c>
      <c r="C15" s="138" t="n">
        <v>48.4648458506887</v>
      </c>
      <c r="D15" s="139" t="n">
        <v>514962395</v>
      </c>
      <c r="E15" s="138" t="n">
        <v>5.97733075099809</v>
      </c>
      <c r="F15" s="139" t="n">
        <v>139082711</v>
      </c>
      <c r="G15" s="138" t="n">
        <v>1.61437684278379</v>
      </c>
      <c r="H15" s="139" t="n">
        <v>1209384441</v>
      </c>
      <c r="I15" s="138" t="n">
        <v>14.037706207592</v>
      </c>
      <c r="J15" s="139" t="n">
        <v>240891980</v>
      </c>
      <c r="K15" s="138" t="n">
        <v>2.79610910175842</v>
      </c>
      <c r="L15" s="139" t="n">
        <v>657442454</v>
      </c>
      <c r="M15" s="138" t="n">
        <v>7.63114168230837</v>
      </c>
      <c r="N15" s="139" t="n">
        <v>280077372</v>
      </c>
      <c r="O15" s="138" t="n">
        <v>3.25094629155267</v>
      </c>
      <c r="P15" s="139" t="n">
        <v>633366116</v>
      </c>
      <c r="Q15" s="138" t="n">
        <v>7.3516800422039</v>
      </c>
      <c r="R15" s="139" t="n">
        <v>685966749</v>
      </c>
      <c r="S15" s="138" t="n">
        <v>7.96223216058308</v>
      </c>
      <c r="T15" s="139" t="n">
        <v>78711663</v>
      </c>
      <c r="U15" s="138" t="n">
        <v>0.913631069531006</v>
      </c>
      <c r="V15" s="139" t="n">
        <v>8615256817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47871832434</v>
      </c>
      <c r="C16" s="140" t="n">
        <v>44.2669365648053</v>
      </c>
      <c r="D16" s="158" t="n">
        <v>7176824792</v>
      </c>
      <c r="E16" s="140" t="n">
        <v>6.63638786424539</v>
      </c>
      <c r="F16" s="158" t="n">
        <v>2299192191</v>
      </c>
      <c r="G16" s="140" t="n">
        <v>2.12605596432124</v>
      </c>
      <c r="H16" s="158" t="n">
        <v>15534339675</v>
      </c>
      <c r="I16" s="140" t="n">
        <v>14.3645562328834</v>
      </c>
      <c r="J16" s="158" t="n">
        <v>4744077804</v>
      </c>
      <c r="K16" s="140" t="n">
        <v>4.38683418892937</v>
      </c>
      <c r="L16" s="158" t="n">
        <v>7307090749</v>
      </c>
      <c r="M16" s="140" t="n">
        <v>6.75684439498343</v>
      </c>
      <c r="N16" s="158" t="n">
        <v>4142193814</v>
      </c>
      <c r="O16" s="140" t="n">
        <v>3.83027391015928</v>
      </c>
      <c r="P16" s="158" t="n">
        <v>7869164394</v>
      </c>
      <c r="Q16" s="140" t="n">
        <v>7.27659216988357</v>
      </c>
      <c r="R16" s="158" t="n">
        <v>9216460200</v>
      </c>
      <c r="S16" s="140" t="n">
        <v>8.52243246773421</v>
      </c>
      <c r="T16" s="158" t="n">
        <v>1982364361</v>
      </c>
      <c r="U16" s="140" t="n">
        <v>1.83308624205479</v>
      </c>
      <c r="V16" s="158" t="n">
        <v>108143540414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70167728143</v>
      </c>
      <c r="C18" s="99" t="n">
        <v>45.1367037431385</v>
      </c>
      <c r="D18" s="120" t="n">
        <v>10903239546</v>
      </c>
      <c r="E18" s="99" t="n">
        <v>7.01371280291864</v>
      </c>
      <c r="F18" s="120" t="n">
        <v>3129574027</v>
      </c>
      <c r="G18" s="99" t="n">
        <v>2.01315703724992</v>
      </c>
      <c r="H18" s="120" t="n">
        <v>22199322944</v>
      </c>
      <c r="I18" s="99" t="n">
        <v>14.280129762496</v>
      </c>
      <c r="J18" s="120" t="n">
        <v>6777923844</v>
      </c>
      <c r="K18" s="99" t="n">
        <v>4.36002630606336</v>
      </c>
      <c r="L18" s="120" t="n">
        <v>10480188576</v>
      </c>
      <c r="M18" s="99" t="n">
        <v>6.74157735252723</v>
      </c>
      <c r="N18" s="120" t="n">
        <v>6469396063</v>
      </c>
      <c r="O18" s="99" t="n">
        <v>4.16156003936104</v>
      </c>
      <c r="P18" s="120" t="n">
        <v>10056536293</v>
      </c>
      <c r="Q18" s="99" t="n">
        <v>6.46905509629991</v>
      </c>
      <c r="R18" s="120" t="n">
        <v>12500957118</v>
      </c>
      <c r="S18" s="99" t="n">
        <v>8.0414745193248</v>
      </c>
      <c r="T18" s="120" t="n">
        <v>2771164401</v>
      </c>
      <c r="U18" s="99" t="n">
        <v>1.78260334062058</v>
      </c>
      <c r="V18" s="120" t="n">
        <v>155456030955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55452285734</v>
      </c>
      <c r="C19" s="99" t="n">
        <v>46.5819409582865</v>
      </c>
      <c r="D19" s="120" t="n">
        <v>9190716705</v>
      </c>
      <c r="E19" s="99" t="n">
        <v>7.72053698508138</v>
      </c>
      <c r="F19" s="120" t="n">
        <v>3762612690</v>
      </c>
      <c r="G19" s="99" t="n">
        <v>3.16073178687772</v>
      </c>
      <c r="H19" s="120" t="n">
        <v>13329155243</v>
      </c>
      <c r="I19" s="99" t="n">
        <v>11.1969761811381</v>
      </c>
      <c r="J19" s="120" t="n">
        <v>4472472657</v>
      </c>
      <c r="K19" s="99" t="n">
        <v>3.75704002978881</v>
      </c>
      <c r="L19" s="120" t="n">
        <v>9852467728</v>
      </c>
      <c r="M19" s="99" t="n">
        <v>8.2764319617166</v>
      </c>
      <c r="N19" s="120" t="n">
        <v>4492220541</v>
      </c>
      <c r="O19" s="99" t="n">
        <v>3.77362897205445</v>
      </c>
      <c r="P19" s="120" t="n">
        <v>7140317567</v>
      </c>
      <c r="Q19" s="99" t="n">
        <v>5.99812698298699</v>
      </c>
      <c r="R19" s="120" t="n">
        <v>9844837241</v>
      </c>
      <c r="S19" s="99" t="n">
        <v>8.27002207454582</v>
      </c>
      <c r="T19" s="120" t="n">
        <v>1505368101</v>
      </c>
      <c r="U19" s="99" t="n">
        <v>1.26456406752364</v>
      </c>
      <c r="V19" s="120" t="n">
        <v>119042454207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28550725901</v>
      </c>
      <c r="C20" s="99" t="n">
        <v>44.1988049783053</v>
      </c>
      <c r="D20" s="120" t="n">
        <v>3247474625</v>
      </c>
      <c r="E20" s="99" t="n">
        <v>5.0273502018855</v>
      </c>
      <c r="F20" s="120" t="n">
        <v>1566982210</v>
      </c>
      <c r="G20" s="99" t="n">
        <v>2.42581366737992</v>
      </c>
      <c r="H20" s="120" t="n">
        <v>8910292694</v>
      </c>
      <c r="I20" s="99" t="n">
        <v>13.7938450478392</v>
      </c>
      <c r="J20" s="120" t="n">
        <v>2671706253</v>
      </c>
      <c r="K20" s="99" t="n">
        <v>4.13601475651201</v>
      </c>
      <c r="L20" s="120" t="n">
        <v>5074203643</v>
      </c>
      <c r="M20" s="99" t="n">
        <v>7.85527268255228</v>
      </c>
      <c r="N20" s="120" t="n">
        <v>2406045997</v>
      </c>
      <c r="O20" s="99" t="n">
        <v>3.72475145321998</v>
      </c>
      <c r="P20" s="120" t="n">
        <v>4646761493</v>
      </c>
      <c r="Q20" s="99" t="n">
        <v>7.19355808051844</v>
      </c>
      <c r="R20" s="120" t="n">
        <v>5810812412</v>
      </c>
      <c r="S20" s="99" t="n">
        <v>8.99560191408331</v>
      </c>
      <c r="T20" s="120" t="n">
        <v>1711143729</v>
      </c>
      <c r="U20" s="99" t="n">
        <v>2.64898721770405</v>
      </c>
      <c r="V20" s="120" t="n">
        <v>64596148957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8521079080</v>
      </c>
      <c r="C21" s="99" t="n">
        <v>39.7822622428323</v>
      </c>
      <c r="D21" s="120" t="n">
        <v>3607731570</v>
      </c>
      <c r="E21" s="99" t="n">
        <v>7.74920957896396</v>
      </c>
      <c r="F21" s="120" t="n">
        <v>877562731</v>
      </c>
      <c r="G21" s="99" t="n">
        <v>1.8849566242</v>
      </c>
      <c r="H21" s="120" t="n">
        <v>7515233479</v>
      </c>
      <c r="I21" s="99" t="n">
        <v>16.1423094079079</v>
      </c>
      <c r="J21" s="120" t="n">
        <v>5035302029</v>
      </c>
      <c r="K21" s="99" t="n">
        <v>10.8155526427105</v>
      </c>
      <c r="L21" s="120" t="n">
        <v>3980056572</v>
      </c>
      <c r="M21" s="99" t="n">
        <v>8.54894326646393</v>
      </c>
      <c r="N21" s="120" t="n">
        <v>1646126669</v>
      </c>
      <c r="O21" s="99" t="n">
        <v>3.53578981808861</v>
      </c>
      <c r="P21" s="120" t="n">
        <v>2784001766</v>
      </c>
      <c r="Q21" s="99" t="n">
        <v>5.97988312998014</v>
      </c>
      <c r="R21" s="120" t="n">
        <v>2136778621</v>
      </c>
      <c r="S21" s="99" t="n">
        <v>4.58968330561761</v>
      </c>
      <c r="T21" s="120" t="n">
        <v>452250830</v>
      </c>
      <c r="U21" s="99" t="n">
        <v>0.971409983235089</v>
      </c>
      <c r="V21" s="120" t="n">
        <v>46556123347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1530720171</v>
      </c>
      <c r="C22" s="99" t="n">
        <v>33.7807814401554</v>
      </c>
      <c r="D22" s="120" t="n">
        <v>371388350</v>
      </c>
      <c r="E22" s="99" t="n">
        <v>8.19600402376218</v>
      </c>
      <c r="F22" s="120" t="n">
        <v>185760435</v>
      </c>
      <c r="G22" s="99" t="n">
        <v>4.09946427429889</v>
      </c>
      <c r="H22" s="120" t="n">
        <v>360842633</v>
      </c>
      <c r="I22" s="99" t="n">
        <v>7.96327529394215</v>
      </c>
      <c r="J22" s="120" t="n">
        <v>28121341</v>
      </c>
      <c r="K22" s="99" t="n">
        <v>0.62059734504216</v>
      </c>
      <c r="L22" s="120" t="n">
        <v>140606204</v>
      </c>
      <c r="M22" s="99" t="n">
        <v>3.10297566886502</v>
      </c>
      <c r="N22" s="120" t="n">
        <v>19604145</v>
      </c>
      <c r="O22" s="99" t="n">
        <v>0.432635141361912</v>
      </c>
      <c r="P22" s="120" t="n">
        <v>78862495</v>
      </c>
      <c r="Q22" s="99" t="n">
        <v>1.74038126490485</v>
      </c>
      <c r="R22" s="120" t="n">
        <v>41090048</v>
      </c>
      <c r="S22" s="99" t="n">
        <v>0.906797961606984</v>
      </c>
      <c r="T22" s="120" t="n">
        <v>1774338581</v>
      </c>
      <c r="U22" s="99" t="n">
        <v>39.1570875860605</v>
      </c>
      <c r="V22" s="120" t="n">
        <v>4531334403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74222539029</v>
      </c>
      <c r="C24" s="126" t="n">
        <v>44.6515979742847</v>
      </c>
      <c r="D24" s="123" t="n">
        <v>27320550796</v>
      </c>
      <c r="E24" s="126" t="n">
        <v>7.00200018538335</v>
      </c>
      <c r="F24" s="123" t="n">
        <v>9522492093</v>
      </c>
      <c r="G24" s="126" t="n">
        <v>2.44052515259903</v>
      </c>
      <c r="H24" s="123" t="n">
        <v>52314846993</v>
      </c>
      <c r="I24" s="126" t="n">
        <v>13.4078031983498</v>
      </c>
      <c r="J24" s="123" t="n">
        <v>18985526124</v>
      </c>
      <c r="K24" s="126" t="n">
        <v>4.8658117631842</v>
      </c>
      <c r="L24" s="123" t="n">
        <v>29527522723</v>
      </c>
      <c r="M24" s="126" t="n">
        <v>7.56762633096795</v>
      </c>
      <c r="N24" s="123" t="n">
        <v>15033393415</v>
      </c>
      <c r="O24" s="126" t="n">
        <v>3.85291732457248</v>
      </c>
      <c r="P24" s="123" t="n">
        <v>24706479614</v>
      </c>
      <c r="Q24" s="126" t="n">
        <v>6.33203833001515</v>
      </c>
      <c r="R24" s="123" t="n">
        <v>30334475440</v>
      </c>
      <c r="S24" s="126" t="n">
        <v>7.7744407219449</v>
      </c>
      <c r="T24" s="123" t="n">
        <v>8214265642</v>
      </c>
      <c r="U24" s="126" t="n">
        <v>2.10523901869845</v>
      </c>
      <c r="V24" s="123" t="n">
        <v>390182091869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</cols>
  <sheetData>
    <row r="1" s="133" customFormat="true" ht="15" hidden="false" customHeight="true" outlineLevel="0" collapsed="false">
      <c r="A1" s="128" t="s">
        <v>583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4169178152</v>
      </c>
      <c r="C4" s="138" t="n">
        <v>42.2675217411929</v>
      </c>
      <c r="D4" s="139" t="n">
        <v>522894676</v>
      </c>
      <c r="E4" s="138" t="n">
        <v>5.30115559479791</v>
      </c>
      <c r="F4" s="139" t="n">
        <v>195117389</v>
      </c>
      <c r="G4" s="138" t="n">
        <v>1.97811851184293</v>
      </c>
      <c r="H4" s="139" t="n">
        <v>1470954065</v>
      </c>
      <c r="I4" s="138" t="n">
        <v>14.9126711922488</v>
      </c>
      <c r="J4" s="139" t="n">
        <v>472893738</v>
      </c>
      <c r="K4" s="138" t="n">
        <v>4.79424136447623</v>
      </c>
      <c r="L4" s="139" t="n">
        <v>603034706</v>
      </c>
      <c r="M4" s="138" t="n">
        <v>6.11362278542154</v>
      </c>
      <c r="N4" s="139" t="n">
        <v>477569908</v>
      </c>
      <c r="O4" s="138" t="n">
        <v>4.84164881744048</v>
      </c>
      <c r="P4" s="139" t="n">
        <v>629139683</v>
      </c>
      <c r="Q4" s="138" t="n">
        <v>6.37827750696937</v>
      </c>
      <c r="R4" s="139" t="n">
        <v>1191746895</v>
      </c>
      <c r="S4" s="138" t="n">
        <v>12.0820425412254</v>
      </c>
      <c r="T4" s="139" t="n">
        <v>131257403</v>
      </c>
      <c r="U4" s="138" t="n">
        <v>1.33069994438439</v>
      </c>
      <c r="V4" s="139" t="n">
        <v>9863786615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2376523188</v>
      </c>
      <c r="C5" s="138" t="n">
        <v>44.9031045418066</v>
      </c>
      <c r="D5" s="139" t="n">
        <v>325189545</v>
      </c>
      <c r="E5" s="138" t="n">
        <v>6.14427841847656</v>
      </c>
      <c r="F5" s="139" t="n">
        <v>120063895</v>
      </c>
      <c r="G5" s="138" t="n">
        <v>2.26854156361865</v>
      </c>
      <c r="H5" s="139" t="n">
        <v>892904131</v>
      </c>
      <c r="I5" s="138" t="n">
        <v>16.8709347093919</v>
      </c>
      <c r="J5" s="139" t="n">
        <v>155032429</v>
      </c>
      <c r="K5" s="138" t="n">
        <v>2.92925286902658</v>
      </c>
      <c r="L5" s="139" t="n">
        <v>390959630</v>
      </c>
      <c r="M5" s="138" t="n">
        <v>7.38696816684122</v>
      </c>
      <c r="N5" s="139" t="n">
        <v>152629677</v>
      </c>
      <c r="O5" s="138" t="n">
        <v>2.88385418544175</v>
      </c>
      <c r="P5" s="139" t="n">
        <v>341630714</v>
      </c>
      <c r="Q5" s="138" t="n">
        <v>6.4549253055443</v>
      </c>
      <c r="R5" s="139" t="n">
        <v>488633682</v>
      </c>
      <c r="S5" s="138" t="n">
        <v>9.2324659049335</v>
      </c>
      <c r="T5" s="139" t="n">
        <v>48991858</v>
      </c>
      <c r="U5" s="138" t="n">
        <v>0.925674334918942</v>
      </c>
      <c r="V5" s="139" t="n">
        <v>5292558749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303390582</v>
      </c>
      <c r="C6" s="138" t="n">
        <v>53.869178984417</v>
      </c>
      <c r="D6" s="139" t="n">
        <v>35928095</v>
      </c>
      <c r="E6" s="138" t="n">
        <v>6.37929156325669</v>
      </c>
      <c r="F6" s="139" t="n">
        <v>13681005</v>
      </c>
      <c r="G6" s="138" t="n">
        <v>2.42916079389605</v>
      </c>
      <c r="H6" s="139" t="n">
        <v>111738458</v>
      </c>
      <c r="I6" s="138" t="n">
        <v>19.8399665334528</v>
      </c>
      <c r="J6" s="139" t="n">
        <v>18062110</v>
      </c>
      <c r="K6" s="138" t="n">
        <v>3.20705748349904</v>
      </c>
      <c r="L6" s="139" t="n">
        <v>28772399</v>
      </c>
      <c r="M6" s="138" t="n">
        <v>5.10874629437924</v>
      </c>
      <c r="N6" s="139" t="n">
        <v>10293440</v>
      </c>
      <c r="O6" s="138" t="n">
        <v>1.82767427409911</v>
      </c>
      <c r="P6" s="139" t="n">
        <v>18161650</v>
      </c>
      <c r="Q6" s="138" t="n">
        <v>3.22473152611684</v>
      </c>
      <c r="R6" s="139" t="n">
        <v>22502529</v>
      </c>
      <c r="S6" s="138" t="n">
        <v>3.99548580022512</v>
      </c>
      <c r="T6" s="139" t="n">
        <v>668555</v>
      </c>
      <c r="U6" s="138" t="n">
        <v>0.118706746658098</v>
      </c>
      <c r="V6" s="139" t="n">
        <v>563198823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1592976504</v>
      </c>
      <c r="C7" s="138" t="n">
        <v>30.946275091258</v>
      </c>
      <c r="D7" s="139" t="n">
        <v>1794355065</v>
      </c>
      <c r="E7" s="138" t="n">
        <v>4.78984887390418</v>
      </c>
      <c r="F7" s="139" t="n">
        <v>580627000</v>
      </c>
      <c r="G7" s="138" t="n">
        <v>1.54992489299121</v>
      </c>
      <c r="H7" s="139" t="n">
        <v>7014001296</v>
      </c>
      <c r="I7" s="138" t="n">
        <v>18.7231651441339</v>
      </c>
      <c r="J7" s="139" t="n">
        <v>1970121675</v>
      </c>
      <c r="K7" s="138" t="n">
        <v>5.25904001416407</v>
      </c>
      <c r="L7" s="139" t="n">
        <v>3250668350</v>
      </c>
      <c r="M7" s="138" t="n">
        <v>8.67732949815229</v>
      </c>
      <c r="N7" s="139" t="n">
        <v>1827707785</v>
      </c>
      <c r="O7" s="138" t="n">
        <v>4.8788805775228</v>
      </c>
      <c r="P7" s="139" t="n">
        <v>3253582797</v>
      </c>
      <c r="Q7" s="138" t="n">
        <v>8.68510931885406</v>
      </c>
      <c r="R7" s="139" t="n">
        <v>5013338791</v>
      </c>
      <c r="S7" s="138" t="n">
        <v>13.3825994815421</v>
      </c>
      <c r="T7" s="139" t="n">
        <v>1164242434</v>
      </c>
      <c r="U7" s="138" t="n">
        <v>3.1078271074774</v>
      </c>
      <c r="V7" s="139" t="n">
        <v>37461621697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6741077233</v>
      </c>
      <c r="C8" s="138" t="n">
        <v>51.3044417520827</v>
      </c>
      <c r="D8" s="139" t="n">
        <v>1057688086</v>
      </c>
      <c r="E8" s="138" t="n">
        <v>8.0497663688552</v>
      </c>
      <c r="F8" s="139" t="n">
        <v>395981830</v>
      </c>
      <c r="G8" s="138" t="n">
        <v>3.01370627125674</v>
      </c>
      <c r="H8" s="139" t="n">
        <v>1136880679</v>
      </c>
      <c r="I8" s="138" t="n">
        <v>8.65247890786534</v>
      </c>
      <c r="J8" s="139" t="n">
        <v>497991129</v>
      </c>
      <c r="K8" s="138" t="n">
        <v>3.79007033857469</v>
      </c>
      <c r="L8" s="139" t="n">
        <v>834435119</v>
      </c>
      <c r="M8" s="138" t="n">
        <v>6.35065086468024</v>
      </c>
      <c r="N8" s="139" t="n">
        <v>511574806</v>
      </c>
      <c r="O8" s="138" t="n">
        <v>3.89345188151474</v>
      </c>
      <c r="P8" s="139" t="n">
        <v>922043534</v>
      </c>
      <c r="Q8" s="138" t="n">
        <v>7.01741385655884</v>
      </c>
      <c r="R8" s="139" t="n">
        <v>951214927</v>
      </c>
      <c r="S8" s="138" t="n">
        <v>7.23942911929298</v>
      </c>
      <c r="T8" s="139" t="n">
        <v>90476429</v>
      </c>
      <c r="U8" s="138" t="n">
        <v>0.688590639318514</v>
      </c>
      <c r="V8" s="139" t="n">
        <v>13139363772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6986574882</v>
      </c>
      <c r="C9" s="138" t="n">
        <v>51.1122847037651</v>
      </c>
      <c r="D9" s="139" t="n">
        <v>1164967016</v>
      </c>
      <c r="E9" s="138" t="n">
        <v>8.52264905163979</v>
      </c>
      <c r="F9" s="139" t="n">
        <v>398775475</v>
      </c>
      <c r="G9" s="138" t="n">
        <v>2.91735592265555</v>
      </c>
      <c r="H9" s="139" t="n">
        <v>1253989996</v>
      </c>
      <c r="I9" s="138" t="n">
        <v>9.1739220968426</v>
      </c>
      <c r="J9" s="139" t="n">
        <v>956443353</v>
      </c>
      <c r="K9" s="138" t="n">
        <v>6.9971346170651</v>
      </c>
      <c r="L9" s="139" t="n">
        <v>926595552</v>
      </c>
      <c r="M9" s="138" t="n">
        <v>6.77877450094815</v>
      </c>
      <c r="N9" s="139" t="n">
        <v>492261252</v>
      </c>
      <c r="O9" s="138" t="n">
        <v>3.60127783439048</v>
      </c>
      <c r="P9" s="139" t="n">
        <v>680560317</v>
      </c>
      <c r="Q9" s="138" t="n">
        <v>4.97883344386784</v>
      </c>
      <c r="R9" s="139" t="n">
        <v>717633537</v>
      </c>
      <c r="S9" s="138" t="n">
        <v>5.25005317707464</v>
      </c>
      <c r="T9" s="139" t="n">
        <v>91270395</v>
      </c>
      <c r="U9" s="138" t="n">
        <v>0.66771465175074</v>
      </c>
      <c r="V9" s="139" t="n">
        <v>13669071775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2691990404</v>
      </c>
      <c r="C10" s="138" t="n">
        <v>60.8701966039062</v>
      </c>
      <c r="D10" s="139" t="n">
        <v>231694551</v>
      </c>
      <c r="E10" s="138" t="n">
        <v>5.23898333755865</v>
      </c>
      <c r="F10" s="139" t="n">
        <v>82895907</v>
      </c>
      <c r="G10" s="138" t="n">
        <v>1.87440867146164</v>
      </c>
      <c r="H10" s="139" t="n">
        <v>407700183</v>
      </c>
      <c r="I10" s="138" t="n">
        <v>9.21875139591268</v>
      </c>
      <c r="J10" s="139" t="n">
        <v>154905545</v>
      </c>
      <c r="K10" s="138" t="n">
        <v>3.50266143786196</v>
      </c>
      <c r="L10" s="139" t="n">
        <v>189239056</v>
      </c>
      <c r="M10" s="138" t="n">
        <v>4.27899688154223</v>
      </c>
      <c r="N10" s="139" t="n">
        <v>112502642</v>
      </c>
      <c r="O10" s="138" t="n">
        <v>2.54386417084675</v>
      </c>
      <c r="P10" s="139" t="n">
        <v>291540248</v>
      </c>
      <c r="Q10" s="138" t="n">
        <v>6.59218999716448</v>
      </c>
      <c r="R10" s="139" t="n">
        <v>233765765</v>
      </c>
      <c r="S10" s="138" t="n">
        <v>5.28581678956555</v>
      </c>
      <c r="T10" s="139" t="n">
        <v>26275489</v>
      </c>
      <c r="U10" s="138" t="n">
        <v>0.594130714179832</v>
      </c>
      <c r="V10" s="139" t="n">
        <v>4422509790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2028126575</v>
      </c>
      <c r="C11" s="138" t="n">
        <v>58.4667887854611</v>
      </c>
      <c r="D11" s="139" t="n">
        <v>392423445</v>
      </c>
      <c r="E11" s="138" t="n">
        <v>11.3127745359177</v>
      </c>
      <c r="F11" s="139" t="n">
        <v>123620833</v>
      </c>
      <c r="G11" s="138" t="n">
        <v>3.56373868455116</v>
      </c>
      <c r="H11" s="139" t="n">
        <v>330144217</v>
      </c>
      <c r="I11" s="138" t="n">
        <v>9.51739030591837</v>
      </c>
      <c r="J11" s="139" t="n">
        <v>79200526</v>
      </c>
      <c r="K11" s="138" t="n">
        <v>2.28319104064766</v>
      </c>
      <c r="L11" s="139" t="n">
        <v>127111886</v>
      </c>
      <c r="M11" s="138" t="n">
        <v>3.66437868449291</v>
      </c>
      <c r="N11" s="139" t="n">
        <v>95358702</v>
      </c>
      <c r="O11" s="138" t="n">
        <v>2.74899858688047</v>
      </c>
      <c r="P11" s="139" t="n">
        <v>115850757</v>
      </c>
      <c r="Q11" s="138" t="n">
        <v>3.3397431026487</v>
      </c>
      <c r="R11" s="139" t="n">
        <v>153393109</v>
      </c>
      <c r="S11" s="138" t="n">
        <v>4.42201320943108</v>
      </c>
      <c r="T11" s="139" t="n">
        <v>23622297</v>
      </c>
      <c r="U11" s="138" t="n">
        <v>0.680983064050838</v>
      </c>
      <c r="V11" s="139" t="n">
        <v>3468852347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3045085133</v>
      </c>
      <c r="C12" s="138" t="n">
        <v>54.7322245785077</v>
      </c>
      <c r="D12" s="139" t="n">
        <v>642903871</v>
      </c>
      <c r="E12" s="138" t="n">
        <v>11.5555255479171</v>
      </c>
      <c r="F12" s="139" t="n">
        <v>169772371</v>
      </c>
      <c r="G12" s="138" t="n">
        <v>3.05148103614538</v>
      </c>
      <c r="H12" s="139" t="n">
        <v>808267129</v>
      </c>
      <c r="I12" s="138" t="n">
        <v>14.5277573833446</v>
      </c>
      <c r="J12" s="139" t="n">
        <v>165635130</v>
      </c>
      <c r="K12" s="138" t="n">
        <v>2.97711845064869</v>
      </c>
      <c r="L12" s="139" t="n">
        <v>195917507</v>
      </c>
      <c r="M12" s="138" t="n">
        <v>3.52141254632875</v>
      </c>
      <c r="N12" s="139" t="n">
        <v>98345433</v>
      </c>
      <c r="O12" s="138" t="n">
        <v>1.76765643327798</v>
      </c>
      <c r="P12" s="139" t="n">
        <v>192096983</v>
      </c>
      <c r="Q12" s="138" t="n">
        <v>3.4527426180862</v>
      </c>
      <c r="R12" s="139" t="n">
        <v>198233331</v>
      </c>
      <c r="S12" s="138" t="n">
        <v>3.56303706377777</v>
      </c>
      <c r="T12" s="139" t="n">
        <v>47348751</v>
      </c>
      <c r="U12" s="138" t="n">
        <v>0.851044341965806</v>
      </c>
      <c r="V12" s="139" t="n">
        <v>5563605639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2101373460</v>
      </c>
      <c r="C13" s="138" t="n">
        <v>56.4044092570193</v>
      </c>
      <c r="D13" s="139" t="n">
        <v>334858215</v>
      </c>
      <c r="E13" s="138" t="n">
        <v>8.98815948781182</v>
      </c>
      <c r="F13" s="139" t="n">
        <v>72688684</v>
      </c>
      <c r="G13" s="138" t="n">
        <v>1.95108692421106</v>
      </c>
      <c r="H13" s="139" t="n">
        <v>375618108</v>
      </c>
      <c r="I13" s="138" t="n">
        <v>10.0822237889972</v>
      </c>
      <c r="J13" s="139" t="n">
        <v>101902055</v>
      </c>
      <c r="K13" s="138" t="n">
        <v>2.73522309278204</v>
      </c>
      <c r="L13" s="139" t="n">
        <v>189257956</v>
      </c>
      <c r="M13" s="138" t="n">
        <v>5.08000286887175</v>
      </c>
      <c r="N13" s="139" t="n">
        <v>91954498</v>
      </c>
      <c r="O13" s="138" t="n">
        <v>2.46821387865809</v>
      </c>
      <c r="P13" s="139" t="n">
        <v>167870386</v>
      </c>
      <c r="Q13" s="138" t="n">
        <v>4.50592440340319</v>
      </c>
      <c r="R13" s="139" t="n">
        <v>269967720</v>
      </c>
      <c r="S13" s="138" t="n">
        <v>7.2463891140342</v>
      </c>
      <c r="T13" s="139" t="n">
        <v>20057129</v>
      </c>
      <c r="U13" s="138" t="n">
        <v>0.53836718421143</v>
      </c>
      <c r="V13" s="139" t="n">
        <v>3725548211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1706641425</v>
      </c>
      <c r="C14" s="138" t="n">
        <v>74.9387603577856</v>
      </c>
      <c r="D14" s="139" t="n">
        <v>149778674</v>
      </c>
      <c r="E14" s="138" t="n">
        <v>6.57679345712172</v>
      </c>
      <c r="F14" s="139" t="n">
        <v>48751699</v>
      </c>
      <c r="G14" s="138" t="n">
        <v>2.14069097051005</v>
      </c>
      <c r="H14" s="139" t="n">
        <v>85878905</v>
      </c>
      <c r="I14" s="138" t="n">
        <v>3.77094953123152</v>
      </c>
      <c r="J14" s="139" t="n">
        <v>29046390</v>
      </c>
      <c r="K14" s="138" t="n">
        <v>1.275429289119</v>
      </c>
      <c r="L14" s="139" t="n">
        <v>51235234</v>
      </c>
      <c r="M14" s="138" t="n">
        <v>2.24974318937622</v>
      </c>
      <c r="N14" s="139" t="n">
        <v>27353118</v>
      </c>
      <c r="O14" s="138" t="n">
        <v>1.20107758127354</v>
      </c>
      <c r="P14" s="139" t="n">
        <v>62353176</v>
      </c>
      <c r="Q14" s="138" t="n">
        <v>2.73793290457064</v>
      </c>
      <c r="R14" s="139" t="n">
        <v>113841385</v>
      </c>
      <c r="S14" s="138" t="n">
        <v>4.99878424626509</v>
      </c>
      <c r="T14" s="139" t="n">
        <v>2501441</v>
      </c>
      <c r="U14" s="138" t="n">
        <v>0.109838472746634</v>
      </c>
      <c r="V14" s="139" t="n">
        <v>2277381447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3943606608</v>
      </c>
      <c r="C15" s="138" t="n">
        <v>45.5996768534524</v>
      </c>
      <c r="D15" s="139" t="n">
        <v>605182650</v>
      </c>
      <c r="E15" s="138" t="n">
        <v>6.99768917653563</v>
      </c>
      <c r="F15" s="139" t="n">
        <v>132115115</v>
      </c>
      <c r="G15" s="138" t="n">
        <v>1.52763882158925</v>
      </c>
      <c r="H15" s="139" t="n">
        <v>1277107466</v>
      </c>
      <c r="I15" s="138" t="n">
        <v>14.7671138491843</v>
      </c>
      <c r="J15" s="139" t="n">
        <v>260148458</v>
      </c>
      <c r="K15" s="138" t="n">
        <v>3.00808036852847</v>
      </c>
      <c r="L15" s="139" t="n">
        <v>679386866</v>
      </c>
      <c r="M15" s="138" t="n">
        <v>7.85570789064866</v>
      </c>
      <c r="N15" s="139" t="n">
        <v>263045086</v>
      </c>
      <c r="O15" s="138" t="n">
        <v>3.04157389714177</v>
      </c>
      <c r="P15" s="139" t="n">
        <v>696812250</v>
      </c>
      <c r="Q15" s="138" t="n">
        <v>8.05719651728688</v>
      </c>
      <c r="R15" s="139" t="n">
        <v>727132948</v>
      </c>
      <c r="S15" s="138" t="n">
        <v>8.4077928541442</v>
      </c>
      <c r="T15" s="139" t="n">
        <v>63783945</v>
      </c>
      <c r="U15" s="138" t="n">
        <v>0.7375297714884</v>
      </c>
      <c r="V15" s="139" t="n">
        <v>8648321392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47686544146</v>
      </c>
      <c r="C16" s="140" t="n">
        <v>44.1150675693327</v>
      </c>
      <c r="D16" s="158" t="n">
        <v>7257863889</v>
      </c>
      <c r="E16" s="140" t="n">
        <v>6.71428726082496</v>
      </c>
      <c r="F16" s="158" t="n">
        <v>2334091203</v>
      </c>
      <c r="G16" s="140" t="n">
        <v>2.15927979217943</v>
      </c>
      <c r="H16" s="158" t="n">
        <v>15165184633</v>
      </c>
      <c r="I16" s="140" t="n">
        <v>14.0293904028338</v>
      </c>
      <c r="J16" s="158" t="n">
        <v>4861382538</v>
      </c>
      <c r="K16" s="140" t="n">
        <v>4.4972900214291</v>
      </c>
      <c r="L16" s="158" t="n">
        <v>7466614261</v>
      </c>
      <c r="M16" s="140" t="n">
        <v>6.90740330500104</v>
      </c>
      <c r="N16" s="158" t="n">
        <v>4160596347</v>
      </c>
      <c r="O16" s="140" t="n">
        <v>3.84898910717186</v>
      </c>
      <c r="P16" s="158" t="n">
        <v>7371642495</v>
      </c>
      <c r="Q16" s="140" t="n">
        <v>6.81954443518146</v>
      </c>
      <c r="R16" s="158" t="n">
        <v>10081404619</v>
      </c>
      <c r="S16" s="140" t="n">
        <v>9.32635933103727</v>
      </c>
      <c r="T16" s="158" t="n">
        <v>1710496126</v>
      </c>
      <c r="U16" s="140" t="n">
        <v>1.58238877500838</v>
      </c>
      <c r="V16" s="158" t="n">
        <v>108095820257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69798917150</v>
      </c>
      <c r="C18" s="99" t="n">
        <v>44.6024736038726</v>
      </c>
      <c r="D18" s="120" t="n">
        <v>10948030080</v>
      </c>
      <c r="E18" s="99" t="n">
        <v>6.99594266782409</v>
      </c>
      <c r="F18" s="120" t="n">
        <v>3264991142</v>
      </c>
      <c r="G18" s="99" t="n">
        <v>2.08637450513705</v>
      </c>
      <c r="H18" s="120" t="n">
        <v>21915657145</v>
      </c>
      <c r="I18" s="99" t="n">
        <v>14.0044080801529</v>
      </c>
      <c r="J18" s="120" t="n">
        <v>7453514493</v>
      </c>
      <c r="K18" s="99" t="n">
        <v>4.7628988672658</v>
      </c>
      <c r="L18" s="120" t="n">
        <v>10766962849</v>
      </c>
      <c r="M18" s="99" t="n">
        <v>6.88023820246902</v>
      </c>
      <c r="N18" s="120" t="n">
        <v>6607185947</v>
      </c>
      <c r="O18" s="99" t="n">
        <v>4.22208321890773</v>
      </c>
      <c r="P18" s="120" t="n">
        <v>9580659242</v>
      </c>
      <c r="Q18" s="99" t="n">
        <v>6.12217378717606</v>
      </c>
      <c r="R18" s="120" t="n">
        <v>13718317244</v>
      </c>
      <c r="S18" s="99" t="n">
        <v>8.76619448766135</v>
      </c>
      <c r="T18" s="120" t="n">
        <v>2436899639</v>
      </c>
      <c r="U18" s="99" t="n">
        <v>1.55721257953332</v>
      </c>
      <c r="V18" s="120" t="n">
        <v>156491134931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55411015717</v>
      </c>
      <c r="C19" s="99" t="n">
        <v>45.4032943601557</v>
      </c>
      <c r="D19" s="120" t="n">
        <v>9339664696</v>
      </c>
      <c r="E19" s="99" t="n">
        <v>7.65283833783873</v>
      </c>
      <c r="F19" s="120" t="n">
        <v>3884334052</v>
      </c>
      <c r="G19" s="99" t="n">
        <v>3.1827888385382</v>
      </c>
      <c r="H19" s="120" t="n">
        <v>13782112466</v>
      </c>
      <c r="I19" s="99" t="n">
        <v>11.2929406021805</v>
      </c>
      <c r="J19" s="120" t="n">
        <v>4807050096</v>
      </c>
      <c r="K19" s="99" t="n">
        <v>3.93885417346252</v>
      </c>
      <c r="L19" s="120" t="n">
        <v>10880404869</v>
      </c>
      <c r="M19" s="99" t="n">
        <v>8.91530715747768</v>
      </c>
      <c r="N19" s="120" t="n">
        <v>4539326715</v>
      </c>
      <c r="O19" s="99" t="n">
        <v>3.71948401181955</v>
      </c>
      <c r="P19" s="120" t="n">
        <v>7699358682</v>
      </c>
      <c r="Q19" s="99" t="n">
        <v>6.30878615199282</v>
      </c>
      <c r="R19" s="120" t="n">
        <v>10149896395</v>
      </c>
      <c r="S19" s="99" t="n">
        <v>8.31673499906416</v>
      </c>
      <c r="T19" s="120" t="n">
        <v>1548676002</v>
      </c>
      <c r="U19" s="99" t="n">
        <v>1.26897136747021</v>
      </c>
      <c r="V19" s="120" t="n">
        <v>122041839690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29176747200</v>
      </c>
      <c r="C20" s="99" t="n">
        <v>45.4140299758011</v>
      </c>
      <c r="D20" s="120" t="n">
        <v>3182864893</v>
      </c>
      <c r="E20" s="99" t="n">
        <v>4.95417534616837</v>
      </c>
      <c r="F20" s="120" t="n">
        <v>1603699504</v>
      </c>
      <c r="G20" s="99" t="n">
        <v>2.49618152591161</v>
      </c>
      <c r="H20" s="120" t="n">
        <v>7460951098</v>
      </c>
      <c r="I20" s="99" t="n">
        <v>11.6130785412761</v>
      </c>
      <c r="J20" s="120" t="n">
        <v>2899273013</v>
      </c>
      <c r="K20" s="99" t="n">
        <v>4.51276047387535</v>
      </c>
      <c r="L20" s="120" t="n">
        <v>5112262322</v>
      </c>
      <c r="M20" s="99" t="n">
        <v>7.95731041380331</v>
      </c>
      <c r="N20" s="120" t="n">
        <v>2447894260</v>
      </c>
      <c r="O20" s="99" t="n">
        <v>3.81018290144528</v>
      </c>
      <c r="P20" s="120" t="n">
        <v>4442882671</v>
      </c>
      <c r="Q20" s="99" t="n">
        <v>6.91541128339904</v>
      </c>
      <c r="R20" s="120" t="n">
        <v>6291837875</v>
      </c>
      <c r="S20" s="99" t="n">
        <v>9.79333686169549</v>
      </c>
      <c r="T20" s="120" t="n">
        <v>1627696165</v>
      </c>
      <c r="U20" s="99" t="n">
        <v>2.5335326766243</v>
      </c>
      <c r="V20" s="120" t="n">
        <v>64246109001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6533455423</v>
      </c>
      <c r="C21" s="99" t="n">
        <v>38.8191964020138</v>
      </c>
      <c r="D21" s="120" t="n">
        <v>2964388203</v>
      </c>
      <c r="E21" s="99" t="n">
        <v>6.96014020783498</v>
      </c>
      <c r="F21" s="120" t="n">
        <v>976744245</v>
      </c>
      <c r="G21" s="99" t="n">
        <v>2.29331532405775</v>
      </c>
      <c r="H21" s="120" t="n">
        <v>7109030634</v>
      </c>
      <c r="I21" s="99" t="n">
        <v>16.6914204773719</v>
      </c>
      <c r="J21" s="120" t="n">
        <v>5242594791</v>
      </c>
      <c r="K21" s="99" t="n">
        <v>12.3091822998411</v>
      </c>
      <c r="L21" s="120" t="n">
        <v>3217229929</v>
      </c>
      <c r="M21" s="99" t="n">
        <v>7.55379182929604</v>
      </c>
      <c r="N21" s="120" t="n">
        <v>976368754</v>
      </c>
      <c r="O21" s="99" t="n">
        <v>2.29243370200699</v>
      </c>
      <c r="P21" s="120" t="n">
        <v>3082350040</v>
      </c>
      <c r="Q21" s="99" t="n">
        <v>7.23710491976538</v>
      </c>
      <c r="R21" s="120" t="n">
        <v>2109901578</v>
      </c>
      <c r="S21" s="99" t="n">
        <v>4.9538757416288</v>
      </c>
      <c r="T21" s="120" t="n">
        <v>378862943</v>
      </c>
      <c r="U21" s="99" t="n">
        <v>0.889539096183278</v>
      </c>
      <c r="V21" s="120" t="n">
        <v>42590926540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1582418105</v>
      </c>
      <c r="C22" s="99" t="n">
        <v>32.5427479002223</v>
      </c>
      <c r="D22" s="120" t="n">
        <v>381327287</v>
      </c>
      <c r="E22" s="99" t="n">
        <v>7.84207266657678</v>
      </c>
      <c r="F22" s="120" t="n">
        <v>190318651</v>
      </c>
      <c r="G22" s="99" t="n">
        <v>3.91394149285432</v>
      </c>
      <c r="H22" s="120" t="n">
        <v>346818560</v>
      </c>
      <c r="I22" s="99" t="n">
        <v>7.13239372675032</v>
      </c>
      <c r="J22" s="120" t="n">
        <v>26099667</v>
      </c>
      <c r="K22" s="99" t="n">
        <v>0.536744922708498</v>
      </c>
      <c r="L22" s="120" t="n">
        <v>95578066</v>
      </c>
      <c r="M22" s="99" t="n">
        <v>1.96558222937472</v>
      </c>
      <c r="N22" s="120" t="n">
        <v>14251420</v>
      </c>
      <c r="O22" s="99" t="n">
        <v>0.293083330388328</v>
      </c>
      <c r="P22" s="120" t="n">
        <v>104765020</v>
      </c>
      <c r="Q22" s="99" t="n">
        <v>2.15451379369914</v>
      </c>
      <c r="R22" s="120" t="n">
        <v>77496969</v>
      </c>
      <c r="S22" s="99" t="n">
        <v>1.59374081807434</v>
      </c>
      <c r="T22" s="120" t="n">
        <v>2043509187</v>
      </c>
      <c r="U22" s="99" t="n">
        <v>42.0251791193512</v>
      </c>
      <c r="V22" s="120" t="n">
        <v>4862582932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72502553595</v>
      </c>
      <c r="C24" s="126" t="n">
        <v>44.2050604300618</v>
      </c>
      <c r="D24" s="123" t="n">
        <v>26816275159</v>
      </c>
      <c r="E24" s="126" t="n">
        <v>6.87186965762761</v>
      </c>
      <c r="F24" s="123" t="n">
        <v>9920087594</v>
      </c>
      <c r="G24" s="126" t="n">
        <v>2.54209611640779</v>
      </c>
      <c r="H24" s="123" t="n">
        <v>50614569903</v>
      </c>
      <c r="I24" s="126" t="n">
        <v>12.9703594212101</v>
      </c>
      <c r="J24" s="123" t="n">
        <v>20428532060</v>
      </c>
      <c r="K24" s="126" t="n">
        <v>5.23496305063353</v>
      </c>
      <c r="L24" s="123" t="n">
        <v>30072438035</v>
      </c>
      <c r="M24" s="126" t="n">
        <v>7.70628557614</v>
      </c>
      <c r="N24" s="123" t="n">
        <v>14585027096</v>
      </c>
      <c r="O24" s="126" t="n">
        <v>3.73752150745818</v>
      </c>
      <c r="P24" s="123" t="n">
        <v>24910015655</v>
      </c>
      <c r="Q24" s="126" t="n">
        <v>6.38337650309994</v>
      </c>
      <c r="R24" s="123" t="n">
        <v>32347450061</v>
      </c>
      <c r="S24" s="126" t="n">
        <v>8.28927430293043</v>
      </c>
      <c r="T24" s="123" t="n">
        <v>8035643936</v>
      </c>
      <c r="U24" s="126" t="n">
        <v>2.05919343443062</v>
      </c>
      <c r="V24" s="123" t="n">
        <v>390232593094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  <col collapsed="false" customWidth="true" hidden="false" outlineLevel="0" max="255" min="24" style="0" width="9.14"/>
  </cols>
  <sheetData>
    <row r="1" s="133" customFormat="true" ht="15" hidden="false" customHeight="true" outlineLevel="0" collapsed="false">
      <c r="A1" s="128" t="s">
        <v>584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4305771573</v>
      </c>
      <c r="C4" s="138" t="n">
        <v>43.5233342045036</v>
      </c>
      <c r="D4" s="139" t="n">
        <v>628447574</v>
      </c>
      <c r="E4" s="138" t="n">
        <v>6.35243494214306</v>
      </c>
      <c r="F4" s="139" t="n">
        <v>214338573</v>
      </c>
      <c r="G4" s="138" t="n">
        <v>2.16656392180501</v>
      </c>
      <c r="H4" s="139" t="n">
        <v>1072391636</v>
      </c>
      <c r="I4" s="138" t="n">
        <v>10.8398828828773</v>
      </c>
      <c r="J4" s="139" t="n">
        <v>552627143</v>
      </c>
      <c r="K4" s="138" t="n">
        <v>5.58603154567972</v>
      </c>
      <c r="L4" s="139" t="n">
        <v>611558846</v>
      </c>
      <c r="M4" s="138" t="n">
        <v>6.18172134515565</v>
      </c>
      <c r="N4" s="139" t="n">
        <v>358783000</v>
      </c>
      <c r="O4" s="138" t="n">
        <v>3.62662815505898</v>
      </c>
      <c r="P4" s="139" t="n">
        <v>1000370680</v>
      </c>
      <c r="Q4" s="138" t="n">
        <v>10.1118851048782</v>
      </c>
      <c r="R4" s="139" t="n">
        <v>1037859234</v>
      </c>
      <c r="S4" s="138" t="n">
        <v>10.4908245903857</v>
      </c>
      <c r="T4" s="139" t="n">
        <v>110870398</v>
      </c>
      <c r="U4" s="138" t="n">
        <v>1.12069330751288</v>
      </c>
      <c r="V4" s="139" t="n">
        <v>9893018657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2493242110</v>
      </c>
      <c r="C5" s="138" t="n">
        <v>45.8736209560947</v>
      </c>
      <c r="D5" s="139" t="n">
        <v>359436284</v>
      </c>
      <c r="E5" s="138" t="n">
        <v>6.61333441463622</v>
      </c>
      <c r="F5" s="139" t="n">
        <v>121407074</v>
      </c>
      <c r="G5" s="138" t="n">
        <v>2.23379112350407</v>
      </c>
      <c r="H5" s="139" t="n">
        <v>952170714</v>
      </c>
      <c r="I5" s="138" t="n">
        <v>17.5191644021808</v>
      </c>
      <c r="J5" s="139" t="n">
        <v>160867932</v>
      </c>
      <c r="K5" s="138" t="n">
        <v>2.95983872041966</v>
      </c>
      <c r="L5" s="139" t="n">
        <v>371514060</v>
      </c>
      <c r="M5" s="138" t="n">
        <v>6.83555564056306</v>
      </c>
      <c r="N5" s="139" t="n">
        <v>139494965</v>
      </c>
      <c r="O5" s="138" t="n">
        <v>2.56659356266596</v>
      </c>
      <c r="P5" s="139" t="n">
        <v>329716459</v>
      </c>
      <c r="Q5" s="138" t="n">
        <v>6.06651387865086</v>
      </c>
      <c r="R5" s="139" t="n">
        <v>465049224</v>
      </c>
      <c r="S5" s="138" t="n">
        <v>8.55652635664091</v>
      </c>
      <c r="T5" s="139" t="n">
        <v>42124745</v>
      </c>
      <c r="U5" s="138" t="n">
        <v>0.775060944643738</v>
      </c>
      <c r="V5" s="139" t="n">
        <v>5435023567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317363709</v>
      </c>
      <c r="C6" s="138" t="n">
        <v>52.4577609337851</v>
      </c>
      <c r="D6" s="139" t="n">
        <v>39969780</v>
      </c>
      <c r="E6" s="138" t="n">
        <v>6.60669479324741</v>
      </c>
      <c r="F6" s="139" t="n">
        <v>13892377</v>
      </c>
      <c r="G6" s="138" t="n">
        <v>2.29630222612509</v>
      </c>
      <c r="H6" s="139" t="n">
        <v>108105032</v>
      </c>
      <c r="I6" s="138" t="n">
        <v>17.8689237728665</v>
      </c>
      <c r="J6" s="139" t="n">
        <v>23453934</v>
      </c>
      <c r="K6" s="138" t="n">
        <v>3.87675347822701</v>
      </c>
      <c r="L6" s="139" t="n">
        <v>38634302</v>
      </c>
      <c r="M6" s="138" t="n">
        <v>6.38595063230641</v>
      </c>
      <c r="N6" s="139" t="n">
        <v>17152937</v>
      </c>
      <c r="O6" s="138" t="n">
        <v>2.83524751867038</v>
      </c>
      <c r="P6" s="139" t="n">
        <v>21852450</v>
      </c>
      <c r="Q6" s="138" t="n">
        <v>3.61204058753136</v>
      </c>
      <c r="R6" s="139" t="n">
        <v>22973685</v>
      </c>
      <c r="S6" s="138" t="n">
        <v>3.7973720413574</v>
      </c>
      <c r="T6" s="139" t="n">
        <v>1590843</v>
      </c>
      <c r="U6" s="138" t="n">
        <v>0.262954015883352</v>
      </c>
      <c r="V6" s="139" t="n">
        <v>604989049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2043140617</v>
      </c>
      <c r="C7" s="138" t="n">
        <v>32.204874658695</v>
      </c>
      <c r="D7" s="139" t="n">
        <v>1951917319</v>
      </c>
      <c r="E7" s="138" t="n">
        <v>5.21967272505285</v>
      </c>
      <c r="F7" s="139" t="n">
        <v>638197185</v>
      </c>
      <c r="G7" s="138" t="n">
        <v>1.70661964383647</v>
      </c>
      <c r="H7" s="139" t="n">
        <v>6105536547</v>
      </c>
      <c r="I7" s="138" t="n">
        <v>16.3269736253563</v>
      </c>
      <c r="J7" s="139" t="n">
        <v>1976784032</v>
      </c>
      <c r="K7" s="138" t="n">
        <v>5.28616944719593</v>
      </c>
      <c r="L7" s="139" t="n">
        <v>3546854999</v>
      </c>
      <c r="M7" s="138" t="n">
        <v>9.4847369393097</v>
      </c>
      <c r="N7" s="139" t="n">
        <v>1709749306</v>
      </c>
      <c r="O7" s="138" t="n">
        <v>4.57208496094411</v>
      </c>
      <c r="P7" s="139" t="n">
        <v>3242983905</v>
      </c>
      <c r="Q7" s="138" t="n">
        <v>8.67214736605034</v>
      </c>
      <c r="R7" s="139" t="n">
        <v>5259743147</v>
      </c>
      <c r="S7" s="138" t="n">
        <v>14.0652155590508</v>
      </c>
      <c r="T7" s="139" t="n">
        <v>920489586</v>
      </c>
      <c r="U7" s="138" t="n">
        <v>2.46150507450843</v>
      </c>
      <c r="V7" s="139" t="n">
        <v>37395396643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7081604945</v>
      </c>
      <c r="C8" s="138" t="n">
        <v>51.1981272194482</v>
      </c>
      <c r="D8" s="139" t="n">
        <v>1166931134</v>
      </c>
      <c r="E8" s="138" t="n">
        <v>8.4366028772969</v>
      </c>
      <c r="F8" s="139" t="n">
        <v>413077054</v>
      </c>
      <c r="G8" s="138" t="n">
        <v>2.98643764039098</v>
      </c>
      <c r="H8" s="139" t="n">
        <v>1179276378</v>
      </c>
      <c r="I8" s="138" t="n">
        <v>8.52585572008833</v>
      </c>
      <c r="J8" s="139" t="n">
        <v>602401346</v>
      </c>
      <c r="K8" s="138" t="n">
        <v>4.35520210308411</v>
      </c>
      <c r="L8" s="139" t="n">
        <v>946040334</v>
      </c>
      <c r="M8" s="138" t="n">
        <v>6.83962092647647</v>
      </c>
      <c r="N8" s="139" t="n">
        <v>505099160</v>
      </c>
      <c r="O8" s="138" t="n">
        <v>3.65173308211369</v>
      </c>
      <c r="P8" s="139" t="n">
        <v>783665106</v>
      </c>
      <c r="Q8" s="138" t="n">
        <v>5.66569105535304</v>
      </c>
      <c r="R8" s="139" t="n">
        <v>1048482866</v>
      </c>
      <c r="S8" s="138" t="n">
        <v>7.58025328690227</v>
      </c>
      <c r="T8" s="139" t="n">
        <v>105187270</v>
      </c>
      <c r="U8" s="138" t="n">
        <v>0.76047608884605</v>
      </c>
      <c r="V8" s="139" t="n">
        <v>13831765593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7175825616</v>
      </c>
      <c r="C9" s="138" t="n">
        <v>50.5216181910876</v>
      </c>
      <c r="D9" s="139" t="n">
        <v>1235213456</v>
      </c>
      <c r="E9" s="138" t="n">
        <v>8.69655785243455</v>
      </c>
      <c r="F9" s="139" t="n">
        <v>434965335</v>
      </c>
      <c r="G9" s="138" t="n">
        <v>3.06238665168093</v>
      </c>
      <c r="H9" s="139" t="n">
        <v>1324426802</v>
      </c>
      <c r="I9" s="138" t="n">
        <v>9.32466712450377</v>
      </c>
      <c r="J9" s="139" t="n">
        <v>953778468</v>
      </c>
      <c r="K9" s="138" t="n">
        <v>6.71510627177656</v>
      </c>
      <c r="L9" s="139" t="n">
        <v>1011638175</v>
      </c>
      <c r="M9" s="138" t="n">
        <v>7.12246929620463</v>
      </c>
      <c r="N9" s="139" t="n">
        <v>461756858</v>
      </c>
      <c r="O9" s="138" t="n">
        <v>3.2510131830651</v>
      </c>
      <c r="P9" s="139" t="n">
        <v>689539213</v>
      </c>
      <c r="Q9" s="138" t="n">
        <v>4.85472177156779</v>
      </c>
      <c r="R9" s="139" t="n">
        <v>819762334</v>
      </c>
      <c r="S9" s="138" t="n">
        <v>5.7715616100589</v>
      </c>
      <c r="T9" s="139" t="n">
        <v>96569152</v>
      </c>
      <c r="U9" s="138" t="n">
        <v>0.679898047620156</v>
      </c>
      <c r="V9" s="139" t="n">
        <v>14203475409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2467407365</v>
      </c>
      <c r="C10" s="138" t="n">
        <v>59.7682693687932</v>
      </c>
      <c r="D10" s="139" t="n">
        <v>253874780</v>
      </c>
      <c r="E10" s="138" t="n">
        <v>6.14963562653673</v>
      </c>
      <c r="F10" s="139" t="n">
        <v>96172159</v>
      </c>
      <c r="G10" s="138" t="n">
        <v>2.32958837135124</v>
      </c>
      <c r="H10" s="139" t="n">
        <v>394610689</v>
      </c>
      <c r="I10" s="138" t="n">
        <v>9.55869642382991</v>
      </c>
      <c r="J10" s="139" t="n">
        <v>143521054</v>
      </c>
      <c r="K10" s="138" t="n">
        <v>3.47652565897448</v>
      </c>
      <c r="L10" s="139" t="n">
        <v>167703076</v>
      </c>
      <c r="M10" s="138" t="n">
        <v>4.06228933354229</v>
      </c>
      <c r="N10" s="139" t="n">
        <v>119182726</v>
      </c>
      <c r="O10" s="138" t="n">
        <v>2.88697576764957</v>
      </c>
      <c r="P10" s="139" t="n">
        <v>240986458</v>
      </c>
      <c r="Q10" s="138" t="n">
        <v>5.83744044063651</v>
      </c>
      <c r="R10" s="139" t="n">
        <v>221501509</v>
      </c>
      <c r="S10" s="138" t="n">
        <v>5.36545446175491</v>
      </c>
      <c r="T10" s="139" t="n">
        <v>23329979</v>
      </c>
      <c r="U10" s="138" t="n">
        <v>0.565124546931183</v>
      </c>
      <c r="V10" s="139" t="n">
        <v>4128289795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954578504</v>
      </c>
      <c r="C11" s="138" t="n">
        <v>53.4023323900309</v>
      </c>
      <c r="D11" s="139" t="n">
        <v>385377556</v>
      </c>
      <c r="E11" s="138" t="n">
        <v>10.5291551600783</v>
      </c>
      <c r="F11" s="139" t="n">
        <v>150613739</v>
      </c>
      <c r="G11" s="138" t="n">
        <v>4.11501760411429</v>
      </c>
      <c r="H11" s="139" t="n">
        <v>308779073</v>
      </c>
      <c r="I11" s="138" t="n">
        <v>8.43635733110039</v>
      </c>
      <c r="J11" s="139" t="n">
        <v>112945534</v>
      </c>
      <c r="K11" s="138" t="n">
        <v>3.08585965531397</v>
      </c>
      <c r="L11" s="139" t="n">
        <v>295299894</v>
      </c>
      <c r="M11" s="138" t="n">
        <v>8.06808376427786</v>
      </c>
      <c r="N11" s="139" t="n">
        <v>84253753</v>
      </c>
      <c r="O11" s="138" t="n">
        <v>2.30195252511258</v>
      </c>
      <c r="P11" s="139" t="n">
        <v>174664964</v>
      </c>
      <c r="Q11" s="138" t="n">
        <v>4.77213703380664</v>
      </c>
      <c r="R11" s="139" t="n">
        <v>168708527</v>
      </c>
      <c r="S11" s="138" t="n">
        <v>4.60939727795477</v>
      </c>
      <c r="T11" s="139" t="n">
        <v>24877962</v>
      </c>
      <c r="U11" s="138" t="n">
        <v>0.679707258210264</v>
      </c>
      <c r="V11" s="139" t="n">
        <v>3660099506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2990623366</v>
      </c>
      <c r="C12" s="138" t="n">
        <v>54.657512692991</v>
      </c>
      <c r="D12" s="139" t="n">
        <v>609940930</v>
      </c>
      <c r="E12" s="138" t="n">
        <v>11.1474599250656</v>
      </c>
      <c r="F12" s="139" t="n">
        <v>218012171</v>
      </c>
      <c r="G12" s="138" t="n">
        <v>3.98445459201934</v>
      </c>
      <c r="H12" s="139" t="n">
        <v>709061308</v>
      </c>
      <c r="I12" s="138" t="n">
        <v>12.9590131217208</v>
      </c>
      <c r="J12" s="139" t="n">
        <v>147525990</v>
      </c>
      <c r="K12" s="138" t="n">
        <v>2.69622840597142</v>
      </c>
      <c r="L12" s="139" t="n">
        <v>251269313</v>
      </c>
      <c r="M12" s="138" t="n">
        <v>4.59227190584875</v>
      </c>
      <c r="N12" s="139" t="n">
        <v>79037556</v>
      </c>
      <c r="O12" s="138" t="n">
        <v>1.44451363197601</v>
      </c>
      <c r="P12" s="139" t="n">
        <v>191307726</v>
      </c>
      <c r="Q12" s="138" t="n">
        <v>3.49639629683554</v>
      </c>
      <c r="R12" s="139" t="n">
        <v>224528990</v>
      </c>
      <c r="S12" s="138" t="n">
        <v>4.10355789377908</v>
      </c>
      <c r="T12" s="139" t="n">
        <v>50261367</v>
      </c>
      <c r="U12" s="138" t="n">
        <v>0.918591533792483</v>
      </c>
      <c r="V12" s="139" t="n">
        <v>5471568717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2084353428</v>
      </c>
      <c r="C13" s="138" t="n">
        <v>55.8975288406478</v>
      </c>
      <c r="D13" s="139" t="n">
        <v>333593928</v>
      </c>
      <c r="E13" s="138" t="n">
        <v>8.94621610757126</v>
      </c>
      <c r="F13" s="139" t="n">
        <v>88266207</v>
      </c>
      <c r="G13" s="138" t="n">
        <v>2.36709513135269</v>
      </c>
      <c r="H13" s="139" t="n">
        <v>389205680</v>
      </c>
      <c r="I13" s="138" t="n">
        <v>10.4375944264016</v>
      </c>
      <c r="J13" s="139" t="n">
        <v>87424827</v>
      </c>
      <c r="K13" s="138" t="n">
        <v>2.3445312694931</v>
      </c>
      <c r="L13" s="139" t="n">
        <v>222802664</v>
      </c>
      <c r="M13" s="138" t="n">
        <v>5.97505114507536</v>
      </c>
      <c r="N13" s="139" t="n">
        <v>88571594</v>
      </c>
      <c r="O13" s="138" t="n">
        <v>2.37528490301557</v>
      </c>
      <c r="P13" s="139" t="n">
        <v>159278643</v>
      </c>
      <c r="Q13" s="138" t="n">
        <v>4.27148410686508</v>
      </c>
      <c r="R13" s="139" t="n">
        <v>247779325</v>
      </c>
      <c r="S13" s="138" t="n">
        <v>6.64486731436591</v>
      </c>
      <c r="T13" s="139" t="n">
        <v>27606664</v>
      </c>
      <c r="U13" s="138" t="n">
        <v>0.740346755211647</v>
      </c>
      <c r="V13" s="139" t="n">
        <v>3728882960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1889583535</v>
      </c>
      <c r="C14" s="138" t="n">
        <v>76.3116115272487</v>
      </c>
      <c r="D14" s="139" t="n">
        <v>166510524</v>
      </c>
      <c r="E14" s="138" t="n">
        <v>6.72459628660271</v>
      </c>
      <c r="F14" s="139" t="n">
        <v>58220905</v>
      </c>
      <c r="G14" s="138" t="n">
        <v>2.35127529576238</v>
      </c>
      <c r="H14" s="139" t="n">
        <v>80830728</v>
      </c>
      <c r="I14" s="138" t="n">
        <v>3.26438233629121</v>
      </c>
      <c r="J14" s="139" t="n">
        <v>30782656</v>
      </c>
      <c r="K14" s="138" t="n">
        <v>1.24317027690916</v>
      </c>
      <c r="L14" s="139" t="n">
        <v>54424335</v>
      </c>
      <c r="M14" s="138" t="n">
        <v>2.19794924819179</v>
      </c>
      <c r="N14" s="139" t="n">
        <v>26504766</v>
      </c>
      <c r="O14" s="138" t="n">
        <v>1.07040592233602</v>
      </c>
      <c r="P14" s="139" t="n">
        <v>53576713</v>
      </c>
      <c r="Q14" s="138" t="n">
        <v>2.16371768362328</v>
      </c>
      <c r="R14" s="139" t="n">
        <v>110240809</v>
      </c>
      <c r="S14" s="138" t="n">
        <v>4.4521206049023</v>
      </c>
      <c r="T14" s="139" t="n">
        <v>5466598</v>
      </c>
      <c r="U14" s="138" t="n">
        <v>0.220770818132491</v>
      </c>
      <c r="V14" s="139" t="n">
        <v>2476141569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3867426884</v>
      </c>
      <c r="C15" s="138" t="n">
        <v>44.3622370516707</v>
      </c>
      <c r="D15" s="139" t="n">
        <v>608841867</v>
      </c>
      <c r="E15" s="138" t="n">
        <v>6.98386499369325</v>
      </c>
      <c r="F15" s="139" t="n">
        <v>133650244</v>
      </c>
      <c r="G15" s="138" t="n">
        <v>1.53306681268383</v>
      </c>
      <c r="H15" s="139" t="n">
        <v>1471549522</v>
      </c>
      <c r="I15" s="138" t="n">
        <v>16.8797577009957</v>
      </c>
      <c r="J15" s="139" t="n">
        <v>258903156</v>
      </c>
      <c r="K15" s="138" t="n">
        <v>2.96981003762854</v>
      </c>
      <c r="L15" s="139" t="n">
        <v>684314266</v>
      </c>
      <c r="M15" s="138" t="n">
        <v>7.8495890411595</v>
      </c>
      <c r="N15" s="139" t="n">
        <v>251802394</v>
      </c>
      <c r="O15" s="138" t="n">
        <v>2.88835906349514</v>
      </c>
      <c r="P15" s="139" t="n">
        <v>620545151</v>
      </c>
      <c r="Q15" s="138" t="n">
        <v>7.1181102876997</v>
      </c>
      <c r="R15" s="139" t="n">
        <v>748214922</v>
      </c>
      <c r="S15" s="138" t="n">
        <v>8.58257666684857</v>
      </c>
      <c r="T15" s="139" t="n">
        <v>72587170</v>
      </c>
      <c r="U15" s="138" t="n">
        <v>0.832628344125127</v>
      </c>
      <c r="V15" s="139" t="n">
        <v>8717835576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48670921652</v>
      </c>
      <c r="C16" s="140" t="n">
        <v>44.4294682254703</v>
      </c>
      <c r="D16" s="158" t="n">
        <v>7740055132</v>
      </c>
      <c r="E16" s="140" t="n">
        <v>7.06554389927915</v>
      </c>
      <c r="F16" s="158" t="n">
        <v>2580813023</v>
      </c>
      <c r="G16" s="140" t="n">
        <v>2.35590669560593</v>
      </c>
      <c r="H16" s="158" t="n">
        <v>14095944109</v>
      </c>
      <c r="I16" s="140" t="n">
        <v>12.8675455413959</v>
      </c>
      <c r="J16" s="158" t="n">
        <v>5051016072</v>
      </c>
      <c r="K16" s="140" t="n">
        <v>4.61084258239112</v>
      </c>
      <c r="L16" s="158" t="n">
        <v>8202054264</v>
      </c>
      <c r="M16" s="140" t="n">
        <v>7.48728187050874</v>
      </c>
      <c r="N16" s="158" t="n">
        <v>3841389015</v>
      </c>
      <c r="O16" s="140" t="n">
        <v>3.50662912044115</v>
      </c>
      <c r="P16" s="158" t="n">
        <v>7508487468</v>
      </c>
      <c r="Q16" s="140" t="n">
        <v>6.85415632286757</v>
      </c>
      <c r="R16" s="158" t="n">
        <v>10374844572</v>
      </c>
      <c r="S16" s="140" t="n">
        <v>9.4707232082367</v>
      </c>
      <c r="T16" s="158" t="n">
        <v>1480961734</v>
      </c>
      <c r="U16" s="140" t="n">
        <v>1.3519025338035</v>
      </c>
      <c r="V16" s="158" t="n">
        <v>109546487041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71075015929</v>
      </c>
      <c r="C18" s="99" t="n">
        <v>44.4203330074697</v>
      </c>
      <c r="D18" s="120" t="n">
        <v>11987210281</v>
      </c>
      <c r="E18" s="99" t="n">
        <v>7.49174468064134</v>
      </c>
      <c r="F18" s="120" t="n">
        <v>3554021905</v>
      </c>
      <c r="G18" s="99" t="n">
        <v>2.22118608729748</v>
      </c>
      <c r="H18" s="120" t="n">
        <v>20404794892</v>
      </c>
      <c r="I18" s="99" t="n">
        <v>12.7525512615739</v>
      </c>
      <c r="J18" s="120" t="n">
        <v>8172044877</v>
      </c>
      <c r="K18" s="99" t="n">
        <v>5.10734960862969</v>
      </c>
      <c r="L18" s="120" t="n">
        <v>12134314729</v>
      </c>
      <c r="M18" s="99" t="n">
        <v>7.5836817485636</v>
      </c>
      <c r="N18" s="120" t="n">
        <v>6131235553</v>
      </c>
      <c r="O18" s="99" t="n">
        <v>3.83188834292435</v>
      </c>
      <c r="P18" s="120" t="n">
        <v>9788396219</v>
      </c>
      <c r="Q18" s="99" t="n">
        <v>6.11753390377545</v>
      </c>
      <c r="R18" s="120" t="n">
        <v>14594779554</v>
      </c>
      <c r="S18" s="99" t="n">
        <v>9.12141853906738</v>
      </c>
      <c r="T18" s="120" t="n">
        <v>2163776107</v>
      </c>
      <c r="U18" s="99" t="n">
        <v>1.35231282005706</v>
      </c>
      <c r="V18" s="120" t="n">
        <v>160005590046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58490427359</v>
      </c>
      <c r="C19" s="99" t="n">
        <v>46.1079338028378</v>
      </c>
      <c r="D19" s="120" t="n">
        <v>9798910407</v>
      </c>
      <c r="E19" s="99" t="n">
        <v>7.72446933261078</v>
      </c>
      <c r="F19" s="120" t="n">
        <v>4263551573</v>
      </c>
      <c r="G19" s="99" t="n">
        <v>3.36095259633319</v>
      </c>
      <c r="H19" s="120" t="n">
        <v>12915671192</v>
      </c>
      <c r="I19" s="99" t="n">
        <v>10.1814081248685</v>
      </c>
      <c r="J19" s="120" t="n">
        <v>4949658494</v>
      </c>
      <c r="K19" s="99" t="n">
        <v>3.90180986005207</v>
      </c>
      <c r="L19" s="120" t="n">
        <v>11859868813</v>
      </c>
      <c r="M19" s="99" t="n">
        <v>9.34912037458386</v>
      </c>
      <c r="N19" s="120" t="n">
        <v>4555867036</v>
      </c>
      <c r="O19" s="99" t="n">
        <v>3.59138452555854</v>
      </c>
      <c r="P19" s="120" t="n">
        <v>7883630087</v>
      </c>
      <c r="Q19" s="99" t="n">
        <v>6.21465615127745</v>
      </c>
      <c r="R19" s="120" t="n">
        <v>10617062822</v>
      </c>
      <c r="S19" s="99" t="n">
        <v>8.36941790103062</v>
      </c>
      <c r="T19" s="120" t="n">
        <v>1520803188</v>
      </c>
      <c r="U19" s="99" t="n">
        <v>1.19884733084719</v>
      </c>
      <c r="V19" s="120" t="n">
        <v>126855450971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31358040630</v>
      </c>
      <c r="C20" s="99" t="n">
        <v>47.2017122097598</v>
      </c>
      <c r="D20" s="120" t="n">
        <v>3266659729</v>
      </c>
      <c r="E20" s="99" t="n">
        <v>4.9171418021557</v>
      </c>
      <c r="F20" s="120" t="n">
        <v>1664959457</v>
      </c>
      <c r="G20" s="99" t="n">
        <v>2.50618136692656</v>
      </c>
      <c r="H20" s="120" t="n">
        <v>6997557713</v>
      </c>
      <c r="I20" s="99" t="n">
        <v>10.5330785567074</v>
      </c>
      <c r="J20" s="120" t="n">
        <v>2467915893</v>
      </c>
      <c r="K20" s="99" t="n">
        <v>3.71483209406373</v>
      </c>
      <c r="L20" s="120" t="n">
        <v>5809586821</v>
      </c>
      <c r="M20" s="99" t="n">
        <v>8.74488455506715</v>
      </c>
      <c r="N20" s="120" t="n">
        <v>2425914766</v>
      </c>
      <c r="O20" s="99" t="n">
        <v>3.65160986878085</v>
      </c>
      <c r="P20" s="120" t="n">
        <v>4439819818</v>
      </c>
      <c r="Q20" s="99" t="n">
        <v>6.68304183240112</v>
      </c>
      <c r="R20" s="120" t="n">
        <v>6334198994</v>
      </c>
      <c r="S20" s="99" t="n">
        <v>9.53455738902581</v>
      </c>
      <c r="T20" s="120" t="n">
        <v>1669462998</v>
      </c>
      <c r="U20" s="99" t="n">
        <v>2.51296032511196</v>
      </c>
      <c r="V20" s="120" t="n">
        <v>66434116819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6361247877</v>
      </c>
      <c r="C21" s="99" t="n">
        <v>40.1932699126909</v>
      </c>
      <c r="D21" s="120" t="n">
        <v>3239938479</v>
      </c>
      <c r="E21" s="99" t="n">
        <v>7.95927809210833</v>
      </c>
      <c r="F21" s="120" t="n">
        <v>1040986491</v>
      </c>
      <c r="G21" s="99" t="n">
        <v>2.55730194437344</v>
      </c>
      <c r="H21" s="120" t="n">
        <v>6333124339</v>
      </c>
      <c r="I21" s="99" t="n">
        <v>15.5580416519387</v>
      </c>
      <c r="J21" s="120" t="n">
        <v>4564856288</v>
      </c>
      <c r="K21" s="99" t="n">
        <v>11.2140896755285</v>
      </c>
      <c r="L21" s="120" t="n">
        <v>2920355108</v>
      </c>
      <c r="M21" s="99" t="n">
        <v>7.17418512201357</v>
      </c>
      <c r="N21" s="120" t="n">
        <v>786910307</v>
      </c>
      <c r="O21" s="99" t="n">
        <v>1.93313484424324</v>
      </c>
      <c r="P21" s="120" t="n">
        <v>2752938395</v>
      </c>
      <c r="Q21" s="99" t="n">
        <v>6.76290688797594</v>
      </c>
      <c r="R21" s="120" t="n">
        <v>2321940941</v>
      </c>
      <c r="S21" s="99" t="n">
        <v>5.70411252641279</v>
      </c>
      <c r="T21" s="120" t="n">
        <v>384138232</v>
      </c>
      <c r="U21" s="99" t="n">
        <v>0.943679342714713</v>
      </c>
      <c r="V21" s="120" t="n">
        <v>40706436457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1499850510</v>
      </c>
      <c r="C22" s="99" t="n">
        <v>30.805218367342</v>
      </c>
      <c r="D22" s="120" t="n">
        <v>385076139</v>
      </c>
      <c r="E22" s="99" t="n">
        <v>7.90902458002161</v>
      </c>
      <c r="F22" s="120" t="n">
        <v>234143636</v>
      </c>
      <c r="G22" s="99" t="n">
        <v>4.8090431601103</v>
      </c>
      <c r="H22" s="120" t="n">
        <v>283774629</v>
      </c>
      <c r="I22" s="99" t="n">
        <v>5.82840713469269</v>
      </c>
      <c r="J22" s="120" t="n">
        <v>34330453</v>
      </c>
      <c r="K22" s="99" t="n">
        <v>0.70510833864021</v>
      </c>
      <c r="L22" s="120" t="n">
        <v>127817018</v>
      </c>
      <c r="M22" s="99" t="n">
        <v>2.62521572936791</v>
      </c>
      <c r="N22" s="120" t="n">
        <v>11497931</v>
      </c>
      <c r="O22" s="99" t="n">
        <v>0.236154385297793</v>
      </c>
      <c r="P22" s="120" t="n">
        <v>75959093</v>
      </c>
      <c r="Q22" s="99" t="n">
        <v>1.56011311210625</v>
      </c>
      <c r="R22" s="120" t="n">
        <v>34344376</v>
      </c>
      <c r="S22" s="99" t="n">
        <v>0.705394301176122</v>
      </c>
      <c r="T22" s="120" t="n">
        <v>2182025816</v>
      </c>
      <c r="U22" s="99" t="n">
        <v>44.8163208912451</v>
      </c>
      <c r="V22" s="120" t="n">
        <v>4868819601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78784582305</v>
      </c>
      <c r="C24" s="126" t="n">
        <v>44.8227233901866</v>
      </c>
      <c r="D24" s="123" t="n">
        <v>28677795035</v>
      </c>
      <c r="E24" s="126" t="n">
        <v>7.189752369706</v>
      </c>
      <c r="F24" s="123" t="n">
        <v>10757663062</v>
      </c>
      <c r="G24" s="126" t="n">
        <v>2.697032090442</v>
      </c>
      <c r="H24" s="123" t="n">
        <v>46934922765</v>
      </c>
      <c r="I24" s="126" t="n">
        <v>11.7669601780675</v>
      </c>
      <c r="J24" s="123" t="n">
        <v>20188806005</v>
      </c>
      <c r="K24" s="126" t="n">
        <v>5.06149498728306</v>
      </c>
      <c r="L24" s="123" t="n">
        <v>32851942489</v>
      </c>
      <c r="M24" s="126" t="n">
        <v>8.23624449060552</v>
      </c>
      <c r="N24" s="123" t="n">
        <v>13911425593</v>
      </c>
      <c r="O24" s="126" t="n">
        <v>3.48770555759921</v>
      </c>
      <c r="P24" s="123" t="n">
        <v>24940743612</v>
      </c>
      <c r="Q24" s="126" t="n">
        <v>6.25284371646276</v>
      </c>
      <c r="R24" s="123" t="n">
        <v>33902326687</v>
      </c>
      <c r="S24" s="126" t="n">
        <v>8.49958420230425</v>
      </c>
      <c r="T24" s="123" t="n">
        <v>7920206341</v>
      </c>
      <c r="U24" s="126" t="n">
        <v>1.98565901734311</v>
      </c>
      <c r="V24" s="123" t="n">
        <v>398870413894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true" hidden="false" outlineLevel="0" max="3" min="3" style="184" width="5.71"/>
    <col collapsed="false" customWidth="true" hidden="false" outlineLevel="0" max="4" min="4" style="183" width="15.7"/>
    <col collapsed="false" customWidth="true" hidden="false" outlineLevel="0" max="5" min="5" style="184" width="5.71"/>
    <col collapsed="false" customWidth="true" hidden="false" outlineLevel="0" max="6" min="6" style="183" width="15.7"/>
    <col collapsed="false" customWidth="tru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4.41"/>
    <col collapsed="false" customWidth="true" hidden="false" outlineLevel="0" max="10" min="10" style="183" width="15.7"/>
    <col collapsed="false" customWidth="true" hidden="false" outlineLevel="0" max="11" min="11" style="184" width="5.71"/>
    <col collapsed="false" customWidth="true" hidden="false" outlineLevel="0" max="12" min="12" style="183" width="15.7"/>
    <col collapsed="false" customWidth="true" hidden="false" outlineLevel="0" max="13" min="13" style="184" width="5.71"/>
    <col collapsed="false" customWidth="true" hidden="false" outlineLevel="0" max="14" min="14" style="183" width="15.7"/>
    <col collapsed="false" customWidth="true" hidden="false" outlineLevel="0" max="15" min="15" style="184" width="5.71"/>
    <col collapsed="false" customWidth="tru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18" min="18" style="183" width="15.7"/>
    <col collapsed="false" customWidth="true" hidden="false" outlineLevel="0" max="19" min="19" style="184" width="5.71"/>
    <col collapsed="false" customWidth="true" hidden="false" outlineLevel="0" max="20" min="20" style="183" width="15.7"/>
    <col collapsed="false" customWidth="true" hidden="false" outlineLevel="0" max="21" min="21" style="184" width="5.71"/>
    <col collapsed="false" customWidth="true" hidden="false" outlineLevel="0" max="22" min="22" style="183" width="15.7"/>
    <col collapsed="false" customWidth="true" hidden="false" outlineLevel="0" max="23" min="23" style="184" width="5.71"/>
    <col collapsed="false" customWidth="true" hidden="false" outlineLevel="0" max="255" min="24" style="0" width="9.14"/>
  </cols>
  <sheetData>
    <row r="1" s="133" customFormat="true" ht="15" hidden="false" customHeight="true" outlineLevel="0" collapsed="false">
      <c r="A1" s="128" t="s">
        <v>585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  <c r="R1" s="131"/>
      <c r="S1" s="132"/>
      <c r="T1" s="131"/>
      <c r="U1" s="132"/>
      <c r="V1" s="131"/>
      <c r="W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  <c r="R2" s="131"/>
      <c r="S2" s="132"/>
      <c r="T2" s="131"/>
      <c r="U2" s="132"/>
      <c r="V2" s="131"/>
      <c r="W2" s="132"/>
    </row>
    <row r="3" s="137" customFormat="true" ht="30" hidden="false" customHeight="true" outlineLevel="0" collapsed="false">
      <c r="A3" s="134" t="s">
        <v>1</v>
      </c>
      <c r="B3" s="134" t="s">
        <v>567</v>
      </c>
      <c r="C3" s="134"/>
      <c r="D3" s="135" t="s">
        <v>568</v>
      </c>
      <c r="E3" s="135"/>
      <c r="F3" s="135" t="s">
        <v>569</v>
      </c>
      <c r="G3" s="135"/>
      <c r="H3" s="136" t="s">
        <v>570</v>
      </c>
      <c r="I3" s="136"/>
      <c r="J3" s="134" t="s">
        <v>571</v>
      </c>
      <c r="K3" s="134"/>
      <c r="L3" s="136" t="s">
        <v>572</v>
      </c>
      <c r="M3" s="136"/>
      <c r="N3" s="136" t="s">
        <v>573</v>
      </c>
      <c r="O3" s="136"/>
      <c r="P3" s="136" t="s">
        <v>574</v>
      </c>
      <c r="Q3" s="136"/>
      <c r="R3" s="136" t="s">
        <v>575</v>
      </c>
      <c r="S3" s="136"/>
      <c r="T3" s="136" t="s">
        <v>576</v>
      </c>
      <c r="U3" s="136"/>
      <c r="V3" s="136" t="s">
        <v>7</v>
      </c>
      <c r="W3" s="136"/>
    </row>
    <row r="4" s="137" customFormat="true" ht="15" hidden="false" customHeight="true" outlineLevel="0" collapsed="false">
      <c r="A4" s="96" t="s">
        <v>8</v>
      </c>
      <c r="B4" s="139" t="n">
        <v>4504786823</v>
      </c>
      <c r="C4" s="138" t="n">
        <v>43.1772986019363</v>
      </c>
      <c r="D4" s="139" t="n">
        <v>650213169</v>
      </c>
      <c r="E4" s="138" t="n">
        <v>6.2321368925795</v>
      </c>
      <c r="F4" s="139" t="n">
        <v>246528208</v>
      </c>
      <c r="G4" s="138" t="n">
        <v>2.36291360032161</v>
      </c>
      <c r="H4" s="139" t="n">
        <v>1080965556</v>
      </c>
      <c r="I4" s="138" t="n">
        <v>10.3607949551623</v>
      </c>
      <c r="J4" s="139" t="n">
        <v>495920538</v>
      </c>
      <c r="K4" s="138" t="n">
        <v>4.75327912138561</v>
      </c>
      <c r="L4" s="139" t="n">
        <v>675457924</v>
      </c>
      <c r="M4" s="138" t="n">
        <v>6.47410179959852</v>
      </c>
      <c r="N4" s="139" t="n">
        <v>339592542</v>
      </c>
      <c r="O4" s="138" t="n">
        <v>3.25491286603433</v>
      </c>
      <c r="P4" s="139" t="n">
        <v>1185726837</v>
      </c>
      <c r="Q4" s="138" t="n">
        <v>11.3649066455455</v>
      </c>
      <c r="R4" s="139" t="n">
        <v>1031072450</v>
      </c>
      <c r="S4" s="138" t="n">
        <v>9.88258153006946</v>
      </c>
      <c r="T4" s="139" t="n">
        <v>222965842</v>
      </c>
      <c r="U4" s="138" t="n">
        <v>2.13707398736683</v>
      </c>
      <c r="V4" s="139" t="n">
        <v>10433229889</v>
      </c>
      <c r="W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2540338399</v>
      </c>
      <c r="C5" s="138" t="n">
        <v>45.7065913231818</v>
      </c>
      <c r="D5" s="139" t="n">
        <v>400736455</v>
      </c>
      <c r="E5" s="138" t="n">
        <v>7.21018010206664</v>
      </c>
      <c r="F5" s="139" t="n">
        <v>135018223</v>
      </c>
      <c r="G5" s="138" t="n">
        <v>2.42929160235995</v>
      </c>
      <c r="H5" s="139" t="n">
        <v>886369327</v>
      </c>
      <c r="I5" s="138" t="n">
        <v>15.9478440378418</v>
      </c>
      <c r="J5" s="139" t="n">
        <v>154247429</v>
      </c>
      <c r="K5" s="138" t="n">
        <v>2.7752697052998</v>
      </c>
      <c r="L5" s="139" t="n">
        <v>405150387</v>
      </c>
      <c r="M5" s="138" t="n">
        <v>7.28959699634014</v>
      </c>
      <c r="N5" s="139" t="n">
        <v>134924935</v>
      </c>
      <c r="O5" s="138" t="n">
        <v>2.42761313444676</v>
      </c>
      <c r="P5" s="139" t="n">
        <v>344564181</v>
      </c>
      <c r="Q5" s="138" t="n">
        <v>6.19951035333456</v>
      </c>
      <c r="R5" s="139" t="n">
        <v>510309638</v>
      </c>
      <c r="S5" s="138" t="n">
        <v>9.18165630276993</v>
      </c>
      <c r="T5" s="139" t="n">
        <v>46266755</v>
      </c>
      <c r="U5" s="138" t="n">
        <v>0.832446442358712</v>
      </c>
      <c r="V5" s="139" t="n">
        <v>5557925729</v>
      </c>
      <c r="W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347338280</v>
      </c>
      <c r="C6" s="138" t="n">
        <v>54.1481639192547</v>
      </c>
      <c r="D6" s="139" t="n">
        <v>46741339</v>
      </c>
      <c r="E6" s="138" t="n">
        <v>7.28672257482663</v>
      </c>
      <c r="F6" s="139" t="n">
        <v>17709462</v>
      </c>
      <c r="G6" s="138" t="n">
        <v>2.76080958107414</v>
      </c>
      <c r="H6" s="139" t="n">
        <v>105505140</v>
      </c>
      <c r="I6" s="138" t="n">
        <v>16.4476821127919</v>
      </c>
      <c r="J6" s="139" t="n">
        <v>22430877</v>
      </c>
      <c r="K6" s="138" t="n">
        <v>3.49685270695945</v>
      </c>
      <c r="L6" s="139" t="n">
        <v>40379891</v>
      </c>
      <c r="M6" s="138" t="n">
        <v>6.29500715242109</v>
      </c>
      <c r="N6" s="139" t="n">
        <v>10548151</v>
      </c>
      <c r="O6" s="138" t="n">
        <v>1.64439983232787</v>
      </c>
      <c r="P6" s="139" t="n">
        <v>30519300</v>
      </c>
      <c r="Q6" s="138" t="n">
        <v>4.75779421462244</v>
      </c>
      <c r="R6" s="139" t="n">
        <v>18644363</v>
      </c>
      <c r="S6" s="138" t="n">
        <v>2.90655560306825</v>
      </c>
      <c r="T6" s="139" t="n">
        <v>1642214</v>
      </c>
      <c r="U6" s="138" t="n">
        <v>0.256012302653468</v>
      </c>
      <c r="V6" s="139" t="n">
        <v>641459017</v>
      </c>
      <c r="W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1734895326</v>
      </c>
      <c r="C7" s="138" t="n">
        <v>31.7453968040061</v>
      </c>
      <c r="D7" s="139" t="n">
        <v>1980909679</v>
      </c>
      <c r="E7" s="138" t="n">
        <v>5.35878352944683</v>
      </c>
      <c r="F7" s="139" t="n">
        <v>654366150</v>
      </c>
      <c r="G7" s="138" t="n">
        <v>1.77020011766399</v>
      </c>
      <c r="H7" s="139" t="n">
        <v>5466798620</v>
      </c>
      <c r="I7" s="138" t="n">
        <v>14.7888572175828</v>
      </c>
      <c r="J7" s="139" t="n">
        <v>1828701689</v>
      </c>
      <c r="K7" s="138" t="n">
        <v>4.94702842596631</v>
      </c>
      <c r="L7" s="139" t="n">
        <v>4073432623</v>
      </c>
      <c r="M7" s="138" t="n">
        <v>11.0195047658424</v>
      </c>
      <c r="N7" s="139" t="n">
        <v>1550714635</v>
      </c>
      <c r="O7" s="138" t="n">
        <v>4.1950141053908</v>
      </c>
      <c r="P7" s="139" t="n">
        <v>3276111520</v>
      </c>
      <c r="Q7" s="138" t="n">
        <v>8.8625809849491</v>
      </c>
      <c r="R7" s="139" t="n">
        <v>5577110007</v>
      </c>
      <c r="S7" s="138" t="n">
        <v>15.0872730666408</v>
      </c>
      <c r="T7" s="139" t="n">
        <v>822619366</v>
      </c>
      <c r="U7" s="138" t="n">
        <v>2.2253609825109</v>
      </c>
      <c r="V7" s="139" t="n">
        <v>36965659615</v>
      </c>
      <c r="W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7284280741</v>
      </c>
      <c r="C8" s="138" t="n">
        <v>51.4780931390212</v>
      </c>
      <c r="D8" s="139" t="n">
        <v>1223843321</v>
      </c>
      <c r="E8" s="138" t="n">
        <v>8.64891438236331</v>
      </c>
      <c r="F8" s="139" t="n">
        <v>408480597</v>
      </c>
      <c r="G8" s="138" t="n">
        <v>2.88673692921976</v>
      </c>
      <c r="H8" s="139" t="n">
        <v>1074996952</v>
      </c>
      <c r="I8" s="138" t="n">
        <v>7.59701543458399</v>
      </c>
      <c r="J8" s="139" t="n">
        <v>487608433</v>
      </c>
      <c r="K8" s="138" t="n">
        <v>3.44593422766683</v>
      </c>
      <c r="L8" s="139" t="n">
        <v>1127220438</v>
      </c>
      <c r="M8" s="138" t="n">
        <v>7.96607939188326</v>
      </c>
      <c r="N8" s="139" t="n">
        <v>532149430</v>
      </c>
      <c r="O8" s="138" t="n">
        <v>3.76070594962493</v>
      </c>
      <c r="P8" s="139" t="n">
        <v>904976799</v>
      </c>
      <c r="Q8" s="138" t="n">
        <v>6.39548111941382</v>
      </c>
      <c r="R8" s="139" t="n">
        <v>982787664</v>
      </c>
      <c r="S8" s="138" t="n">
        <v>6.94537136913365</v>
      </c>
      <c r="T8" s="139" t="n">
        <v>123909251</v>
      </c>
      <c r="U8" s="138" t="n">
        <v>0.875668057089283</v>
      </c>
      <c r="V8" s="139" t="n">
        <v>14150253626</v>
      </c>
      <c r="W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7414510398</v>
      </c>
      <c r="C9" s="138" t="n">
        <v>50.5047527105462</v>
      </c>
      <c r="D9" s="139" t="n">
        <v>1412442466</v>
      </c>
      <c r="E9" s="138" t="n">
        <v>9.62100713790165</v>
      </c>
      <c r="F9" s="139" t="n">
        <v>512528552</v>
      </c>
      <c r="G9" s="138" t="n">
        <v>3.49114457818234</v>
      </c>
      <c r="H9" s="139" t="n">
        <v>1190331598</v>
      </c>
      <c r="I9" s="138" t="n">
        <v>8.10807454215121</v>
      </c>
      <c r="J9" s="139" t="n">
        <v>919098906</v>
      </c>
      <c r="K9" s="138" t="n">
        <v>6.26054324188211</v>
      </c>
      <c r="L9" s="139" t="n">
        <v>1079011771</v>
      </c>
      <c r="M9" s="138" t="n">
        <v>7.34980730228972</v>
      </c>
      <c r="N9" s="139" t="n">
        <v>422957359</v>
      </c>
      <c r="O9" s="138" t="n">
        <v>2.88102054980768</v>
      </c>
      <c r="P9" s="139" t="n">
        <v>749738807</v>
      </c>
      <c r="Q9" s="138" t="n">
        <v>5.10692830847587</v>
      </c>
      <c r="R9" s="139" t="n">
        <v>881827373</v>
      </c>
      <c r="S9" s="138" t="n">
        <v>6.00666409730424</v>
      </c>
      <c r="T9" s="139" t="n">
        <v>98369921</v>
      </c>
      <c r="U9" s="138" t="n">
        <v>0.670057531458999</v>
      </c>
      <c r="V9" s="139" t="n">
        <v>14680817151</v>
      </c>
      <c r="W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1919152651</v>
      </c>
      <c r="C10" s="138" t="n">
        <v>54.2897734589058</v>
      </c>
      <c r="D10" s="139" t="n">
        <v>265916126</v>
      </c>
      <c r="E10" s="138" t="n">
        <v>7.52234390114174</v>
      </c>
      <c r="F10" s="139" t="n">
        <v>98018690</v>
      </c>
      <c r="G10" s="138" t="n">
        <v>2.77279270727418</v>
      </c>
      <c r="H10" s="139" t="n">
        <v>348672287</v>
      </c>
      <c r="I10" s="138" t="n">
        <v>9.86338395893896</v>
      </c>
      <c r="J10" s="139" t="n">
        <v>119425757</v>
      </c>
      <c r="K10" s="138" t="n">
        <v>3.37836455547711</v>
      </c>
      <c r="L10" s="139" t="n">
        <v>207883734</v>
      </c>
      <c r="M10" s="138" t="n">
        <v>5.88069991137533</v>
      </c>
      <c r="N10" s="139" t="n">
        <v>121464510</v>
      </c>
      <c r="O10" s="138" t="n">
        <v>3.43603763242125</v>
      </c>
      <c r="P10" s="139" t="n">
        <v>251089645</v>
      </c>
      <c r="Q10" s="138" t="n">
        <v>7.10292635545388</v>
      </c>
      <c r="R10" s="139" t="n">
        <v>178654847</v>
      </c>
      <c r="S10" s="138" t="n">
        <v>5.05386122667815</v>
      </c>
      <c r="T10" s="139" t="n">
        <v>24738624</v>
      </c>
      <c r="U10" s="138" t="n">
        <v>0.699816292333616</v>
      </c>
      <c r="V10" s="139" t="n">
        <v>3535016871</v>
      </c>
      <c r="W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968063371</v>
      </c>
      <c r="C11" s="138" t="n">
        <v>54.3583626588431</v>
      </c>
      <c r="D11" s="139" t="n">
        <v>386269860</v>
      </c>
      <c r="E11" s="138" t="n">
        <v>10.6688623158469</v>
      </c>
      <c r="F11" s="139" t="n">
        <v>189077994</v>
      </c>
      <c r="G11" s="138" t="n">
        <v>5.22237765313227</v>
      </c>
      <c r="H11" s="139" t="n">
        <v>305411722</v>
      </c>
      <c r="I11" s="138" t="n">
        <v>8.43554195935379</v>
      </c>
      <c r="J11" s="139" t="n">
        <v>121237810</v>
      </c>
      <c r="K11" s="138" t="n">
        <v>3.34861617824598</v>
      </c>
      <c r="L11" s="139" t="n">
        <v>195527964</v>
      </c>
      <c r="M11" s="138" t="n">
        <v>5.40052730703315</v>
      </c>
      <c r="N11" s="139" t="n">
        <v>70317191</v>
      </c>
      <c r="O11" s="138" t="n">
        <v>1.94217697755686</v>
      </c>
      <c r="P11" s="139" t="n">
        <v>159154980</v>
      </c>
      <c r="Q11" s="138" t="n">
        <v>4.39589712876218</v>
      </c>
      <c r="R11" s="139" t="n">
        <v>203398353</v>
      </c>
      <c r="S11" s="138" t="n">
        <v>5.6179092601919</v>
      </c>
      <c r="T11" s="139" t="n">
        <v>22075434</v>
      </c>
      <c r="U11" s="138" t="n">
        <v>0.609728561033899</v>
      </c>
      <c r="V11" s="139" t="n">
        <v>3620534679</v>
      </c>
      <c r="W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3308598155</v>
      </c>
      <c r="C12" s="138" t="n">
        <v>56.6450687826759</v>
      </c>
      <c r="D12" s="139" t="n">
        <v>650379182</v>
      </c>
      <c r="E12" s="138" t="n">
        <v>11.134858865691</v>
      </c>
      <c r="F12" s="139" t="n">
        <v>238662860</v>
      </c>
      <c r="G12" s="138" t="n">
        <v>4.08604293638378</v>
      </c>
      <c r="H12" s="139" t="n">
        <v>648101631</v>
      </c>
      <c r="I12" s="138" t="n">
        <v>11.0958659064354</v>
      </c>
      <c r="J12" s="139" t="n">
        <v>133158835</v>
      </c>
      <c r="K12" s="138" t="n">
        <v>2.27975445014295</v>
      </c>
      <c r="L12" s="139" t="n">
        <v>259516193</v>
      </c>
      <c r="M12" s="138" t="n">
        <v>4.44306377324423</v>
      </c>
      <c r="N12" s="139" t="n">
        <v>101716871</v>
      </c>
      <c r="O12" s="138" t="n">
        <v>1.74145027115074</v>
      </c>
      <c r="P12" s="139" t="n">
        <v>206702724</v>
      </c>
      <c r="Q12" s="138" t="n">
        <v>3.53886736013926</v>
      </c>
      <c r="R12" s="139" t="n">
        <v>247513769</v>
      </c>
      <c r="S12" s="138" t="n">
        <v>4.23757549658198</v>
      </c>
      <c r="T12" s="139" t="n">
        <v>46578613</v>
      </c>
      <c r="U12" s="138" t="n">
        <v>0.797452157554819</v>
      </c>
      <c r="V12" s="139" t="n">
        <v>5840928833</v>
      </c>
      <c r="W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2264236384</v>
      </c>
      <c r="C13" s="138" t="n">
        <v>55.4829561639817</v>
      </c>
      <c r="D13" s="139" t="n">
        <v>430465282</v>
      </c>
      <c r="E13" s="138" t="n">
        <v>10.54814176651</v>
      </c>
      <c r="F13" s="139" t="n">
        <v>87623237</v>
      </c>
      <c r="G13" s="138" t="n">
        <v>2.14712397158316</v>
      </c>
      <c r="H13" s="139" t="n">
        <v>334824257</v>
      </c>
      <c r="I13" s="138" t="n">
        <v>8.20454953601202</v>
      </c>
      <c r="J13" s="139" t="n">
        <v>130378745</v>
      </c>
      <c r="K13" s="138" t="n">
        <v>3.19480697539659</v>
      </c>
      <c r="L13" s="139" t="n">
        <v>280194085</v>
      </c>
      <c r="M13" s="138" t="n">
        <v>6.86588920013661</v>
      </c>
      <c r="N13" s="139" t="n">
        <v>81710065</v>
      </c>
      <c r="O13" s="138" t="n">
        <v>2.00222732334253</v>
      </c>
      <c r="P13" s="139" t="n">
        <v>210890019</v>
      </c>
      <c r="Q13" s="138" t="n">
        <v>5.16765906699531</v>
      </c>
      <c r="R13" s="139" t="n">
        <v>235652294</v>
      </c>
      <c r="S13" s="138" t="n">
        <v>5.77443503263824</v>
      </c>
      <c r="T13" s="139" t="n">
        <v>24984075</v>
      </c>
      <c r="U13" s="138" t="n">
        <v>0.612210963403824</v>
      </c>
      <c r="V13" s="139" t="n">
        <v>4080958443</v>
      </c>
      <c r="W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2021715057</v>
      </c>
      <c r="C14" s="138" t="n">
        <v>76.7377397928285</v>
      </c>
      <c r="D14" s="139" t="n">
        <v>180142707</v>
      </c>
      <c r="E14" s="138" t="n">
        <v>6.83763230010001</v>
      </c>
      <c r="F14" s="139" t="n">
        <v>58574197</v>
      </c>
      <c r="G14" s="138" t="n">
        <v>2.22328634908113</v>
      </c>
      <c r="H14" s="139" t="n">
        <v>69127533</v>
      </c>
      <c r="I14" s="138" t="n">
        <v>2.62385672081096</v>
      </c>
      <c r="J14" s="139" t="n">
        <v>43019010</v>
      </c>
      <c r="K14" s="138" t="n">
        <v>1.63286195257588</v>
      </c>
      <c r="L14" s="139" t="n">
        <v>53372713</v>
      </c>
      <c r="M14" s="138" t="n">
        <v>2.0258549037612</v>
      </c>
      <c r="N14" s="139" t="n">
        <v>25274754</v>
      </c>
      <c r="O14" s="138" t="n">
        <v>0.959347603938704</v>
      </c>
      <c r="P14" s="139" t="n">
        <v>62939556</v>
      </c>
      <c r="Q14" s="138" t="n">
        <v>2.38898120399375</v>
      </c>
      <c r="R14" s="139" t="n">
        <v>117254311</v>
      </c>
      <c r="S14" s="138" t="n">
        <v>4.45059296360841</v>
      </c>
      <c r="T14" s="139" t="n">
        <v>3157441</v>
      </c>
      <c r="U14" s="138" t="n">
        <v>0.119846209301496</v>
      </c>
      <c r="V14" s="139" t="n">
        <v>2634577279</v>
      </c>
      <c r="W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055248456</v>
      </c>
      <c r="C15" s="138" t="n">
        <v>44.5995997549394</v>
      </c>
      <c r="D15" s="139" t="n">
        <v>624864701</v>
      </c>
      <c r="E15" s="138" t="n">
        <v>6.87225847391824</v>
      </c>
      <c r="F15" s="139" t="n">
        <v>150794887</v>
      </c>
      <c r="G15" s="138" t="n">
        <v>1.65844132073848</v>
      </c>
      <c r="H15" s="139" t="n">
        <v>1297451343</v>
      </c>
      <c r="I15" s="138" t="n">
        <v>14.2693625870672</v>
      </c>
      <c r="J15" s="139" t="n">
        <v>272584854</v>
      </c>
      <c r="K15" s="138" t="n">
        <v>2.99788669413616</v>
      </c>
      <c r="L15" s="139" t="n">
        <v>816664690</v>
      </c>
      <c r="M15" s="138" t="n">
        <v>8.98167367627047</v>
      </c>
      <c r="N15" s="139" t="n">
        <v>279067705</v>
      </c>
      <c r="O15" s="138" t="n">
        <v>3.06918505304265</v>
      </c>
      <c r="P15" s="139" t="n">
        <v>790778907</v>
      </c>
      <c r="Q15" s="138" t="n">
        <v>8.69698198014638</v>
      </c>
      <c r="R15" s="139" t="n">
        <v>741580225</v>
      </c>
      <c r="S15" s="138" t="n">
        <v>8.15589515168732</v>
      </c>
      <c r="T15" s="139" t="n">
        <v>63531157</v>
      </c>
      <c r="U15" s="138" t="n">
        <v>0.698715308053672</v>
      </c>
      <c r="V15" s="139" t="n">
        <v>9092566925</v>
      </c>
      <c r="W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49363164041</v>
      </c>
      <c r="C16" s="140" t="n">
        <v>44.3777945301947</v>
      </c>
      <c r="D16" s="158" t="n">
        <v>8252924287</v>
      </c>
      <c r="E16" s="140" t="n">
        <v>7.4194307718513</v>
      </c>
      <c r="F16" s="158" t="n">
        <v>2797383057</v>
      </c>
      <c r="G16" s="140" t="n">
        <v>2.5148649390198</v>
      </c>
      <c r="H16" s="158" t="n">
        <v>12808555966</v>
      </c>
      <c r="I16" s="140" t="n">
        <v>11.5149722658688</v>
      </c>
      <c r="J16" s="158" t="n">
        <v>4727812883</v>
      </c>
      <c r="K16" s="140" t="n">
        <v>4.25033347790911</v>
      </c>
      <c r="L16" s="158" t="n">
        <v>9213812413</v>
      </c>
      <c r="M16" s="140" t="n">
        <v>8.28327523260577</v>
      </c>
      <c r="N16" s="158" t="n">
        <v>3670438148</v>
      </c>
      <c r="O16" s="140" t="n">
        <v>3.29974694961698</v>
      </c>
      <c r="P16" s="158" t="n">
        <v>8173193275</v>
      </c>
      <c r="Q16" s="140" t="n">
        <v>7.34775209126102</v>
      </c>
      <c r="R16" s="158" t="n">
        <v>10725805294</v>
      </c>
      <c r="S16" s="140" t="n">
        <v>9.64256632967572</v>
      </c>
      <c r="T16" s="158" t="n">
        <v>1500838693</v>
      </c>
      <c r="U16" s="140" t="n">
        <v>1.34926341199685</v>
      </c>
      <c r="V16" s="158" t="n">
        <v>111233928057</v>
      </c>
      <c r="W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  <c r="R17" s="121"/>
      <c r="S17" s="125"/>
      <c r="T17" s="121"/>
      <c r="U17" s="125"/>
      <c r="V17" s="121"/>
      <c r="W17" s="125"/>
    </row>
    <row r="18" s="137" customFormat="true" ht="15" hidden="false" customHeight="true" outlineLevel="0" collapsed="false">
      <c r="A18" s="98" t="s">
        <v>21</v>
      </c>
      <c r="B18" s="120" t="n">
        <v>72320669571</v>
      </c>
      <c r="C18" s="99" t="n">
        <v>43.9904291536412</v>
      </c>
      <c r="D18" s="120" t="n">
        <v>12445388566</v>
      </c>
      <c r="E18" s="99" t="n">
        <v>7.57014539895374</v>
      </c>
      <c r="F18" s="120" t="n">
        <v>3858121363</v>
      </c>
      <c r="G18" s="99" t="n">
        <v>2.34677603915959</v>
      </c>
      <c r="H18" s="120" t="n">
        <v>19252133836</v>
      </c>
      <c r="I18" s="99" t="n">
        <v>11.7104782711882</v>
      </c>
      <c r="J18" s="120" t="n">
        <v>6885524051</v>
      </c>
      <c r="K18" s="99" t="n">
        <v>4.18825157106492</v>
      </c>
      <c r="L18" s="120" t="n">
        <v>15381289190</v>
      </c>
      <c r="M18" s="99" t="n">
        <v>9.35596305203022</v>
      </c>
      <c r="N18" s="120" t="n">
        <v>6013877093</v>
      </c>
      <c r="O18" s="99" t="n">
        <v>3.65805565362749</v>
      </c>
      <c r="P18" s="120" t="n">
        <v>10809687686</v>
      </c>
      <c r="Q18" s="99" t="n">
        <v>6.57519908408939</v>
      </c>
      <c r="R18" s="120" t="n">
        <v>15064981702</v>
      </c>
      <c r="S18" s="99" t="n">
        <v>9.16356297852191</v>
      </c>
      <c r="T18" s="120" t="n">
        <v>2369245420</v>
      </c>
      <c r="U18" s="99" t="n">
        <v>1.44113879772335</v>
      </c>
      <c r="V18" s="120" t="n">
        <v>164400918478</v>
      </c>
      <c r="W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60943166638</v>
      </c>
      <c r="C19" s="99" t="n">
        <v>45.8884378546906</v>
      </c>
      <c r="D19" s="120" t="n">
        <v>10405941038</v>
      </c>
      <c r="E19" s="99" t="n">
        <v>7.83537195364727</v>
      </c>
      <c r="F19" s="120" t="n">
        <v>4462523909</v>
      </c>
      <c r="G19" s="99" t="n">
        <v>3.36015114359895</v>
      </c>
      <c r="H19" s="120" t="n">
        <v>12010074375</v>
      </c>
      <c r="I19" s="99" t="n">
        <v>9.04323785570663</v>
      </c>
      <c r="J19" s="120" t="n">
        <v>5356099832</v>
      </c>
      <c r="K19" s="99" t="n">
        <v>4.03298791059205</v>
      </c>
      <c r="L19" s="120" t="n">
        <v>13969363011</v>
      </c>
      <c r="M19" s="99" t="n">
        <v>10.5185254026525</v>
      </c>
      <c r="N19" s="120" t="n">
        <v>4512506785</v>
      </c>
      <c r="O19" s="99" t="n">
        <v>3.39778680032071</v>
      </c>
      <c r="P19" s="120" t="n">
        <v>8656298038</v>
      </c>
      <c r="Q19" s="99" t="n">
        <v>6.51794149339068</v>
      </c>
      <c r="R19" s="120" t="n">
        <v>10850244314</v>
      </c>
      <c r="S19" s="99" t="n">
        <v>8.16991944098851</v>
      </c>
      <c r="T19" s="120" t="n">
        <v>1641019541</v>
      </c>
      <c r="U19" s="99" t="n">
        <v>1.23564014441214</v>
      </c>
      <c r="V19" s="120" t="n">
        <v>132807237481</v>
      </c>
      <c r="W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32919710406</v>
      </c>
      <c r="C20" s="99" t="n">
        <v>47.6352716740907</v>
      </c>
      <c r="D20" s="120" t="n">
        <v>3550419677</v>
      </c>
      <c r="E20" s="99" t="n">
        <v>5.13750588280106</v>
      </c>
      <c r="F20" s="120" t="n">
        <v>1828959780</v>
      </c>
      <c r="G20" s="99" t="n">
        <v>2.64652984266247</v>
      </c>
      <c r="H20" s="120" t="n">
        <v>7208173318</v>
      </c>
      <c r="I20" s="99" t="n">
        <v>10.4303254810613</v>
      </c>
      <c r="J20" s="120" t="n">
        <v>2354385257</v>
      </c>
      <c r="K20" s="99" t="n">
        <v>3.40682770168683</v>
      </c>
      <c r="L20" s="120" t="n">
        <v>6591486663</v>
      </c>
      <c r="M20" s="99" t="n">
        <v>9.53797144797855</v>
      </c>
      <c r="N20" s="120" t="n">
        <v>2431480786</v>
      </c>
      <c r="O20" s="99" t="n">
        <v>3.51838598769481</v>
      </c>
      <c r="P20" s="120" t="n">
        <v>4592172359</v>
      </c>
      <c r="Q20" s="99" t="n">
        <v>6.64493627669778</v>
      </c>
      <c r="R20" s="120" t="n">
        <v>6538935801</v>
      </c>
      <c r="S20" s="99" t="n">
        <v>9.46192963117018</v>
      </c>
      <c r="T20" s="120" t="n">
        <v>1092122406</v>
      </c>
      <c r="U20" s="99" t="n">
        <v>1.58031607415628</v>
      </c>
      <c r="V20" s="120" t="n">
        <v>69107846453</v>
      </c>
      <c r="W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7898752347</v>
      </c>
      <c r="C21" s="99" t="n">
        <v>42.2736800696862</v>
      </c>
      <c r="D21" s="120" t="n">
        <v>3203033928</v>
      </c>
      <c r="E21" s="99" t="n">
        <v>7.56499832499875</v>
      </c>
      <c r="F21" s="120" t="n">
        <v>909738351</v>
      </c>
      <c r="G21" s="99" t="n">
        <v>2.14864071258821</v>
      </c>
      <c r="H21" s="120" t="n">
        <v>5960583294</v>
      </c>
      <c r="I21" s="99" t="n">
        <v>14.0778410871474</v>
      </c>
      <c r="J21" s="120" t="n">
        <v>4169809560</v>
      </c>
      <c r="K21" s="99" t="n">
        <v>9.84835098411226</v>
      </c>
      <c r="L21" s="120" t="n">
        <v>3548257062</v>
      </c>
      <c r="M21" s="99" t="n">
        <v>8.38035416860404</v>
      </c>
      <c r="N21" s="120" t="n">
        <v>798117029</v>
      </c>
      <c r="O21" s="99" t="n">
        <v>1.88501093752322</v>
      </c>
      <c r="P21" s="120" t="n">
        <v>3042574229</v>
      </c>
      <c r="Q21" s="99" t="n">
        <v>7.1860209612083</v>
      </c>
      <c r="R21" s="120" t="n">
        <v>2432250333</v>
      </c>
      <c r="S21" s="99" t="n">
        <v>5.74454411309085</v>
      </c>
      <c r="T21" s="120" t="n">
        <v>377064134</v>
      </c>
      <c r="U21" s="99" t="n">
        <v>0.890558641040752</v>
      </c>
      <c r="V21" s="120" t="n">
        <v>42340180267</v>
      </c>
      <c r="W21" s="99" t="n">
        <v>100</v>
      </c>
    </row>
    <row r="22" customFormat="false" ht="15" hidden="false" customHeight="true" outlineLevel="0" collapsed="false">
      <c r="A22" s="98" t="s">
        <v>539</v>
      </c>
      <c r="B22" s="120" t="n">
        <v>1718107607</v>
      </c>
      <c r="C22" s="99" t="n">
        <v>32.8813969821028</v>
      </c>
      <c r="D22" s="120" t="n">
        <v>326466828</v>
      </c>
      <c r="E22" s="99" t="n">
        <v>6.24797034203217</v>
      </c>
      <c r="F22" s="120" t="n">
        <v>149938653</v>
      </c>
      <c r="G22" s="99" t="n">
        <v>2.86954807263987</v>
      </c>
      <c r="H22" s="120" t="n">
        <v>236866880</v>
      </c>
      <c r="I22" s="99" t="n">
        <v>4.53319331190884</v>
      </c>
      <c r="J22" s="120" t="n">
        <v>34128603</v>
      </c>
      <c r="K22" s="99" t="n">
        <v>0.653158241727977</v>
      </c>
      <c r="L22" s="120" t="n">
        <v>183371346</v>
      </c>
      <c r="M22" s="99" t="n">
        <v>3.50938788606884</v>
      </c>
      <c r="N22" s="120" t="n">
        <v>19520330</v>
      </c>
      <c r="O22" s="99" t="n">
        <v>0.373582956816307</v>
      </c>
      <c r="P22" s="120" t="n">
        <v>88650310</v>
      </c>
      <c r="Q22" s="99" t="n">
        <v>1.69660271790908</v>
      </c>
      <c r="R22" s="120" t="n">
        <v>32816442</v>
      </c>
      <c r="S22" s="99" t="n">
        <v>0.628045910829932</v>
      </c>
      <c r="T22" s="120" t="n">
        <v>2435299097</v>
      </c>
      <c r="U22" s="99" t="n">
        <v>46.6071135779642</v>
      </c>
      <c r="V22" s="120" t="n">
        <v>5225166096</v>
      </c>
      <c r="W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5"/>
      <c r="V23" s="121"/>
      <c r="W23" s="125"/>
    </row>
    <row r="24" customFormat="false" ht="15" hidden="false" customHeight="true" outlineLevel="0" collapsed="false">
      <c r="A24" s="122" t="s">
        <v>25</v>
      </c>
      <c r="B24" s="123" t="n">
        <v>185800406569</v>
      </c>
      <c r="C24" s="126" t="n">
        <v>44.8921912328085</v>
      </c>
      <c r="D24" s="123" t="n">
        <v>29931250037</v>
      </c>
      <c r="E24" s="126" t="n">
        <v>7.2318431660644</v>
      </c>
      <c r="F24" s="123" t="n">
        <v>11209282056</v>
      </c>
      <c r="G24" s="126" t="n">
        <v>2.70833225251079</v>
      </c>
      <c r="H24" s="123" t="n">
        <v>44667831703</v>
      </c>
      <c r="I24" s="126" t="n">
        <v>10.7924244074316</v>
      </c>
      <c r="J24" s="123" t="n">
        <v>18799947303</v>
      </c>
      <c r="K24" s="126" t="n">
        <v>4.54235189835053</v>
      </c>
      <c r="L24" s="123" t="n">
        <v>39673767272</v>
      </c>
      <c r="M24" s="126" t="n">
        <v>9.58578283110023</v>
      </c>
      <c r="N24" s="123" t="n">
        <v>13775502023</v>
      </c>
      <c r="O24" s="126" t="n">
        <v>3.32836984893679</v>
      </c>
      <c r="P24" s="123" t="n">
        <v>27189382622</v>
      </c>
      <c r="Q24" s="126" t="n">
        <v>6.56936648691098</v>
      </c>
      <c r="R24" s="123" t="n">
        <v>34919228592</v>
      </c>
      <c r="S24" s="126" t="n">
        <v>8.43701430261437</v>
      </c>
      <c r="T24" s="123" t="n">
        <v>7914750598</v>
      </c>
      <c r="U24" s="126" t="n">
        <v>1.9123235732719</v>
      </c>
      <c r="V24" s="123" t="n">
        <v>413881348775</v>
      </c>
      <c r="W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P26" s="184"/>
      <c r="T26" s="184"/>
      <c r="U26" s="186"/>
      <c r="W26" s="143" t="s">
        <v>367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58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19" t="s">
        <v>132</v>
      </c>
      <c r="C4" s="119" t="s">
        <v>598</v>
      </c>
      <c r="D4" s="119" t="s">
        <v>130</v>
      </c>
      <c r="E4" s="119" t="s">
        <v>599</v>
      </c>
      <c r="F4" s="119" t="s">
        <v>600</v>
      </c>
      <c r="G4" s="119" t="s">
        <v>601</v>
      </c>
      <c r="H4" s="119" t="s">
        <v>602</v>
      </c>
      <c r="I4" s="119" t="s">
        <v>138</v>
      </c>
      <c r="J4" s="119" t="s">
        <v>603</v>
      </c>
      <c r="K4" s="119" t="s">
        <v>604</v>
      </c>
      <c r="L4" s="97" t="n">
        <v>73.2204976196511</v>
      </c>
    </row>
    <row r="5" s="137" customFormat="true" ht="15" hidden="false" customHeight="true" outlineLevel="0" collapsed="false">
      <c r="A5" s="96" t="s">
        <v>9</v>
      </c>
      <c r="B5" s="119" t="s">
        <v>132</v>
      </c>
      <c r="C5" s="119" t="s">
        <v>130</v>
      </c>
      <c r="D5" s="119" t="s">
        <v>598</v>
      </c>
      <c r="E5" s="119" t="s">
        <v>599</v>
      </c>
      <c r="F5" s="119" t="s">
        <v>138</v>
      </c>
      <c r="G5" s="119" t="s">
        <v>602</v>
      </c>
      <c r="H5" s="119" t="s">
        <v>603</v>
      </c>
      <c r="I5" s="119" t="s">
        <v>604</v>
      </c>
      <c r="J5" s="119" t="s">
        <v>601</v>
      </c>
      <c r="K5" s="119" t="s">
        <v>605</v>
      </c>
      <c r="L5" s="97" t="n">
        <v>73.744581785396</v>
      </c>
    </row>
    <row r="6" s="137" customFormat="true" ht="15" hidden="false" customHeight="true" outlineLevel="0" collapsed="false">
      <c r="A6" s="96" t="s">
        <v>10</v>
      </c>
      <c r="B6" s="119" t="s">
        <v>132</v>
      </c>
      <c r="C6" s="119" t="s">
        <v>599</v>
      </c>
      <c r="D6" s="119" t="s">
        <v>598</v>
      </c>
      <c r="E6" s="119" t="s">
        <v>606</v>
      </c>
      <c r="F6" s="119" t="s">
        <v>138</v>
      </c>
      <c r="G6" s="119" t="s">
        <v>607</v>
      </c>
      <c r="H6" s="119" t="s">
        <v>604</v>
      </c>
      <c r="I6" s="119" t="s">
        <v>608</v>
      </c>
      <c r="J6" s="119" t="s">
        <v>609</v>
      </c>
      <c r="K6" s="119" t="s">
        <v>601</v>
      </c>
      <c r="L6" s="97" t="n">
        <v>74.3453232764214</v>
      </c>
    </row>
    <row r="7" s="137" customFormat="true" ht="15" hidden="false" customHeight="true" outlineLevel="0" collapsed="false">
      <c r="A7" s="96" t="s">
        <v>11</v>
      </c>
      <c r="B7" s="119" t="s">
        <v>132</v>
      </c>
      <c r="C7" s="119" t="s">
        <v>598</v>
      </c>
      <c r="D7" s="119" t="s">
        <v>599</v>
      </c>
      <c r="E7" s="119" t="s">
        <v>130</v>
      </c>
      <c r="F7" s="119" t="s">
        <v>138</v>
      </c>
      <c r="G7" s="119" t="s">
        <v>602</v>
      </c>
      <c r="H7" s="119" t="s">
        <v>600</v>
      </c>
      <c r="I7" s="119" t="s">
        <v>601</v>
      </c>
      <c r="J7" s="119" t="s">
        <v>603</v>
      </c>
      <c r="K7" s="119" t="s">
        <v>610</v>
      </c>
      <c r="L7" s="97" t="n">
        <v>73.1799199274741</v>
      </c>
    </row>
    <row r="8" s="137" customFormat="true" ht="15" hidden="false" customHeight="true" outlineLevel="0" collapsed="false">
      <c r="A8" s="96" t="s">
        <v>12</v>
      </c>
      <c r="B8" s="119" t="s">
        <v>132</v>
      </c>
      <c r="C8" s="119" t="s">
        <v>130</v>
      </c>
      <c r="D8" s="119" t="s">
        <v>598</v>
      </c>
      <c r="E8" s="119" t="s">
        <v>599</v>
      </c>
      <c r="F8" s="119" t="s">
        <v>602</v>
      </c>
      <c r="G8" s="119" t="s">
        <v>603</v>
      </c>
      <c r="H8" s="119" t="s">
        <v>604</v>
      </c>
      <c r="I8" s="119" t="s">
        <v>135</v>
      </c>
      <c r="J8" s="119" t="s">
        <v>601</v>
      </c>
      <c r="K8" s="119" t="s">
        <v>606</v>
      </c>
      <c r="L8" s="97" t="n">
        <v>68.0978463197169</v>
      </c>
    </row>
    <row r="9" s="137" customFormat="true" ht="15" hidden="false" customHeight="true" outlineLevel="0" collapsed="false">
      <c r="A9" s="96" t="s">
        <v>13</v>
      </c>
      <c r="B9" s="119" t="s">
        <v>132</v>
      </c>
      <c r="C9" s="119" t="s">
        <v>598</v>
      </c>
      <c r="D9" s="119" t="s">
        <v>130</v>
      </c>
      <c r="E9" s="119" t="s">
        <v>604</v>
      </c>
      <c r="F9" s="119" t="s">
        <v>599</v>
      </c>
      <c r="G9" s="119" t="s">
        <v>603</v>
      </c>
      <c r="H9" s="119" t="s">
        <v>602</v>
      </c>
      <c r="I9" s="119" t="s">
        <v>606</v>
      </c>
      <c r="J9" s="119" t="s">
        <v>135</v>
      </c>
      <c r="K9" s="119" t="s">
        <v>138</v>
      </c>
      <c r="L9" s="97" t="n">
        <v>63.8196923702611</v>
      </c>
    </row>
    <row r="10" s="137" customFormat="true" ht="15" hidden="false" customHeight="true" outlineLevel="0" collapsed="false">
      <c r="A10" s="96" t="s">
        <v>14</v>
      </c>
      <c r="B10" s="119" t="s">
        <v>132</v>
      </c>
      <c r="C10" s="119" t="s">
        <v>611</v>
      </c>
      <c r="D10" s="119" t="s">
        <v>612</v>
      </c>
      <c r="E10" s="119" t="s">
        <v>599</v>
      </c>
      <c r="F10" s="119" t="s">
        <v>613</v>
      </c>
      <c r="G10" s="119" t="s">
        <v>598</v>
      </c>
      <c r="H10" s="119" t="s">
        <v>614</v>
      </c>
      <c r="I10" s="119" t="s">
        <v>603</v>
      </c>
      <c r="J10" s="119" t="s">
        <v>615</v>
      </c>
      <c r="K10" s="119" t="s">
        <v>616</v>
      </c>
      <c r="L10" s="97" t="n">
        <v>77.9650661188164</v>
      </c>
    </row>
    <row r="11" s="137" customFormat="true" ht="15" hidden="false" customHeight="true" outlineLevel="0" collapsed="false">
      <c r="A11" s="96" t="s">
        <v>15</v>
      </c>
      <c r="B11" s="119" t="s">
        <v>132</v>
      </c>
      <c r="C11" s="119" t="s">
        <v>599</v>
      </c>
      <c r="D11" s="119" t="s">
        <v>598</v>
      </c>
      <c r="E11" s="119" t="s">
        <v>606</v>
      </c>
      <c r="F11" s="119" t="s">
        <v>617</v>
      </c>
      <c r="G11" s="119" t="s">
        <v>130</v>
      </c>
      <c r="H11" s="119" t="s">
        <v>603</v>
      </c>
      <c r="I11" s="119" t="s">
        <v>600</v>
      </c>
      <c r="J11" s="119" t="s">
        <v>618</v>
      </c>
      <c r="K11" s="119" t="s">
        <v>604</v>
      </c>
      <c r="L11" s="97" t="n">
        <v>73.7274813948665</v>
      </c>
    </row>
    <row r="12" s="137" customFormat="true" ht="15" hidden="false" customHeight="true" outlineLevel="0" collapsed="false">
      <c r="A12" s="96" t="s">
        <v>16</v>
      </c>
      <c r="B12" s="119" t="s">
        <v>619</v>
      </c>
      <c r="C12" s="119" t="s">
        <v>132</v>
      </c>
      <c r="D12" s="119" t="s">
        <v>598</v>
      </c>
      <c r="E12" s="119" t="s">
        <v>130</v>
      </c>
      <c r="F12" s="119" t="s">
        <v>601</v>
      </c>
      <c r="G12" s="119" t="s">
        <v>140</v>
      </c>
      <c r="H12" s="119" t="s">
        <v>603</v>
      </c>
      <c r="I12" s="119" t="s">
        <v>620</v>
      </c>
      <c r="J12" s="119" t="s">
        <v>605</v>
      </c>
      <c r="K12" s="119" t="s">
        <v>621</v>
      </c>
      <c r="L12" s="97" t="n">
        <v>69.7926727435777</v>
      </c>
    </row>
    <row r="13" s="137" customFormat="true" ht="15" hidden="false" customHeight="true" outlineLevel="0" collapsed="false">
      <c r="A13" s="96" t="s">
        <v>17</v>
      </c>
      <c r="B13" s="119" t="s">
        <v>598</v>
      </c>
      <c r="C13" s="119" t="s">
        <v>132</v>
      </c>
      <c r="D13" s="119" t="s">
        <v>603</v>
      </c>
      <c r="E13" s="119" t="s">
        <v>130</v>
      </c>
      <c r="F13" s="119" t="s">
        <v>622</v>
      </c>
      <c r="G13" s="119" t="s">
        <v>599</v>
      </c>
      <c r="H13" s="119" t="s">
        <v>601</v>
      </c>
      <c r="I13" s="119" t="s">
        <v>623</v>
      </c>
      <c r="J13" s="119" t="s">
        <v>604</v>
      </c>
      <c r="K13" s="119" t="s">
        <v>602</v>
      </c>
      <c r="L13" s="97" t="n">
        <v>80.497365960943</v>
      </c>
    </row>
    <row r="14" s="137" customFormat="true" ht="15" hidden="false" customHeight="true" outlineLevel="0" collapsed="false">
      <c r="A14" s="96" t="s">
        <v>18</v>
      </c>
      <c r="B14" s="119" t="s">
        <v>130</v>
      </c>
      <c r="C14" s="119" t="s">
        <v>598</v>
      </c>
      <c r="D14" s="119" t="s">
        <v>132</v>
      </c>
      <c r="E14" s="119" t="s">
        <v>599</v>
      </c>
      <c r="F14" s="119" t="s">
        <v>603</v>
      </c>
      <c r="G14" s="119" t="s">
        <v>623</v>
      </c>
      <c r="H14" s="119" t="s">
        <v>602</v>
      </c>
      <c r="I14" s="119" t="s">
        <v>606</v>
      </c>
      <c r="J14" s="119" t="s">
        <v>601</v>
      </c>
      <c r="K14" s="119" t="s">
        <v>622</v>
      </c>
      <c r="L14" s="97" t="n">
        <v>92.4928997466395</v>
      </c>
    </row>
    <row r="15" s="137" customFormat="true" ht="15" hidden="false" customHeight="true" outlineLevel="0" collapsed="false">
      <c r="A15" s="96" t="s">
        <v>19</v>
      </c>
      <c r="B15" s="119" t="s">
        <v>598</v>
      </c>
      <c r="C15" s="119" t="s">
        <v>132</v>
      </c>
      <c r="D15" s="119" t="s">
        <v>130</v>
      </c>
      <c r="E15" s="119" t="s">
        <v>599</v>
      </c>
      <c r="F15" s="119" t="s">
        <v>600</v>
      </c>
      <c r="G15" s="119" t="s">
        <v>603</v>
      </c>
      <c r="H15" s="119" t="s">
        <v>601</v>
      </c>
      <c r="I15" s="119" t="s">
        <v>602</v>
      </c>
      <c r="J15" s="119" t="s">
        <v>135</v>
      </c>
      <c r="K15" s="119" t="s">
        <v>604</v>
      </c>
      <c r="L15" s="97" t="n">
        <v>77.6051702555712</v>
      </c>
    </row>
    <row r="16" s="137" customFormat="true" ht="15" hidden="false" customHeight="true" outlineLevel="0" collapsed="false">
      <c r="A16" s="98" t="s">
        <v>20</v>
      </c>
      <c r="B16" s="120" t="s">
        <v>132</v>
      </c>
      <c r="C16" s="120" t="s">
        <v>598</v>
      </c>
      <c r="D16" s="120" t="s">
        <v>130</v>
      </c>
      <c r="E16" s="120" t="s">
        <v>599</v>
      </c>
      <c r="F16" s="120" t="s">
        <v>603</v>
      </c>
      <c r="G16" s="120" t="s">
        <v>602</v>
      </c>
      <c r="H16" s="120" t="s">
        <v>138</v>
      </c>
      <c r="I16" s="120" t="s">
        <v>601</v>
      </c>
      <c r="J16" s="120" t="s">
        <v>600</v>
      </c>
      <c r="K16" s="120" t="s">
        <v>611</v>
      </c>
      <c r="L16" s="99" t="n">
        <v>67.7425799065773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5"/>
    </row>
    <row r="18" s="137" customFormat="true" ht="15" hidden="false" customHeight="true" outlineLevel="0" collapsed="false">
      <c r="A18" s="98" t="s">
        <v>21</v>
      </c>
      <c r="B18" s="120" t="s">
        <v>132</v>
      </c>
      <c r="C18" s="120" t="s">
        <v>598</v>
      </c>
      <c r="D18" s="120" t="s">
        <v>130</v>
      </c>
      <c r="E18" s="120" t="s">
        <v>599</v>
      </c>
      <c r="F18" s="120" t="s">
        <v>603</v>
      </c>
      <c r="G18" s="120" t="s">
        <v>602</v>
      </c>
      <c r="H18" s="120" t="s">
        <v>138</v>
      </c>
      <c r="I18" s="120" t="s">
        <v>600</v>
      </c>
      <c r="J18" s="120" t="s">
        <v>601</v>
      </c>
      <c r="K18" s="120" t="s">
        <v>606</v>
      </c>
      <c r="L18" s="99" t="n">
        <v>65.6594223125754</v>
      </c>
    </row>
    <row r="19" s="133" customFormat="true" ht="15" hidden="false" customHeight="true" outlineLevel="0" collapsed="false">
      <c r="A19" s="98" t="s">
        <v>22</v>
      </c>
      <c r="B19" s="120" t="s">
        <v>132</v>
      </c>
      <c r="C19" s="120" t="s">
        <v>130</v>
      </c>
      <c r="D19" s="120" t="s">
        <v>598</v>
      </c>
      <c r="E19" s="120" t="s">
        <v>603</v>
      </c>
      <c r="F19" s="120" t="s">
        <v>604</v>
      </c>
      <c r="G19" s="120" t="s">
        <v>599</v>
      </c>
      <c r="H19" s="120" t="s">
        <v>602</v>
      </c>
      <c r="I19" s="120" t="s">
        <v>135</v>
      </c>
      <c r="J19" s="120" t="s">
        <v>601</v>
      </c>
      <c r="K19" s="120" t="s">
        <v>600</v>
      </c>
      <c r="L19" s="99" t="n">
        <v>63.2227872475571</v>
      </c>
    </row>
    <row r="20" s="137" customFormat="true" ht="15" hidden="false" customHeight="true" outlineLevel="0" collapsed="false">
      <c r="A20" s="98" t="s">
        <v>23</v>
      </c>
      <c r="B20" s="120" t="s">
        <v>132</v>
      </c>
      <c r="C20" s="120" t="s">
        <v>598</v>
      </c>
      <c r="D20" s="120" t="s">
        <v>603</v>
      </c>
      <c r="E20" s="120" t="s">
        <v>130</v>
      </c>
      <c r="F20" s="120" t="s">
        <v>600</v>
      </c>
      <c r="G20" s="120" t="s">
        <v>602</v>
      </c>
      <c r="H20" s="120" t="s">
        <v>599</v>
      </c>
      <c r="I20" s="120" t="s">
        <v>601</v>
      </c>
      <c r="J20" s="120" t="s">
        <v>611</v>
      </c>
      <c r="K20" s="120" t="s">
        <v>624</v>
      </c>
      <c r="L20" s="99" t="n">
        <v>58.4606866416283</v>
      </c>
    </row>
    <row r="21" s="137" customFormat="true" ht="15" hidden="false" customHeight="true" outlineLevel="0" collapsed="false">
      <c r="A21" s="98" t="s">
        <v>24</v>
      </c>
      <c r="B21" s="120" t="s">
        <v>612</v>
      </c>
      <c r="C21" s="120" t="s">
        <v>611</v>
      </c>
      <c r="D21" s="120" t="s">
        <v>624</v>
      </c>
      <c r="E21" s="120" t="s">
        <v>132</v>
      </c>
      <c r="F21" s="120" t="s">
        <v>130</v>
      </c>
      <c r="G21" s="120" t="s">
        <v>598</v>
      </c>
      <c r="H21" s="120" t="s">
        <v>619</v>
      </c>
      <c r="I21" s="120" t="s">
        <v>138</v>
      </c>
      <c r="J21" s="120" t="s">
        <v>603</v>
      </c>
      <c r="K21" s="120" t="s">
        <v>613</v>
      </c>
      <c r="L21" s="99" t="n">
        <v>54.5733700826842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5"/>
    </row>
    <row r="23" customFormat="false" ht="15" hidden="false" customHeight="true" outlineLevel="0" collapsed="false">
      <c r="A23" s="122" t="s">
        <v>25</v>
      </c>
      <c r="B23" s="123" t="s">
        <v>132</v>
      </c>
      <c r="C23" s="123" t="s">
        <v>598</v>
      </c>
      <c r="D23" s="123" t="s">
        <v>130</v>
      </c>
      <c r="E23" s="123" t="s">
        <v>599</v>
      </c>
      <c r="F23" s="123" t="s">
        <v>603</v>
      </c>
      <c r="G23" s="123" t="s">
        <v>611</v>
      </c>
      <c r="H23" s="123" t="s">
        <v>602</v>
      </c>
      <c r="I23" s="123" t="s">
        <v>600</v>
      </c>
      <c r="J23" s="123" t="s">
        <v>138</v>
      </c>
      <c r="K23" s="123" t="s">
        <v>601</v>
      </c>
      <c r="L23" s="126" t="n">
        <v>57.6564040872737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66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22</v>
      </c>
      <c r="C4" s="6" t="n">
        <v>928</v>
      </c>
      <c r="D4" s="6" t="n">
        <v>926</v>
      </c>
      <c r="E4" s="6" t="n">
        <v>214</v>
      </c>
      <c r="F4" s="6" t="n">
        <v>605</v>
      </c>
      <c r="G4" s="6" t="n">
        <v>214</v>
      </c>
      <c r="H4" s="6" t="n">
        <v>2258</v>
      </c>
      <c r="I4" s="6" t="n">
        <v>639</v>
      </c>
      <c r="J4" s="6" t="n">
        <v>1014</v>
      </c>
      <c r="K4" s="6" t="n">
        <v>2337</v>
      </c>
      <c r="L4" s="6" t="n">
        <v>9557</v>
      </c>
    </row>
    <row r="5" s="7" customFormat="true" ht="15" hidden="false" customHeight="true" outlineLevel="0" collapsed="false">
      <c r="A5" s="5" t="s">
        <v>9</v>
      </c>
      <c r="B5" s="6" t="n">
        <v>304</v>
      </c>
      <c r="C5" s="6" t="n">
        <v>757</v>
      </c>
      <c r="D5" s="6" t="n">
        <v>528</v>
      </c>
      <c r="E5" s="6" t="n">
        <v>41</v>
      </c>
      <c r="F5" s="6" t="n">
        <v>1531</v>
      </c>
      <c r="G5" s="6" t="n">
        <v>195</v>
      </c>
      <c r="H5" s="6" t="n">
        <v>1353</v>
      </c>
      <c r="I5" s="6" t="n">
        <v>277</v>
      </c>
      <c r="J5" s="6" t="n">
        <v>445</v>
      </c>
      <c r="K5" s="6" t="n">
        <v>1241</v>
      </c>
      <c r="L5" s="6" t="n">
        <v>6672</v>
      </c>
    </row>
    <row r="6" s="4" customFormat="true" ht="15" hidden="false" customHeight="true" outlineLevel="0" collapsed="false">
      <c r="A6" s="5" t="s">
        <v>10</v>
      </c>
      <c r="B6" s="6" t="n">
        <v>208</v>
      </c>
      <c r="C6" s="6" t="n">
        <v>28</v>
      </c>
      <c r="D6" s="6" t="n">
        <v>34</v>
      </c>
      <c r="E6" s="6" t="n">
        <v>4</v>
      </c>
      <c r="F6" s="6" t="n">
        <v>342</v>
      </c>
      <c r="G6" s="6" t="n">
        <v>92</v>
      </c>
      <c r="H6" s="6" t="n">
        <v>272</v>
      </c>
      <c r="I6" s="6" t="n">
        <v>35</v>
      </c>
      <c r="J6" s="6" t="n">
        <v>59</v>
      </c>
      <c r="K6" s="6" t="n">
        <v>255</v>
      </c>
      <c r="L6" s="6" t="n">
        <v>1329</v>
      </c>
    </row>
    <row r="7" s="4" customFormat="true" ht="15" hidden="false" customHeight="true" outlineLevel="0" collapsed="false">
      <c r="A7" s="5" t="s">
        <v>11</v>
      </c>
      <c r="B7" s="6" t="n">
        <v>1621</v>
      </c>
      <c r="C7" s="6" t="n">
        <v>922</v>
      </c>
      <c r="D7" s="6" t="n">
        <v>2619</v>
      </c>
      <c r="E7" s="6" t="n">
        <v>929</v>
      </c>
      <c r="F7" s="6" t="n">
        <v>1813</v>
      </c>
      <c r="G7" s="6" t="n">
        <v>785</v>
      </c>
      <c r="H7" s="6" t="n">
        <v>6191</v>
      </c>
      <c r="I7" s="6" t="n">
        <v>2930</v>
      </c>
      <c r="J7" s="6" t="n">
        <v>3410</v>
      </c>
      <c r="K7" s="6" t="n">
        <v>8840</v>
      </c>
      <c r="L7" s="6" t="n">
        <v>30060</v>
      </c>
    </row>
    <row r="8" s="4" customFormat="true" ht="15" hidden="false" customHeight="true" outlineLevel="0" collapsed="false">
      <c r="A8" s="5" t="s">
        <v>12</v>
      </c>
      <c r="B8" s="6" t="n">
        <v>668</v>
      </c>
      <c r="C8" s="6" t="n">
        <v>487</v>
      </c>
      <c r="D8" s="6" t="n">
        <v>681</v>
      </c>
      <c r="E8" s="6" t="n">
        <v>70</v>
      </c>
      <c r="F8" s="6" t="n">
        <v>1279</v>
      </c>
      <c r="G8" s="6" t="n">
        <v>393</v>
      </c>
      <c r="H8" s="6" t="n">
        <v>3307</v>
      </c>
      <c r="I8" s="6" t="n">
        <v>606</v>
      </c>
      <c r="J8" s="6" t="n">
        <v>1032</v>
      </c>
      <c r="K8" s="6" t="n">
        <v>2766</v>
      </c>
      <c r="L8" s="6" t="n">
        <v>11289</v>
      </c>
    </row>
    <row r="9" s="4" customFormat="true" ht="15" hidden="false" customHeight="true" outlineLevel="0" collapsed="false">
      <c r="A9" s="5" t="s">
        <v>13</v>
      </c>
      <c r="B9" s="6" t="n">
        <v>909</v>
      </c>
      <c r="C9" s="6" t="n">
        <v>360</v>
      </c>
      <c r="D9" s="6" t="n">
        <v>1227</v>
      </c>
      <c r="E9" s="6" t="n">
        <v>171</v>
      </c>
      <c r="F9" s="6" t="n">
        <v>1319</v>
      </c>
      <c r="G9" s="6" t="n">
        <v>473</v>
      </c>
      <c r="H9" s="6" t="n">
        <v>5755</v>
      </c>
      <c r="I9" s="6" t="n">
        <v>771</v>
      </c>
      <c r="J9" s="6" t="n">
        <v>1520</v>
      </c>
      <c r="K9" s="6" t="n">
        <v>2557</v>
      </c>
      <c r="L9" s="6" t="n">
        <v>15062</v>
      </c>
    </row>
    <row r="10" s="4" customFormat="true" ht="15" hidden="false" customHeight="true" outlineLevel="0" collapsed="false">
      <c r="A10" s="5" t="s">
        <v>14</v>
      </c>
      <c r="B10" s="6" t="n">
        <v>401</v>
      </c>
      <c r="C10" s="6" t="n">
        <v>71</v>
      </c>
      <c r="D10" s="6" t="n">
        <v>230</v>
      </c>
      <c r="E10" s="6" t="n">
        <v>338</v>
      </c>
      <c r="F10" s="6" t="n">
        <v>342</v>
      </c>
      <c r="G10" s="6" t="n">
        <v>151</v>
      </c>
      <c r="H10" s="6" t="n">
        <v>1254</v>
      </c>
      <c r="I10" s="6" t="n">
        <v>266</v>
      </c>
      <c r="J10" s="6" t="n">
        <v>480</v>
      </c>
      <c r="K10" s="6" t="n">
        <v>1126</v>
      </c>
      <c r="L10" s="6" t="n">
        <v>4659</v>
      </c>
    </row>
    <row r="11" s="4" customFormat="true" ht="15" hidden="false" customHeight="true" outlineLevel="0" collapsed="false">
      <c r="A11" s="5" t="s">
        <v>15</v>
      </c>
      <c r="B11" s="6" t="n">
        <v>357</v>
      </c>
      <c r="C11" s="6" t="n">
        <v>71</v>
      </c>
      <c r="D11" s="6" t="n">
        <v>206</v>
      </c>
      <c r="E11" s="6" t="n">
        <v>25</v>
      </c>
      <c r="F11" s="6" t="n">
        <v>303</v>
      </c>
      <c r="G11" s="6" t="n">
        <v>98</v>
      </c>
      <c r="H11" s="6" t="n">
        <v>822</v>
      </c>
      <c r="I11" s="6" t="n">
        <v>135</v>
      </c>
      <c r="J11" s="6" t="n">
        <v>282</v>
      </c>
      <c r="K11" s="6" t="n">
        <v>819</v>
      </c>
      <c r="L11" s="6" t="n">
        <v>3118</v>
      </c>
    </row>
    <row r="12" s="4" customFormat="true" ht="15" hidden="false" customHeight="true" outlineLevel="0" collapsed="false">
      <c r="A12" s="5" t="s">
        <v>16</v>
      </c>
      <c r="B12" s="6" t="n">
        <v>441</v>
      </c>
      <c r="C12" s="6" t="n">
        <v>213</v>
      </c>
      <c r="D12" s="6" t="n">
        <v>1012</v>
      </c>
      <c r="E12" s="6" t="n">
        <v>42</v>
      </c>
      <c r="F12" s="6" t="n">
        <v>405</v>
      </c>
      <c r="G12" s="6" t="n">
        <v>134</v>
      </c>
      <c r="H12" s="6" t="n">
        <v>880</v>
      </c>
      <c r="I12" s="6" t="n">
        <v>149</v>
      </c>
      <c r="J12" s="6" t="n">
        <v>439</v>
      </c>
      <c r="K12" s="6" t="n">
        <v>739</v>
      </c>
      <c r="L12" s="6" t="n">
        <v>4454</v>
      </c>
    </row>
    <row r="13" s="4" customFormat="true" ht="15" hidden="false" customHeight="true" outlineLevel="0" collapsed="false">
      <c r="A13" s="5" t="s">
        <v>17</v>
      </c>
      <c r="B13" s="6" t="n">
        <v>226</v>
      </c>
      <c r="C13" s="6" t="n">
        <v>173</v>
      </c>
      <c r="D13" s="6" t="n">
        <v>144</v>
      </c>
      <c r="E13" s="6" t="n">
        <v>23</v>
      </c>
      <c r="F13" s="6" t="n">
        <v>350</v>
      </c>
      <c r="G13" s="6" t="n">
        <v>109</v>
      </c>
      <c r="H13" s="6" t="n">
        <v>1621</v>
      </c>
      <c r="I13" s="6" t="n">
        <v>220</v>
      </c>
      <c r="J13" s="6" t="n">
        <v>351</v>
      </c>
      <c r="K13" s="6" t="n">
        <v>819</v>
      </c>
      <c r="L13" s="6" t="n">
        <v>4036</v>
      </c>
    </row>
    <row r="14" s="4" customFormat="true" ht="15" hidden="false" customHeight="true" outlineLevel="0" collapsed="false">
      <c r="A14" s="5" t="s">
        <v>18</v>
      </c>
      <c r="B14" s="6" t="n">
        <v>122</v>
      </c>
      <c r="C14" s="6" t="n">
        <v>26</v>
      </c>
      <c r="D14" s="6" t="n">
        <v>69</v>
      </c>
      <c r="E14" s="6" t="n">
        <v>13</v>
      </c>
      <c r="F14" s="6" t="n">
        <v>163</v>
      </c>
      <c r="G14" s="6" t="n">
        <v>62</v>
      </c>
      <c r="H14" s="6" t="n">
        <v>440</v>
      </c>
      <c r="I14" s="6" t="n">
        <v>145</v>
      </c>
      <c r="J14" s="6" t="n">
        <v>149</v>
      </c>
      <c r="K14" s="6" t="n">
        <v>413</v>
      </c>
      <c r="L14" s="6" t="n">
        <v>1602</v>
      </c>
    </row>
    <row r="15" s="4" customFormat="true" ht="15" hidden="false" customHeight="true" outlineLevel="0" collapsed="false">
      <c r="A15" s="5" t="s">
        <v>19</v>
      </c>
      <c r="B15" s="6" t="n">
        <v>342</v>
      </c>
      <c r="C15" s="6" t="n">
        <v>312</v>
      </c>
      <c r="D15" s="6" t="n">
        <v>458</v>
      </c>
      <c r="E15" s="6" t="n">
        <v>71</v>
      </c>
      <c r="F15" s="6" t="n">
        <v>2303</v>
      </c>
      <c r="G15" s="6" t="n">
        <v>264</v>
      </c>
      <c r="H15" s="6" t="n">
        <v>2161</v>
      </c>
      <c r="I15" s="6" t="n">
        <v>671</v>
      </c>
      <c r="J15" s="6" t="n">
        <v>864</v>
      </c>
      <c r="K15" s="6" t="n">
        <v>1993</v>
      </c>
      <c r="L15" s="6" t="n">
        <v>9439</v>
      </c>
    </row>
    <row r="16" s="4" customFormat="true" ht="15" hidden="false" customHeight="true" outlineLevel="0" collapsed="false">
      <c r="A16" s="8" t="s">
        <v>20</v>
      </c>
      <c r="B16" s="9" t="n">
        <v>6021</v>
      </c>
      <c r="C16" s="9" t="n">
        <v>4348</v>
      </c>
      <c r="D16" s="9" t="n">
        <v>8134</v>
      </c>
      <c r="E16" s="9" t="n">
        <v>1941</v>
      </c>
      <c r="F16" s="9" t="n">
        <v>10755</v>
      </c>
      <c r="G16" s="9" t="n">
        <v>2970</v>
      </c>
      <c r="H16" s="9" t="n">
        <v>26314</v>
      </c>
      <c r="I16" s="9" t="n">
        <v>6844</v>
      </c>
      <c r="J16" s="9" t="n">
        <v>10045</v>
      </c>
      <c r="K16" s="9" t="n">
        <v>23905</v>
      </c>
      <c r="L16" s="9" t="n">
        <v>101277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2093</v>
      </c>
      <c r="C18" s="9" t="n">
        <v>6004</v>
      </c>
      <c r="D18" s="9" t="n">
        <v>10769</v>
      </c>
      <c r="E18" s="9" t="n">
        <v>2309</v>
      </c>
      <c r="F18" s="9" t="n">
        <v>16214</v>
      </c>
      <c r="G18" s="9" t="n">
        <v>4903</v>
      </c>
      <c r="H18" s="9" t="n">
        <v>39005</v>
      </c>
      <c r="I18" s="9" t="n">
        <v>9441</v>
      </c>
      <c r="J18" s="9" t="n">
        <v>15339</v>
      </c>
      <c r="K18" s="9" t="n">
        <v>36447</v>
      </c>
      <c r="L18" s="9" t="n">
        <v>152524</v>
      </c>
    </row>
    <row r="19" s="4" customFormat="true" ht="15" hidden="false" customHeight="true" outlineLevel="0" collapsed="false">
      <c r="A19" s="12" t="s">
        <v>22</v>
      </c>
      <c r="B19" s="9" t="n">
        <v>10159</v>
      </c>
      <c r="C19" s="9" t="n">
        <v>3113</v>
      </c>
      <c r="D19" s="9" t="n">
        <v>11251</v>
      </c>
      <c r="E19" s="9" t="n">
        <v>3663</v>
      </c>
      <c r="F19" s="9" t="n">
        <v>16348</v>
      </c>
      <c r="G19" s="9" t="n">
        <v>5439</v>
      </c>
      <c r="H19" s="9" t="n">
        <v>26251</v>
      </c>
      <c r="I19" s="9" t="n">
        <v>6151</v>
      </c>
      <c r="J19" s="9" t="n">
        <v>11724</v>
      </c>
      <c r="K19" s="9" t="n">
        <v>24162</v>
      </c>
      <c r="L19" s="9" t="n">
        <v>118261</v>
      </c>
    </row>
    <row r="20" s="7" customFormat="true" ht="15" hidden="false" customHeight="true" outlineLevel="0" collapsed="false">
      <c r="A20" s="12" t="s">
        <v>23</v>
      </c>
      <c r="B20" s="9" t="n">
        <v>9431</v>
      </c>
      <c r="C20" s="9" t="n">
        <v>4919</v>
      </c>
      <c r="D20" s="9" t="n">
        <v>13733</v>
      </c>
      <c r="E20" s="9" t="n">
        <v>11431</v>
      </c>
      <c r="F20" s="9" t="n">
        <v>12339</v>
      </c>
      <c r="G20" s="9" t="n">
        <v>5350</v>
      </c>
      <c r="H20" s="9" t="n">
        <v>15629</v>
      </c>
      <c r="I20" s="9" t="n">
        <v>4086</v>
      </c>
      <c r="J20" s="9" t="n">
        <v>5939</v>
      </c>
      <c r="K20" s="9" t="n">
        <v>23270</v>
      </c>
      <c r="L20" s="9" t="n">
        <v>106127</v>
      </c>
    </row>
    <row r="21" s="7" customFormat="true" ht="15" hidden="false" customHeight="true" outlineLevel="0" collapsed="false">
      <c r="A21" s="12" t="s">
        <v>24</v>
      </c>
      <c r="B21" s="9" t="n">
        <v>28566</v>
      </c>
      <c r="C21" s="9" t="n">
        <v>3113</v>
      </c>
      <c r="D21" s="9" t="n">
        <v>12167</v>
      </c>
      <c r="E21" s="9" t="n">
        <v>4381</v>
      </c>
      <c r="F21" s="9" t="n">
        <v>16879</v>
      </c>
      <c r="G21" s="9" t="n">
        <v>10636</v>
      </c>
      <c r="H21" s="9" t="n">
        <v>24613</v>
      </c>
      <c r="I21" s="9" t="n">
        <v>4370</v>
      </c>
      <c r="J21" s="9" t="n">
        <v>6712</v>
      </c>
      <c r="K21" s="9" t="n">
        <v>26918</v>
      </c>
      <c r="L21" s="9" t="n">
        <v>138355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60249</v>
      </c>
      <c r="C23" s="15" t="n">
        <v>17149</v>
      </c>
      <c r="D23" s="15" t="n">
        <v>47920</v>
      </c>
      <c r="E23" s="15" t="n">
        <v>21784</v>
      </c>
      <c r="F23" s="15" t="n">
        <v>61780</v>
      </c>
      <c r="G23" s="15" t="n">
        <v>26328</v>
      </c>
      <c r="H23" s="15" t="n">
        <v>105498</v>
      </c>
      <c r="I23" s="15" t="n">
        <v>24048</v>
      </c>
      <c r="J23" s="15" t="n">
        <v>39714</v>
      </c>
      <c r="K23" s="15" t="n">
        <v>110797</v>
      </c>
      <c r="L23" s="15" t="n">
        <v>515267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2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19" t="s">
        <v>132</v>
      </c>
      <c r="C4" s="119" t="s">
        <v>598</v>
      </c>
      <c r="D4" s="119" t="s">
        <v>130</v>
      </c>
      <c r="E4" s="119" t="s">
        <v>599</v>
      </c>
      <c r="F4" s="119" t="s">
        <v>601</v>
      </c>
      <c r="G4" s="119" t="s">
        <v>600</v>
      </c>
      <c r="H4" s="119" t="s">
        <v>602</v>
      </c>
      <c r="I4" s="119" t="s">
        <v>138</v>
      </c>
      <c r="J4" s="119" t="s">
        <v>603</v>
      </c>
      <c r="K4" s="119" t="s">
        <v>604</v>
      </c>
      <c r="L4" s="97" t="n">
        <v>73.8317272491843</v>
      </c>
    </row>
    <row r="5" s="137" customFormat="true" ht="15" hidden="false" customHeight="true" outlineLevel="0" collapsed="false">
      <c r="A5" s="96" t="s">
        <v>9</v>
      </c>
      <c r="B5" s="119" t="s">
        <v>132</v>
      </c>
      <c r="C5" s="119" t="s">
        <v>130</v>
      </c>
      <c r="D5" s="119" t="s">
        <v>598</v>
      </c>
      <c r="E5" s="119" t="s">
        <v>599</v>
      </c>
      <c r="F5" s="119" t="s">
        <v>138</v>
      </c>
      <c r="G5" s="119" t="s">
        <v>602</v>
      </c>
      <c r="H5" s="119" t="s">
        <v>603</v>
      </c>
      <c r="I5" s="119" t="s">
        <v>601</v>
      </c>
      <c r="J5" s="119" t="s">
        <v>604</v>
      </c>
      <c r="K5" s="119" t="s">
        <v>605</v>
      </c>
      <c r="L5" s="97" t="n">
        <v>74.588280265177</v>
      </c>
    </row>
    <row r="6" s="137" customFormat="true" ht="15" hidden="false" customHeight="true" outlineLevel="0" collapsed="false">
      <c r="A6" s="96" t="s">
        <v>10</v>
      </c>
      <c r="B6" s="119" t="s">
        <v>132</v>
      </c>
      <c r="C6" s="119" t="s">
        <v>599</v>
      </c>
      <c r="D6" s="119" t="s">
        <v>606</v>
      </c>
      <c r="E6" s="119" t="s">
        <v>138</v>
      </c>
      <c r="F6" s="119" t="s">
        <v>598</v>
      </c>
      <c r="G6" s="119" t="s">
        <v>608</v>
      </c>
      <c r="H6" s="119" t="s">
        <v>604</v>
      </c>
      <c r="I6" s="119" t="s">
        <v>602</v>
      </c>
      <c r="J6" s="119" t="s">
        <v>618</v>
      </c>
      <c r="K6" s="119" t="s">
        <v>603</v>
      </c>
      <c r="L6" s="97" t="n">
        <v>74.9735479277569</v>
      </c>
    </row>
    <row r="7" s="137" customFormat="true" ht="15" hidden="false" customHeight="true" outlineLevel="0" collapsed="false">
      <c r="A7" s="96" t="s">
        <v>11</v>
      </c>
      <c r="B7" s="119" t="s">
        <v>132</v>
      </c>
      <c r="C7" s="119" t="s">
        <v>599</v>
      </c>
      <c r="D7" s="119" t="s">
        <v>598</v>
      </c>
      <c r="E7" s="119" t="s">
        <v>130</v>
      </c>
      <c r="F7" s="119" t="s">
        <v>138</v>
      </c>
      <c r="G7" s="119" t="s">
        <v>602</v>
      </c>
      <c r="H7" s="119" t="s">
        <v>600</v>
      </c>
      <c r="I7" s="119" t="s">
        <v>603</v>
      </c>
      <c r="J7" s="119" t="s">
        <v>610</v>
      </c>
      <c r="K7" s="119" t="s">
        <v>601</v>
      </c>
      <c r="L7" s="97" t="n">
        <v>73.6717327967558</v>
      </c>
    </row>
    <row r="8" s="137" customFormat="true" ht="15" hidden="false" customHeight="true" outlineLevel="0" collapsed="false">
      <c r="A8" s="96" t="s">
        <v>12</v>
      </c>
      <c r="B8" s="119" t="s">
        <v>132</v>
      </c>
      <c r="C8" s="119" t="s">
        <v>598</v>
      </c>
      <c r="D8" s="119" t="s">
        <v>130</v>
      </c>
      <c r="E8" s="119" t="s">
        <v>602</v>
      </c>
      <c r="F8" s="119" t="s">
        <v>599</v>
      </c>
      <c r="G8" s="119" t="s">
        <v>603</v>
      </c>
      <c r="H8" s="119" t="s">
        <v>604</v>
      </c>
      <c r="I8" s="119" t="s">
        <v>135</v>
      </c>
      <c r="J8" s="119" t="s">
        <v>606</v>
      </c>
      <c r="K8" s="119" t="s">
        <v>624</v>
      </c>
      <c r="L8" s="97" t="n">
        <v>68.2759588413537</v>
      </c>
    </row>
    <row r="9" s="137" customFormat="true" ht="15" hidden="false" customHeight="true" outlineLevel="0" collapsed="false">
      <c r="A9" s="96" t="s">
        <v>13</v>
      </c>
      <c r="B9" s="119" t="s">
        <v>132</v>
      </c>
      <c r="C9" s="119" t="s">
        <v>598</v>
      </c>
      <c r="D9" s="119" t="s">
        <v>130</v>
      </c>
      <c r="E9" s="119" t="s">
        <v>604</v>
      </c>
      <c r="F9" s="119" t="s">
        <v>599</v>
      </c>
      <c r="G9" s="119" t="s">
        <v>603</v>
      </c>
      <c r="H9" s="119" t="s">
        <v>602</v>
      </c>
      <c r="I9" s="119" t="s">
        <v>606</v>
      </c>
      <c r="J9" s="119" t="s">
        <v>626</v>
      </c>
      <c r="K9" s="119" t="s">
        <v>135</v>
      </c>
      <c r="L9" s="97" t="n">
        <v>64.3136560936395</v>
      </c>
    </row>
    <row r="10" s="137" customFormat="true" ht="15" hidden="false" customHeight="true" outlineLevel="0" collapsed="false">
      <c r="A10" s="96" t="s">
        <v>14</v>
      </c>
      <c r="B10" s="119" t="s">
        <v>627</v>
      </c>
      <c r="C10" s="119" t="s">
        <v>132</v>
      </c>
      <c r="D10" s="119" t="s">
        <v>599</v>
      </c>
      <c r="E10" s="119" t="s">
        <v>612</v>
      </c>
      <c r="F10" s="119" t="s">
        <v>614</v>
      </c>
      <c r="G10" s="119" t="s">
        <v>613</v>
      </c>
      <c r="H10" s="119" t="s">
        <v>598</v>
      </c>
      <c r="I10" s="119" t="s">
        <v>617</v>
      </c>
      <c r="J10" s="119" t="s">
        <v>603</v>
      </c>
      <c r="K10" s="119" t="s">
        <v>628</v>
      </c>
      <c r="L10" s="97" t="n">
        <v>78.4116770761667</v>
      </c>
    </row>
    <row r="11" s="137" customFormat="true" ht="15" hidden="false" customHeight="true" outlineLevel="0" collapsed="false">
      <c r="A11" s="96" t="s">
        <v>15</v>
      </c>
      <c r="B11" s="119" t="s">
        <v>132</v>
      </c>
      <c r="C11" s="119" t="s">
        <v>599</v>
      </c>
      <c r="D11" s="119" t="s">
        <v>598</v>
      </c>
      <c r="E11" s="119" t="s">
        <v>606</v>
      </c>
      <c r="F11" s="119" t="s">
        <v>618</v>
      </c>
      <c r="G11" s="119" t="s">
        <v>603</v>
      </c>
      <c r="H11" s="119" t="s">
        <v>130</v>
      </c>
      <c r="I11" s="119" t="s">
        <v>604</v>
      </c>
      <c r="J11" s="119" t="s">
        <v>600</v>
      </c>
      <c r="K11" s="119" t="s">
        <v>629</v>
      </c>
      <c r="L11" s="97" t="n">
        <v>79.8516329807519</v>
      </c>
    </row>
    <row r="12" s="137" customFormat="true" ht="15" hidden="false" customHeight="true" outlineLevel="0" collapsed="false">
      <c r="A12" s="96" t="s">
        <v>16</v>
      </c>
      <c r="B12" s="119" t="s">
        <v>624</v>
      </c>
      <c r="C12" s="119" t="s">
        <v>598</v>
      </c>
      <c r="D12" s="119" t="s">
        <v>132</v>
      </c>
      <c r="E12" s="119" t="s">
        <v>601</v>
      </c>
      <c r="F12" s="119" t="s">
        <v>627</v>
      </c>
      <c r="G12" s="119" t="s">
        <v>130</v>
      </c>
      <c r="H12" s="119" t="s">
        <v>630</v>
      </c>
      <c r="I12" s="119" t="s">
        <v>631</v>
      </c>
      <c r="J12" s="119" t="s">
        <v>617</v>
      </c>
      <c r="K12" s="119" t="s">
        <v>603</v>
      </c>
      <c r="L12" s="97" t="n">
        <v>66.6456445184962</v>
      </c>
    </row>
    <row r="13" s="137" customFormat="true" ht="15" hidden="false" customHeight="true" outlineLevel="0" collapsed="false">
      <c r="A13" s="96" t="s">
        <v>17</v>
      </c>
      <c r="B13" s="119" t="s">
        <v>132</v>
      </c>
      <c r="C13" s="119" t="s">
        <v>603</v>
      </c>
      <c r="D13" s="119" t="s">
        <v>598</v>
      </c>
      <c r="E13" s="119" t="s">
        <v>130</v>
      </c>
      <c r="F13" s="119" t="s">
        <v>604</v>
      </c>
      <c r="G13" s="119" t="s">
        <v>599</v>
      </c>
      <c r="H13" s="119" t="s">
        <v>601</v>
      </c>
      <c r="I13" s="119" t="s">
        <v>602</v>
      </c>
      <c r="J13" s="119" t="s">
        <v>606</v>
      </c>
      <c r="K13" s="119" t="s">
        <v>138</v>
      </c>
      <c r="L13" s="97" t="n">
        <v>75.0997161172345</v>
      </c>
    </row>
    <row r="14" s="137" customFormat="true" ht="15" hidden="false" customHeight="true" outlineLevel="0" collapsed="false">
      <c r="A14" s="96" t="s">
        <v>18</v>
      </c>
      <c r="B14" s="119" t="s">
        <v>130</v>
      </c>
      <c r="C14" s="119" t="s">
        <v>598</v>
      </c>
      <c r="D14" s="119" t="s">
        <v>132</v>
      </c>
      <c r="E14" s="119" t="s">
        <v>599</v>
      </c>
      <c r="F14" s="119" t="s">
        <v>602</v>
      </c>
      <c r="G14" s="119" t="s">
        <v>603</v>
      </c>
      <c r="H14" s="119" t="s">
        <v>632</v>
      </c>
      <c r="I14" s="119" t="s">
        <v>606</v>
      </c>
      <c r="J14" s="119" t="s">
        <v>601</v>
      </c>
      <c r="K14" s="119" t="s">
        <v>629</v>
      </c>
      <c r="L14" s="97" t="n">
        <v>92.816403359517</v>
      </c>
    </row>
    <row r="15" s="137" customFormat="true" ht="15" hidden="false" customHeight="true" outlineLevel="0" collapsed="false">
      <c r="A15" s="96" t="s">
        <v>19</v>
      </c>
      <c r="B15" s="119" t="s">
        <v>132</v>
      </c>
      <c r="C15" s="119" t="s">
        <v>598</v>
      </c>
      <c r="D15" s="119" t="s">
        <v>130</v>
      </c>
      <c r="E15" s="119" t="s">
        <v>599</v>
      </c>
      <c r="F15" s="119" t="s">
        <v>600</v>
      </c>
      <c r="G15" s="119" t="s">
        <v>602</v>
      </c>
      <c r="H15" s="119" t="s">
        <v>603</v>
      </c>
      <c r="I15" s="119" t="s">
        <v>135</v>
      </c>
      <c r="J15" s="119" t="s">
        <v>601</v>
      </c>
      <c r="K15" s="119" t="s">
        <v>618</v>
      </c>
      <c r="L15" s="97" t="n">
        <v>76.2610469878423</v>
      </c>
    </row>
    <row r="16" s="137" customFormat="true" ht="15" hidden="false" customHeight="true" outlineLevel="0" collapsed="false">
      <c r="A16" s="98" t="s">
        <v>20</v>
      </c>
      <c r="B16" s="120" t="s">
        <v>132</v>
      </c>
      <c r="C16" s="120" t="s">
        <v>598</v>
      </c>
      <c r="D16" s="120" t="s">
        <v>130</v>
      </c>
      <c r="E16" s="120" t="s">
        <v>599</v>
      </c>
      <c r="F16" s="120" t="s">
        <v>138</v>
      </c>
      <c r="G16" s="120" t="s">
        <v>602</v>
      </c>
      <c r="H16" s="120" t="s">
        <v>603</v>
      </c>
      <c r="I16" s="120" t="s">
        <v>601</v>
      </c>
      <c r="J16" s="120" t="s">
        <v>600</v>
      </c>
      <c r="K16" s="120" t="s">
        <v>627</v>
      </c>
      <c r="L16" s="99" t="n">
        <v>68.0644480872849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5"/>
    </row>
    <row r="18" s="137" customFormat="true" ht="15" hidden="false" customHeight="true" outlineLevel="0" collapsed="false">
      <c r="A18" s="98" t="s">
        <v>21</v>
      </c>
      <c r="B18" s="120" t="s">
        <v>132</v>
      </c>
      <c r="C18" s="120" t="s">
        <v>598</v>
      </c>
      <c r="D18" s="120" t="s">
        <v>130</v>
      </c>
      <c r="E18" s="120" t="s">
        <v>599</v>
      </c>
      <c r="F18" s="120" t="s">
        <v>603</v>
      </c>
      <c r="G18" s="120" t="s">
        <v>138</v>
      </c>
      <c r="H18" s="120" t="s">
        <v>602</v>
      </c>
      <c r="I18" s="120" t="s">
        <v>600</v>
      </c>
      <c r="J18" s="120" t="s">
        <v>601</v>
      </c>
      <c r="K18" s="120" t="s">
        <v>606</v>
      </c>
      <c r="L18" s="99" t="n">
        <v>65.0204869954507</v>
      </c>
    </row>
    <row r="19" s="133" customFormat="true" ht="15" hidden="false" customHeight="true" outlineLevel="0" collapsed="false">
      <c r="A19" s="98" t="s">
        <v>22</v>
      </c>
      <c r="B19" s="120" t="s">
        <v>132</v>
      </c>
      <c r="C19" s="120" t="s">
        <v>598</v>
      </c>
      <c r="D19" s="120" t="s">
        <v>130</v>
      </c>
      <c r="E19" s="120" t="s">
        <v>604</v>
      </c>
      <c r="F19" s="120" t="s">
        <v>603</v>
      </c>
      <c r="G19" s="120" t="s">
        <v>599</v>
      </c>
      <c r="H19" s="120" t="s">
        <v>602</v>
      </c>
      <c r="I19" s="120" t="s">
        <v>135</v>
      </c>
      <c r="J19" s="120" t="s">
        <v>601</v>
      </c>
      <c r="K19" s="120" t="s">
        <v>600</v>
      </c>
      <c r="L19" s="99" t="n">
        <v>62.1536580024277</v>
      </c>
    </row>
    <row r="20" s="137" customFormat="true" ht="15" hidden="false" customHeight="true" outlineLevel="0" collapsed="false">
      <c r="A20" s="98" t="s">
        <v>23</v>
      </c>
      <c r="B20" s="120" t="s">
        <v>132</v>
      </c>
      <c r="C20" s="120" t="s">
        <v>598</v>
      </c>
      <c r="D20" s="120" t="s">
        <v>602</v>
      </c>
      <c r="E20" s="120" t="s">
        <v>603</v>
      </c>
      <c r="F20" s="120" t="s">
        <v>600</v>
      </c>
      <c r="G20" s="120" t="s">
        <v>130</v>
      </c>
      <c r="H20" s="120" t="s">
        <v>624</v>
      </c>
      <c r="I20" s="120" t="s">
        <v>599</v>
      </c>
      <c r="J20" s="120" t="s">
        <v>601</v>
      </c>
      <c r="K20" s="120" t="s">
        <v>627</v>
      </c>
      <c r="L20" s="99" t="n">
        <v>59.219846604036</v>
      </c>
    </row>
    <row r="21" s="137" customFormat="true" ht="15" hidden="false" customHeight="true" outlineLevel="0" collapsed="false">
      <c r="A21" s="98" t="s">
        <v>24</v>
      </c>
      <c r="B21" s="120" t="s">
        <v>617</v>
      </c>
      <c r="C21" s="120" t="s">
        <v>627</v>
      </c>
      <c r="D21" s="120" t="s">
        <v>612</v>
      </c>
      <c r="E21" s="120" t="s">
        <v>613</v>
      </c>
      <c r="F21" s="120" t="s">
        <v>624</v>
      </c>
      <c r="G21" s="120" t="s">
        <v>132</v>
      </c>
      <c r="H21" s="120" t="s">
        <v>598</v>
      </c>
      <c r="I21" s="120" t="s">
        <v>130</v>
      </c>
      <c r="J21" s="120" t="s">
        <v>603</v>
      </c>
      <c r="K21" s="120" t="s">
        <v>600</v>
      </c>
      <c r="L21" s="99" t="n">
        <v>60.3546256980772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5"/>
    </row>
    <row r="23" customFormat="false" ht="15" hidden="false" customHeight="true" outlineLevel="0" collapsed="false">
      <c r="A23" s="122" t="s">
        <v>25</v>
      </c>
      <c r="B23" s="123" t="s">
        <v>132</v>
      </c>
      <c r="C23" s="123" t="s">
        <v>598</v>
      </c>
      <c r="D23" s="123" t="s">
        <v>130</v>
      </c>
      <c r="E23" s="123" t="s">
        <v>599</v>
      </c>
      <c r="F23" s="123" t="s">
        <v>627</v>
      </c>
      <c r="G23" s="123" t="s">
        <v>603</v>
      </c>
      <c r="H23" s="123" t="s">
        <v>602</v>
      </c>
      <c r="I23" s="123" t="s">
        <v>617</v>
      </c>
      <c r="J23" s="123" t="s">
        <v>600</v>
      </c>
      <c r="K23" s="123" t="s">
        <v>138</v>
      </c>
      <c r="L23" s="126" t="n">
        <v>57.4887562558226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3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19" t="s">
        <v>132</v>
      </c>
      <c r="C4" s="119" t="s">
        <v>598</v>
      </c>
      <c r="D4" s="119" t="s">
        <v>130</v>
      </c>
      <c r="E4" s="119" t="s">
        <v>599</v>
      </c>
      <c r="F4" s="119" t="s">
        <v>600</v>
      </c>
      <c r="G4" s="119" t="s">
        <v>601</v>
      </c>
      <c r="H4" s="119" t="s">
        <v>602</v>
      </c>
      <c r="I4" s="119" t="s">
        <v>138</v>
      </c>
      <c r="J4" s="119" t="s">
        <v>603</v>
      </c>
      <c r="K4" s="119" t="s">
        <v>606</v>
      </c>
      <c r="L4" s="97" t="n">
        <v>75.2062745613255</v>
      </c>
    </row>
    <row r="5" s="137" customFormat="true" ht="15" hidden="false" customHeight="true" outlineLevel="0" collapsed="false">
      <c r="A5" s="96" t="s">
        <v>9</v>
      </c>
      <c r="B5" s="119" t="s">
        <v>132</v>
      </c>
      <c r="C5" s="119" t="s">
        <v>130</v>
      </c>
      <c r="D5" s="119" t="s">
        <v>598</v>
      </c>
      <c r="E5" s="119" t="s">
        <v>138</v>
      </c>
      <c r="F5" s="119" t="s">
        <v>599</v>
      </c>
      <c r="G5" s="119" t="s">
        <v>602</v>
      </c>
      <c r="H5" s="119" t="s">
        <v>601</v>
      </c>
      <c r="I5" s="119" t="s">
        <v>603</v>
      </c>
      <c r="J5" s="119" t="s">
        <v>604</v>
      </c>
      <c r="K5" s="119" t="s">
        <v>605</v>
      </c>
      <c r="L5" s="97" t="n">
        <v>73.2804912679351</v>
      </c>
    </row>
    <row r="6" s="137" customFormat="true" ht="15" hidden="false" customHeight="true" outlineLevel="0" collapsed="false">
      <c r="A6" s="96" t="s">
        <v>10</v>
      </c>
      <c r="B6" s="119" t="s">
        <v>132</v>
      </c>
      <c r="C6" s="119" t="s">
        <v>599</v>
      </c>
      <c r="D6" s="119" t="s">
        <v>608</v>
      </c>
      <c r="E6" s="119" t="s">
        <v>138</v>
      </c>
      <c r="F6" s="119" t="s">
        <v>606</v>
      </c>
      <c r="G6" s="119" t="s">
        <v>602</v>
      </c>
      <c r="H6" s="119" t="s">
        <v>604</v>
      </c>
      <c r="I6" s="119" t="s">
        <v>598</v>
      </c>
      <c r="J6" s="119" t="s">
        <v>603</v>
      </c>
      <c r="K6" s="119" t="s">
        <v>618</v>
      </c>
      <c r="L6" s="97" t="n">
        <v>73.4516810392604</v>
      </c>
    </row>
    <row r="7" s="137" customFormat="true" ht="15" hidden="false" customHeight="true" outlineLevel="0" collapsed="false">
      <c r="A7" s="96" t="s">
        <v>11</v>
      </c>
      <c r="B7" s="119" t="s">
        <v>132</v>
      </c>
      <c r="C7" s="119" t="s">
        <v>599</v>
      </c>
      <c r="D7" s="119" t="s">
        <v>598</v>
      </c>
      <c r="E7" s="119" t="s">
        <v>130</v>
      </c>
      <c r="F7" s="119" t="s">
        <v>138</v>
      </c>
      <c r="G7" s="119" t="s">
        <v>602</v>
      </c>
      <c r="H7" s="119" t="s">
        <v>603</v>
      </c>
      <c r="I7" s="119" t="s">
        <v>600</v>
      </c>
      <c r="J7" s="119" t="s">
        <v>601</v>
      </c>
      <c r="K7" s="119" t="s">
        <v>634</v>
      </c>
      <c r="L7" s="97" t="n">
        <v>74.9867858281124</v>
      </c>
    </row>
    <row r="8" s="137" customFormat="true" ht="15" hidden="false" customHeight="true" outlineLevel="0" collapsed="false">
      <c r="A8" s="96" t="s">
        <v>12</v>
      </c>
      <c r="B8" s="119" t="s">
        <v>132</v>
      </c>
      <c r="C8" s="119" t="s">
        <v>598</v>
      </c>
      <c r="D8" s="119" t="s">
        <v>130</v>
      </c>
      <c r="E8" s="119" t="s">
        <v>599</v>
      </c>
      <c r="F8" s="119" t="s">
        <v>602</v>
      </c>
      <c r="G8" s="119" t="s">
        <v>603</v>
      </c>
      <c r="H8" s="119" t="s">
        <v>604</v>
      </c>
      <c r="I8" s="119" t="s">
        <v>618</v>
      </c>
      <c r="J8" s="119" t="s">
        <v>135</v>
      </c>
      <c r="K8" s="119" t="s">
        <v>601</v>
      </c>
      <c r="L8" s="97" t="n">
        <v>67.7499157312396</v>
      </c>
    </row>
    <row r="9" s="137" customFormat="true" ht="15" hidden="false" customHeight="true" outlineLevel="0" collapsed="false">
      <c r="A9" s="96" t="s">
        <v>13</v>
      </c>
      <c r="B9" s="119" t="s">
        <v>132</v>
      </c>
      <c r="C9" s="119" t="s">
        <v>598</v>
      </c>
      <c r="D9" s="119" t="s">
        <v>130</v>
      </c>
      <c r="E9" s="119" t="s">
        <v>604</v>
      </c>
      <c r="F9" s="119" t="s">
        <v>599</v>
      </c>
      <c r="G9" s="119" t="s">
        <v>603</v>
      </c>
      <c r="H9" s="119" t="s">
        <v>602</v>
      </c>
      <c r="I9" s="119" t="s">
        <v>606</v>
      </c>
      <c r="J9" s="119" t="s">
        <v>135</v>
      </c>
      <c r="K9" s="119" t="s">
        <v>138</v>
      </c>
      <c r="L9" s="97" t="n">
        <v>64.9894380690363</v>
      </c>
    </row>
    <row r="10" s="137" customFormat="true" ht="15" hidden="false" customHeight="true" outlineLevel="0" collapsed="false">
      <c r="A10" s="96" t="s">
        <v>14</v>
      </c>
      <c r="B10" s="119" t="s">
        <v>611</v>
      </c>
      <c r="C10" s="119" t="s">
        <v>599</v>
      </c>
      <c r="D10" s="119" t="s">
        <v>132</v>
      </c>
      <c r="E10" s="119" t="s">
        <v>617</v>
      </c>
      <c r="F10" s="119" t="s">
        <v>598</v>
      </c>
      <c r="G10" s="119" t="s">
        <v>602</v>
      </c>
      <c r="H10" s="119" t="s">
        <v>601</v>
      </c>
      <c r="I10" s="119" t="s">
        <v>635</v>
      </c>
      <c r="J10" s="119" t="s">
        <v>614</v>
      </c>
      <c r="K10" s="119" t="s">
        <v>612</v>
      </c>
      <c r="L10" s="97" t="n">
        <v>75.5533594903935</v>
      </c>
    </row>
    <row r="11" s="137" customFormat="true" ht="15" hidden="false" customHeight="true" outlineLevel="0" collapsed="false">
      <c r="A11" s="96" t="s">
        <v>15</v>
      </c>
      <c r="B11" s="119" t="s">
        <v>132</v>
      </c>
      <c r="C11" s="119" t="s">
        <v>599</v>
      </c>
      <c r="D11" s="119" t="s">
        <v>598</v>
      </c>
      <c r="E11" s="119" t="s">
        <v>130</v>
      </c>
      <c r="F11" s="119" t="s">
        <v>618</v>
      </c>
      <c r="G11" s="119" t="s">
        <v>629</v>
      </c>
      <c r="H11" s="119" t="s">
        <v>603</v>
      </c>
      <c r="I11" s="119" t="s">
        <v>600</v>
      </c>
      <c r="J11" s="119" t="s">
        <v>606</v>
      </c>
      <c r="K11" s="119" t="s">
        <v>604</v>
      </c>
      <c r="L11" s="97" t="n">
        <v>78.4976094794875</v>
      </c>
    </row>
    <row r="12" s="137" customFormat="true" ht="15" hidden="false" customHeight="true" outlineLevel="0" collapsed="false">
      <c r="A12" s="96" t="s">
        <v>16</v>
      </c>
      <c r="B12" s="119" t="s">
        <v>624</v>
      </c>
      <c r="C12" s="119" t="s">
        <v>132</v>
      </c>
      <c r="D12" s="119" t="s">
        <v>631</v>
      </c>
      <c r="E12" s="119" t="s">
        <v>598</v>
      </c>
      <c r="F12" s="119" t="s">
        <v>130</v>
      </c>
      <c r="G12" s="119" t="s">
        <v>140</v>
      </c>
      <c r="H12" s="119" t="s">
        <v>601</v>
      </c>
      <c r="I12" s="119" t="s">
        <v>621</v>
      </c>
      <c r="J12" s="119" t="s">
        <v>603</v>
      </c>
      <c r="K12" s="119" t="s">
        <v>605</v>
      </c>
      <c r="L12" s="97" t="n">
        <v>65.9035422116596</v>
      </c>
    </row>
    <row r="13" s="137" customFormat="true" ht="15" hidden="false" customHeight="true" outlineLevel="0" collapsed="false">
      <c r="A13" s="96" t="s">
        <v>17</v>
      </c>
      <c r="B13" s="119" t="s">
        <v>132</v>
      </c>
      <c r="C13" s="119" t="s">
        <v>603</v>
      </c>
      <c r="D13" s="119" t="s">
        <v>598</v>
      </c>
      <c r="E13" s="119" t="s">
        <v>130</v>
      </c>
      <c r="F13" s="119" t="s">
        <v>599</v>
      </c>
      <c r="G13" s="119" t="s">
        <v>601</v>
      </c>
      <c r="H13" s="119" t="s">
        <v>604</v>
      </c>
      <c r="I13" s="119" t="s">
        <v>606</v>
      </c>
      <c r="J13" s="119" t="s">
        <v>138</v>
      </c>
      <c r="K13" s="119" t="s">
        <v>602</v>
      </c>
      <c r="L13" s="97" t="n">
        <v>72.876751105745</v>
      </c>
    </row>
    <row r="14" s="137" customFormat="true" ht="15" hidden="false" customHeight="true" outlineLevel="0" collapsed="false">
      <c r="A14" s="96" t="s">
        <v>18</v>
      </c>
      <c r="B14" s="119" t="s">
        <v>130</v>
      </c>
      <c r="C14" s="119" t="s">
        <v>598</v>
      </c>
      <c r="D14" s="119" t="s">
        <v>132</v>
      </c>
      <c r="E14" s="119" t="s">
        <v>599</v>
      </c>
      <c r="F14" s="119" t="s">
        <v>603</v>
      </c>
      <c r="G14" s="119" t="s">
        <v>636</v>
      </c>
      <c r="H14" s="119" t="s">
        <v>602</v>
      </c>
      <c r="I14" s="119" t="s">
        <v>601</v>
      </c>
      <c r="J14" s="119" t="s">
        <v>606</v>
      </c>
      <c r="K14" s="119" t="s">
        <v>622</v>
      </c>
      <c r="L14" s="97" t="n">
        <v>92.174524667709</v>
      </c>
    </row>
    <row r="15" s="137" customFormat="true" ht="15" hidden="false" customHeight="true" outlineLevel="0" collapsed="false">
      <c r="A15" s="96" t="s">
        <v>19</v>
      </c>
      <c r="B15" s="119" t="s">
        <v>132</v>
      </c>
      <c r="C15" s="119" t="s">
        <v>598</v>
      </c>
      <c r="D15" s="119" t="s">
        <v>130</v>
      </c>
      <c r="E15" s="119" t="s">
        <v>599</v>
      </c>
      <c r="F15" s="119" t="s">
        <v>600</v>
      </c>
      <c r="G15" s="119" t="s">
        <v>602</v>
      </c>
      <c r="H15" s="119" t="s">
        <v>603</v>
      </c>
      <c r="I15" s="119" t="s">
        <v>135</v>
      </c>
      <c r="J15" s="119" t="s">
        <v>601</v>
      </c>
      <c r="K15" s="119" t="s">
        <v>138</v>
      </c>
      <c r="L15" s="97" t="n">
        <v>74.2321706866007</v>
      </c>
    </row>
    <row r="16" s="137" customFormat="true" ht="15" hidden="false" customHeight="true" outlineLevel="0" collapsed="false">
      <c r="A16" s="98" t="s">
        <v>20</v>
      </c>
      <c r="B16" s="120" t="s">
        <v>132</v>
      </c>
      <c r="C16" s="120" t="s">
        <v>599</v>
      </c>
      <c r="D16" s="120" t="s">
        <v>598</v>
      </c>
      <c r="E16" s="120" t="s">
        <v>130</v>
      </c>
      <c r="F16" s="120" t="s">
        <v>602</v>
      </c>
      <c r="G16" s="120" t="s">
        <v>138</v>
      </c>
      <c r="H16" s="120" t="s">
        <v>603</v>
      </c>
      <c r="I16" s="120" t="s">
        <v>601</v>
      </c>
      <c r="J16" s="120" t="s">
        <v>600</v>
      </c>
      <c r="K16" s="120" t="s">
        <v>611</v>
      </c>
      <c r="L16" s="99" t="n">
        <v>69.3888173551526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5"/>
    </row>
    <row r="18" s="137" customFormat="true" ht="15" hidden="false" customHeight="true" outlineLevel="0" collapsed="false">
      <c r="A18" s="98" t="s">
        <v>21</v>
      </c>
      <c r="B18" s="120" t="s">
        <v>132</v>
      </c>
      <c r="C18" s="120" t="s">
        <v>598</v>
      </c>
      <c r="D18" s="120" t="s">
        <v>599</v>
      </c>
      <c r="E18" s="120" t="s">
        <v>130</v>
      </c>
      <c r="F18" s="120" t="s">
        <v>603</v>
      </c>
      <c r="G18" s="120" t="s">
        <v>602</v>
      </c>
      <c r="H18" s="120" t="s">
        <v>138</v>
      </c>
      <c r="I18" s="120" t="s">
        <v>600</v>
      </c>
      <c r="J18" s="120" t="s">
        <v>601</v>
      </c>
      <c r="K18" s="120" t="s">
        <v>606</v>
      </c>
      <c r="L18" s="99" t="n">
        <v>65.8141532681392</v>
      </c>
    </row>
    <row r="19" s="133" customFormat="true" ht="15" hidden="false" customHeight="true" outlineLevel="0" collapsed="false">
      <c r="A19" s="98" t="s">
        <v>22</v>
      </c>
      <c r="B19" s="120" t="s">
        <v>132</v>
      </c>
      <c r="C19" s="120" t="s">
        <v>598</v>
      </c>
      <c r="D19" s="120" t="s">
        <v>130</v>
      </c>
      <c r="E19" s="120" t="s">
        <v>604</v>
      </c>
      <c r="F19" s="120" t="s">
        <v>603</v>
      </c>
      <c r="G19" s="120" t="s">
        <v>599</v>
      </c>
      <c r="H19" s="120" t="s">
        <v>602</v>
      </c>
      <c r="I19" s="120" t="s">
        <v>135</v>
      </c>
      <c r="J19" s="120" t="s">
        <v>610</v>
      </c>
      <c r="K19" s="120" t="s">
        <v>601</v>
      </c>
      <c r="L19" s="99" t="n">
        <v>60.6891637339647</v>
      </c>
    </row>
    <row r="20" s="137" customFormat="true" ht="15" hidden="false" customHeight="true" outlineLevel="0" collapsed="false">
      <c r="A20" s="98" t="s">
        <v>23</v>
      </c>
      <c r="B20" s="120" t="s">
        <v>132</v>
      </c>
      <c r="C20" s="120" t="s">
        <v>602</v>
      </c>
      <c r="D20" s="120" t="s">
        <v>598</v>
      </c>
      <c r="E20" s="120" t="s">
        <v>603</v>
      </c>
      <c r="F20" s="120" t="s">
        <v>600</v>
      </c>
      <c r="G20" s="120" t="s">
        <v>599</v>
      </c>
      <c r="H20" s="120" t="s">
        <v>601</v>
      </c>
      <c r="I20" s="120" t="s">
        <v>130</v>
      </c>
      <c r="J20" s="120" t="s">
        <v>138</v>
      </c>
      <c r="K20" s="120" t="s">
        <v>624</v>
      </c>
      <c r="L20" s="99" t="n">
        <v>61.057751344973</v>
      </c>
    </row>
    <row r="21" s="137" customFormat="true" ht="15" hidden="false" customHeight="true" outlineLevel="0" collapsed="false">
      <c r="A21" s="98" t="s">
        <v>24</v>
      </c>
      <c r="B21" s="120" t="s">
        <v>611</v>
      </c>
      <c r="C21" s="120" t="s">
        <v>612</v>
      </c>
      <c r="D21" s="120" t="s">
        <v>617</v>
      </c>
      <c r="E21" s="120" t="s">
        <v>132</v>
      </c>
      <c r="F21" s="120" t="s">
        <v>637</v>
      </c>
      <c r="G21" s="120" t="s">
        <v>598</v>
      </c>
      <c r="H21" s="120" t="s">
        <v>624</v>
      </c>
      <c r="I21" s="120" t="s">
        <v>130</v>
      </c>
      <c r="J21" s="120" t="s">
        <v>603</v>
      </c>
      <c r="K21" s="120" t="s">
        <v>138</v>
      </c>
      <c r="L21" s="99" t="n">
        <v>61.5097832444545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5"/>
    </row>
    <row r="23" customFormat="false" ht="15" hidden="false" customHeight="true" outlineLevel="0" collapsed="false">
      <c r="A23" s="122" t="s">
        <v>25</v>
      </c>
      <c r="B23" s="123" t="s">
        <v>132</v>
      </c>
      <c r="C23" s="123" t="s">
        <v>598</v>
      </c>
      <c r="D23" s="123" t="s">
        <v>130</v>
      </c>
      <c r="E23" s="123" t="s">
        <v>599</v>
      </c>
      <c r="F23" s="123" t="s">
        <v>611</v>
      </c>
      <c r="G23" s="123" t="s">
        <v>603</v>
      </c>
      <c r="H23" s="123" t="s">
        <v>602</v>
      </c>
      <c r="I23" s="123" t="s">
        <v>600</v>
      </c>
      <c r="J23" s="123" t="s">
        <v>138</v>
      </c>
      <c r="K23" s="123" t="s">
        <v>601</v>
      </c>
      <c r="L23" s="126" t="n">
        <v>58.4466482187535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3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19" t="s">
        <v>132</v>
      </c>
      <c r="C4" s="119" t="s">
        <v>598</v>
      </c>
      <c r="D4" s="119" t="s">
        <v>130</v>
      </c>
      <c r="E4" s="119" t="s">
        <v>599</v>
      </c>
      <c r="F4" s="119" t="s">
        <v>600</v>
      </c>
      <c r="G4" s="119" t="s">
        <v>601</v>
      </c>
      <c r="H4" s="119" t="s">
        <v>602</v>
      </c>
      <c r="I4" s="119" t="s">
        <v>138</v>
      </c>
      <c r="J4" s="119" t="s">
        <v>603</v>
      </c>
      <c r="K4" s="119" t="s">
        <v>606</v>
      </c>
      <c r="L4" s="97" t="n">
        <v>74.977286053066</v>
      </c>
    </row>
    <row r="5" s="137" customFormat="true" ht="15" hidden="false" customHeight="true" outlineLevel="0" collapsed="false">
      <c r="A5" s="96" t="s">
        <v>9</v>
      </c>
      <c r="B5" s="119" t="s">
        <v>132</v>
      </c>
      <c r="C5" s="119" t="s">
        <v>130</v>
      </c>
      <c r="D5" s="119" t="s">
        <v>598</v>
      </c>
      <c r="E5" s="119" t="s">
        <v>599</v>
      </c>
      <c r="F5" s="119" t="s">
        <v>138</v>
      </c>
      <c r="G5" s="119" t="s">
        <v>601</v>
      </c>
      <c r="H5" s="119" t="s">
        <v>602</v>
      </c>
      <c r="I5" s="119" t="s">
        <v>603</v>
      </c>
      <c r="J5" s="119" t="s">
        <v>604</v>
      </c>
      <c r="K5" s="119" t="s">
        <v>140</v>
      </c>
      <c r="L5" s="97" t="n">
        <v>73.0035868191154</v>
      </c>
    </row>
    <row r="6" s="137" customFormat="true" ht="15" hidden="false" customHeight="true" outlineLevel="0" collapsed="false">
      <c r="A6" s="96" t="s">
        <v>10</v>
      </c>
      <c r="B6" s="119" t="s">
        <v>132</v>
      </c>
      <c r="C6" s="119" t="s">
        <v>599</v>
      </c>
      <c r="D6" s="119" t="s">
        <v>598</v>
      </c>
      <c r="E6" s="119" t="s">
        <v>138</v>
      </c>
      <c r="F6" s="119" t="s">
        <v>606</v>
      </c>
      <c r="G6" s="119" t="s">
        <v>602</v>
      </c>
      <c r="H6" s="119" t="s">
        <v>604</v>
      </c>
      <c r="I6" s="119" t="s">
        <v>607</v>
      </c>
      <c r="J6" s="119" t="s">
        <v>608</v>
      </c>
      <c r="K6" s="119" t="s">
        <v>601</v>
      </c>
      <c r="L6" s="97" t="n">
        <v>73.8587674603812</v>
      </c>
    </row>
    <row r="7" s="137" customFormat="true" ht="15" hidden="false" customHeight="true" outlineLevel="0" collapsed="false">
      <c r="A7" s="96" t="s">
        <v>11</v>
      </c>
      <c r="B7" s="119" t="s">
        <v>132</v>
      </c>
      <c r="C7" s="119" t="s">
        <v>599</v>
      </c>
      <c r="D7" s="119" t="s">
        <v>598</v>
      </c>
      <c r="E7" s="119" t="s">
        <v>130</v>
      </c>
      <c r="F7" s="119" t="s">
        <v>138</v>
      </c>
      <c r="G7" s="119" t="s">
        <v>602</v>
      </c>
      <c r="H7" s="119" t="s">
        <v>603</v>
      </c>
      <c r="I7" s="119" t="s">
        <v>601</v>
      </c>
      <c r="J7" s="119" t="s">
        <v>600</v>
      </c>
      <c r="K7" s="119" t="s">
        <v>634</v>
      </c>
      <c r="L7" s="97" t="n">
        <v>74.2234176200823</v>
      </c>
    </row>
    <row r="8" s="137" customFormat="true" ht="15" hidden="false" customHeight="true" outlineLevel="0" collapsed="false">
      <c r="A8" s="96" t="s">
        <v>12</v>
      </c>
      <c r="B8" s="119" t="s">
        <v>132</v>
      </c>
      <c r="C8" s="119" t="s">
        <v>598</v>
      </c>
      <c r="D8" s="119" t="s">
        <v>130</v>
      </c>
      <c r="E8" s="119" t="s">
        <v>599</v>
      </c>
      <c r="F8" s="119" t="s">
        <v>602</v>
      </c>
      <c r="G8" s="119" t="s">
        <v>603</v>
      </c>
      <c r="H8" s="119" t="s">
        <v>604</v>
      </c>
      <c r="I8" s="119" t="s">
        <v>618</v>
      </c>
      <c r="J8" s="119" t="s">
        <v>605</v>
      </c>
      <c r="K8" s="119" t="s">
        <v>135</v>
      </c>
      <c r="L8" s="97" t="n">
        <v>69.358494504325</v>
      </c>
    </row>
    <row r="9" s="137" customFormat="true" ht="15" hidden="false" customHeight="true" outlineLevel="0" collapsed="false">
      <c r="A9" s="96" t="s">
        <v>13</v>
      </c>
      <c r="B9" s="119" t="s">
        <v>132</v>
      </c>
      <c r="C9" s="119" t="s">
        <v>598</v>
      </c>
      <c r="D9" s="119" t="s">
        <v>130</v>
      </c>
      <c r="E9" s="119" t="s">
        <v>599</v>
      </c>
      <c r="F9" s="119" t="s">
        <v>604</v>
      </c>
      <c r="G9" s="119" t="s">
        <v>603</v>
      </c>
      <c r="H9" s="119" t="s">
        <v>602</v>
      </c>
      <c r="I9" s="119" t="s">
        <v>606</v>
      </c>
      <c r="J9" s="119" t="s">
        <v>135</v>
      </c>
      <c r="K9" s="119" t="s">
        <v>629</v>
      </c>
      <c r="L9" s="97" t="n">
        <v>66.2726506148155</v>
      </c>
    </row>
    <row r="10" s="137" customFormat="true" ht="15" hidden="false" customHeight="true" outlineLevel="0" collapsed="false">
      <c r="A10" s="96" t="s">
        <v>14</v>
      </c>
      <c r="B10" s="119" t="s">
        <v>611</v>
      </c>
      <c r="C10" s="119" t="s">
        <v>132</v>
      </c>
      <c r="D10" s="119" t="s">
        <v>599</v>
      </c>
      <c r="E10" s="119" t="s">
        <v>612</v>
      </c>
      <c r="F10" s="119" t="s">
        <v>598</v>
      </c>
      <c r="G10" s="119" t="s">
        <v>637</v>
      </c>
      <c r="H10" s="119" t="s">
        <v>602</v>
      </c>
      <c r="I10" s="119" t="s">
        <v>601</v>
      </c>
      <c r="J10" s="119" t="s">
        <v>606</v>
      </c>
      <c r="K10" s="119" t="s">
        <v>635</v>
      </c>
      <c r="L10" s="97" t="n">
        <v>74.252359720522</v>
      </c>
    </row>
    <row r="11" s="137" customFormat="true" ht="15" hidden="false" customHeight="true" outlineLevel="0" collapsed="false">
      <c r="A11" s="96" t="s">
        <v>15</v>
      </c>
      <c r="B11" s="119" t="s">
        <v>132</v>
      </c>
      <c r="C11" s="119" t="s">
        <v>599</v>
      </c>
      <c r="D11" s="119" t="s">
        <v>598</v>
      </c>
      <c r="E11" s="119" t="s">
        <v>618</v>
      </c>
      <c r="F11" s="119" t="s">
        <v>639</v>
      </c>
      <c r="G11" s="119" t="s">
        <v>130</v>
      </c>
      <c r="H11" s="119" t="s">
        <v>603</v>
      </c>
      <c r="I11" s="119" t="s">
        <v>629</v>
      </c>
      <c r="J11" s="119" t="s">
        <v>600</v>
      </c>
      <c r="K11" s="119" t="s">
        <v>606</v>
      </c>
      <c r="L11" s="97" t="n">
        <v>74.1334747226354</v>
      </c>
    </row>
    <row r="12" s="137" customFormat="true" ht="15" hidden="false" customHeight="true" outlineLevel="0" collapsed="false">
      <c r="A12" s="96" t="s">
        <v>16</v>
      </c>
      <c r="B12" s="119" t="s">
        <v>132</v>
      </c>
      <c r="C12" s="119" t="s">
        <v>130</v>
      </c>
      <c r="D12" s="119" t="s">
        <v>598</v>
      </c>
      <c r="E12" s="119" t="s">
        <v>605</v>
      </c>
      <c r="F12" s="119" t="s">
        <v>603</v>
      </c>
      <c r="G12" s="119" t="s">
        <v>630</v>
      </c>
      <c r="H12" s="119" t="s">
        <v>624</v>
      </c>
      <c r="I12" s="119" t="s">
        <v>599</v>
      </c>
      <c r="J12" s="119" t="s">
        <v>140</v>
      </c>
      <c r="K12" s="119" t="s">
        <v>640</v>
      </c>
      <c r="L12" s="97" t="n">
        <v>61.6445397485306</v>
      </c>
    </row>
    <row r="13" s="137" customFormat="true" ht="15" hidden="false" customHeight="true" outlineLevel="0" collapsed="false">
      <c r="A13" s="96" t="s">
        <v>17</v>
      </c>
      <c r="B13" s="119" t="s">
        <v>132</v>
      </c>
      <c r="C13" s="119" t="s">
        <v>603</v>
      </c>
      <c r="D13" s="119" t="s">
        <v>598</v>
      </c>
      <c r="E13" s="119" t="s">
        <v>130</v>
      </c>
      <c r="F13" s="119" t="s">
        <v>601</v>
      </c>
      <c r="G13" s="119" t="s">
        <v>599</v>
      </c>
      <c r="H13" s="119" t="s">
        <v>604</v>
      </c>
      <c r="I13" s="119" t="s">
        <v>606</v>
      </c>
      <c r="J13" s="119" t="s">
        <v>602</v>
      </c>
      <c r="K13" s="119" t="s">
        <v>641</v>
      </c>
      <c r="L13" s="97" t="n">
        <v>71.9184105360396</v>
      </c>
    </row>
    <row r="14" s="137" customFormat="true" ht="15" hidden="false" customHeight="true" outlineLevel="0" collapsed="false">
      <c r="A14" s="96" t="s">
        <v>18</v>
      </c>
      <c r="B14" s="119" t="s">
        <v>130</v>
      </c>
      <c r="C14" s="119" t="s">
        <v>598</v>
      </c>
      <c r="D14" s="119" t="s">
        <v>132</v>
      </c>
      <c r="E14" s="119" t="s">
        <v>599</v>
      </c>
      <c r="F14" s="119" t="s">
        <v>603</v>
      </c>
      <c r="G14" s="119" t="s">
        <v>602</v>
      </c>
      <c r="H14" s="119" t="s">
        <v>636</v>
      </c>
      <c r="I14" s="119" t="s">
        <v>601</v>
      </c>
      <c r="J14" s="119" t="s">
        <v>606</v>
      </c>
      <c r="K14" s="119" t="s">
        <v>622</v>
      </c>
      <c r="L14" s="97" t="n">
        <v>91.8249190357004</v>
      </c>
    </row>
    <row r="15" s="137" customFormat="true" ht="15" hidden="false" customHeight="true" outlineLevel="0" collapsed="false">
      <c r="A15" s="96" t="s">
        <v>19</v>
      </c>
      <c r="B15" s="119" t="s">
        <v>132</v>
      </c>
      <c r="C15" s="119" t="s">
        <v>130</v>
      </c>
      <c r="D15" s="119" t="s">
        <v>598</v>
      </c>
      <c r="E15" s="119" t="s">
        <v>600</v>
      </c>
      <c r="F15" s="119" t="s">
        <v>138</v>
      </c>
      <c r="G15" s="119" t="s">
        <v>599</v>
      </c>
      <c r="H15" s="119" t="s">
        <v>602</v>
      </c>
      <c r="I15" s="119" t="s">
        <v>603</v>
      </c>
      <c r="J15" s="119" t="s">
        <v>601</v>
      </c>
      <c r="K15" s="119" t="s">
        <v>642</v>
      </c>
      <c r="L15" s="97" t="n">
        <v>74.3700511534573</v>
      </c>
    </row>
    <row r="16" s="137" customFormat="true" ht="15" hidden="false" customHeight="true" outlineLevel="0" collapsed="false">
      <c r="A16" s="98" t="s">
        <v>20</v>
      </c>
      <c r="B16" s="120" t="s">
        <v>132</v>
      </c>
      <c r="C16" s="120" t="s">
        <v>598</v>
      </c>
      <c r="D16" s="120" t="s">
        <v>130</v>
      </c>
      <c r="E16" s="120" t="s">
        <v>599</v>
      </c>
      <c r="F16" s="120" t="s">
        <v>602</v>
      </c>
      <c r="G16" s="120" t="s">
        <v>603</v>
      </c>
      <c r="H16" s="120" t="s">
        <v>138</v>
      </c>
      <c r="I16" s="120" t="s">
        <v>601</v>
      </c>
      <c r="J16" s="120" t="s">
        <v>600</v>
      </c>
      <c r="K16" s="120" t="s">
        <v>611</v>
      </c>
      <c r="L16" s="99" t="n">
        <v>69.4473498368568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5"/>
    </row>
    <row r="18" s="137" customFormat="true" ht="15" hidden="false" customHeight="true" outlineLevel="0" collapsed="false">
      <c r="A18" s="98" t="s">
        <v>21</v>
      </c>
      <c r="B18" s="120" t="s">
        <v>132</v>
      </c>
      <c r="C18" s="120" t="s">
        <v>598</v>
      </c>
      <c r="D18" s="120" t="s">
        <v>130</v>
      </c>
      <c r="E18" s="120" t="s">
        <v>599</v>
      </c>
      <c r="F18" s="120" t="s">
        <v>603</v>
      </c>
      <c r="G18" s="120" t="s">
        <v>602</v>
      </c>
      <c r="H18" s="120" t="s">
        <v>138</v>
      </c>
      <c r="I18" s="120" t="s">
        <v>600</v>
      </c>
      <c r="J18" s="120" t="s">
        <v>601</v>
      </c>
      <c r="K18" s="120" t="s">
        <v>606</v>
      </c>
      <c r="L18" s="99" t="n">
        <v>67.1664496981082</v>
      </c>
    </row>
    <row r="19" s="133" customFormat="true" ht="15" hidden="false" customHeight="true" outlineLevel="0" collapsed="false">
      <c r="A19" s="98" t="s">
        <v>22</v>
      </c>
      <c r="B19" s="120" t="s">
        <v>132</v>
      </c>
      <c r="C19" s="120" t="s">
        <v>130</v>
      </c>
      <c r="D19" s="120" t="s">
        <v>598</v>
      </c>
      <c r="E19" s="120" t="s">
        <v>603</v>
      </c>
      <c r="F19" s="120" t="s">
        <v>604</v>
      </c>
      <c r="G19" s="120" t="s">
        <v>599</v>
      </c>
      <c r="H19" s="120" t="s">
        <v>602</v>
      </c>
      <c r="I19" s="120" t="s">
        <v>135</v>
      </c>
      <c r="J19" s="120" t="s">
        <v>601</v>
      </c>
      <c r="K19" s="120" t="s">
        <v>606</v>
      </c>
      <c r="L19" s="99" t="n">
        <v>62.1327783073445</v>
      </c>
    </row>
    <row r="20" s="137" customFormat="true" ht="15" hidden="false" customHeight="true" outlineLevel="0" collapsed="false">
      <c r="A20" s="98" t="s">
        <v>23</v>
      </c>
      <c r="B20" s="120" t="s">
        <v>132</v>
      </c>
      <c r="C20" s="120" t="s">
        <v>602</v>
      </c>
      <c r="D20" s="120" t="s">
        <v>598</v>
      </c>
      <c r="E20" s="120" t="s">
        <v>600</v>
      </c>
      <c r="F20" s="120" t="s">
        <v>603</v>
      </c>
      <c r="G20" s="120" t="s">
        <v>601</v>
      </c>
      <c r="H20" s="120" t="s">
        <v>130</v>
      </c>
      <c r="I20" s="120" t="s">
        <v>599</v>
      </c>
      <c r="J20" s="120" t="s">
        <v>611</v>
      </c>
      <c r="K20" s="120" t="s">
        <v>138</v>
      </c>
      <c r="L20" s="99" t="n">
        <v>63.4613846010775</v>
      </c>
    </row>
    <row r="21" s="137" customFormat="true" ht="15" hidden="false" customHeight="true" outlineLevel="0" collapsed="false">
      <c r="A21" s="98" t="s">
        <v>24</v>
      </c>
      <c r="B21" s="120" t="s">
        <v>611</v>
      </c>
      <c r="C21" s="120" t="s">
        <v>612</v>
      </c>
      <c r="D21" s="120" t="s">
        <v>132</v>
      </c>
      <c r="E21" s="120" t="s">
        <v>598</v>
      </c>
      <c r="F21" s="120" t="s">
        <v>624</v>
      </c>
      <c r="G21" s="120" t="s">
        <v>130</v>
      </c>
      <c r="H21" s="120" t="s">
        <v>603</v>
      </c>
      <c r="I21" s="120" t="s">
        <v>637</v>
      </c>
      <c r="J21" s="120" t="s">
        <v>617</v>
      </c>
      <c r="K21" s="120" t="s">
        <v>600</v>
      </c>
      <c r="L21" s="99" t="n">
        <v>53.6889365268691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5"/>
    </row>
    <row r="23" customFormat="false" ht="15" hidden="false" customHeight="true" outlineLevel="0" collapsed="false">
      <c r="A23" s="122" t="s">
        <v>25</v>
      </c>
      <c r="B23" s="123" t="s">
        <v>132</v>
      </c>
      <c r="C23" s="123" t="s">
        <v>598</v>
      </c>
      <c r="D23" s="123" t="s">
        <v>130</v>
      </c>
      <c r="E23" s="123" t="s">
        <v>599</v>
      </c>
      <c r="F23" s="123" t="s">
        <v>611</v>
      </c>
      <c r="G23" s="123" t="s">
        <v>603</v>
      </c>
      <c r="H23" s="123" t="s">
        <v>602</v>
      </c>
      <c r="I23" s="123" t="s">
        <v>600</v>
      </c>
      <c r="J23" s="123" t="s">
        <v>138</v>
      </c>
      <c r="K23" s="123" t="s">
        <v>601</v>
      </c>
      <c r="L23" s="126" t="n">
        <v>59.907832847360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4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19" t="s">
        <v>132</v>
      </c>
      <c r="C4" s="119" t="s">
        <v>598</v>
      </c>
      <c r="D4" s="119" t="s">
        <v>130</v>
      </c>
      <c r="E4" s="119" t="s">
        <v>600</v>
      </c>
      <c r="F4" s="119" t="s">
        <v>599</v>
      </c>
      <c r="G4" s="119" t="s">
        <v>601</v>
      </c>
      <c r="H4" s="119" t="s">
        <v>602</v>
      </c>
      <c r="I4" s="119" t="s">
        <v>603</v>
      </c>
      <c r="J4" s="119" t="s">
        <v>138</v>
      </c>
      <c r="K4" s="119" t="s">
        <v>606</v>
      </c>
      <c r="L4" s="97" t="n">
        <v>75.3012297464831</v>
      </c>
    </row>
    <row r="5" s="137" customFormat="true" ht="15" hidden="false" customHeight="true" outlineLevel="0" collapsed="false">
      <c r="A5" s="96" t="s">
        <v>9</v>
      </c>
      <c r="B5" s="119" t="s">
        <v>132</v>
      </c>
      <c r="C5" s="119" t="s">
        <v>130</v>
      </c>
      <c r="D5" s="119" t="s">
        <v>598</v>
      </c>
      <c r="E5" s="119" t="s">
        <v>599</v>
      </c>
      <c r="F5" s="119" t="s">
        <v>601</v>
      </c>
      <c r="G5" s="119" t="s">
        <v>602</v>
      </c>
      <c r="H5" s="119" t="s">
        <v>603</v>
      </c>
      <c r="I5" s="119" t="s">
        <v>138</v>
      </c>
      <c r="J5" s="119" t="s">
        <v>604</v>
      </c>
      <c r="K5" s="119" t="s">
        <v>140</v>
      </c>
      <c r="L5" s="97" t="n">
        <v>72.9395783530995</v>
      </c>
    </row>
    <row r="6" s="137" customFormat="true" ht="15" hidden="false" customHeight="true" outlineLevel="0" collapsed="false">
      <c r="A6" s="96" t="s">
        <v>10</v>
      </c>
      <c r="B6" s="119" t="s">
        <v>132</v>
      </c>
      <c r="C6" s="119" t="s">
        <v>599</v>
      </c>
      <c r="D6" s="119" t="s">
        <v>608</v>
      </c>
      <c r="E6" s="119" t="s">
        <v>598</v>
      </c>
      <c r="F6" s="119" t="s">
        <v>606</v>
      </c>
      <c r="G6" s="119" t="s">
        <v>604</v>
      </c>
      <c r="H6" s="119" t="s">
        <v>138</v>
      </c>
      <c r="I6" s="119" t="s">
        <v>602</v>
      </c>
      <c r="J6" s="119" t="s">
        <v>603</v>
      </c>
      <c r="K6" s="119" t="s">
        <v>130</v>
      </c>
      <c r="L6" s="97" t="n">
        <v>73.2017933558213</v>
      </c>
    </row>
    <row r="7" s="137" customFormat="true" ht="15" hidden="false" customHeight="true" outlineLevel="0" collapsed="false">
      <c r="A7" s="96" t="s">
        <v>11</v>
      </c>
      <c r="B7" s="119" t="s">
        <v>132</v>
      </c>
      <c r="C7" s="119" t="s">
        <v>599</v>
      </c>
      <c r="D7" s="119" t="s">
        <v>598</v>
      </c>
      <c r="E7" s="119" t="s">
        <v>130</v>
      </c>
      <c r="F7" s="119" t="s">
        <v>138</v>
      </c>
      <c r="G7" s="119" t="s">
        <v>602</v>
      </c>
      <c r="H7" s="119" t="s">
        <v>603</v>
      </c>
      <c r="I7" s="119" t="s">
        <v>600</v>
      </c>
      <c r="J7" s="119" t="s">
        <v>601</v>
      </c>
      <c r="K7" s="119" t="s">
        <v>634</v>
      </c>
      <c r="L7" s="97" t="n">
        <v>74.7979494697501</v>
      </c>
    </row>
    <row r="8" s="137" customFormat="true" ht="15" hidden="false" customHeight="true" outlineLevel="0" collapsed="false">
      <c r="A8" s="96" t="s">
        <v>12</v>
      </c>
      <c r="B8" s="119" t="s">
        <v>132</v>
      </c>
      <c r="C8" s="119" t="s">
        <v>130</v>
      </c>
      <c r="D8" s="119" t="s">
        <v>598</v>
      </c>
      <c r="E8" s="119" t="s">
        <v>599</v>
      </c>
      <c r="F8" s="119" t="s">
        <v>602</v>
      </c>
      <c r="G8" s="119" t="s">
        <v>603</v>
      </c>
      <c r="H8" s="119" t="s">
        <v>618</v>
      </c>
      <c r="I8" s="119" t="s">
        <v>604</v>
      </c>
      <c r="J8" s="119" t="s">
        <v>135</v>
      </c>
      <c r="K8" s="119" t="s">
        <v>138</v>
      </c>
      <c r="L8" s="97" t="n">
        <v>68.0673755120832</v>
      </c>
    </row>
    <row r="9" s="137" customFormat="true" ht="15" hidden="false" customHeight="true" outlineLevel="0" collapsed="false">
      <c r="A9" s="96" t="s">
        <v>13</v>
      </c>
      <c r="B9" s="119" t="s">
        <v>132</v>
      </c>
      <c r="C9" s="119" t="s">
        <v>598</v>
      </c>
      <c r="D9" s="119" t="s">
        <v>130</v>
      </c>
      <c r="E9" s="119" t="s">
        <v>599</v>
      </c>
      <c r="F9" s="119" t="s">
        <v>604</v>
      </c>
      <c r="G9" s="119" t="s">
        <v>603</v>
      </c>
      <c r="H9" s="119" t="s">
        <v>602</v>
      </c>
      <c r="I9" s="119" t="s">
        <v>606</v>
      </c>
      <c r="J9" s="119" t="s">
        <v>135</v>
      </c>
      <c r="K9" s="119" t="s">
        <v>629</v>
      </c>
      <c r="L9" s="97" t="n">
        <v>65.6582941901025</v>
      </c>
    </row>
    <row r="10" s="137" customFormat="true" ht="15" hidden="false" customHeight="true" outlineLevel="0" collapsed="false">
      <c r="A10" s="96" t="s">
        <v>14</v>
      </c>
      <c r="B10" s="119" t="s">
        <v>132</v>
      </c>
      <c r="C10" s="119" t="s">
        <v>611</v>
      </c>
      <c r="D10" s="119" t="s">
        <v>598</v>
      </c>
      <c r="E10" s="119" t="s">
        <v>612</v>
      </c>
      <c r="F10" s="119" t="s">
        <v>599</v>
      </c>
      <c r="G10" s="119" t="s">
        <v>617</v>
      </c>
      <c r="H10" s="119" t="s">
        <v>602</v>
      </c>
      <c r="I10" s="119" t="s">
        <v>606</v>
      </c>
      <c r="J10" s="119" t="s">
        <v>629</v>
      </c>
      <c r="K10" s="119" t="s">
        <v>603</v>
      </c>
      <c r="L10" s="97" t="n">
        <v>74.4622555476873</v>
      </c>
    </row>
    <row r="11" s="137" customFormat="true" ht="15" hidden="false" customHeight="true" outlineLevel="0" collapsed="false">
      <c r="A11" s="96" t="s">
        <v>15</v>
      </c>
      <c r="B11" s="119" t="s">
        <v>132</v>
      </c>
      <c r="C11" s="119" t="s">
        <v>598</v>
      </c>
      <c r="D11" s="119" t="s">
        <v>599</v>
      </c>
      <c r="E11" s="119" t="s">
        <v>639</v>
      </c>
      <c r="F11" s="119" t="s">
        <v>604</v>
      </c>
      <c r="G11" s="119" t="s">
        <v>637</v>
      </c>
      <c r="H11" s="119" t="s">
        <v>611</v>
      </c>
      <c r="I11" s="119" t="s">
        <v>130</v>
      </c>
      <c r="J11" s="119" t="s">
        <v>603</v>
      </c>
      <c r="K11" s="119" t="s">
        <v>629</v>
      </c>
      <c r="L11" s="97" t="n">
        <v>68.1403742411753</v>
      </c>
    </row>
    <row r="12" s="137" customFormat="true" ht="15" hidden="false" customHeight="true" outlineLevel="0" collapsed="false">
      <c r="A12" s="96" t="s">
        <v>16</v>
      </c>
      <c r="B12" s="119" t="s">
        <v>130</v>
      </c>
      <c r="C12" s="119" t="s">
        <v>132</v>
      </c>
      <c r="D12" s="119" t="s">
        <v>598</v>
      </c>
      <c r="E12" s="119" t="s">
        <v>630</v>
      </c>
      <c r="F12" s="119" t="s">
        <v>603</v>
      </c>
      <c r="G12" s="119" t="s">
        <v>605</v>
      </c>
      <c r="H12" s="119" t="s">
        <v>599</v>
      </c>
      <c r="I12" s="119" t="s">
        <v>140</v>
      </c>
      <c r="J12" s="119" t="s">
        <v>640</v>
      </c>
      <c r="K12" s="119" t="s">
        <v>621</v>
      </c>
      <c r="L12" s="97" t="n">
        <v>65.3130138503252</v>
      </c>
    </row>
    <row r="13" s="137" customFormat="true" ht="15" hidden="false" customHeight="true" outlineLevel="0" collapsed="false">
      <c r="A13" s="96" t="s">
        <v>17</v>
      </c>
      <c r="B13" s="119" t="s">
        <v>132</v>
      </c>
      <c r="C13" s="119" t="s">
        <v>603</v>
      </c>
      <c r="D13" s="119" t="s">
        <v>598</v>
      </c>
      <c r="E13" s="119" t="s">
        <v>130</v>
      </c>
      <c r="F13" s="119" t="s">
        <v>601</v>
      </c>
      <c r="G13" s="119" t="s">
        <v>599</v>
      </c>
      <c r="H13" s="119" t="s">
        <v>644</v>
      </c>
      <c r="I13" s="119" t="s">
        <v>604</v>
      </c>
      <c r="J13" s="119" t="s">
        <v>606</v>
      </c>
      <c r="K13" s="119" t="s">
        <v>602</v>
      </c>
      <c r="L13" s="97" t="n">
        <v>70.5358398625774</v>
      </c>
    </row>
    <row r="14" s="137" customFormat="true" ht="15" hidden="false" customHeight="true" outlineLevel="0" collapsed="false">
      <c r="A14" s="96" t="s">
        <v>18</v>
      </c>
      <c r="B14" s="119" t="s">
        <v>130</v>
      </c>
      <c r="C14" s="119" t="s">
        <v>598</v>
      </c>
      <c r="D14" s="119" t="s">
        <v>132</v>
      </c>
      <c r="E14" s="119" t="s">
        <v>599</v>
      </c>
      <c r="F14" s="119" t="s">
        <v>603</v>
      </c>
      <c r="G14" s="119" t="s">
        <v>602</v>
      </c>
      <c r="H14" s="119" t="s">
        <v>636</v>
      </c>
      <c r="I14" s="119" t="s">
        <v>601</v>
      </c>
      <c r="J14" s="119" t="s">
        <v>606</v>
      </c>
      <c r="K14" s="119" t="s">
        <v>629</v>
      </c>
      <c r="L14" s="97" t="n">
        <v>91.9838181258525</v>
      </c>
    </row>
    <row r="15" s="137" customFormat="true" ht="15" hidden="false" customHeight="true" outlineLevel="0" collapsed="false">
      <c r="A15" s="96" t="s">
        <v>19</v>
      </c>
      <c r="B15" s="119" t="s">
        <v>132</v>
      </c>
      <c r="C15" s="119" t="s">
        <v>130</v>
      </c>
      <c r="D15" s="119" t="s">
        <v>598</v>
      </c>
      <c r="E15" s="119" t="s">
        <v>602</v>
      </c>
      <c r="F15" s="119" t="s">
        <v>599</v>
      </c>
      <c r="G15" s="119" t="s">
        <v>138</v>
      </c>
      <c r="H15" s="119" t="s">
        <v>600</v>
      </c>
      <c r="I15" s="119" t="s">
        <v>603</v>
      </c>
      <c r="J15" s="119" t="s">
        <v>601</v>
      </c>
      <c r="K15" s="119" t="s">
        <v>606</v>
      </c>
      <c r="L15" s="97" t="n">
        <v>73.8606437265085</v>
      </c>
    </row>
    <row r="16" s="137" customFormat="true" ht="15" hidden="false" customHeight="true" outlineLevel="0" collapsed="false">
      <c r="A16" s="98" t="s">
        <v>20</v>
      </c>
      <c r="B16" s="120" t="s">
        <v>132</v>
      </c>
      <c r="C16" s="120" t="s">
        <v>130</v>
      </c>
      <c r="D16" s="120" t="s">
        <v>598</v>
      </c>
      <c r="E16" s="120" t="s">
        <v>599</v>
      </c>
      <c r="F16" s="120" t="s">
        <v>602</v>
      </c>
      <c r="G16" s="120" t="s">
        <v>603</v>
      </c>
      <c r="H16" s="120" t="s">
        <v>138</v>
      </c>
      <c r="I16" s="120" t="s">
        <v>600</v>
      </c>
      <c r="J16" s="120" t="s">
        <v>601</v>
      </c>
      <c r="K16" s="120" t="s">
        <v>604</v>
      </c>
      <c r="L16" s="99" t="n">
        <v>69.793465244864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5"/>
    </row>
    <row r="18" s="137" customFormat="true" ht="15" hidden="false" customHeight="true" outlineLevel="0" collapsed="false">
      <c r="A18" s="98" t="s">
        <v>21</v>
      </c>
      <c r="B18" s="120" t="s">
        <v>132</v>
      </c>
      <c r="C18" s="120" t="s">
        <v>598</v>
      </c>
      <c r="D18" s="120" t="s">
        <v>130</v>
      </c>
      <c r="E18" s="120" t="s">
        <v>599</v>
      </c>
      <c r="F18" s="120" t="s">
        <v>603</v>
      </c>
      <c r="G18" s="120" t="s">
        <v>602</v>
      </c>
      <c r="H18" s="120" t="s">
        <v>138</v>
      </c>
      <c r="I18" s="120" t="s">
        <v>600</v>
      </c>
      <c r="J18" s="120" t="s">
        <v>601</v>
      </c>
      <c r="K18" s="120" t="s">
        <v>606</v>
      </c>
      <c r="L18" s="99" t="n">
        <v>67.7742321626672</v>
      </c>
    </row>
    <row r="19" s="133" customFormat="true" ht="15" hidden="false" customHeight="true" outlineLevel="0" collapsed="false">
      <c r="A19" s="98" t="s">
        <v>22</v>
      </c>
      <c r="B19" s="120" t="s">
        <v>132</v>
      </c>
      <c r="C19" s="120" t="s">
        <v>130</v>
      </c>
      <c r="D19" s="120" t="s">
        <v>598</v>
      </c>
      <c r="E19" s="120" t="s">
        <v>603</v>
      </c>
      <c r="F19" s="120" t="s">
        <v>599</v>
      </c>
      <c r="G19" s="120" t="s">
        <v>604</v>
      </c>
      <c r="H19" s="120" t="s">
        <v>602</v>
      </c>
      <c r="I19" s="120" t="s">
        <v>135</v>
      </c>
      <c r="J19" s="120" t="s">
        <v>601</v>
      </c>
      <c r="K19" s="120" t="s">
        <v>606</v>
      </c>
      <c r="L19" s="99" t="n">
        <v>62.3602044052492</v>
      </c>
    </row>
    <row r="20" s="137" customFormat="true" ht="15" hidden="false" customHeight="true" outlineLevel="0" collapsed="false">
      <c r="A20" s="98" t="s">
        <v>23</v>
      </c>
      <c r="B20" s="120" t="s">
        <v>132</v>
      </c>
      <c r="C20" s="120" t="s">
        <v>602</v>
      </c>
      <c r="D20" s="120" t="s">
        <v>598</v>
      </c>
      <c r="E20" s="120" t="s">
        <v>600</v>
      </c>
      <c r="F20" s="120" t="s">
        <v>603</v>
      </c>
      <c r="G20" s="120" t="s">
        <v>601</v>
      </c>
      <c r="H20" s="120" t="s">
        <v>130</v>
      </c>
      <c r="I20" s="120" t="s">
        <v>599</v>
      </c>
      <c r="J20" s="120" t="s">
        <v>138</v>
      </c>
      <c r="K20" s="120" t="s">
        <v>607</v>
      </c>
      <c r="L20" s="99" t="n">
        <v>63.148164330887</v>
      </c>
    </row>
    <row r="21" s="137" customFormat="true" ht="15" hidden="false" customHeight="true" outlineLevel="0" collapsed="false">
      <c r="A21" s="98" t="s">
        <v>24</v>
      </c>
      <c r="B21" s="120" t="s">
        <v>132</v>
      </c>
      <c r="C21" s="120" t="s">
        <v>612</v>
      </c>
      <c r="D21" s="120" t="s">
        <v>611</v>
      </c>
      <c r="E21" s="120" t="s">
        <v>598</v>
      </c>
      <c r="F21" s="120" t="s">
        <v>130</v>
      </c>
      <c r="G21" s="120" t="s">
        <v>600</v>
      </c>
      <c r="H21" s="120" t="s">
        <v>603</v>
      </c>
      <c r="I21" s="120" t="s">
        <v>631</v>
      </c>
      <c r="J21" s="120" t="s">
        <v>138</v>
      </c>
      <c r="K21" s="120" t="s">
        <v>637</v>
      </c>
      <c r="L21" s="99" t="n">
        <v>51.3307443595651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5"/>
    </row>
    <row r="23" customFormat="false" ht="15" hidden="false" customHeight="true" outlineLevel="0" collapsed="false">
      <c r="A23" s="122" t="s">
        <v>25</v>
      </c>
      <c r="B23" s="123" t="s">
        <v>132</v>
      </c>
      <c r="C23" s="123" t="s">
        <v>598</v>
      </c>
      <c r="D23" s="123" t="s">
        <v>130</v>
      </c>
      <c r="E23" s="123" t="s">
        <v>599</v>
      </c>
      <c r="F23" s="123" t="s">
        <v>603</v>
      </c>
      <c r="G23" s="123" t="s">
        <v>602</v>
      </c>
      <c r="H23" s="123" t="s">
        <v>611</v>
      </c>
      <c r="I23" s="123" t="s">
        <v>600</v>
      </c>
      <c r="J23" s="123" t="s">
        <v>138</v>
      </c>
      <c r="K23" s="123" t="s">
        <v>601</v>
      </c>
      <c r="L23" s="126" t="n">
        <v>60.5255754583127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19" t="s">
        <v>132</v>
      </c>
      <c r="C4" s="119" t="s">
        <v>598</v>
      </c>
      <c r="D4" s="119" t="s">
        <v>138</v>
      </c>
      <c r="E4" s="119" t="s">
        <v>600</v>
      </c>
      <c r="F4" s="119" t="s">
        <v>601</v>
      </c>
      <c r="G4" s="119" t="s">
        <v>603</v>
      </c>
      <c r="H4" s="119" t="s">
        <v>599</v>
      </c>
      <c r="I4" s="119" t="s">
        <v>130</v>
      </c>
      <c r="J4" s="119" t="s">
        <v>606</v>
      </c>
      <c r="K4" s="119" t="s">
        <v>646</v>
      </c>
      <c r="L4" s="97" t="n">
        <v>56.4741642008485</v>
      </c>
    </row>
    <row r="5" s="137" customFormat="true" ht="15" hidden="false" customHeight="true" outlineLevel="0" collapsed="false">
      <c r="A5" s="96" t="s">
        <v>9</v>
      </c>
      <c r="B5" s="119" t="s">
        <v>132</v>
      </c>
      <c r="C5" s="119" t="s">
        <v>598</v>
      </c>
      <c r="D5" s="119" t="s">
        <v>138</v>
      </c>
      <c r="E5" s="119" t="s">
        <v>600</v>
      </c>
      <c r="F5" s="119" t="s">
        <v>603</v>
      </c>
      <c r="G5" s="119" t="s">
        <v>601</v>
      </c>
      <c r="H5" s="119" t="s">
        <v>611</v>
      </c>
      <c r="I5" s="119" t="s">
        <v>130</v>
      </c>
      <c r="J5" s="119" t="s">
        <v>602</v>
      </c>
      <c r="K5" s="119" t="s">
        <v>606</v>
      </c>
      <c r="L5" s="97" t="n">
        <v>62.8573775939974</v>
      </c>
    </row>
    <row r="6" s="137" customFormat="true" ht="15" hidden="false" customHeight="true" outlineLevel="0" collapsed="false">
      <c r="A6" s="96" t="s">
        <v>10</v>
      </c>
      <c r="B6" s="119" t="s">
        <v>598</v>
      </c>
      <c r="C6" s="119" t="s">
        <v>132</v>
      </c>
      <c r="D6" s="119" t="s">
        <v>138</v>
      </c>
      <c r="E6" s="119" t="s">
        <v>601</v>
      </c>
      <c r="F6" s="119" t="s">
        <v>603</v>
      </c>
      <c r="G6" s="119" t="s">
        <v>606</v>
      </c>
      <c r="H6" s="119" t="s">
        <v>602</v>
      </c>
      <c r="I6" s="119" t="s">
        <v>604</v>
      </c>
      <c r="J6" s="119" t="s">
        <v>600</v>
      </c>
      <c r="K6" s="119" t="s">
        <v>599</v>
      </c>
      <c r="L6" s="97" t="n">
        <v>72.6098633463677</v>
      </c>
    </row>
    <row r="7" s="137" customFormat="true" ht="15" hidden="false" customHeight="true" outlineLevel="0" collapsed="false">
      <c r="A7" s="96" t="s">
        <v>11</v>
      </c>
      <c r="B7" s="119" t="s">
        <v>138</v>
      </c>
      <c r="C7" s="119" t="s">
        <v>132</v>
      </c>
      <c r="D7" s="119" t="s">
        <v>598</v>
      </c>
      <c r="E7" s="119" t="s">
        <v>600</v>
      </c>
      <c r="F7" s="119" t="s">
        <v>130</v>
      </c>
      <c r="G7" s="119" t="s">
        <v>603</v>
      </c>
      <c r="H7" s="119" t="s">
        <v>611</v>
      </c>
      <c r="I7" s="119" t="s">
        <v>140</v>
      </c>
      <c r="J7" s="119" t="s">
        <v>601</v>
      </c>
      <c r="K7" s="119" t="s">
        <v>646</v>
      </c>
      <c r="L7" s="97" t="n">
        <v>54.5241019394585</v>
      </c>
    </row>
    <row r="8" s="137" customFormat="true" ht="15" hidden="false" customHeight="true" outlineLevel="0" collapsed="false">
      <c r="A8" s="96" t="s">
        <v>12</v>
      </c>
      <c r="B8" s="119" t="s">
        <v>132</v>
      </c>
      <c r="C8" s="119" t="s">
        <v>598</v>
      </c>
      <c r="D8" s="119" t="s">
        <v>603</v>
      </c>
      <c r="E8" s="119" t="s">
        <v>601</v>
      </c>
      <c r="F8" s="119" t="s">
        <v>600</v>
      </c>
      <c r="G8" s="119" t="s">
        <v>606</v>
      </c>
      <c r="H8" s="119" t="s">
        <v>138</v>
      </c>
      <c r="I8" s="119" t="s">
        <v>599</v>
      </c>
      <c r="J8" s="119" t="s">
        <v>130</v>
      </c>
      <c r="K8" s="119" t="s">
        <v>604</v>
      </c>
      <c r="L8" s="97" t="n">
        <v>59.5667341819034</v>
      </c>
    </row>
    <row r="9" s="137" customFormat="true" ht="15" hidden="false" customHeight="true" outlineLevel="0" collapsed="false">
      <c r="A9" s="96" t="s">
        <v>13</v>
      </c>
      <c r="B9" s="119" t="s">
        <v>132</v>
      </c>
      <c r="C9" s="119" t="s">
        <v>598</v>
      </c>
      <c r="D9" s="119" t="s">
        <v>600</v>
      </c>
      <c r="E9" s="119" t="s">
        <v>603</v>
      </c>
      <c r="F9" s="119" t="s">
        <v>601</v>
      </c>
      <c r="G9" s="119" t="s">
        <v>130</v>
      </c>
      <c r="H9" s="119" t="s">
        <v>604</v>
      </c>
      <c r="I9" s="119" t="s">
        <v>606</v>
      </c>
      <c r="J9" s="119" t="s">
        <v>635</v>
      </c>
      <c r="K9" s="119" t="s">
        <v>138</v>
      </c>
      <c r="L9" s="97" t="n">
        <v>60.866086221875</v>
      </c>
    </row>
    <row r="10" s="137" customFormat="true" ht="15" hidden="false" customHeight="true" outlineLevel="0" collapsed="false">
      <c r="A10" s="96" t="s">
        <v>14</v>
      </c>
      <c r="B10" s="119" t="s">
        <v>598</v>
      </c>
      <c r="C10" s="119" t="s">
        <v>132</v>
      </c>
      <c r="D10" s="119" t="s">
        <v>603</v>
      </c>
      <c r="E10" s="119" t="s">
        <v>599</v>
      </c>
      <c r="F10" s="119" t="s">
        <v>138</v>
      </c>
      <c r="G10" s="119" t="s">
        <v>601</v>
      </c>
      <c r="H10" s="119" t="s">
        <v>604</v>
      </c>
      <c r="I10" s="119" t="s">
        <v>602</v>
      </c>
      <c r="J10" s="119" t="s">
        <v>600</v>
      </c>
      <c r="K10" s="119" t="s">
        <v>609</v>
      </c>
      <c r="L10" s="97" t="n">
        <v>64.9402260093228</v>
      </c>
    </row>
    <row r="11" s="137" customFormat="true" ht="15" hidden="false" customHeight="true" outlineLevel="0" collapsed="false">
      <c r="A11" s="96" t="s">
        <v>15</v>
      </c>
      <c r="B11" s="119" t="s">
        <v>132</v>
      </c>
      <c r="C11" s="119" t="s">
        <v>598</v>
      </c>
      <c r="D11" s="119" t="s">
        <v>603</v>
      </c>
      <c r="E11" s="119" t="s">
        <v>601</v>
      </c>
      <c r="F11" s="119" t="s">
        <v>604</v>
      </c>
      <c r="G11" s="119" t="s">
        <v>606</v>
      </c>
      <c r="H11" s="119" t="s">
        <v>602</v>
      </c>
      <c r="I11" s="119" t="s">
        <v>599</v>
      </c>
      <c r="J11" s="119" t="s">
        <v>138</v>
      </c>
      <c r="K11" s="119" t="s">
        <v>135</v>
      </c>
      <c r="L11" s="97" t="n">
        <v>68.1916559169753</v>
      </c>
    </row>
    <row r="12" s="137" customFormat="true" ht="15" hidden="false" customHeight="true" outlineLevel="0" collapsed="false">
      <c r="A12" s="96" t="s">
        <v>16</v>
      </c>
      <c r="B12" s="119" t="s">
        <v>132</v>
      </c>
      <c r="C12" s="119" t="s">
        <v>598</v>
      </c>
      <c r="D12" s="119" t="s">
        <v>603</v>
      </c>
      <c r="E12" s="119" t="s">
        <v>601</v>
      </c>
      <c r="F12" s="119" t="s">
        <v>604</v>
      </c>
      <c r="G12" s="119" t="s">
        <v>629</v>
      </c>
      <c r="H12" s="119" t="s">
        <v>140</v>
      </c>
      <c r="I12" s="119" t="s">
        <v>138</v>
      </c>
      <c r="J12" s="119" t="s">
        <v>606</v>
      </c>
      <c r="K12" s="119" t="s">
        <v>602</v>
      </c>
      <c r="L12" s="97" t="n">
        <v>60.8373231919971</v>
      </c>
    </row>
    <row r="13" s="137" customFormat="true" ht="15" hidden="false" customHeight="true" outlineLevel="0" collapsed="false">
      <c r="A13" s="96" t="s">
        <v>17</v>
      </c>
      <c r="B13" s="119" t="s">
        <v>132</v>
      </c>
      <c r="C13" s="119" t="s">
        <v>598</v>
      </c>
      <c r="D13" s="119" t="s">
        <v>603</v>
      </c>
      <c r="E13" s="119" t="s">
        <v>601</v>
      </c>
      <c r="F13" s="119" t="s">
        <v>138</v>
      </c>
      <c r="G13" s="119" t="s">
        <v>606</v>
      </c>
      <c r="H13" s="119" t="s">
        <v>600</v>
      </c>
      <c r="I13" s="119" t="s">
        <v>604</v>
      </c>
      <c r="J13" s="119" t="s">
        <v>599</v>
      </c>
      <c r="K13" s="119" t="s">
        <v>611</v>
      </c>
      <c r="L13" s="97" t="n">
        <v>67.0758707232343</v>
      </c>
    </row>
    <row r="14" s="137" customFormat="true" ht="15" hidden="false" customHeight="true" outlineLevel="0" collapsed="false">
      <c r="A14" s="96" t="s">
        <v>18</v>
      </c>
      <c r="B14" s="119" t="s">
        <v>603</v>
      </c>
      <c r="C14" s="119" t="s">
        <v>598</v>
      </c>
      <c r="D14" s="119" t="s">
        <v>132</v>
      </c>
      <c r="E14" s="119" t="s">
        <v>601</v>
      </c>
      <c r="F14" s="119" t="s">
        <v>647</v>
      </c>
      <c r="G14" s="119" t="s">
        <v>602</v>
      </c>
      <c r="H14" s="119" t="s">
        <v>599</v>
      </c>
      <c r="I14" s="119" t="s">
        <v>606</v>
      </c>
      <c r="J14" s="119" t="s">
        <v>135</v>
      </c>
      <c r="K14" s="119" t="s">
        <v>604</v>
      </c>
      <c r="L14" s="97" t="n">
        <v>77.9315051030531</v>
      </c>
    </row>
    <row r="15" s="137" customFormat="true" ht="15" hidden="false" customHeight="true" outlineLevel="0" collapsed="false">
      <c r="A15" s="96" t="s">
        <v>19</v>
      </c>
      <c r="B15" s="119" t="s">
        <v>598</v>
      </c>
      <c r="C15" s="119" t="s">
        <v>132</v>
      </c>
      <c r="D15" s="119" t="s">
        <v>600</v>
      </c>
      <c r="E15" s="119" t="s">
        <v>603</v>
      </c>
      <c r="F15" s="119" t="s">
        <v>601</v>
      </c>
      <c r="G15" s="119" t="s">
        <v>138</v>
      </c>
      <c r="H15" s="119" t="s">
        <v>130</v>
      </c>
      <c r="I15" s="119" t="s">
        <v>611</v>
      </c>
      <c r="J15" s="119" t="s">
        <v>599</v>
      </c>
      <c r="K15" s="119" t="s">
        <v>606</v>
      </c>
      <c r="L15" s="97" t="n">
        <v>62.2400554617597</v>
      </c>
    </row>
    <row r="16" s="137" customFormat="true" ht="15" hidden="false" customHeight="true" outlineLevel="0" collapsed="false">
      <c r="A16" s="98" t="s">
        <v>20</v>
      </c>
      <c r="B16" s="120" t="s">
        <v>132</v>
      </c>
      <c r="C16" s="120" t="s">
        <v>598</v>
      </c>
      <c r="D16" s="120" t="s">
        <v>138</v>
      </c>
      <c r="E16" s="120" t="s">
        <v>600</v>
      </c>
      <c r="F16" s="120" t="s">
        <v>603</v>
      </c>
      <c r="G16" s="120" t="s">
        <v>601</v>
      </c>
      <c r="H16" s="120" t="s">
        <v>130</v>
      </c>
      <c r="I16" s="120" t="s">
        <v>599</v>
      </c>
      <c r="J16" s="120" t="s">
        <v>611</v>
      </c>
      <c r="K16" s="120" t="s">
        <v>606</v>
      </c>
      <c r="L16" s="99" t="n">
        <v>57.766252335653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5"/>
    </row>
    <row r="18" s="137" customFormat="true" ht="15" hidden="false" customHeight="true" outlineLevel="0" collapsed="false">
      <c r="A18" s="98" t="s">
        <v>21</v>
      </c>
      <c r="B18" s="120" t="s">
        <v>132</v>
      </c>
      <c r="C18" s="120" t="s">
        <v>598</v>
      </c>
      <c r="D18" s="120" t="s">
        <v>138</v>
      </c>
      <c r="E18" s="120" t="s">
        <v>600</v>
      </c>
      <c r="F18" s="120" t="s">
        <v>603</v>
      </c>
      <c r="G18" s="120" t="s">
        <v>601</v>
      </c>
      <c r="H18" s="120" t="s">
        <v>606</v>
      </c>
      <c r="I18" s="120" t="s">
        <v>130</v>
      </c>
      <c r="J18" s="120" t="s">
        <v>140</v>
      </c>
      <c r="K18" s="120" t="s">
        <v>599</v>
      </c>
      <c r="L18" s="99" t="n">
        <v>59.6137208594221</v>
      </c>
    </row>
    <row r="19" s="133" customFormat="true" ht="15" hidden="false" customHeight="true" outlineLevel="0" collapsed="false">
      <c r="A19" s="98" t="s">
        <v>22</v>
      </c>
      <c r="B19" s="120" t="s">
        <v>132</v>
      </c>
      <c r="C19" s="120" t="s">
        <v>598</v>
      </c>
      <c r="D19" s="120" t="s">
        <v>600</v>
      </c>
      <c r="E19" s="120" t="s">
        <v>601</v>
      </c>
      <c r="F19" s="120" t="s">
        <v>603</v>
      </c>
      <c r="G19" s="120" t="s">
        <v>130</v>
      </c>
      <c r="H19" s="120" t="s">
        <v>604</v>
      </c>
      <c r="I19" s="120" t="s">
        <v>611</v>
      </c>
      <c r="J19" s="120" t="s">
        <v>138</v>
      </c>
      <c r="K19" s="120" t="s">
        <v>602</v>
      </c>
      <c r="L19" s="99" t="n">
        <v>56.6180440332553</v>
      </c>
    </row>
    <row r="20" s="137" customFormat="true" ht="15" hidden="false" customHeight="true" outlineLevel="0" collapsed="false">
      <c r="A20" s="98" t="s">
        <v>23</v>
      </c>
      <c r="B20" s="120" t="s">
        <v>598</v>
      </c>
      <c r="C20" s="120" t="s">
        <v>132</v>
      </c>
      <c r="D20" s="120" t="s">
        <v>138</v>
      </c>
      <c r="E20" s="120" t="s">
        <v>600</v>
      </c>
      <c r="F20" s="120" t="s">
        <v>601</v>
      </c>
      <c r="G20" s="120" t="s">
        <v>603</v>
      </c>
      <c r="H20" s="120" t="s">
        <v>602</v>
      </c>
      <c r="I20" s="120" t="s">
        <v>599</v>
      </c>
      <c r="J20" s="120" t="s">
        <v>611</v>
      </c>
      <c r="K20" s="120" t="s">
        <v>648</v>
      </c>
      <c r="L20" s="99" t="n">
        <v>58.180278679766</v>
      </c>
    </row>
    <row r="21" s="137" customFormat="true" ht="15" hidden="false" customHeight="true" outlineLevel="0" collapsed="false">
      <c r="A21" s="98" t="s">
        <v>24</v>
      </c>
      <c r="B21" s="120" t="s">
        <v>598</v>
      </c>
      <c r="C21" s="120" t="s">
        <v>132</v>
      </c>
      <c r="D21" s="120" t="s">
        <v>603</v>
      </c>
      <c r="E21" s="120" t="s">
        <v>600</v>
      </c>
      <c r="F21" s="120" t="s">
        <v>138</v>
      </c>
      <c r="G21" s="120" t="s">
        <v>140</v>
      </c>
      <c r="H21" s="120" t="s">
        <v>601</v>
      </c>
      <c r="I21" s="120" t="s">
        <v>599</v>
      </c>
      <c r="J21" s="120" t="s">
        <v>609</v>
      </c>
      <c r="K21" s="120" t="s">
        <v>649</v>
      </c>
      <c r="L21" s="99" t="n">
        <v>56.119199244083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5"/>
    </row>
    <row r="23" customFormat="false" ht="15" hidden="false" customHeight="true" outlineLevel="0" collapsed="false">
      <c r="A23" s="122" t="s">
        <v>25</v>
      </c>
      <c r="B23" s="123" t="s">
        <v>132</v>
      </c>
      <c r="C23" s="123" t="s">
        <v>598</v>
      </c>
      <c r="D23" s="123" t="s">
        <v>600</v>
      </c>
      <c r="E23" s="123" t="s">
        <v>138</v>
      </c>
      <c r="F23" s="123" t="s">
        <v>603</v>
      </c>
      <c r="G23" s="123" t="s">
        <v>601</v>
      </c>
      <c r="H23" s="123" t="s">
        <v>130</v>
      </c>
      <c r="I23" s="123" t="s">
        <v>140</v>
      </c>
      <c r="J23" s="123" t="s">
        <v>602</v>
      </c>
      <c r="K23" s="123" t="s">
        <v>606</v>
      </c>
      <c r="L23" s="126" t="n">
        <v>56.515529076351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88" t="s">
        <v>132</v>
      </c>
      <c r="C4" s="188" t="s">
        <v>598</v>
      </c>
      <c r="D4" s="188" t="s">
        <v>138</v>
      </c>
      <c r="E4" s="188" t="s">
        <v>600</v>
      </c>
      <c r="F4" s="188" t="s">
        <v>601</v>
      </c>
      <c r="G4" s="188" t="s">
        <v>603</v>
      </c>
      <c r="H4" s="188" t="s">
        <v>599</v>
      </c>
      <c r="I4" s="188" t="s">
        <v>130</v>
      </c>
      <c r="J4" s="188" t="s">
        <v>140</v>
      </c>
      <c r="K4" s="188" t="s">
        <v>627</v>
      </c>
      <c r="L4" s="97" t="n">
        <v>56.1641926332475</v>
      </c>
    </row>
    <row r="5" s="137" customFormat="true" ht="15" hidden="false" customHeight="true" outlineLevel="0" collapsed="false">
      <c r="A5" s="96" t="s">
        <v>9</v>
      </c>
      <c r="B5" s="188" t="s">
        <v>132</v>
      </c>
      <c r="C5" s="188" t="s">
        <v>598</v>
      </c>
      <c r="D5" s="188" t="s">
        <v>138</v>
      </c>
      <c r="E5" s="188" t="s">
        <v>600</v>
      </c>
      <c r="F5" s="188" t="s">
        <v>603</v>
      </c>
      <c r="G5" s="188" t="s">
        <v>601</v>
      </c>
      <c r="H5" s="188" t="s">
        <v>627</v>
      </c>
      <c r="I5" s="188" t="s">
        <v>130</v>
      </c>
      <c r="J5" s="188" t="s">
        <v>599</v>
      </c>
      <c r="K5" s="188" t="s">
        <v>140</v>
      </c>
      <c r="L5" s="97" t="n">
        <v>61.9195416630822</v>
      </c>
    </row>
    <row r="6" s="137" customFormat="true" ht="15" hidden="false" customHeight="true" outlineLevel="0" collapsed="false">
      <c r="A6" s="96" t="s">
        <v>10</v>
      </c>
      <c r="B6" s="188" t="s">
        <v>598</v>
      </c>
      <c r="C6" s="188" t="s">
        <v>132</v>
      </c>
      <c r="D6" s="188" t="s">
        <v>138</v>
      </c>
      <c r="E6" s="188" t="s">
        <v>601</v>
      </c>
      <c r="F6" s="188" t="s">
        <v>600</v>
      </c>
      <c r="G6" s="188" t="s">
        <v>604</v>
      </c>
      <c r="H6" s="188" t="s">
        <v>603</v>
      </c>
      <c r="I6" s="188" t="s">
        <v>606</v>
      </c>
      <c r="J6" s="188" t="s">
        <v>602</v>
      </c>
      <c r="K6" s="188" t="s">
        <v>599</v>
      </c>
      <c r="L6" s="97" t="n">
        <v>70.4475939979692</v>
      </c>
    </row>
    <row r="7" s="137" customFormat="true" ht="15" hidden="false" customHeight="true" outlineLevel="0" collapsed="false">
      <c r="A7" s="96" t="s">
        <v>11</v>
      </c>
      <c r="B7" s="188" t="s">
        <v>138</v>
      </c>
      <c r="C7" s="188" t="s">
        <v>598</v>
      </c>
      <c r="D7" s="188" t="s">
        <v>132</v>
      </c>
      <c r="E7" s="188" t="s">
        <v>600</v>
      </c>
      <c r="F7" s="188" t="s">
        <v>130</v>
      </c>
      <c r="G7" s="188" t="s">
        <v>140</v>
      </c>
      <c r="H7" s="188" t="s">
        <v>603</v>
      </c>
      <c r="I7" s="188" t="s">
        <v>601</v>
      </c>
      <c r="J7" s="188" t="s">
        <v>627</v>
      </c>
      <c r="K7" s="188" t="s">
        <v>646</v>
      </c>
      <c r="L7" s="97" t="n">
        <v>54.1720414913659</v>
      </c>
    </row>
    <row r="8" s="137" customFormat="true" ht="15" hidden="false" customHeight="true" outlineLevel="0" collapsed="false">
      <c r="A8" s="96" t="s">
        <v>12</v>
      </c>
      <c r="B8" s="188" t="s">
        <v>132</v>
      </c>
      <c r="C8" s="188" t="s">
        <v>598</v>
      </c>
      <c r="D8" s="188" t="s">
        <v>600</v>
      </c>
      <c r="E8" s="188" t="s">
        <v>601</v>
      </c>
      <c r="F8" s="188" t="s">
        <v>603</v>
      </c>
      <c r="G8" s="188" t="s">
        <v>606</v>
      </c>
      <c r="H8" s="188" t="s">
        <v>599</v>
      </c>
      <c r="I8" s="188" t="s">
        <v>138</v>
      </c>
      <c r="J8" s="188" t="s">
        <v>604</v>
      </c>
      <c r="K8" s="188" t="s">
        <v>627</v>
      </c>
      <c r="L8" s="97" t="n">
        <v>59.4955518142685</v>
      </c>
    </row>
    <row r="9" s="137" customFormat="true" ht="15" hidden="false" customHeight="true" outlineLevel="0" collapsed="false">
      <c r="A9" s="96" t="s">
        <v>13</v>
      </c>
      <c r="B9" s="188" t="s">
        <v>132</v>
      </c>
      <c r="C9" s="188" t="s">
        <v>598</v>
      </c>
      <c r="D9" s="188" t="s">
        <v>600</v>
      </c>
      <c r="E9" s="188" t="s">
        <v>601</v>
      </c>
      <c r="F9" s="188" t="s">
        <v>603</v>
      </c>
      <c r="G9" s="188" t="s">
        <v>635</v>
      </c>
      <c r="H9" s="188" t="s">
        <v>606</v>
      </c>
      <c r="I9" s="188" t="s">
        <v>604</v>
      </c>
      <c r="J9" s="188" t="s">
        <v>138</v>
      </c>
      <c r="K9" s="188" t="s">
        <v>130</v>
      </c>
      <c r="L9" s="97" t="n">
        <v>61.1145738544837</v>
      </c>
    </row>
    <row r="10" s="137" customFormat="true" ht="15" hidden="false" customHeight="true" outlineLevel="0" collapsed="false">
      <c r="A10" s="96" t="s">
        <v>14</v>
      </c>
      <c r="B10" s="188" t="s">
        <v>598</v>
      </c>
      <c r="C10" s="188" t="s">
        <v>132</v>
      </c>
      <c r="D10" s="188" t="s">
        <v>599</v>
      </c>
      <c r="E10" s="188" t="s">
        <v>138</v>
      </c>
      <c r="F10" s="188" t="s">
        <v>603</v>
      </c>
      <c r="G10" s="188" t="s">
        <v>601</v>
      </c>
      <c r="H10" s="188" t="s">
        <v>602</v>
      </c>
      <c r="I10" s="188" t="s">
        <v>604</v>
      </c>
      <c r="J10" s="188" t="s">
        <v>600</v>
      </c>
      <c r="K10" s="188" t="s">
        <v>630</v>
      </c>
      <c r="L10" s="97" t="n">
        <v>62.9347588236134</v>
      </c>
    </row>
    <row r="11" s="137" customFormat="true" ht="15" hidden="false" customHeight="true" outlineLevel="0" collapsed="false">
      <c r="A11" s="96" t="s">
        <v>15</v>
      </c>
      <c r="B11" s="188" t="s">
        <v>132</v>
      </c>
      <c r="C11" s="188" t="s">
        <v>598</v>
      </c>
      <c r="D11" s="188" t="s">
        <v>603</v>
      </c>
      <c r="E11" s="188" t="s">
        <v>601</v>
      </c>
      <c r="F11" s="188" t="s">
        <v>606</v>
      </c>
      <c r="G11" s="188" t="s">
        <v>138</v>
      </c>
      <c r="H11" s="188" t="s">
        <v>599</v>
      </c>
      <c r="I11" s="188" t="s">
        <v>604</v>
      </c>
      <c r="J11" s="188" t="s">
        <v>602</v>
      </c>
      <c r="K11" s="188" t="s">
        <v>600</v>
      </c>
      <c r="L11" s="97" t="n">
        <v>65.8675378335257</v>
      </c>
    </row>
    <row r="12" s="137" customFormat="true" ht="15" hidden="false" customHeight="true" outlineLevel="0" collapsed="false">
      <c r="A12" s="96" t="s">
        <v>16</v>
      </c>
      <c r="B12" s="188" t="s">
        <v>132</v>
      </c>
      <c r="C12" s="188" t="s">
        <v>598</v>
      </c>
      <c r="D12" s="188" t="s">
        <v>603</v>
      </c>
      <c r="E12" s="188" t="s">
        <v>601</v>
      </c>
      <c r="F12" s="188" t="s">
        <v>629</v>
      </c>
      <c r="G12" s="188" t="s">
        <v>604</v>
      </c>
      <c r="H12" s="188" t="s">
        <v>138</v>
      </c>
      <c r="I12" s="188" t="s">
        <v>606</v>
      </c>
      <c r="J12" s="188" t="s">
        <v>602</v>
      </c>
      <c r="K12" s="188" t="s">
        <v>627</v>
      </c>
      <c r="L12" s="97" t="n">
        <v>60.2046877364078</v>
      </c>
    </row>
    <row r="13" s="137" customFormat="true" ht="15" hidden="false" customHeight="true" outlineLevel="0" collapsed="false">
      <c r="A13" s="96" t="s">
        <v>17</v>
      </c>
      <c r="B13" s="188" t="s">
        <v>132</v>
      </c>
      <c r="C13" s="188" t="s">
        <v>598</v>
      </c>
      <c r="D13" s="188" t="s">
        <v>601</v>
      </c>
      <c r="E13" s="188" t="s">
        <v>600</v>
      </c>
      <c r="F13" s="188" t="s">
        <v>603</v>
      </c>
      <c r="G13" s="188" t="s">
        <v>606</v>
      </c>
      <c r="H13" s="188" t="s">
        <v>138</v>
      </c>
      <c r="I13" s="188" t="s">
        <v>599</v>
      </c>
      <c r="J13" s="188" t="s">
        <v>604</v>
      </c>
      <c r="K13" s="188" t="s">
        <v>627</v>
      </c>
      <c r="L13" s="97" t="n">
        <v>65.5237940372717</v>
      </c>
    </row>
    <row r="14" s="137" customFormat="true" ht="15" hidden="false" customHeight="true" outlineLevel="0" collapsed="false">
      <c r="A14" s="96" t="s">
        <v>18</v>
      </c>
      <c r="B14" s="188" t="s">
        <v>603</v>
      </c>
      <c r="C14" s="188" t="s">
        <v>598</v>
      </c>
      <c r="D14" s="188" t="s">
        <v>132</v>
      </c>
      <c r="E14" s="188" t="s">
        <v>601</v>
      </c>
      <c r="F14" s="188" t="s">
        <v>647</v>
      </c>
      <c r="G14" s="188" t="s">
        <v>602</v>
      </c>
      <c r="H14" s="188" t="s">
        <v>632</v>
      </c>
      <c r="I14" s="188" t="s">
        <v>599</v>
      </c>
      <c r="J14" s="188" t="s">
        <v>606</v>
      </c>
      <c r="K14" s="188" t="s">
        <v>135</v>
      </c>
      <c r="L14" s="97" t="n">
        <v>77.3494001228401</v>
      </c>
    </row>
    <row r="15" s="137" customFormat="true" ht="15" hidden="false" customHeight="true" outlineLevel="0" collapsed="false">
      <c r="A15" s="96" t="s">
        <v>19</v>
      </c>
      <c r="B15" s="188" t="s">
        <v>598</v>
      </c>
      <c r="C15" s="188" t="s">
        <v>132</v>
      </c>
      <c r="D15" s="188" t="s">
        <v>138</v>
      </c>
      <c r="E15" s="188" t="s">
        <v>600</v>
      </c>
      <c r="F15" s="188" t="s">
        <v>601</v>
      </c>
      <c r="G15" s="188" t="s">
        <v>603</v>
      </c>
      <c r="H15" s="188" t="s">
        <v>130</v>
      </c>
      <c r="I15" s="188" t="s">
        <v>627</v>
      </c>
      <c r="J15" s="188" t="s">
        <v>602</v>
      </c>
      <c r="K15" s="188" t="s">
        <v>599</v>
      </c>
      <c r="L15" s="97" t="n">
        <v>63.9424521870292</v>
      </c>
    </row>
    <row r="16" s="137" customFormat="true" ht="15" hidden="false" customHeight="true" outlineLevel="0" collapsed="false">
      <c r="A16" s="98" t="s">
        <v>20</v>
      </c>
      <c r="B16" s="189" t="s">
        <v>132</v>
      </c>
      <c r="C16" s="189" t="s">
        <v>598</v>
      </c>
      <c r="D16" s="189" t="s">
        <v>138</v>
      </c>
      <c r="E16" s="189" t="s">
        <v>600</v>
      </c>
      <c r="F16" s="189" t="s">
        <v>603</v>
      </c>
      <c r="G16" s="189" t="s">
        <v>601</v>
      </c>
      <c r="H16" s="189" t="s">
        <v>130</v>
      </c>
      <c r="I16" s="189" t="s">
        <v>627</v>
      </c>
      <c r="J16" s="189" t="s">
        <v>599</v>
      </c>
      <c r="K16" s="189" t="s">
        <v>140</v>
      </c>
      <c r="L16" s="99" t="n">
        <v>57.2585743974624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15" hidden="false" customHeight="true" outlineLevel="0" collapsed="false">
      <c r="A18" s="98" t="s">
        <v>21</v>
      </c>
      <c r="B18" s="189" t="s">
        <v>132</v>
      </c>
      <c r="C18" s="189" t="s">
        <v>598</v>
      </c>
      <c r="D18" s="189" t="s">
        <v>138</v>
      </c>
      <c r="E18" s="189" t="s">
        <v>600</v>
      </c>
      <c r="F18" s="189" t="s">
        <v>603</v>
      </c>
      <c r="G18" s="189" t="s">
        <v>601</v>
      </c>
      <c r="H18" s="189" t="s">
        <v>606</v>
      </c>
      <c r="I18" s="189" t="s">
        <v>140</v>
      </c>
      <c r="J18" s="189" t="s">
        <v>130</v>
      </c>
      <c r="K18" s="189" t="s">
        <v>627</v>
      </c>
      <c r="L18" s="99" t="n">
        <v>58.8923046391822</v>
      </c>
    </row>
    <row r="19" s="133" customFormat="true" ht="15" hidden="false" customHeight="true" outlineLevel="0" collapsed="false">
      <c r="A19" s="98" t="s">
        <v>22</v>
      </c>
      <c r="B19" s="189" t="s">
        <v>132</v>
      </c>
      <c r="C19" s="189" t="s">
        <v>598</v>
      </c>
      <c r="D19" s="189" t="s">
        <v>600</v>
      </c>
      <c r="E19" s="189" t="s">
        <v>601</v>
      </c>
      <c r="F19" s="189" t="s">
        <v>603</v>
      </c>
      <c r="G19" s="189" t="s">
        <v>138</v>
      </c>
      <c r="H19" s="189" t="s">
        <v>604</v>
      </c>
      <c r="I19" s="189" t="s">
        <v>627</v>
      </c>
      <c r="J19" s="189" t="s">
        <v>130</v>
      </c>
      <c r="K19" s="189" t="s">
        <v>606</v>
      </c>
      <c r="L19" s="99" t="n">
        <v>56.4514704730007</v>
      </c>
    </row>
    <row r="20" s="137" customFormat="true" ht="15" hidden="false" customHeight="true" outlineLevel="0" collapsed="false">
      <c r="A20" s="98" t="s">
        <v>23</v>
      </c>
      <c r="B20" s="189" t="s">
        <v>598</v>
      </c>
      <c r="C20" s="189" t="s">
        <v>132</v>
      </c>
      <c r="D20" s="189" t="s">
        <v>138</v>
      </c>
      <c r="E20" s="189" t="s">
        <v>600</v>
      </c>
      <c r="F20" s="189" t="s">
        <v>601</v>
      </c>
      <c r="G20" s="189" t="s">
        <v>602</v>
      </c>
      <c r="H20" s="189" t="s">
        <v>603</v>
      </c>
      <c r="I20" s="189" t="s">
        <v>599</v>
      </c>
      <c r="J20" s="189" t="s">
        <v>627</v>
      </c>
      <c r="K20" s="189" t="s">
        <v>648</v>
      </c>
      <c r="L20" s="99" t="n">
        <v>58.1997644906446</v>
      </c>
    </row>
    <row r="21" s="137" customFormat="true" ht="15" hidden="false" customHeight="true" outlineLevel="0" collapsed="false">
      <c r="A21" s="98" t="s">
        <v>24</v>
      </c>
      <c r="B21" s="189" t="s">
        <v>598</v>
      </c>
      <c r="C21" s="189" t="s">
        <v>132</v>
      </c>
      <c r="D21" s="189" t="s">
        <v>600</v>
      </c>
      <c r="E21" s="189" t="s">
        <v>603</v>
      </c>
      <c r="F21" s="189" t="s">
        <v>140</v>
      </c>
      <c r="G21" s="189" t="s">
        <v>601</v>
      </c>
      <c r="H21" s="189" t="s">
        <v>138</v>
      </c>
      <c r="I21" s="189" t="s">
        <v>617</v>
      </c>
      <c r="J21" s="189" t="s">
        <v>649</v>
      </c>
      <c r="K21" s="189" t="s">
        <v>599</v>
      </c>
      <c r="L21" s="99" t="n">
        <v>57.255186614926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15" hidden="false" customHeight="true" outlineLevel="0" collapsed="false">
      <c r="A23" s="122" t="s">
        <v>25</v>
      </c>
      <c r="B23" s="191" t="s">
        <v>132</v>
      </c>
      <c r="C23" s="191" t="s">
        <v>598</v>
      </c>
      <c r="D23" s="191" t="s">
        <v>600</v>
      </c>
      <c r="E23" s="191" t="s">
        <v>138</v>
      </c>
      <c r="F23" s="191" t="s">
        <v>601</v>
      </c>
      <c r="G23" s="191" t="s">
        <v>603</v>
      </c>
      <c r="H23" s="191" t="s">
        <v>140</v>
      </c>
      <c r="I23" s="191" t="s">
        <v>602</v>
      </c>
      <c r="J23" s="191" t="s">
        <v>627</v>
      </c>
      <c r="K23" s="191" t="s">
        <v>599</v>
      </c>
      <c r="L23" s="126" t="n">
        <v>56.140445085712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88" t="s">
        <v>132</v>
      </c>
      <c r="C4" s="188" t="s">
        <v>598</v>
      </c>
      <c r="D4" s="188" t="s">
        <v>138</v>
      </c>
      <c r="E4" s="188" t="s">
        <v>600</v>
      </c>
      <c r="F4" s="188" t="s">
        <v>601</v>
      </c>
      <c r="G4" s="188" t="s">
        <v>611</v>
      </c>
      <c r="H4" s="188" t="s">
        <v>603</v>
      </c>
      <c r="I4" s="188" t="s">
        <v>599</v>
      </c>
      <c r="J4" s="188" t="s">
        <v>130</v>
      </c>
      <c r="K4" s="188" t="s">
        <v>140</v>
      </c>
      <c r="L4" s="97" t="n">
        <v>56.5927409612764</v>
      </c>
    </row>
    <row r="5" s="137" customFormat="true" ht="15" hidden="false" customHeight="true" outlineLevel="0" collapsed="false">
      <c r="A5" s="96" t="s">
        <v>9</v>
      </c>
      <c r="B5" s="188" t="s">
        <v>132</v>
      </c>
      <c r="C5" s="188" t="s">
        <v>598</v>
      </c>
      <c r="D5" s="188" t="s">
        <v>138</v>
      </c>
      <c r="E5" s="188" t="s">
        <v>600</v>
      </c>
      <c r="F5" s="188" t="s">
        <v>603</v>
      </c>
      <c r="G5" s="188" t="s">
        <v>601</v>
      </c>
      <c r="H5" s="188" t="s">
        <v>611</v>
      </c>
      <c r="I5" s="188" t="s">
        <v>599</v>
      </c>
      <c r="J5" s="188" t="s">
        <v>130</v>
      </c>
      <c r="K5" s="188" t="s">
        <v>140</v>
      </c>
      <c r="L5" s="97" t="n">
        <v>61.1852038791606</v>
      </c>
    </row>
    <row r="6" s="137" customFormat="true" ht="15" hidden="false" customHeight="true" outlineLevel="0" collapsed="false">
      <c r="A6" s="96" t="s">
        <v>10</v>
      </c>
      <c r="B6" s="188" t="s">
        <v>598</v>
      </c>
      <c r="C6" s="188" t="s">
        <v>138</v>
      </c>
      <c r="D6" s="188" t="s">
        <v>132</v>
      </c>
      <c r="E6" s="188" t="s">
        <v>600</v>
      </c>
      <c r="F6" s="188" t="s">
        <v>604</v>
      </c>
      <c r="G6" s="188" t="s">
        <v>603</v>
      </c>
      <c r="H6" s="188" t="s">
        <v>606</v>
      </c>
      <c r="I6" s="188" t="s">
        <v>601</v>
      </c>
      <c r="J6" s="188" t="s">
        <v>602</v>
      </c>
      <c r="K6" s="188" t="s">
        <v>599</v>
      </c>
      <c r="L6" s="97" t="n">
        <v>71.826964560258</v>
      </c>
    </row>
    <row r="7" s="137" customFormat="true" ht="15" hidden="false" customHeight="true" outlineLevel="0" collapsed="false">
      <c r="A7" s="96" t="s">
        <v>11</v>
      </c>
      <c r="B7" s="188" t="s">
        <v>138</v>
      </c>
      <c r="C7" s="188" t="s">
        <v>132</v>
      </c>
      <c r="D7" s="188" t="s">
        <v>598</v>
      </c>
      <c r="E7" s="188" t="s">
        <v>600</v>
      </c>
      <c r="F7" s="188" t="s">
        <v>130</v>
      </c>
      <c r="G7" s="188" t="s">
        <v>611</v>
      </c>
      <c r="H7" s="188" t="s">
        <v>140</v>
      </c>
      <c r="I7" s="188" t="s">
        <v>601</v>
      </c>
      <c r="J7" s="188" t="s">
        <v>603</v>
      </c>
      <c r="K7" s="188" t="s">
        <v>646</v>
      </c>
      <c r="L7" s="97" t="n">
        <v>54.5021471364521</v>
      </c>
    </row>
    <row r="8" s="137" customFormat="true" ht="15" hidden="false" customHeight="true" outlineLevel="0" collapsed="false">
      <c r="A8" s="96" t="s">
        <v>12</v>
      </c>
      <c r="B8" s="188" t="s">
        <v>132</v>
      </c>
      <c r="C8" s="188" t="s">
        <v>598</v>
      </c>
      <c r="D8" s="188" t="s">
        <v>600</v>
      </c>
      <c r="E8" s="188" t="s">
        <v>601</v>
      </c>
      <c r="F8" s="188" t="s">
        <v>603</v>
      </c>
      <c r="G8" s="188" t="s">
        <v>599</v>
      </c>
      <c r="H8" s="188" t="s">
        <v>606</v>
      </c>
      <c r="I8" s="188" t="s">
        <v>138</v>
      </c>
      <c r="J8" s="188" t="s">
        <v>130</v>
      </c>
      <c r="K8" s="188" t="s">
        <v>604</v>
      </c>
      <c r="L8" s="97" t="n">
        <v>58.2753402513834</v>
      </c>
    </row>
    <row r="9" s="137" customFormat="true" ht="15" hidden="false" customHeight="true" outlineLevel="0" collapsed="false">
      <c r="A9" s="96" t="s">
        <v>13</v>
      </c>
      <c r="B9" s="188" t="s">
        <v>132</v>
      </c>
      <c r="C9" s="188" t="s">
        <v>598</v>
      </c>
      <c r="D9" s="188" t="s">
        <v>600</v>
      </c>
      <c r="E9" s="188" t="s">
        <v>601</v>
      </c>
      <c r="F9" s="188" t="s">
        <v>635</v>
      </c>
      <c r="G9" s="188" t="s">
        <v>603</v>
      </c>
      <c r="H9" s="188" t="s">
        <v>606</v>
      </c>
      <c r="I9" s="188" t="s">
        <v>604</v>
      </c>
      <c r="J9" s="188" t="s">
        <v>611</v>
      </c>
      <c r="K9" s="188" t="s">
        <v>130</v>
      </c>
      <c r="L9" s="97" t="n">
        <v>61.0714775254006</v>
      </c>
    </row>
    <row r="10" s="137" customFormat="true" ht="15" hidden="false" customHeight="true" outlineLevel="0" collapsed="false">
      <c r="A10" s="96" t="s">
        <v>14</v>
      </c>
      <c r="B10" s="188" t="s">
        <v>132</v>
      </c>
      <c r="C10" s="188" t="s">
        <v>598</v>
      </c>
      <c r="D10" s="188" t="s">
        <v>599</v>
      </c>
      <c r="E10" s="188" t="s">
        <v>601</v>
      </c>
      <c r="F10" s="188" t="s">
        <v>138</v>
      </c>
      <c r="G10" s="188" t="s">
        <v>603</v>
      </c>
      <c r="H10" s="188" t="s">
        <v>604</v>
      </c>
      <c r="I10" s="188" t="s">
        <v>600</v>
      </c>
      <c r="J10" s="188" t="s">
        <v>602</v>
      </c>
      <c r="K10" s="188" t="s">
        <v>606</v>
      </c>
      <c r="L10" s="97" t="n">
        <v>66.0551027293486</v>
      </c>
    </row>
    <row r="11" s="137" customFormat="true" ht="15" hidden="false" customHeight="true" outlineLevel="0" collapsed="false">
      <c r="A11" s="96" t="s">
        <v>15</v>
      </c>
      <c r="B11" s="188" t="s">
        <v>132</v>
      </c>
      <c r="C11" s="188" t="s">
        <v>598</v>
      </c>
      <c r="D11" s="188" t="s">
        <v>603</v>
      </c>
      <c r="E11" s="188" t="s">
        <v>601</v>
      </c>
      <c r="F11" s="188" t="s">
        <v>606</v>
      </c>
      <c r="G11" s="188" t="s">
        <v>599</v>
      </c>
      <c r="H11" s="188" t="s">
        <v>600</v>
      </c>
      <c r="I11" s="188" t="s">
        <v>604</v>
      </c>
      <c r="J11" s="188" t="s">
        <v>135</v>
      </c>
      <c r="K11" s="188" t="s">
        <v>611</v>
      </c>
      <c r="L11" s="97" t="n">
        <v>63.373252623485</v>
      </c>
    </row>
    <row r="12" s="137" customFormat="true" ht="15" hidden="false" customHeight="true" outlineLevel="0" collapsed="false">
      <c r="A12" s="96" t="s">
        <v>16</v>
      </c>
      <c r="B12" s="188" t="s">
        <v>132</v>
      </c>
      <c r="C12" s="188" t="s">
        <v>598</v>
      </c>
      <c r="D12" s="188" t="s">
        <v>603</v>
      </c>
      <c r="E12" s="188" t="s">
        <v>601</v>
      </c>
      <c r="F12" s="188" t="s">
        <v>629</v>
      </c>
      <c r="G12" s="188" t="s">
        <v>611</v>
      </c>
      <c r="H12" s="188" t="s">
        <v>604</v>
      </c>
      <c r="I12" s="188" t="s">
        <v>138</v>
      </c>
      <c r="J12" s="188" t="s">
        <v>140</v>
      </c>
      <c r="K12" s="188" t="s">
        <v>600</v>
      </c>
      <c r="L12" s="97" t="n">
        <v>61.3658746958503</v>
      </c>
    </row>
    <row r="13" s="137" customFormat="true" ht="15" hidden="false" customHeight="true" outlineLevel="0" collapsed="false">
      <c r="A13" s="96" t="s">
        <v>17</v>
      </c>
      <c r="B13" s="188" t="s">
        <v>132</v>
      </c>
      <c r="C13" s="188" t="s">
        <v>598</v>
      </c>
      <c r="D13" s="188" t="s">
        <v>601</v>
      </c>
      <c r="E13" s="188" t="s">
        <v>600</v>
      </c>
      <c r="F13" s="188" t="s">
        <v>603</v>
      </c>
      <c r="G13" s="188" t="s">
        <v>606</v>
      </c>
      <c r="H13" s="188" t="s">
        <v>138</v>
      </c>
      <c r="I13" s="188" t="s">
        <v>599</v>
      </c>
      <c r="J13" s="188" t="s">
        <v>604</v>
      </c>
      <c r="K13" s="188" t="s">
        <v>611</v>
      </c>
      <c r="L13" s="97" t="n">
        <v>64.3434174310837</v>
      </c>
    </row>
    <row r="14" s="137" customFormat="true" ht="15" hidden="false" customHeight="true" outlineLevel="0" collapsed="false">
      <c r="A14" s="96" t="s">
        <v>18</v>
      </c>
      <c r="B14" s="188" t="s">
        <v>603</v>
      </c>
      <c r="C14" s="188" t="s">
        <v>598</v>
      </c>
      <c r="D14" s="188" t="s">
        <v>132</v>
      </c>
      <c r="E14" s="188" t="s">
        <v>601</v>
      </c>
      <c r="F14" s="188" t="s">
        <v>599</v>
      </c>
      <c r="G14" s="188" t="s">
        <v>647</v>
      </c>
      <c r="H14" s="188" t="s">
        <v>606</v>
      </c>
      <c r="I14" s="188" t="s">
        <v>602</v>
      </c>
      <c r="J14" s="188" t="s">
        <v>600</v>
      </c>
      <c r="K14" s="188" t="s">
        <v>130</v>
      </c>
      <c r="L14" s="97" t="n">
        <v>75.9871528451948</v>
      </c>
    </row>
    <row r="15" s="137" customFormat="true" ht="15" hidden="false" customHeight="true" outlineLevel="0" collapsed="false">
      <c r="A15" s="96" t="s">
        <v>19</v>
      </c>
      <c r="B15" s="188" t="s">
        <v>132</v>
      </c>
      <c r="C15" s="188" t="s">
        <v>598</v>
      </c>
      <c r="D15" s="188" t="s">
        <v>138</v>
      </c>
      <c r="E15" s="188" t="s">
        <v>600</v>
      </c>
      <c r="F15" s="188" t="s">
        <v>601</v>
      </c>
      <c r="G15" s="188" t="s">
        <v>603</v>
      </c>
      <c r="H15" s="188" t="s">
        <v>130</v>
      </c>
      <c r="I15" s="188" t="s">
        <v>611</v>
      </c>
      <c r="J15" s="188" t="s">
        <v>606</v>
      </c>
      <c r="K15" s="188" t="s">
        <v>599</v>
      </c>
      <c r="L15" s="97" t="n">
        <v>62.0165952893625</v>
      </c>
    </row>
    <row r="16" s="137" customFormat="true" ht="15" hidden="false" customHeight="true" outlineLevel="0" collapsed="false">
      <c r="A16" s="98" t="s">
        <v>20</v>
      </c>
      <c r="B16" s="189" t="s">
        <v>132</v>
      </c>
      <c r="C16" s="189" t="s">
        <v>598</v>
      </c>
      <c r="D16" s="189" t="s">
        <v>138</v>
      </c>
      <c r="E16" s="189" t="s">
        <v>600</v>
      </c>
      <c r="F16" s="189" t="s">
        <v>603</v>
      </c>
      <c r="G16" s="189" t="s">
        <v>601</v>
      </c>
      <c r="H16" s="189" t="s">
        <v>611</v>
      </c>
      <c r="I16" s="189" t="s">
        <v>130</v>
      </c>
      <c r="J16" s="189" t="s">
        <v>599</v>
      </c>
      <c r="K16" s="189" t="s">
        <v>140</v>
      </c>
      <c r="L16" s="99" t="n">
        <v>57.1490351024924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15" hidden="false" customHeight="true" outlineLevel="0" collapsed="false">
      <c r="A18" s="98" t="s">
        <v>21</v>
      </c>
      <c r="B18" s="189" t="s">
        <v>132</v>
      </c>
      <c r="C18" s="189" t="s">
        <v>598</v>
      </c>
      <c r="D18" s="189" t="s">
        <v>138</v>
      </c>
      <c r="E18" s="189" t="s">
        <v>600</v>
      </c>
      <c r="F18" s="189" t="s">
        <v>601</v>
      </c>
      <c r="G18" s="189" t="s">
        <v>603</v>
      </c>
      <c r="H18" s="189" t="s">
        <v>130</v>
      </c>
      <c r="I18" s="189" t="s">
        <v>606</v>
      </c>
      <c r="J18" s="189" t="s">
        <v>140</v>
      </c>
      <c r="K18" s="189" t="s">
        <v>611</v>
      </c>
      <c r="L18" s="99" t="n">
        <v>58.3317557120721</v>
      </c>
    </row>
    <row r="19" s="133" customFormat="true" ht="15" hidden="false" customHeight="true" outlineLevel="0" collapsed="false">
      <c r="A19" s="98" t="s">
        <v>22</v>
      </c>
      <c r="B19" s="189" t="s">
        <v>132</v>
      </c>
      <c r="C19" s="189" t="s">
        <v>598</v>
      </c>
      <c r="D19" s="189" t="s">
        <v>600</v>
      </c>
      <c r="E19" s="189" t="s">
        <v>601</v>
      </c>
      <c r="F19" s="189" t="s">
        <v>603</v>
      </c>
      <c r="G19" s="189" t="s">
        <v>611</v>
      </c>
      <c r="H19" s="189" t="s">
        <v>138</v>
      </c>
      <c r="I19" s="189" t="s">
        <v>604</v>
      </c>
      <c r="J19" s="189" t="s">
        <v>130</v>
      </c>
      <c r="K19" s="189" t="s">
        <v>606</v>
      </c>
      <c r="L19" s="99" t="n">
        <v>56.4379959749524</v>
      </c>
    </row>
    <row r="20" s="137" customFormat="true" ht="15" hidden="false" customHeight="true" outlineLevel="0" collapsed="false">
      <c r="A20" s="98" t="s">
        <v>23</v>
      </c>
      <c r="B20" s="189" t="s">
        <v>598</v>
      </c>
      <c r="C20" s="189" t="s">
        <v>132</v>
      </c>
      <c r="D20" s="189" t="s">
        <v>602</v>
      </c>
      <c r="E20" s="189" t="s">
        <v>600</v>
      </c>
      <c r="F20" s="189" t="s">
        <v>601</v>
      </c>
      <c r="G20" s="189" t="s">
        <v>138</v>
      </c>
      <c r="H20" s="189" t="s">
        <v>603</v>
      </c>
      <c r="I20" s="189" t="s">
        <v>611</v>
      </c>
      <c r="J20" s="189" t="s">
        <v>648</v>
      </c>
      <c r="K20" s="189" t="s">
        <v>599</v>
      </c>
      <c r="L20" s="99" t="n">
        <v>57.9872188126134</v>
      </c>
    </row>
    <row r="21" s="137" customFormat="true" ht="15" hidden="false" customHeight="true" outlineLevel="0" collapsed="false">
      <c r="A21" s="98" t="s">
        <v>24</v>
      </c>
      <c r="B21" s="189" t="s">
        <v>598</v>
      </c>
      <c r="C21" s="189" t="s">
        <v>132</v>
      </c>
      <c r="D21" s="189" t="s">
        <v>600</v>
      </c>
      <c r="E21" s="189" t="s">
        <v>140</v>
      </c>
      <c r="F21" s="189" t="s">
        <v>138</v>
      </c>
      <c r="G21" s="189" t="s">
        <v>601</v>
      </c>
      <c r="H21" s="189" t="s">
        <v>603</v>
      </c>
      <c r="I21" s="189" t="s">
        <v>617</v>
      </c>
      <c r="J21" s="189" t="s">
        <v>139</v>
      </c>
      <c r="K21" s="189" t="s">
        <v>652</v>
      </c>
      <c r="L21" s="99" t="n">
        <v>55.7842558172251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15" hidden="false" customHeight="true" outlineLevel="0" collapsed="false">
      <c r="A23" s="122" t="s">
        <v>25</v>
      </c>
      <c r="B23" s="191" t="s">
        <v>132</v>
      </c>
      <c r="C23" s="191" t="s">
        <v>598</v>
      </c>
      <c r="D23" s="191" t="s">
        <v>600</v>
      </c>
      <c r="E23" s="191" t="s">
        <v>138</v>
      </c>
      <c r="F23" s="191" t="s">
        <v>601</v>
      </c>
      <c r="G23" s="191" t="s">
        <v>603</v>
      </c>
      <c r="H23" s="191" t="s">
        <v>602</v>
      </c>
      <c r="I23" s="191" t="s">
        <v>611</v>
      </c>
      <c r="J23" s="191" t="s">
        <v>140</v>
      </c>
      <c r="K23" s="191" t="s">
        <v>130</v>
      </c>
      <c r="L23" s="126" t="n">
        <v>55.627959601957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88" t="s">
        <v>132</v>
      </c>
      <c r="C4" s="188" t="s">
        <v>598</v>
      </c>
      <c r="D4" s="188" t="s">
        <v>600</v>
      </c>
      <c r="E4" s="188" t="s">
        <v>601</v>
      </c>
      <c r="F4" s="188" t="s">
        <v>138</v>
      </c>
      <c r="G4" s="188" t="s">
        <v>603</v>
      </c>
      <c r="H4" s="188" t="s">
        <v>599</v>
      </c>
      <c r="I4" s="188" t="s">
        <v>130</v>
      </c>
      <c r="J4" s="188" t="s">
        <v>606</v>
      </c>
      <c r="K4" s="188" t="s">
        <v>140</v>
      </c>
      <c r="L4" s="97" t="n">
        <v>53.6819454114975</v>
      </c>
    </row>
    <row r="5" s="137" customFormat="true" ht="15" hidden="false" customHeight="true" outlineLevel="0" collapsed="false">
      <c r="A5" s="96" t="s">
        <v>9</v>
      </c>
      <c r="B5" s="188" t="s">
        <v>132</v>
      </c>
      <c r="C5" s="188" t="s">
        <v>598</v>
      </c>
      <c r="D5" s="188" t="s">
        <v>138</v>
      </c>
      <c r="E5" s="188" t="s">
        <v>600</v>
      </c>
      <c r="F5" s="188" t="s">
        <v>603</v>
      </c>
      <c r="G5" s="188" t="s">
        <v>601</v>
      </c>
      <c r="H5" s="188" t="s">
        <v>611</v>
      </c>
      <c r="I5" s="188" t="s">
        <v>130</v>
      </c>
      <c r="J5" s="188" t="s">
        <v>599</v>
      </c>
      <c r="K5" s="188" t="s">
        <v>606</v>
      </c>
      <c r="L5" s="97" t="n">
        <v>63.1319111076819</v>
      </c>
    </row>
    <row r="6" s="137" customFormat="true" ht="15" hidden="false" customHeight="true" outlineLevel="0" collapsed="false">
      <c r="A6" s="96" t="s">
        <v>10</v>
      </c>
      <c r="B6" s="188" t="s">
        <v>598</v>
      </c>
      <c r="C6" s="188" t="s">
        <v>138</v>
      </c>
      <c r="D6" s="188" t="s">
        <v>132</v>
      </c>
      <c r="E6" s="188" t="s">
        <v>600</v>
      </c>
      <c r="F6" s="188" t="s">
        <v>601</v>
      </c>
      <c r="G6" s="188" t="s">
        <v>603</v>
      </c>
      <c r="H6" s="188" t="s">
        <v>604</v>
      </c>
      <c r="I6" s="188" t="s">
        <v>606</v>
      </c>
      <c r="J6" s="188" t="s">
        <v>602</v>
      </c>
      <c r="K6" s="188" t="s">
        <v>599</v>
      </c>
      <c r="L6" s="97" t="n">
        <v>71.8031858127072</v>
      </c>
    </row>
    <row r="7" s="137" customFormat="true" ht="15" hidden="false" customHeight="true" outlineLevel="0" collapsed="false">
      <c r="A7" s="96" t="s">
        <v>11</v>
      </c>
      <c r="B7" s="188" t="s">
        <v>132</v>
      </c>
      <c r="C7" s="188" t="s">
        <v>600</v>
      </c>
      <c r="D7" s="188" t="s">
        <v>598</v>
      </c>
      <c r="E7" s="188" t="s">
        <v>138</v>
      </c>
      <c r="F7" s="188" t="s">
        <v>130</v>
      </c>
      <c r="G7" s="188" t="s">
        <v>601</v>
      </c>
      <c r="H7" s="188" t="s">
        <v>603</v>
      </c>
      <c r="I7" s="188" t="s">
        <v>611</v>
      </c>
      <c r="J7" s="188" t="s">
        <v>140</v>
      </c>
      <c r="K7" s="188" t="s">
        <v>646</v>
      </c>
      <c r="L7" s="97" t="n">
        <v>54.5290829956126</v>
      </c>
    </row>
    <row r="8" s="137" customFormat="true" ht="15" hidden="false" customHeight="true" outlineLevel="0" collapsed="false">
      <c r="A8" s="96" t="s">
        <v>12</v>
      </c>
      <c r="B8" s="188" t="s">
        <v>132</v>
      </c>
      <c r="C8" s="188" t="s">
        <v>598</v>
      </c>
      <c r="D8" s="188" t="s">
        <v>600</v>
      </c>
      <c r="E8" s="188" t="s">
        <v>601</v>
      </c>
      <c r="F8" s="188" t="s">
        <v>603</v>
      </c>
      <c r="G8" s="188" t="s">
        <v>599</v>
      </c>
      <c r="H8" s="188" t="s">
        <v>606</v>
      </c>
      <c r="I8" s="188" t="s">
        <v>130</v>
      </c>
      <c r="J8" s="188" t="s">
        <v>138</v>
      </c>
      <c r="K8" s="188" t="s">
        <v>604</v>
      </c>
      <c r="L8" s="97" t="n">
        <v>59.0602789793822</v>
      </c>
    </row>
    <row r="9" s="137" customFormat="true" ht="15" hidden="false" customHeight="true" outlineLevel="0" collapsed="false">
      <c r="A9" s="96" t="s">
        <v>13</v>
      </c>
      <c r="B9" s="188" t="s">
        <v>132</v>
      </c>
      <c r="C9" s="188" t="s">
        <v>598</v>
      </c>
      <c r="D9" s="188" t="s">
        <v>600</v>
      </c>
      <c r="E9" s="188" t="s">
        <v>601</v>
      </c>
      <c r="F9" s="188" t="s">
        <v>603</v>
      </c>
      <c r="G9" s="188" t="s">
        <v>635</v>
      </c>
      <c r="H9" s="188" t="s">
        <v>606</v>
      </c>
      <c r="I9" s="188" t="s">
        <v>604</v>
      </c>
      <c r="J9" s="188" t="s">
        <v>138</v>
      </c>
      <c r="K9" s="188" t="s">
        <v>130</v>
      </c>
      <c r="L9" s="97" t="n">
        <v>60.9460647885859</v>
      </c>
    </row>
    <row r="10" s="137" customFormat="true" ht="15" hidden="false" customHeight="true" outlineLevel="0" collapsed="false">
      <c r="A10" s="96" t="s">
        <v>14</v>
      </c>
      <c r="B10" s="188" t="s">
        <v>132</v>
      </c>
      <c r="C10" s="188" t="s">
        <v>598</v>
      </c>
      <c r="D10" s="188" t="s">
        <v>601</v>
      </c>
      <c r="E10" s="188" t="s">
        <v>599</v>
      </c>
      <c r="F10" s="188" t="s">
        <v>604</v>
      </c>
      <c r="G10" s="188" t="s">
        <v>138</v>
      </c>
      <c r="H10" s="188" t="s">
        <v>603</v>
      </c>
      <c r="I10" s="188" t="s">
        <v>600</v>
      </c>
      <c r="J10" s="188" t="s">
        <v>602</v>
      </c>
      <c r="K10" s="188" t="s">
        <v>609</v>
      </c>
      <c r="L10" s="97" t="n">
        <v>64.7478010927767</v>
      </c>
    </row>
    <row r="11" s="137" customFormat="true" ht="15" hidden="false" customHeight="true" outlineLevel="0" collapsed="false">
      <c r="A11" s="96" t="s">
        <v>15</v>
      </c>
      <c r="B11" s="188" t="s">
        <v>132</v>
      </c>
      <c r="C11" s="188" t="s">
        <v>598</v>
      </c>
      <c r="D11" s="188" t="s">
        <v>600</v>
      </c>
      <c r="E11" s="188" t="s">
        <v>603</v>
      </c>
      <c r="F11" s="188" t="s">
        <v>601</v>
      </c>
      <c r="G11" s="188" t="s">
        <v>606</v>
      </c>
      <c r="H11" s="188" t="s">
        <v>599</v>
      </c>
      <c r="I11" s="188" t="s">
        <v>135</v>
      </c>
      <c r="J11" s="188" t="s">
        <v>138</v>
      </c>
      <c r="K11" s="188" t="s">
        <v>602</v>
      </c>
      <c r="L11" s="97" t="n">
        <v>62.4432992669571</v>
      </c>
    </row>
    <row r="12" s="137" customFormat="true" ht="15" hidden="false" customHeight="true" outlineLevel="0" collapsed="false">
      <c r="A12" s="96" t="s">
        <v>16</v>
      </c>
      <c r="B12" s="188" t="s">
        <v>132</v>
      </c>
      <c r="C12" s="188" t="s">
        <v>598</v>
      </c>
      <c r="D12" s="188" t="s">
        <v>603</v>
      </c>
      <c r="E12" s="188" t="s">
        <v>601</v>
      </c>
      <c r="F12" s="188" t="s">
        <v>600</v>
      </c>
      <c r="G12" s="188" t="s">
        <v>604</v>
      </c>
      <c r="H12" s="188" t="s">
        <v>629</v>
      </c>
      <c r="I12" s="188" t="s">
        <v>138</v>
      </c>
      <c r="J12" s="188" t="s">
        <v>602</v>
      </c>
      <c r="K12" s="188" t="s">
        <v>606</v>
      </c>
      <c r="L12" s="97" t="n">
        <v>59.6123880865444</v>
      </c>
    </row>
    <row r="13" s="137" customFormat="true" ht="15" hidden="false" customHeight="true" outlineLevel="0" collapsed="false">
      <c r="A13" s="96" t="s">
        <v>17</v>
      </c>
      <c r="B13" s="188" t="s">
        <v>132</v>
      </c>
      <c r="C13" s="188" t="s">
        <v>598</v>
      </c>
      <c r="D13" s="188" t="s">
        <v>601</v>
      </c>
      <c r="E13" s="188" t="s">
        <v>600</v>
      </c>
      <c r="F13" s="188" t="s">
        <v>603</v>
      </c>
      <c r="G13" s="188" t="s">
        <v>138</v>
      </c>
      <c r="H13" s="188" t="s">
        <v>606</v>
      </c>
      <c r="I13" s="188" t="s">
        <v>599</v>
      </c>
      <c r="J13" s="188" t="s">
        <v>604</v>
      </c>
      <c r="K13" s="188" t="s">
        <v>611</v>
      </c>
      <c r="L13" s="97" t="n">
        <v>63.2975640780101</v>
      </c>
    </row>
    <row r="14" s="137" customFormat="true" ht="15" hidden="false" customHeight="true" outlineLevel="0" collapsed="false">
      <c r="A14" s="96" t="s">
        <v>18</v>
      </c>
      <c r="B14" s="188" t="s">
        <v>603</v>
      </c>
      <c r="C14" s="188" t="s">
        <v>598</v>
      </c>
      <c r="D14" s="188" t="s">
        <v>132</v>
      </c>
      <c r="E14" s="188" t="s">
        <v>601</v>
      </c>
      <c r="F14" s="188" t="s">
        <v>599</v>
      </c>
      <c r="G14" s="188" t="s">
        <v>606</v>
      </c>
      <c r="H14" s="188" t="s">
        <v>647</v>
      </c>
      <c r="I14" s="188" t="s">
        <v>602</v>
      </c>
      <c r="J14" s="188" t="s">
        <v>600</v>
      </c>
      <c r="K14" s="188" t="s">
        <v>135</v>
      </c>
      <c r="L14" s="97" t="n">
        <v>77.3454936493577</v>
      </c>
    </row>
    <row r="15" s="137" customFormat="true" ht="15" hidden="false" customHeight="true" outlineLevel="0" collapsed="false">
      <c r="A15" s="96" t="s">
        <v>19</v>
      </c>
      <c r="B15" s="188" t="s">
        <v>132</v>
      </c>
      <c r="C15" s="188" t="s">
        <v>598</v>
      </c>
      <c r="D15" s="188" t="s">
        <v>138</v>
      </c>
      <c r="E15" s="188" t="s">
        <v>600</v>
      </c>
      <c r="F15" s="188" t="s">
        <v>603</v>
      </c>
      <c r="G15" s="188" t="s">
        <v>601</v>
      </c>
      <c r="H15" s="188" t="s">
        <v>130</v>
      </c>
      <c r="I15" s="188" t="s">
        <v>611</v>
      </c>
      <c r="J15" s="188" t="s">
        <v>606</v>
      </c>
      <c r="K15" s="188" t="s">
        <v>602</v>
      </c>
      <c r="L15" s="97" t="n">
        <v>63.6468532656804</v>
      </c>
    </row>
    <row r="16" s="137" customFormat="true" ht="15" hidden="false" customHeight="true" outlineLevel="0" collapsed="false">
      <c r="A16" s="98" t="s">
        <v>20</v>
      </c>
      <c r="B16" s="189" t="s">
        <v>132</v>
      </c>
      <c r="C16" s="189" t="s">
        <v>598</v>
      </c>
      <c r="D16" s="189" t="s">
        <v>600</v>
      </c>
      <c r="E16" s="189" t="s">
        <v>138</v>
      </c>
      <c r="F16" s="189" t="s">
        <v>603</v>
      </c>
      <c r="G16" s="189" t="s">
        <v>601</v>
      </c>
      <c r="H16" s="189" t="s">
        <v>130</v>
      </c>
      <c r="I16" s="189" t="s">
        <v>599</v>
      </c>
      <c r="J16" s="189" t="s">
        <v>611</v>
      </c>
      <c r="K16" s="189" t="s">
        <v>606</v>
      </c>
      <c r="L16" s="99" t="n">
        <v>56.9096707771807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15" hidden="false" customHeight="true" outlineLevel="0" collapsed="false">
      <c r="A18" s="98" t="s">
        <v>21</v>
      </c>
      <c r="B18" s="189" t="s">
        <v>132</v>
      </c>
      <c r="C18" s="189" t="s">
        <v>598</v>
      </c>
      <c r="D18" s="189" t="s">
        <v>600</v>
      </c>
      <c r="E18" s="189" t="s">
        <v>138</v>
      </c>
      <c r="F18" s="189" t="s">
        <v>603</v>
      </c>
      <c r="G18" s="189" t="s">
        <v>601</v>
      </c>
      <c r="H18" s="189" t="s">
        <v>130</v>
      </c>
      <c r="I18" s="189" t="s">
        <v>606</v>
      </c>
      <c r="J18" s="189" t="s">
        <v>140</v>
      </c>
      <c r="K18" s="189" t="s">
        <v>599</v>
      </c>
      <c r="L18" s="99" t="n">
        <v>58.5210871883165</v>
      </c>
    </row>
    <row r="19" s="133" customFormat="true" ht="15" hidden="false" customHeight="true" outlineLevel="0" collapsed="false">
      <c r="A19" s="98" t="s">
        <v>22</v>
      </c>
      <c r="B19" s="189" t="s">
        <v>132</v>
      </c>
      <c r="C19" s="189" t="s">
        <v>598</v>
      </c>
      <c r="D19" s="189" t="s">
        <v>600</v>
      </c>
      <c r="E19" s="189" t="s">
        <v>601</v>
      </c>
      <c r="F19" s="189" t="s">
        <v>603</v>
      </c>
      <c r="G19" s="189" t="s">
        <v>138</v>
      </c>
      <c r="H19" s="189" t="s">
        <v>604</v>
      </c>
      <c r="I19" s="189" t="s">
        <v>611</v>
      </c>
      <c r="J19" s="189" t="s">
        <v>130</v>
      </c>
      <c r="K19" s="189" t="s">
        <v>606</v>
      </c>
      <c r="L19" s="99" t="n">
        <v>56.7570998832833</v>
      </c>
    </row>
    <row r="20" s="137" customFormat="true" ht="15" hidden="false" customHeight="true" outlineLevel="0" collapsed="false">
      <c r="A20" s="98" t="s">
        <v>23</v>
      </c>
      <c r="B20" s="189" t="s">
        <v>132</v>
      </c>
      <c r="C20" s="189" t="s">
        <v>598</v>
      </c>
      <c r="D20" s="189" t="s">
        <v>602</v>
      </c>
      <c r="E20" s="189" t="s">
        <v>600</v>
      </c>
      <c r="F20" s="189" t="s">
        <v>601</v>
      </c>
      <c r="G20" s="189" t="s">
        <v>138</v>
      </c>
      <c r="H20" s="189" t="s">
        <v>603</v>
      </c>
      <c r="I20" s="189" t="s">
        <v>599</v>
      </c>
      <c r="J20" s="189" t="s">
        <v>648</v>
      </c>
      <c r="K20" s="189" t="s">
        <v>654</v>
      </c>
      <c r="L20" s="99" t="n">
        <v>59.2661441218098</v>
      </c>
    </row>
    <row r="21" s="137" customFormat="true" ht="15" hidden="false" customHeight="true" outlineLevel="0" collapsed="false">
      <c r="A21" s="98" t="s">
        <v>24</v>
      </c>
      <c r="B21" s="189" t="s">
        <v>598</v>
      </c>
      <c r="C21" s="189" t="s">
        <v>132</v>
      </c>
      <c r="D21" s="189" t="s">
        <v>600</v>
      </c>
      <c r="E21" s="189" t="s">
        <v>601</v>
      </c>
      <c r="F21" s="189" t="s">
        <v>140</v>
      </c>
      <c r="G21" s="189" t="s">
        <v>138</v>
      </c>
      <c r="H21" s="189" t="s">
        <v>603</v>
      </c>
      <c r="I21" s="189" t="s">
        <v>617</v>
      </c>
      <c r="J21" s="189" t="s">
        <v>624</v>
      </c>
      <c r="K21" s="189" t="s">
        <v>649</v>
      </c>
      <c r="L21" s="99" t="n">
        <v>56.0255392586157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15" hidden="false" customHeight="true" outlineLevel="0" collapsed="false">
      <c r="A23" s="122" t="s">
        <v>25</v>
      </c>
      <c r="B23" s="191" t="s">
        <v>132</v>
      </c>
      <c r="C23" s="191" t="s">
        <v>598</v>
      </c>
      <c r="D23" s="191" t="s">
        <v>600</v>
      </c>
      <c r="E23" s="191" t="s">
        <v>601</v>
      </c>
      <c r="F23" s="191" t="s">
        <v>138</v>
      </c>
      <c r="G23" s="191" t="s">
        <v>603</v>
      </c>
      <c r="H23" s="191" t="s">
        <v>602</v>
      </c>
      <c r="I23" s="191" t="s">
        <v>130</v>
      </c>
      <c r="J23" s="191" t="s">
        <v>606</v>
      </c>
      <c r="K23" s="191" t="s">
        <v>140</v>
      </c>
      <c r="L23" s="126" t="n">
        <v>56.086981209755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31.42"/>
    <col collapsed="false" customWidth="true" hidden="false" outlineLevel="0" max="12" min="12" style="183" width="12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5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587</v>
      </c>
      <c r="C3" s="187" t="s">
        <v>588</v>
      </c>
      <c r="D3" s="187" t="s">
        <v>589</v>
      </c>
      <c r="E3" s="187" t="s">
        <v>590</v>
      </c>
      <c r="F3" s="187" t="s">
        <v>591</v>
      </c>
      <c r="G3" s="187" t="s">
        <v>592</v>
      </c>
      <c r="H3" s="187" t="s">
        <v>593</v>
      </c>
      <c r="I3" s="187" t="s">
        <v>594</v>
      </c>
      <c r="J3" s="187" t="s">
        <v>595</v>
      </c>
      <c r="K3" s="134" t="s">
        <v>596</v>
      </c>
      <c r="L3" s="135" t="s">
        <v>597</v>
      </c>
    </row>
    <row r="4" s="137" customFormat="true" ht="15" hidden="false" customHeight="true" outlineLevel="0" collapsed="false">
      <c r="A4" s="96" t="s">
        <v>8</v>
      </c>
      <c r="B4" s="188" t="s">
        <v>132</v>
      </c>
      <c r="C4" s="188" t="s">
        <v>598</v>
      </c>
      <c r="D4" s="188" t="s">
        <v>600</v>
      </c>
      <c r="E4" s="188" t="s">
        <v>601</v>
      </c>
      <c r="F4" s="188" t="s">
        <v>138</v>
      </c>
      <c r="G4" s="188" t="s">
        <v>603</v>
      </c>
      <c r="H4" s="188" t="s">
        <v>599</v>
      </c>
      <c r="I4" s="188" t="s">
        <v>648</v>
      </c>
      <c r="J4" s="188" t="s">
        <v>606</v>
      </c>
      <c r="K4" s="188" t="s">
        <v>656</v>
      </c>
      <c r="L4" s="97" t="n">
        <v>53.8149511870686</v>
      </c>
    </row>
    <row r="5" s="137" customFormat="true" ht="15" hidden="false" customHeight="true" outlineLevel="0" collapsed="false">
      <c r="A5" s="96" t="s">
        <v>9</v>
      </c>
      <c r="B5" s="188" t="s">
        <v>132</v>
      </c>
      <c r="C5" s="188" t="s">
        <v>598</v>
      </c>
      <c r="D5" s="188" t="s">
        <v>138</v>
      </c>
      <c r="E5" s="188" t="s">
        <v>600</v>
      </c>
      <c r="F5" s="188" t="s">
        <v>601</v>
      </c>
      <c r="G5" s="188" t="s">
        <v>603</v>
      </c>
      <c r="H5" s="188" t="s">
        <v>130</v>
      </c>
      <c r="I5" s="188" t="s">
        <v>606</v>
      </c>
      <c r="J5" s="188" t="s">
        <v>140</v>
      </c>
      <c r="K5" s="188" t="s">
        <v>599</v>
      </c>
      <c r="L5" s="97" t="n">
        <v>63.3741808678998</v>
      </c>
    </row>
    <row r="6" s="137" customFormat="true" ht="15" hidden="false" customHeight="true" outlineLevel="0" collapsed="false">
      <c r="A6" s="96" t="s">
        <v>10</v>
      </c>
      <c r="B6" s="188" t="s">
        <v>132</v>
      </c>
      <c r="C6" s="188" t="s">
        <v>138</v>
      </c>
      <c r="D6" s="188" t="s">
        <v>598</v>
      </c>
      <c r="E6" s="188" t="s">
        <v>601</v>
      </c>
      <c r="F6" s="188" t="s">
        <v>604</v>
      </c>
      <c r="G6" s="188" t="s">
        <v>603</v>
      </c>
      <c r="H6" s="188" t="s">
        <v>600</v>
      </c>
      <c r="I6" s="188" t="s">
        <v>606</v>
      </c>
      <c r="J6" s="188" t="s">
        <v>602</v>
      </c>
      <c r="K6" s="188" t="s">
        <v>599</v>
      </c>
      <c r="L6" s="97" t="n">
        <v>71.9700359282657</v>
      </c>
    </row>
    <row r="7" s="137" customFormat="true" ht="15" hidden="false" customHeight="true" outlineLevel="0" collapsed="false">
      <c r="A7" s="96" t="s">
        <v>11</v>
      </c>
      <c r="B7" s="188" t="s">
        <v>600</v>
      </c>
      <c r="C7" s="188" t="s">
        <v>132</v>
      </c>
      <c r="D7" s="188" t="s">
        <v>138</v>
      </c>
      <c r="E7" s="188" t="s">
        <v>598</v>
      </c>
      <c r="F7" s="188" t="s">
        <v>130</v>
      </c>
      <c r="G7" s="188" t="s">
        <v>601</v>
      </c>
      <c r="H7" s="188" t="s">
        <v>603</v>
      </c>
      <c r="I7" s="188" t="s">
        <v>646</v>
      </c>
      <c r="J7" s="188" t="s">
        <v>140</v>
      </c>
      <c r="K7" s="188" t="s">
        <v>654</v>
      </c>
      <c r="L7" s="97" t="n">
        <v>54.6541028793164</v>
      </c>
    </row>
    <row r="8" s="137" customFormat="true" ht="15" hidden="false" customHeight="true" outlineLevel="0" collapsed="false">
      <c r="A8" s="96" t="s">
        <v>12</v>
      </c>
      <c r="B8" s="188" t="s">
        <v>132</v>
      </c>
      <c r="C8" s="188" t="s">
        <v>598</v>
      </c>
      <c r="D8" s="188" t="s">
        <v>600</v>
      </c>
      <c r="E8" s="188" t="s">
        <v>601</v>
      </c>
      <c r="F8" s="188" t="s">
        <v>603</v>
      </c>
      <c r="G8" s="188" t="s">
        <v>599</v>
      </c>
      <c r="H8" s="188" t="s">
        <v>606</v>
      </c>
      <c r="I8" s="188" t="s">
        <v>138</v>
      </c>
      <c r="J8" s="188" t="s">
        <v>130</v>
      </c>
      <c r="K8" s="188" t="s">
        <v>604</v>
      </c>
      <c r="L8" s="97" t="n">
        <v>60.1327234684012</v>
      </c>
    </row>
    <row r="9" s="137" customFormat="true" ht="15" hidden="false" customHeight="true" outlineLevel="0" collapsed="false">
      <c r="A9" s="96" t="s">
        <v>13</v>
      </c>
      <c r="B9" s="188" t="s">
        <v>132</v>
      </c>
      <c r="C9" s="188" t="s">
        <v>598</v>
      </c>
      <c r="D9" s="188" t="s">
        <v>600</v>
      </c>
      <c r="E9" s="188" t="s">
        <v>601</v>
      </c>
      <c r="F9" s="188" t="s">
        <v>603</v>
      </c>
      <c r="G9" s="188" t="s">
        <v>635</v>
      </c>
      <c r="H9" s="188" t="s">
        <v>606</v>
      </c>
      <c r="I9" s="188" t="s">
        <v>604</v>
      </c>
      <c r="J9" s="188" t="s">
        <v>130</v>
      </c>
      <c r="K9" s="188" t="s">
        <v>138</v>
      </c>
      <c r="L9" s="97" t="n">
        <v>60.9954961900063</v>
      </c>
    </row>
    <row r="10" s="137" customFormat="true" ht="15" hidden="false" customHeight="true" outlineLevel="0" collapsed="false">
      <c r="A10" s="96" t="s">
        <v>14</v>
      </c>
      <c r="B10" s="188" t="s">
        <v>598</v>
      </c>
      <c r="C10" s="188" t="s">
        <v>132</v>
      </c>
      <c r="D10" s="188" t="s">
        <v>601</v>
      </c>
      <c r="E10" s="188" t="s">
        <v>604</v>
      </c>
      <c r="F10" s="188" t="s">
        <v>138</v>
      </c>
      <c r="G10" s="188" t="s">
        <v>600</v>
      </c>
      <c r="H10" s="188" t="s">
        <v>603</v>
      </c>
      <c r="I10" s="188" t="s">
        <v>609</v>
      </c>
      <c r="J10" s="188" t="s">
        <v>602</v>
      </c>
      <c r="K10" s="188" t="s">
        <v>599</v>
      </c>
      <c r="L10" s="97" t="n">
        <v>60.2212059428669</v>
      </c>
    </row>
    <row r="11" s="137" customFormat="true" ht="15" hidden="false" customHeight="true" outlineLevel="0" collapsed="false">
      <c r="A11" s="96" t="s">
        <v>15</v>
      </c>
      <c r="B11" s="188" t="s">
        <v>132</v>
      </c>
      <c r="C11" s="188" t="s">
        <v>598</v>
      </c>
      <c r="D11" s="188" t="s">
        <v>603</v>
      </c>
      <c r="E11" s="188" t="s">
        <v>600</v>
      </c>
      <c r="F11" s="188" t="s">
        <v>601</v>
      </c>
      <c r="G11" s="188" t="s">
        <v>135</v>
      </c>
      <c r="H11" s="188" t="s">
        <v>606</v>
      </c>
      <c r="I11" s="188" t="s">
        <v>599</v>
      </c>
      <c r="J11" s="188" t="s">
        <v>602</v>
      </c>
      <c r="K11" s="188" t="s">
        <v>138</v>
      </c>
      <c r="L11" s="97" t="n">
        <v>61.3847531109368</v>
      </c>
    </row>
    <row r="12" s="137" customFormat="true" ht="15" hidden="false" customHeight="true" outlineLevel="0" collapsed="false">
      <c r="A12" s="96" t="s">
        <v>16</v>
      </c>
      <c r="B12" s="188" t="s">
        <v>132</v>
      </c>
      <c r="C12" s="188" t="s">
        <v>598</v>
      </c>
      <c r="D12" s="188" t="s">
        <v>603</v>
      </c>
      <c r="E12" s="188" t="s">
        <v>601</v>
      </c>
      <c r="F12" s="188" t="s">
        <v>606</v>
      </c>
      <c r="G12" s="188" t="s">
        <v>600</v>
      </c>
      <c r="H12" s="188" t="s">
        <v>602</v>
      </c>
      <c r="I12" s="188" t="s">
        <v>140</v>
      </c>
      <c r="J12" s="188" t="s">
        <v>604</v>
      </c>
      <c r="K12" s="188" t="s">
        <v>599</v>
      </c>
      <c r="L12" s="97" t="n">
        <v>62.3648988054705</v>
      </c>
    </row>
    <row r="13" s="137" customFormat="true" ht="15" hidden="false" customHeight="true" outlineLevel="0" collapsed="false">
      <c r="A13" s="96" t="s">
        <v>17</v>
      </c>
      <c r="B13" s="188" t="s">
        <v>132</v>
      </c>
      <c r="C13" s="188" t="s">
        <v>598</v>
      </c>
      <c r="D13" s="188" t="s">
        <v>600</v>
      </c>
      <c r="E13" s="188" t="s">
        <v>601</v>
      </c>
      <c r="F13" s="188" t="s">
        <v>603</v>
      </c>
      <c r="G13" s="188" t="s">
        <v>606</v>
      </c>
      <c r="H13" s="188" t="s">
        <v>138</v>
      </c>
      <c r="I13" s="188" t="s">
        <v>636</v>
      </c>
      <c r="J13" s="188" t="s">
        <v>604</v>
      </c>
      <c r="K13" s="188" t="s">
        <v>629</v>
      </c>
      <c r="L13" s="97" t="n">
        <v>64.8783741118826</v>
      </c>
    </row>
    <row r="14" s="137" customFormat="true" ht="15" hidden="false" customHeight="true" outlineLevel="0" collapsed="false">
      <c r="A14" s="96" t="s">
        <v>18</v>
      </c>
      <c r="B14" s="188" t="s">
        <v>603</v>
      </c>
      <c r="C14" s="188" t="s">
        <v>598</v>
      </c>
      <c r="D14" s="188" t="s">
        <v>132</v>
      </c>
      <c r="E14" s="188" t="s">
        <v>599</v>
      </c>
      <c r="F14" s="188" t="s">
        <v>601</v>
      </c>
      <c r="G14" s="188" t="s">
        <v>606</v>
      </c>
      <c r="H14" s="188" t="s">
        <v>602</v>
      </c>
      <c r="I14" s="188" t="s">
        <v>647</v>
      </c>
      <c r="J14" s="188" t="s">
        <v>600</v>
      </c>
      <c r="K14" s="188" t="s">
        <v>609</v>
      </c>
      <c r="L14" s="97" t="n">
        <v>77.5084030473035</v>
      </c>
    </row>
    <row r="15" s="137" customFormat="true" ht="15" hidden="false" customHeight="true" outlineLevel="0" collapsed="false">
      <c r="A15" s="96" t="s">
        <v>19</v>
      </c>
      <c r="B15" s="188" t="s">
        <v>132</v>
      </c>
      <c r="C15" s="188" t="s">
        <v>598</v>
      </c>
      <c r="D15" s="188" t="s">
        <v>138</v>
      </c>
      <c r="E15" s="188" t="s">
        <v>600</v>
      </c>
      <c r="F15" s="188" t="s">
        <v>601</v>
      </c>
      <c r="G15" s="188" t="s">
        <v>603</v>
      </c>
      <c r="H15" s="188" t="s">
        <v>130</v>
      </c>
      <c r="I15" s="188" t="s">
        <v>602</v>
      </c>
      <c r="J15" s="188" t="s">
        <v>648</v>
      </c>
      <c r="K15" s="188" t="s">
        <v>606</v>
      </c>
      <c r="L15" s="97" t="n">
        <v>62.2187679855873</v>
      </c>
    </row>
    <row r="16" s="137" customFormat="true" ht="15" hidden="false" customHeight="true" outlineLevel="0" collapsed="false">
      <c r="A16" s="98" t="s">
        <v>20</v>
      </c>
      <c r="B16" s="189" t="s">
        <v>132</v>
      </c>
      <c r="C16" s="189" t="s">
        <v>598</v>
      </c>
      <c r="D16" s="189" t="s">
        <v>600</v>
      </c>
      <c r="E16" s="189" t="s">
        <v>138</v>
      </c>
      <c r="F16" s="189" t="s">
        <v>603</v>
      </c>
      <c r="G16" s="189" t="s">
        <v>601</v>
      </c>
      <c r="H16" s="189" t="s">
        <v>130</v>
      </c>
      <c r="I16" s="189" t="s">
        <v>606</v>
      </c>
      <c r="J16" s="189" t="s">
        <v>599</v>
      </c>
      <c r="K16" s="189" t="s">
        <v>140</v>
      </c>
      <c r="L16" s="99" t="n">
        <v>57.2652376218871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15" hidden="false" customHeight="true" outlineLevel="0" collapsed="false">
      <c r="A18" s="98" t="s">
        <v>21</v>
      </c>
      <c r="B18" s="189" t="s">
        <v>132</v>
      </c>
      <c r="C18" s="189" t="s">
        <v>598</v>
      </c>
      <c r="D18" s="189" t="s">
        <v>600</v>
      </c>
      <c r="E18" s="189" t="s">
        <v>138</v>
      </c>
      <c r="F18" s="189" t="s">
        <v>603</v>
      </c>
      <c r="G18" s="189" t="s">
        <v>601</v>
      </c>
      <c r="H18" s="189" t="s">
        <v>130</v>
      </c>
      <c r="I18" s="189" t="s">
        <v>606</v>
      </c>
      <c r="J18" s="189" t="s">
        <v>140</v>
      </c>
      <c r="K18" s="189" t="s">
        <v>599</v>
      </c>
      <c r="L18" s="99" t="n">
        <v>59.4208645106034</v>
      </c>
    </row>
    <row r="19" s="133" customFormat="true" ht="15" hidden="false" customHeight="true" outlineLevel="0" collapsed="false">
      <c r="A19" s="98" t="s">
        <v>22</v>
      </c>
      <c r="B19" s="189" t="s">
        <v>132</v>
      </c>
      <c r="C19" s="189" t="s">
        <v>598</v>
      </c>
      <c r="D19" s="189" t="s">
        <v>600</v>
      </c>
      <c r="E19" s="189" t="s">
        <v>601</v>
      </c>
      <c r="F19" s="189" t="s">
        <v>603</v>
      </c>
      <c r="G19" s="189" t="s">
        <v>604</v>
      </c>
      <c r="H19" s="189" t="s">
        <v>138</v>
      </c>
      <c r="I19" s="189" t="s">
        <v>606</v>
      </c>
      <c r="J19" s="189" t="s">
        <v>130</v>
      </c>
      <c r="K19" s="189" t="s">
        <v>599</v>
      </c>
      <c r="L19" s="99" t="n">
        <v>56.7770276697365</v>
      </c>
    </row>
    <row r="20" s="137" customFormat="true" ht="15" hidden="false" customHeight="true" outlineLevel="0" collapsed="false">
      <c r="A20" s="98" t="s">
        <v>23</v>
      </c>
      <c r="B20" s="189" t="s">
        <v>602</v>
      </c>
      <c r="C20" s="189" t="s">
        <v>132</v>
      </c>
      <c r="D20" s="189" t="s">
        <v>598</v>
      </c>
      <c r="E20" s="189" t="s">
        <v>600</v>
      </c>
      <c r="F20" s="189" t="s">
        <v>601</v>
      </c>
      <c r="G20" s="189" t="s">
        <v>138</v>
      </c>
      <c r="H20" s="189" t="s">
        <v>603</v>
      </c>
      <c r="I20" s="189" t="s">
        <v>599</v>
      </c>
      <c r="J20" s="189" t="s">
        <v>654</v>
      </c>
      <c r="K20" s="189" t="s">
        <v>648</v>
      </c>
      <c r="L20" s="99" t="n">
        <v>61.196005048084</v>
      </c>
    </row>
    <row r="21" s="137" customFormat="true" ht="15" hidden="false" customHeight="true" outlineLevel="0" collapsed="false">
      <c r="A21" s="98" t="s">
        <v>24</v>
      </c>
      <c r="B21" s="189" t="s">
        <v>598</v>
      </c>
      <c r="C21" s="189" t="s">
        <v>132</v>
      </c>
      <c r="D21" s="189" t="s">
        <v>600</v>
      </c>
      <c r="E21" s="189" t="s">
        <v>601</v>
      </c>
      <c r="F21" s="189" t="s">
        <v>603</v>
      </c>
      <c r="G21" s="189" t="s">
        <v>140</v>
      </c>
      <c r="H21" s="189" t="s">
        <v>138</v>
      </c>
      <c r="I21" s="189" t="s">
        <v>624</v>
      </c>
      <c r="J21" s="189" t="s">
        <v>599</v>
      </c>
      <c r="K21" s="189" t="s">
        <v>652</v>
      </c>
      <c r="L21" s="99" t="n">
        <v>56.2950969237544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15" hidden="false" customHeight="true" outlineLevel="0" collapsed="false">
      <c r="A23" s="122" t="s">
        <v>25</v>
      </c>
      <c r="B23" s="191" t="s">
        <v>132</v>
      </c>
      <c r="C23" s="191" t="s">
        <v>598</v>
      </c>
      <c r="D23" s="191" t="s">
        <v>600</v>
      </c>
      <c r="E23" s="191" t="s">
        <v>601</v>
      </c>
      <c r="F23" s="191" t="s">
        <v>603</v>
      </c>
      <c r="G23" s="191" t="s">
        <v>138</v>
      </c>
      <c r="H23" s="191" t="s">
        <v>602</v>
      </c>
      <c r="I23" s="191" t="s">
        <v>606</v>
      </c>
      <c r="J23" s="191" t="s">
        <v>130</v>
      </c>
      <c r="K23" s="191" t="s">
        <v>140</v>
      </c>
      <c r="L23" s="126" t="n">
        <v>57.274341836280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false" hidden="false" outlineLevel="0" max="2" min="2" style="183" width="15.7"/>
    <col collapsed="false" customWidth="true" hidden="false" outlineLevel="0" max="3" min="3" style="184" width="5.71"/>
    <col collapsed="false" customWidth="false" hidden="false" outlineLevel="0" max="4" min="4" style="183" width="15.7"/>
    <col collapsed="false" customWidth="true" hidden="false" outlineLevel="0" max="5" min="5" style="184" width="5.71"/>
    <col collapsed="false" customWidth="false" hidden="false" outlineLevel="0" max="6" min="6" style="183" width="15.7"/>
    <col collapsed="false" customWidth="true" hidden="false" outlineLevel="0" max="7" min="7" style="184" width="5.71"/>
    <col collapsed="false" customWidth="false" hidden="false" outlineLevel="0" max="8" min="8" style="183" width="15.7"/>
    <col collapsed="false" customWidth="true" hidden="false" outlineLevel="0" max="9" min="9" style="184" width="4.41"/>
    <col collapsed="false" customWidth="false" hidden="false" outlineLevel="0" max="10" min="10" style="183" width="15.7"/>
    <col collapsed="false" customWidth="true" hidden="false" outlineLevel="0" max="11" min="11" style="184" width="5.71"/>
    <col collapsed="false" customWidth="false" hidden="false" outlineLevel="0" max="12" min="12" style="183" width="15.7"/>
    <col collapsed="false" customWidth="true" hidden="false" outlineLevel="0" max="13" min="13" style="184" width="5.71"/>
    <col collapsed="false" customWidth="false" hidden="false" outlineLevel="0" max="14" min="14" style="183" width="15.7"/>
    <col collapsed="false" customWidth="true" hidden="false" outlineLevel="0" max="15" min="15" style="184" width="5.71"/>
    <col collapsed="false" customWidth="fals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250" min="18" style="0" width="9.14"/>
    <col collapsed="false" customWidth="true" hidden="false" outlineLevel="0" max="251" min="251" style="0" width="31.42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57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59215120</v>
      </c>
      <c r="C4" s="138" t="n">
        <v>0.90998914681203</v>
      </c>
      <c r="D4" s="139" t="n">
        <v>569452060</v>
      </c>
      <c r="E4" s="138" t="n">
        <v>8.75106213125555</v>
      </c>
      <c r="F4" s="139" t="n">
        <v>620144031</v>
      </c>
      <c r="G4" s="138" t="n">
        <v>9.53007167207063</v>
      </c>
      <c r="H4" s="139" t="n">
        <v>142806369</v>
      </c>
      <c r="I4" s="138" t="n">
        <v>2.19457878132534</v>
      </c>
      <c r="J4" s="139" t="n">
        <v>1988949131</v>
      </c>
      <c r="K4" s="138" t="n">
        <v>30.5652023127069</v>
      </c>
      <c r="L4" s="139" t="n">
        <v>2758362316</v>
      </c>
      <c r="M4" s="138" t="n">
        <v>42.3891697008348</v>
      </c>
      <c r="N4" s="139" t="n">
        <v>368304626</v>
      </c>
      <c r="O4" s="138" t="n">
        <v>5.65992625499474</v>
      </c>
      <c r="P4" s="139" t="n">
        <v>6507233653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20030101</v>
      </c>
      <c r="C5" s="138" t="n">
        <v>4.04968600963243</v>
      </c>
      <c r="D5" s="139" t="n">
        <v>173287653</v>
      </c>
      <c r="E5" s="138" t="n">
        <v>5.84653831122028</v>
      </c>
      <c r="F5" s="139" t="n">
        <v>554402981</v>
      </c>
      <c r="G5" s="138" t="n">
        <v>18.7049579826165</v>
      </c>
      <c r="H5" s="139" t="n">
        <v>125588347</v>
      </c>
      <c r="I5" s="138" t="n">
        <v>4.23721522835979</v>
      </c>
      <c r="J5" s="139" t="n">
        <v>707311420</v>
      </c>
      <c r="K5" s="138" t="n">
        <v>23.8639236171871</v>
      </c>
      <c r="L5" s="139" t="n">
        <v>1047215885</v>
      </c>
      <c r="M5" s="138" t="n">
        <v>35.331933266884</v>
      </c>
      <c r="N5" s="139" t="n">
        <v>236099600</v>
      </c>
      <c r="O5" s="138" t="n">
        <v>7.96574558409989</v>
      </c>
      <c r="P5" s="139" t="n">
        <v>2963935987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22510378</v>
      </c>
      <c r="C6" s="138" t="n">
        <v>4.85136258693637</v>
      </c>
      <c r="D6" s="139" t="n">
        <v>134652620</v>
      </c>
      <c r="E6" s="138" t="n">
        <v>29.0198895327728</v>
      </c>
      <c r="F6" s="139" t="n">
        <v>13835982</v>
      </c>
      <c r="G6" s="138" t="n">
        <v>2.9818853076712</v>
      </c>
      <c r="H6" s="139" t="n">
        <v>39536444</v>
      </c>
      <c r="I6" s="138" t="n">
        <v>8.52076430000886</v>
      </c>
      <c r="J6" s="139" t="n">
        <v>41071279</v>
      </c>
      <c r="K6" s="138" t="n">
        <v>8.85154688820532</v>
      </c>
      <c r="L6" s="139" t="n">
        <v>186406202</v>
      </c>
      <c r="M6" s="138" t="n">
        <v>40.1736512090425</v>
      </c>
      <c r="N6" s="139" t="n">
        <v>25988241</v>
      </c>
      <c r="O6" s="138" t="n">
        <v>5.60090017536293</v>
      </c>
      <c r="P6" s="139" t="n">
        <v>464001146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966076227</v>
      </c>
      <c r="C7" s="138" t="n">
        <v>1.46562524748585</v>
      </c>
      <c r="D7" s="139" t="n">
        <v>2982038476</v>
      </c>
      <c r="E7" s="138" t="n">
        <v>4.52402280198105</v>
      </c>
      <c r="F7" s="139" t="n">
        <v>4400484654</v>
      </c>
      <c r="G7" s="138" t="n">
        <v>6.67593428947551</v>
      </c>
      <c r="H7" s="139" t="n">
        <v>1015754908</v>
      </c>
      <c r="I7" s="138" t="n">
        <v>1.54099231180281</v>
      </c>
      <c r="J7" s="139" t="n">
        <v>17274296509</v>
      </c>
      <c r="K7" s="138" t="n">
        <v>26.2066743685093</v>
      </c>
      <c r="L7" s="139" t="n">
        <v>32394125740</v>
      </c>
      <c r="M7" s="138" t="n">
        <v>49.1448264928428</v>
      </c>
      <c r="N7" s="139" t="n">
        <v>6882861106</v>
      </c>
      <c r="O7" s="138" t="n">
        <v>10.4419244879027</v>
      </c>
      <c r="P7" s="139" t="n">
        <v>65915637620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245757016</v>
      </c>
      <c r="C8" s="138" t="n">
        <v>2.9117571583584</v>
      </c>
      <c r="D8" s="139" t="n">
        <v>320546636</v>
      </c>
      <c r="E8" s="138" t="n">
        <v>3.79787310715355</v>
      </c>
      <c r="F8" s="139" t="n">
        <v>835528459</v>
      </c>
      <c r="G8" s="138" t="n">
        <v>9.89943648854123</v>
      </c>
      <c r="H8" s="139" t="n">
        <v>368372510</v>
      </c>
      <c r="I8" s="138" t="n">
        <v>4.36451951766435</v>
      </c>
      <c r="J8" s="139" t="n">
        <v>2574166556</v>
      </c>
      <c r="K8" s="138" t="n">
        <v>30.4990189832049</v>
      </c>
      <c r="L8" s="139" t="n">
        <v>3507188261</v>
      </c>
      <c r="M8" s="138" t="n">
        <v>41.5535665711261</v>
      </c>
      <c r="N8" s="139" t="n">
        <v>588602383</v>
      </c>
      <c r="O8" s="138" t="n">
        <v>6.97382817395155</v>
      </c>
      <c r="P8" s="139" t="n">
        <v>8440161821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274390851</v>
      </c>
      <c r="C9" s="138" t="n">
        <v>3.34078279563701</v>
      </c>
      <c r="D9" s="139" t="n">
        <v>586185900</v>
      </c>
      <c r="E9" s="138" t="n">
        <v>7.13697181457772</v>
      </c>
      <c r="F9" s="139" t="n">
        <v>570105222</v>
      </c>
      <c r="G9" s="138" t="n">
        <v>6.94118521233209</v>
      </c>
      <c r="H9" s="139" t="n">
        <v>221964141</v>
      </c>
      <c r="I9" s="138" t="n">
        <v>2.70247342722497</v>
      </c>
      <c r="J9" s="139" t="n">
        <v>1103956298</v>
      </c>
      <c r="K9" s="138" t="n">
        <v>13.4409663953902</v>
      </c>
      <c r="L9" s="139" t="n">
        <v>4112387663</v>
      </c>
      <c r="M9" s="138" t="n">
        <v>50.0694316281715</v>
      </c>
      <c r="N9" s="139" t="n">
        <v>1344379898</v>
      </c>
      <c r="O9" s="138" t="n">
        <v>16.3681887266665</v>
      </c>
      <c r="P9" s="139" t="n">
        <v>8213369973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75247634</v>
      </c>
      <c r="C10" s="138" t="n">
        <v>0.730132016868941</v>
      </c>
      <c r="D10" s="139" t="n">
        <v>536730055</v>
      </c>
      <c r="E10" s="138" t="n">
        <v>5.20792185401241</v>
      </c>
      <c r="F10" s="139" t="n">
        <v>96004895</v>
      </c>
      <c r="G10" s="138" t="n">
        <v>0.931540885599684</v>
      </c>
      <c r="H10" s="139" t="n">
        <v>54375486</v>
      </c>
      <c r="I10" s="138" t="n">
        <v>0.527608393127801</v>
      </c>
      <c r="J10" s="139" t="n">
        <v>2418503356</v>
      </c>
      <c r="K10" s="138" t="n">
        <v>23.4668738304859</v>
      </c>
      <c r="L10" s="139" t="n">
        <v>2385389479</v>
      </c>
      <c r="M10" s="138" t="n">
        <v>23.1455680230454</v>
      </c>
      <c r="N10" s="139" t="n">
        <v>4739780369</v>
      </c>
      <c r="O10" s="138" t="n">
        <v>45.9903549968599</v>
      </c>
      <c r="P10" s="139" t="n">
        <v>10306031274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20864073</v>
      </c>
      <c r="C11" s="138" t="n">
        <v>3.95229132327504</v>
      </c>
      <c r="D11" s="139" t="n">
        <v>333308429</v>
      </c>
      <c r="E11" s="138" t="n">
        <v>10.8992852815008</v>
      </c>
      <c r="F11" s="139" t="n">
        <v>65811634</v>
      </c>
      <c r="G11" s="138" t="n">
        <v>2.15206010829002</v>
      </c>
      <c r="H11" s="139" t="n">
        <v>89198559</v>
      </c>
      <c r="I11" s="138" t="n">
        <v>2.91681954805823</v>
      </c>
      <c r="J11" s="139" t="n">
        <v>724625835</v>
      </c>
      <c r="K11" s="138" t="n">
        <v>23.695481454538</v>
      </c>
      <c r="L11" s="139" t="n">
        <v>1222939485</v>
      </c>
      <c r="M11" s="138" t="n">
        <v>39.9904867963199</v>
      </c>
      <c r="N11" s="139" t="n">
        <v>501328000</v>
      </c>
      <c r="O11" s="138" t="n">
        <v>16.3935754880181</v>
      </c>
      <c r="P11" s="139" t="n">
        <v>3058076015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226215495</v>
      </c>
      <c r="C12" s="138" t="n">
        <v>4.08466447938609</v>
      </c>
      <c r="D12" s="139" t="n">
        <v>335518622</v>
      </c>
      <c r="E12" s="138" t="n">
        <v>6.05829851512148</v>
      </c>
      <c r="F12" s="139" t="n">
        <v>431981521</v>
      </c>
      <c r="G12" s="138" t="n">
        <v>7.80008272457144</v>
      </c>
      <c r="H12" s="139" t="n">
        <v>132489253</v>
      </c>
      <c r="I12" s="138" t="n">
        <v>2.39229477021235</v>
      </c>
      <c r="J12" s="139" t="n">
        <v>941172015</v>
      </c>
      <c r="K12" s="138" t="n">
        <v>16.9942907697934</v>
      </c>
      <c r="L12" s="139" t="n">
        <v>1997608164</v>
      </c>
      <c r="M12" s="138" t="n">
        <v>36.0698506140018</v>
      </c>
      <c r="N12" s="139" t="n">
        <v>1473180822</v>
      </c>
      <c r="O12" s="138" t="n">
        <v>26.6005181269135</v>
      </c>
      <c r="P12" s="139" t="n">
        <v>5538165892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64320579</v>
      </c>
      <c r="C13" s="138" t="n">
        <v>1.92331983731738</v>
      </c>
      <c r="D13" s="139" t="n">
        <v>141206711</v>
      </c>
      <c r="E13" s="138" t="n">
        <v>4.22237598994006</v>
      </c>
      <c r="F13" s="139" t="n">
        <v>129961310</v>
      </c>
      <c r="G13" s="138" t="n">
        <v>3.88611498050654</v>
      </c>
      <c r="H13" s="139" t="n">
        <v>121952305</v>
      </c>
      <c r="I13" s="138" t="n">
        <v>3.64662898033116</v>
      </c>
      <c r="J13" s="139" t="n">
        <v>208540897</v>
      </c>
      <c r="K13" s="138" t="n">
        <v>6.23580897945681</v>
      </c>
      <c r="L13" s="139" t="n">
        <v>2608417154</v>
      </c>
      <c r="M13" s="138" t="n">
        <v>77.997128357429</v>
      </c>
      <c r="N13" s="139" t="n">
        <v>69848722</v>
      </c>
      <c r="O13" s="138" t="n">
        <v>2.08862287501901</v>
      </c>
      <c r="P13" s="139" t="n">
        <v>3344247678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43379430</v>
      </c>
      <c r="C14" s="138" t="n">
        <v>0.967654449961804</v>
      </c>
      <c r="D14" s="139" t="n">
        <v>773803017</v>
      </c>
      <c r="E14" s="138" t="n">
        <v>17.2610366893691</v>
      </c>
      <c r="F14" s="139" t="n">
        <v>59603239</v>
      </c>
      <c r="G14" s="138" t="n">
        <v>1.32955503220045</v>
      </c>
      <c r="H14" s="139" t="n">
        <v>46544999</v>
      </c>
      <c r="I14" s="138" t="n">
        <v>1.03826803177953</v>
      </c>
      <c r="J14" s="139" t="n">
        <v>1016335665</v>
      </c>
      <c r="K14" s="138" t="n">
        <v>22.6711537909129</v>
      </c>
      <c r="L14" s="139" t="n">
        <v>2448307923</v>
      </c>
      <c r="M14" s="138" t="n">
        <v>54.6138125043988</v>
      </c>
      <c r="N14" s="139" t="n">
        <v>94972093</v>
      </c>
      <c r="O14" s="138" t="n">
        <v>2.11851950137741</v>
      </c>
      <c r="P14" s="139" t="n">
        <v>4482946366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4345276</v>
      </c>
      <c r="C15" s="138" t="n">
        <v>0.790457175948948</v>
      </c>
      <c r="D15" s="139" t="n">
        <v>286243695</v>
      </c>
      <c r="E15" s="138" t="n">
        <v>5.10231084778663</v>
      </c>
      <c r="F15" s="139" t="n">
        <v>240462852</v>
      </c>
      <c r="G15" s="138" t="n">
        <v>4.2862646048826</v>
      </c>
      <c r="H15" s="139" t="n">
        <v>190287028</v>
      </c>
      <c r="I15" s="138" t="n">
        <v>3.39187756487519</v>
      </c>
      <c r="J15" s="139" t="n">
        <v>1072072371</v>
      </c>
      <c r="K15" s="138" t="n">
        <v>19.1097536250209</v>
      </c>
      <c r="L15" s="139" t="n">
        <v>3431829433</v>
      </c>
      <c r="M15" s="138" t="n">
        <v>61.1725632725267</v>
      </c>
      <c r="N15" s="139" t="n">
        <v>344838847</v>
      </c>
      <c r="O15" s="138" t="n">
        <v>6.14677290895904</v>
      </c>
      <c r="P15" s="139" t="n">
        <v>5610079502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2262352180</v>
      </c>
      <c r="C16" s="140" t="n">
        <v>1.81214494012259</v>
      </c>
      <c r="D16" s="158" t="n">
        <v>7172973874</v>
      </c>
      <c r="E16" s="140" t="n">
        <v>5.74555474886348</v>
      </c>
      <c r="F16" s="158" t="n">
        <v>8018326780</v>
      </c>
      <c r="G16" s="140" t="n">
        <v>6.42268274191796</v>
      </c>
      <c r="H16" s="158" t="n">
        <v>2548870349</v>
      </c>
      <c r="I16" s="140" t="n">
        <v>2.04164610037366</v>
      </c>
      <c r="J16" s="158" t="n">
        <v>30071001332</v>
      </c>
      <c r="K16" s="140" t="n">
        <v>24.0868832845483</v>
      </c>
      <c r="L16" s="158" t="n">
        <v>58100177705</v>
      </c>
      <c r="M16" s="140" t="n">
        <v>46.5382640152601</v>
      </c>
      <c r="N16" s="158" t="n">
        <v>16670184707</v>
      </c>
      <c r="O16" s="140" t="n">
        <v>13.3528241689139</v>
      </c>
      <c r="P16" s="158" t="n">
        <v>124843886927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4863956165</v>
      </c>
      <c r="C18" s="99" t="n">
        <v>2.93297351262991</v>
      </c>
      <c r="D18" s="120" t="n">
        <v>9410296840</v>
      </c>
      <c r="E18" s="99" t="n">
        <v>5.6744243659739</v>
      </c>
      <c r="F18" s="120" t="n">
        <v>10525276741</v>
      </c>
      <c r="G18" s="99" t="n">
        <v>6.34675906756505</v>
      </c>
      <c r="H18" s="120" t="n">
        <v>3566242997</v>
      </c>
      <c r="I18" s="99" t="n">
        <v>2.15045035254813</v>
      </c>
      <c r="J18" s="120" t="n">
        <v>36952902082</v>
      </c>
      <c r="K18" s="99" t="n">
        <v>22.282660316967</v>
      </c>
      <c r="L18" s="120" t="n">
        <v>76767286076</v>
      </c>
      <c r="M18" s="99" t="n">
        <v>46.2907989010199</v>
      </c>
      <c r="N18" s="120" t="n">
        <v>23751069132</v>
      </c>
      <c r="O18" s="99" t="n">
        <v>14.3219334832961</v>
      </c>
      <c r="P18" s="120" t="n">
        <v>165837030033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361355916</v>
      </c>
      <c r="C19" s="99" t="n">
        <v>5.16725799898047</v>
      </c>
      <c r="D19" s="120" t="n">
        <v>9312108337</v>
      </c>
      <c r="E19" s="99" t="n">
        <v>11.032822640136</v>
      </c>
      <c r="F19" s="120" t="n">
        <v>10552170174</v>
      </c>
      <c r="G19" s="99" t="n">
        <v>12.5020261561714</v>
      </c>
      <c r="H19" s="120" t="n">
        <v>3839812008</v>
      </c>
      <c r="I19" s="99" t="n">
        <v>4.54934192371914</v>
      </c>
      <c r="J19" s="120" t="n">
        <v>11618590014</v>
      </c>
      <c r="K19" s="99" t="n">
        <v>13.7655016795277</v>
      </c>
      <c r="L19" s="120" t="n">
        <v>36957602324</v>
      </c>
      <c r="M19" s="99" t="n">
        <v>43.7867190639592</v>
      </c>
      <c r="N19" s="120" t="n">
        <v>7762041416</v>
      </c>
      <c r="O19" s="99" t="n">
        <v>9.19633053750611</v>
      </c>
      <c r="P19" s="120" t="n">
        <v>84403680189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1281818340</v>
      </c>
      <c r="C20" s="99" t="n">
        <v>1.94371171836431</v>
      </c>
      <c r="D20" s="120" t="n">
        <v>5355306077</v>
      </c>
      <c r="E20" s="99" t="n">
        <v>8.12062899434915</v>
      </c>
      <c r="F20" s="120" t="n">
        <v>4970202530</v>
      </c>
      <c r="G20" s="99" t="n">
        <v>7.53666927577658</v>
      </c>
      <c r="H20" s="120" t="n">
        <v>1836390624</v>
      </c>
      <c r="I20" s="99" t="n">
        <v>2.7846488570004</v>
      </c>
      <c r="J20" s="120" t="n">
        <v>15026599631</v>
      </c>
      <c r="K20" s="99" t="n">
        <v>22.7858947547462</v>
      </c>
      <c r="L20" s="120" t="n">
        <v>23281302354</v>
      </c>
      <c r="M20" s="99" t="n">
        <v>35.3030837460575</v>
      </c>
      <c r="N20" s="120" t="n">
        <v>14195317322</v>
      </c>
      <c r="O20" s="99" t="n">
        <v>21.5253626537059</v>
      </c>
      <c r="P20" s="120" t="n">
        <v>65946936878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2475558922</v>
      </c>
      <c r="C21" s="99" t="n">
        <v>4.15661456540975</v>
      </c>
      <c r="D21" s="120" t="n">
        <v>3415842851</v>
      </c>
      <c r="E21" s="99" t="n">
        <v>5.73540868748402</v>
      </c>
      <c r="F21" s="120" t="n">
        <v>2806512299</v>
      </c>
      <c r="G21" s="99" t="n">
        <v>4.71230549043058</v>
      </c>
      <c r="H21" s="120" t="n">
        <v>911453540</v>
      </c>
      <c r="I21" s="99" t="n">
        <v>1.53038613881891</v>
      </c>
      <c r="J21" s="120" t="n">
        <v>10972554233</v>
      </c>
      <c r="K21" s="99" t="n">
        <v>18.4235884427219</v>
      </c>
      <c r="L21" s="120" t="n">
        <v>12629770121</v>
      </c>
      <c r="M21" s="99" t="n">
        <v>21.2061550933771</v>
      </c>
      <c r="N21" s="120" t="n">
        <v>26345403912</v>
      </c>
      <c r="O21" s="99" t="n">
        <v>44.2355415817577</v>
      </c>
      <c r="P21" s="120" t="n">
        <v>59557095878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29949590</v>
      </c>
      <c r="C22" s="99" t="n">
        <v>0.116612637523738</v>
      </c>
      <c r="D22" s="120" t="n">
        <v>3818030</v>
      </c>
      <c r="E22" s="99" t="n">
        <v>0.0148659981136556</v>
      </c>
      <c r="F22" s="120" t="n">
        <v>21951353</v>
      </c>
      <c r="G22" s="99" t="n">
        <v>0.0854704578775408</v>
      </c>
      <c r="H22" s="120" t="n">
        <v>3764027</v>
      </c>
      <c r="I22" s="99" t="n">
        <v>0.0146557303849756</v>
      </c>
      <c r="J22" s="120" t="n">
        <v>45975882</v>
      </c>
      <c r="K22" s="99" t="n">
        <v>0.179013097090817</v>
      </c>
      <c r="L22" s="120" t="n">
        <v>46926023</v>
      </c>
      <c r="M22" s="99" t="n">
        <v>0.182712595081588</v>
      </c>
      <c r="N22" s="120" t="n">
        <v>25530586200</v>
      </c>
      <c r="O22" s="99" t="n">
        <v>99.4066694839277</v>
      </c>
      <c r="P22" s="120" t="n">
        <v>25682971105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13012638933</v>
      </c>
      <c r="C24" s="126" t="n">
        <v>3.24158957552928</v>
      </c>
      <c r="D24" s="123" t="n">
        <v>27497372135</v>
      </c>
      <c r="E24" s="126" t="n">
        <v>6.84989380910422</v>
      </c>
      <c r="F24" s="123" t="n">
        <v>28876113097</v>
      </c>
      <c r="G24" s="126" t="n">
        <v>7.19335314527624</v>
      </c>
      <c r="H24" s="123" t="n">
        <v>10157663196</v>
      </c>
      <c r="I24" s="126" t="n">
        <v>2.53038413633289</v>
      </c>
      <c r="J24" s="123" t="n">
        <v>74616621842</v>
      </c>
      <c r="K24" s="126" t="n">
        <v>18.5878102642839</v>
      </c>
      <c r="L24" s="123" t="n">
        <v>149682886898</v>
      </c>
      <c r="M24" s="126" t="n">
        <v>37.2876315328471</v>
      </c>
      <c r="N24" s="123" t="n">
        <v>97584417982</v>
      </c>
      <c r="O24" s="126" t="n">
        <v>24.3093375366264</v>
      </c>
      <c r="P24" s="123" t="n">
        <v>401427714083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67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13</v>
      </c>
      <c r="C4" s="6" t="n">
        <v>902</v>
      </c>
      <c r="D4" s="6" t="n">
        <v>907</v>
      </c>
      <c r="E4" s="6" t="n">
        <v>202</v>
      </c>
      <c r="F4" s="6" t="n">
        <v>599</v>
      </c>
      <c r="G4" s="6" t="n">
        <v>203</v>
      </c>
      <c r="H4" s="6" t="n">
        <v>2190</v>
      </c>
      <c r="I4" s="6" t="n">
        <v>607</v>
      </c>
      <c r="J4" s="6" t="n">
        <v>978</v>
      </c>
      <c r="K4" s="6" t="n">
        <v>2312</v>
      </c>
      <c r="L4" s="6" t="n">
        <v>9313</v>
      </c>
    </row>
    <row r="5" s="7" customFormat="true" ht="15" hidden="false" customHeight="true" outlineLevel="0" collapsed="false">
      <c r="A5" s="5" t="s">
        <v>9</v>
      </c>
      <c r="B5" s="6" t="n">
        <v>305</v>
      </c>
      <c r="C5" s="6" t="n">
        <v>752</v>
      </c>
      <c r="D5" s="6" t="n">
        <v>528</v>
      </c>
      <c r="E5" s="6" t="n">
        <v>43</v>
      </c>
      <c r="F5" s="6" t="n">
        <v>1493</v>
      </c>
      <c r="G5" s="6" t="n">
        <v>190</v>
      </c>
      <c r="H5" s="6" t="n">
        <v>1320</v>
      </c>
      <c r="I5" s="6" t="n">
        <v>273</v>
      </c>
      <c r="J5" s="6" t="n">
        <v>421</v>
      </c>
      <c r="K5" s="6" t="n">
        <v>1251</v>
      </c>
      <c r="L5" s="6" t="n">
        <v>6576</v>
      </c>
    </row>
    <row r="6" s="4" customFormat="true" ht="15" hidden="false" customHeight="true" outlineLevel="0" collapsed="false">
      <c r="A6" s="5" t="s">
        <v>10</v>
      </c>
      <c r="B6" s="6" t="n">
        <v>206</v>
      </c>
      <c r="C6" s="6" t="n">
        <v>25</v>
      </c>
      <c r="D6" s="6" t="n">
        <v>29</v>
      </c>
      <c r="E6" s="6" t="n">
        <v>4</v>
      </c>
      <c r="F6" s="6" t="n">
        <v>334</v>
      </c>
      <c r="G6" s="6" t="n">
        <v>88</v>
      </c>
      <c r="H6" s="6" t="n">
        <v>265</v>
      </c>
      <c r="I6" s="6" t="n">
        <v>33</v>
      </c>
      <c r="J6" s="6" t="n">
        <v>57</v>
      </c>
      <c r="K6" s="6" t="n">
        <v>249</v>
      </c>
      <c r="L6" s="6" t="n">
        <v>1290</v>
      </c>
    </row>
    <row r="7" s="4" customFormat="true" ht="15" hidden="false" customHeight="true" outlineLevel="0" collapsed="false">
      <c r="A7" s="5" t="s">
        <v>11</v>
      </c>
      <c r="B7" s="6" t="n">
        <v>1664</v>
      </c>
      <c r="C7" s="6" t="n">
        <v>903</v>
      </c>
      <c r="D7" s="6" t="n">
        <v>2661</v>
      </c>
      <c r="E7" s="6" t="n">
        <v>944</v>
      </c>
      <c r="F7" s="6" t="n">
        <v>1769</v>
      </c>
      <c r="G7" s="6" t="n">
        <v>762</v>
      </c>
      <c r="H7" s="6" t="n">
        <v>6098</v>
      </c>
      <c r="I7" s="6" t="n">
        <v>2855</v>
      </c>
      <c r="J7" s="6" t="n">
        <v>3321</v>
      </c>
      <c r="K7" s="6" t="n">
        <v>8826</v>
      </c>
      <c r="L7" s="6" t="n">
        <v>29803</v>
      </c>
    </row>
    <row r="8" s="4" customFormat="true" ht="15" hidden="false" customHeight="true" outlineLevel="0" collapsed="false">
      <c r="A8" s="5" t="s">
        <v>12</v>
      </c>
      <c r="B8" s="6" t="n">
        <v>685</v>
      </c>
      <c r="C8" s="6" t="n">
        <v>481</v>
      </c>
      <c r="D8" s="6" t="n">
        <v>691</v>
      </c>
      <c r="E8" s="6" t="n">
        <v>68</v>
      </c>
      <c r="F8" s="6" t="n">
        <v>1247</v>
      </c>
      <c r="G8" s="6" t="n">
        <v>385</v>
      </c>
      <c r="H8" s="6" t="n">
        <v>3276</v>
      </c>
      <c r="I8" s="6" t="n">
        <v>595</v>
      </c>
      <c r="J8" s="6" t="n">
        <v>1012</v>
      </c>
      <c r="K8" s="6" t="n">
        <v>2785</v>
      </c>
      <c r="L8" s="6" t="n">
        <v>11225</v>
      </c>
    </row>
    <row r="9" s="4" customFormat="true" ht="15" hidden="false" customHeight="true" outlineLevel="0" collapsed="false">
      <c r="A9" s="5" t="s">
        <v>13</v>
      </c>
      <c r="B9" s="6" t="n">
        <v>922</v>
      </c>
      <c r="C9" s="6" t="n">
        <v>356</v>
      </c>
      <c r="D9" s="6" t="n">
        <v>1159</v>
      </c>
      <c r="E9" s="6" t="n">
        <v>161</v>
      </c>
      <c r="F9" s="6" t="n">
        <v>1278</v>
      </c>
      <c r="G9" s="6" t="n">
        <v>456</v>
      </c>
      <c r="H9" s="6" t="n">
        <v>5612</v>
      </c>
      <c r="I9" s="6" t="n">
        <v>752</v>
      </c>
      <c r="J9" s="6" t="n">
        <v>1479</v>
      </c>
      <c r="K9" s="6" t="n">
        <v>2572</v>
      </c>
      <c r="L9" s="6" t="n">
        <v>14747</v>
      </c>
    </row>
    <row r="10" s="4" customFormat="true" ht="15" hidden="false" customHeight="true" outlineLevel="0" collapsed="false">
      <c r="A10" s="5" t="s">
        <v>14</v>
      </c>
      <c r="B10" s="6" t="n">
        <v>410</v>
      </c>
      <c r="C10" s="6" t="n">
        <v>66</v>
      </c>
      <c r="D10" s="6" t="n">
        <v>223</v>
      </c>
      <c r="E10" s="6" t="n">
        <v>335</v>
      </c>
      <c r="F10" s="6" t="n">
        <v>330</v>
      </c>
      <c r="G10" s="6" t="n">
        <v>145</v>
      </c>
      <c r="H10" s="6" t="n">
        <v>1215</v>
      </c>
      <c r="I10" s="6" t="n">
        <v>263</v>
      </c>
      <c r="J10" s="6" t="n">
        <v>462</v>
      </c>
      <c r="K10" s="6" t="n">
        <v>1120</v>
      </c>
      <c r="L10" s="6" t="n">
        <v>4569</v>
      </c>
    </row>
    <row r="11" s="4" customFormat="true" ht="15" hidden="false" customHeight="true" outlineLevel="0" collapsed="false">
      <c r="A11" s="5" t="s">
        <v>15</v>
      </c>
      <c r="B11" s="6" t="n">
        <v>346</v>
      </c>
      <c r="C11" s="6" t="n">
        <v>68</v>
      </c>
      <c r="D11" s="6" t="n">
        <v>195</v>
      </c>
      <c r="E11" s="6" t="n">
        <v>24</v>
      </c>
      <c r="F11" s="6" t="n">
        <v>296</v>
      </c>
      <c r="G11" s="6" t="n">
        <v>95</v>
      </c>
      <c r="H11" s="6" t="n">
        <v>817</v>
      </c>
      <c r="I11" s="6" t="n">
        <v>126</v>
      </c>
      <c r="J11" s="6" t="n">
        <v>276</v>
      </c>
      <c r="K11" s="6" t="n">
        <v>824</v>
      </c>
      <c r="L11" s="6" t="n">
        <v>3067</v>
      </c>
    </row>
    <row r="12" s="4" customFormat="true" ht="15" hidden="false" customHeight="true" outlineLevel="0" collapsed="false">
      <c r="A12" s="5" t="s">
        <v>16</v>
      </c>
      <c r="B12" s="6" t="n">
        <v>441</v>
      </c>
      <c r="C12" s="6" t="n">
        <v>209</v>
      </c>
      <c r="D12" s="6" t="n">
        <v>990</v>
      </c>
      <c r="E12" s="6" t="n">
        <v>44</v>
      </c>
      <c r="F12" s="6" t="n">
        <v>390</v>
      </c>
      <c r="G12" s="6" t="n">
        <v>131</v>
      </c>
      <c r="H12" s="6" t="n">
        <v>867</v>
      </c>
      <c r="I12" s="6" t="n">
        <v>150</v>
      </c>
      <c r="J12" s="6" t="n">
        <v>414</v>
      </c>
      <c r="K12" s="6" t="n">
        <v>755</v>
      </c>
      <c r="L12" s="6" t="n">
        <v>4391</v>
      </c>
    </row>
    <row r="13" s="4" customFormat="true" ht="15" hidden="false" customHeight="true" outlineLevel="0" collapsed="false">
      <c r="A13" s="5" t="s">
        <v>17</v>
      </c>
      <c r="B13" s="6" t="n">
        <v>230</v>
      </c>
      <c r="C13" s="6" t="n">
        <v>165</v>
      </c>
      <c r="D13" s="6" t="n">
        <v>147</v>
      </c>
      <c r="E13" s="6" t="n">
        <v>22</v>
      </c>
      <c r="F13" s="6" t="n">
        <v>343</v>
      </c>
      <c r="G13" s="6" t="n">
        <v>105</v>
      </c>
      <c r="H13" s="6" t="n">
        <v>1555</v>
      </c>
      <c r="I13" s="6" t="n">
        <v>216</v>
      </c>
      <c r="J13" s="6" t="n">
        <v>354</v>
      </c>
      <c r="K13" s="6" t="n">
        <v>812</v>
      </c>
      <c r="L13" s="6" t="n">
        <v>3949</v>
      </c>
    </row>
    <row r="14" s="4" customFormat="true" ht="15" hidden="false" customHeight="true" outlineLevel="0" collapsed="false">
      <c r="A14" s="5" t="s">
        <v>18</v>
      </c>
      <c r="B14" s="6" t="n">
        <v>123</v>
      </c>
      <c r="C14" s="6" t="n">
        <v>26</v>
      </c>
      <c r="D14" s="6" t="n">
        <v>70</v>
      </c>
      <c r="E14" s="6" t="n">
        <v>11</v>
      </c>
      <c r="F14" s="6" t="n">
        <v>155</v>
      </c>
      <c r="G14" s="6" t="n">
        <v>62</v>
      </c>
      <c r="H14" s="6" t="n">
        <v>423</v>
      </c>
      <c r="I14" s="6" t="n">
        <v>138</v>
      </c>
      <c r="J14" s="6" t="n">
        <v>144</v>
      </c>
      <c r="K14" s="6" t="n">
        <v>405</v>
      </c>
      <c r="L14" s="6" t="n">
        <v>1557</v>
      </c>
    </row>
    <row r="15" s="4" customFormat="true" ht="15" hidden="false" customHeight="true" outlineLevel="0" collapsed="false">
      <c r="A15" s="5" t="s">
        <v>19</v>
      </c>
      <c r="B15" s="6" t="n">
        <v>353</v>
      </c>
      <c r="C15" s="6" t="n">
        <v>309</v>
      </c>
      <c r="D15" s="6" t="n">
        <v>453</v>
      </c>
      <c r="E15" s="6" t="n">
        <v>78</v>
      </c>
      <c r="F15" s="6" t="n">
        <v>2230</v>
      </c>
      <c r="G15" s="6" t="n">
        <v>254</v>
      </c>
      <c r="H15" s="6" t="n">
        <v>2131</v>
      </c>
      <c r="I15" s="6" t="n">
        <v>657</v>
      </c>
      <c r="J15" s="6" t="n">
        <v>858</v>
      </c>
      <c r="K15" s="6" t="n">
        <v>1972</v>
      </c>
      <c r="L15" s="6" t="n">
        <v>9295</v>
      </c>
    </row>
    <row r="16" s="4" customFormat="true" ht="15" hidden="false" customHeight="true" outlineLevel="0" collapsed="false">
      <c r="A16" s="8" t="s">
        <v>20</v>
      </c>
      <c r="B16" s="9" t="n">
        <v>6098</v>
      </c>
      <c r="C16" s="9" t="n">
        <v>4262</v>
      </c>
      <c r="D16" s="9" t="n">
        <v>8053</v>
      </c>
      <c r="E16" s="9" t="n">
        <v>1936</v>
      </c>
      <c r="F16" s="9" t="n">
        <v>10464</v>
      </c>
      <c r="G16" s="9" t="n">
        <v>2876</v>
      </c>
      <c r="H16" s="9" t="n">
        <v>25769</v>
      </c>
      <c r="I16" s="9" t="n">
        <v>6665</v>
      </c>
      <c r="J16" s="9" t="n">
        <v>9776</v>
      </c>
      <c r="K16" s="9" t="n">
        <v>23883</v>
      </c>
      <c r="L16" s="9" t="n">
        <v>99782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2230</v>
      </c>
      <c r="C18" s="9" t="n">
        <v>5862</v>
      </c>
      <c r="D18" s="9" t="n">
        <v>10641</v>
      </c>
      <c r="E18" s="9" t="n">
        <v>2288</v>
      </c>
      <c r="F18" s="9" t="n">
        <v>15704</v>
      </c>
      <c r="G18" s="9" t="n">
        <v>4727</v>
      </c>
      <c r="H18" s="9" t="n">
        <v>38064</v>
      </c>
      <c r="I18" s="9" t="n">
        <v>9166</v>
      </c>
      <c r="J18" s="9" t="n">
        <v>14821</v>
      </c>
      <c r="K18" s="9" t="n">
        <v>36290</v>
      </c>
      <c r="L18" s="9" t="n">
        <v>149793</v>
      </c>
    </row>
    <row r="19" s="4" customFormat="true" ht="15" hidden="false" customHeight="true" outlineLevel="0" collapsed="false">
      <c r="A19" s="12" t="s">
        <v>22</v>
      </c>
      <c r="B19" s="9" t="n">
        <v>10136</v>
      </c>
      <c r="C19" s="9" t="n">
        <v>3026</v>
      </c>
      <c r="D19" s="9" t="n">
        <v>11031</v>
      </c>
      <c r="E19" s="9" t="n">
        <v>3638</v>
      </c>
      <c r="F19" s="9" t="n">
        <v>15945</v>
      </c>
      <c r="G19" s="9" t="n">
        <v>5253</v>
      </c>
      <c r="H19" s="9" t="n">
        <v>25748</v>
      </c>
      <c r="I19" s="9" t="n">
        <v>5971</v>
      </c>
      <c r="J19" s="9" t="n">
        <v>11504</v>
      </c>
      <c r="K19" s="9" t="n">
        <v>24170</v>
      </c>
      <c r="L19" s="9" t="n">
        <v>116422</v>
      </c>
    </row>
    <row r="20" s="7" customFormat="true" ht="15" hidden="false" customHeight="true" outlineLevel="0" collapsed="false">
      <c r="A20" s="12" t="s">
        <v>23</v>
      </c>
      <c r="B20" s="9" t="n">
        <v>9592</v>
      </c>
      <c r="C20" s="9" t="n">
        <v>4828</v>
      </c>
      <c r="D20" s="9" t="n">
        <v>13548</v>
      </c>
      <c r="E20" s="9" t="n">
        <v>11283</v>
      </c>
      <c r="F20" s="9" t="n">
        <v>11992</v>
      </c>
      <c r="G20" s="9" t="n">
        <v>5211</v>
      </c>
      <c r="H20" s="9" t="n">
        <v>15355</v>
      </c>
      <c r="I20" s="9" t="n">
        <v>3953</v>
      </c>
      <c r="J20" s="9" t="n">
        <v>5704</v>
      </c>
      <c r="K20" s="9" t="n">
        <v>23347</v>
      </c>
      <c r="L20" s="9" t="n">
        <v>104813</v>
      </c>
    </row>
    <row r="21" s="7" customFormat="true" ht="15" hidden="false" customHeight="true" outlineLevel="0" collapsed="false">
      <c r="A21" s="12" t="s">
        <v>24</v>
      </c>
      <c r="B21" s="9" t="n">
        <v>28855</v>
      </c>
      <c r="C21" s="9" t="n">
        <v>2993</v>
      </c>
      <c r="D21" s="9" t="n">
        <v>11778</v>
      </c>
      <c r="E21" s="9" t="n">
        <v>4337</v>
      </c>
      <c r="F21" s="9" t="n">
        <v>16094</v>
      </c>
      <c r="G21" s="9" t="n">
        <v>10311</v>
      </c>
      <c r="H21" s="9" t="n">
        <v>23931</v>
      </c>
      <c r="I21" s="9" t="n">
        <v>4190</v>
      </c>
      <c r="J21" s="9" t="n">
        <v>6500</v>
      </c>
      <c r="K21" s="9" t="n">
        <v>26765</v>
      </c>
      <c r="L21" s="9" t="n">
        <v>135754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60813</v>
      </c>
      <c r="C23" s="15" t="n">
        <v>16709</v>
      </c>
      <c r="D23" s="15" t="n">
        <v>46998</v>
      </c>
      <c r="E23" s="15" t="n">
        <v>21546</v>
      </c>
      <c r="F23" s="15" t="n">
        <v>59735</v>
      </c>
      <c r="G23" s="15" t="n">
        <v>25502</v>
      </c>
      <c r="H23" s="15" t="n">
        <v>103098</v>
      </c>
      <c r="I23" s="15" t="n">
        <v>23280</v>
      </c>
      <c r="J23" s="15" t="n">
        <v>38529</v>
      </c>
      <c r="K23" s="15" t="n">
        <v>110572</v>
      </c>
      <c r="L23" s="15" t="n">
        <v>506782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false" hidden="false" outlineLevel="0" max="2" min="2" style="183" width="15.7"/>
    <col collapsed="false" customWidth="true" hidden="false" outlineLevel="0" max="3" min="3" style="184" width="5.71"/>
    <col collapsed="false" customWidth="false" hidden="false" outlineLevel="0" max="4" min="4" style="183" width="15.7"/>
    <col collapsed="false" customWidth="true" hidden="false" outlineLevel="0" max="5" min="5" style="184" width="5.71"/>
    <col collapsed="false" customWidth="false" hidden="false" outlineLevel="0" max="6" min="6" style="183" width="15.7"/>
    <col collapsed="false" customWidth="true" hidden="false" outlineLevel="0" max="7" min="7" style="184" width="5.71"/>
    <col collapsed="false" customWidth="false" hidden="false" outlineLevel="0" max="8" min="8" style="183" width="15.7"/>
    <col collapsed="false" customWidth="true" hidden="false" outlineLevel="0" max="9" min="9" style="184" width="4.41"/>
    <col collapsed="false" customWidth="false" hidden="false" outlineLevel="0" max="10" min="10" style="183" width="15.7"/>
    <col collapsed="false" customWidth="true" hidden="false" outlineLevel="0" max="11" min="11" style="184" width="5.71"/>
    <col collapsed="false" customWidth="false" hidden="false" outlineLevel="0" max="12" min="12" style="183" width="15.7"/>
    <col collapsed="false" customWidth="true" hidden="false" outlineLevel="0" max="13" min="13" style="184" width="5.71"/>
    <col collapsed="false" customWidth="false" hidden="false" outlineLevel="0" max="14" min="14" style="183" width="15.7"/>
    <col collapsed="false" customWidth="true" hidden="false" outlineLevel="0" max="15" min="15" style="184" width="5.71"/>
    <col collapsed="false" customWidth="fals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250" min="18" style="0" width="9.14"/>
    <col collapsed="false" customWidth="true" hidden="false" outlineLevel="0" max="251" min="251" style="0" width="31.42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64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52105277</v>
      </c>
      <c r="C4" s="138" t="n">
        <v>0.884658409347739</v>
      </c>
      <c r="D4" s="139" t="n">
        <v>573247712</v>
      </c>
      <c r="E4" s="138" t="n">
        <v>9.73276486103606</v>
      </c>
      <c r="F4" s="139" t="n">
        <v>486124925</v>
      </c>
      <c r="G4" s="138" t="n">
        <v>8.25356907506295</v>
      </c>
      <c r="H4" s="139" t="n">
        <v>132991702</v>
      </c>
      <c r="I4" s="138" t="n">
        <v>2.25797144400112</v>
      </c>
      <c r="J4" s="139" t="n">
        <v>1627372116</v>
      </c>
      <c r="K4" s="138" t="n">
        <v>27.6299927847505</v>
      </c>
      <c r="L4" s="139" t="n">
        <v>2707362863</v>
      </c>
      <c r="M4" s="138" t="n">
        <v>45.9663869344504</v>
      </c>
      <c r="N4" s="139" t="n">
        <v>310670689</v>
      </c>
      <c r="O4" s="138" t="n">
        <v>5.27465649135127</v>
      </c>
      <c r="P4" s="139" t="n">
        <v>5889875284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01097080</v>
      </c>
      <c r="C5" s="138" t="n">
        <v>3.55425396867481</v>
      </c>
      <c r="D5" s="139" t="n">
        <v>177776033</v>
      </c>
      <c r="E5" s="138" t="n">
        <v>6.25004372851832</v>
      </c>
      <c r="F5" s="139" t="n">
        <v>508077563</v>
      </c>
      <c r="G5" s="138" t="n">
        <v>17.8624021058509</v>
      </c>
      <c r="H5" s="139" t="n">
        <v>126700304</v>
      </c>
      <c r="I5" s="138" t="n">
        <v>4.45438244432288</v>
      </c>
      <c r="J5" s="139" t="n">
        <v>775897672</v>
      </c>
      <c r="K5" s="138" t="n">
        <v>27.2781110986741</v>
      </c>
      <c r="L5" s="139" t="n">
        <v>938062335</v>
      </c>
      <c r="M5" s="138" t="n">
        <v>32.9793083740709</v>
      </c>
      <c r="N5" s="139" t="n">
        <v>216785640</v>
      </c>
      <c r="O5" s="138" t="n">
        <v>7.6214982798881</v>
      </c>
      <c r="P5" s="139" t="n">
        <v>2844396627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21632158</v>
      </c>
      <c r="C6" s="138" t="n">
        <v>5.5267823073375</v>
      </c>
      <c r="D6" s="139" t="n">
        <v>110790199</v>
      </c>
      <c r="E6" s="138" t="n">
        <v>28.3056970857739</v>
      </c>
      <c r="F6" s="139" t="n">
        <v>9846979</v>
      </c>
      <c r="G6" s="138" t="n">
        <v>2.51579658940749</v>
      </c>
      <c r="H6" s="139" t="n">
        <v>35587272</v>
      </c>
      <c r="I6" s="138" t="n">
        <v>9.09216293889899</v>
      </c>
      <c r="J6" s="139" t="n">
        <v>39434971</v>
      </c>
      <c r="K6" s="138" t="n">
        <v>10.0752084009911</v>
      </c>
      <c r="L6" s="139" t="n">
        <v>144982034</v>
      </c>
      <c r="M6" s="138" t="n">
        <v>37.0413409699117</v>
      </c>
      <c r="N6" s="139" t="n">
        <v>29132395</v>
      </c>
      <c r="O6" s="138" t="n">
        <v>7.44301170767926</v>
      </c>
      <c r="P6" s="139" t="n">
        <v>391406008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968833236</v>
      </c>
      <c r="C7" s="138" t="n">
        <v>1.56394801675729</v>
      </c>
      <c r="D7" s="139" t="n">
        <v>2807937287</v>
      </c>
      <c r="E7" s="138" t="n">
        <v>4.5327387500799</v>
      </c>
      <c r="F7" s="139" t="n">
        <v>4266483051</v>
      </c>
      <c r="G7" s="138" t="n">
        <v>6.88720974694148</v>
      </c>
      <c r="H7" s="139" t="n">
        <v>873855874</v>
      </c>
      <c r="I7" s="138" t="n">
        <v>1.41062993123206</v>
      </c>
      <c r="J7" s="139" t="n">
        <v>17616130402</v>
      </c>
      <c r="K7" s="138" t="n">
        <v>28.4370015203997</v>
      </c>
      <c r="L7" s="139" t="n">
        <v>28723950634</v>
      </c>
      <c r="M7" s="138" t="n">
        <v>46.367903121233</v>
      </c>
      <c r="N7" s="139" t="n">
        <v>6690727581</v>
      </c>
      <c r="O7" s="138" t="n">
        <v>10.8005689133566</v>
      </c>
      <c r="P7" s="139" t="n">
        <v>61947918065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199713269</v>
      </c>
      <c r="C8" s="138" t="n">
        <v>2.55090275245338</v>
      </c>
      <c r="D8" s="139" t="n">
        <v>352722575</v>
      </c>
      <c r="E8" s="138" t="n">
        <v>4.50526393126109</v>
      </c>
      <c r="F8" s="139" t="n">
        <v>718884702</v>
      </c>
      <c r="G8" s="138" t="n">
        <v>9.18218891619279</v>
      </c>
      <c r="H8" s="139" t="n">
        <v>333393247</v>
      </c>
      <c r="I8" s="138" t="n">
        <v>4.25837379599284</v>
      </c>
      <c r="J8" s="139" t="n">
        <v>2599084108</v>
      </c>
      <c r="K8" s="138" t="n">
        <v>33.1976479988169</v>
      </c>
      <c r="L8" s="139" t="n">
        <v>3087672362</v>
      </c>
      <c r="M8" s="138" t="n">
        <v>39.438300551277</v>
      </c>
      <c r="N8" s="139" t="n">
        <v>537650969</v>
      </c>
      <c r="O8" s="138" t="n">
        <v>6.86732205400597</v>
      </c>
      <c r="P8" s="139" t="n">
        <v>7829121232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249893896</v>
      </c>
      <c r="C9" s="138" t="n">
        <v>3.46982747491281</v>
      </c>
      <c r="D9" s="139" t="n">
        <v>566282692</v>
      </c>
      <c r="E9" s="138" t="n">
        <v>7.86295013492121</v>
      </c>
      <c r="F9" s="139" t="n">
        <v>471668306</v>
      </c>
      <c r="G9" s="138" t="n">
        <v>6.5492101784046</v>
      </c>
      <c r="H9" s="139" t="n">
        <v>198356183</v>
      </c>
      <c r="I9" s="138" t="n">
        <v>2.75421586765061</v>
      </c>
      <c r="J9" s="139" t="n">
        <v>1001628861</v>
      </c>
      <c r="K9" s="138" t="n">
        <v>13.9078200676155</v>
      </c>
      <c r="L9" s="139" t="n">
        <v>3538371011</v>
      </c>
      <c r="M9" s="138" t="n">
        <v>49.1309997840155</v>
      </c>
      <c r="N9" s="139" t="n">
        <v>1175710322</v>
      </c>
      <c r="O9" s="138" t="n">
        <v>16.3249764924798</v>
      </c>
      <c r="P9" s="139" t="n">
        <v>7201911271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66289967</v>
      </c>
      <c r="C10" s="138" t="n">
        <v>0.665409773195822</v>
      </c>
      <c r="D10" s="139" t="n">
        <v>375439801</v>
      </c>
      <c r="E10" s="138" t="n">
        <v>3.76861422833556</v>
      </c>
      <c r="F10" s="139" t="n">
        <v>90109674</v>
      </c>
      <c r="G10" s="138" t="n">
        <v>0.904508788473065</v>
      </c>
      <c r="H10" s="139" t="n">
        <v>55489270</v>
      </c>
      <c r="I10" s="138" t="n">
        <v>0.556993829330187</v>
      </c>
      <c r="J10" s="139" t="n">
        <v>2525036205</v>
      </c>
      <c r="K10" s="138" t="n">
        <v>25.3459738255759</v>
      </c>
      <c r="L10" s="139" t="n">
        <v>2027685165</v>
      </c>
      <c r="M10" s="138" t="n">
        <v>20.3536309763917</v>
      </c>
      <c r="N10" s="139" t="n">
        <v>4822227250</v>
      </c>
      <c r="O10" s="138" t="n">
        <v>48.4048685786978</v>
      </c>
      <c r="P10" s="139" t="n">
        <v>9962277332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27615773</v>
      </c>
      <c r="C11" s="138" t="n">
        <v>4.40590038970109</v>
      </c>
      <c r="D11" s="139" t="n">
        <v>331280758</v>
      </c>
      <c r="E11" s="138" t="n">
        <v>11.4373794591416</v>
      </c>
      <c r="F11" s="139" t="n">
        <v>61824726</v>
      </c>
      <c r="G11" s="138" t="n">
        <v>2.13448210964144</v>
      </c>
      <c r="H11" s="139" t="n">
        <v>83269835</v>
      </c>
      <c r="I11" s="138" t="n">
        <v>2.87486875526621</v>
      </c>
      <c r="J11" s="139" t="n">
        <v>671520522</v>
      </c>
      <c r="K11" s="138" t="n">
        <v>23.1840662013784</v>
      </c>
      <c r="L11" s="139" t="n">
        <v>1180593961</v>
      </c>
      <c r="M11" s="138" t="n">
        <v>40.7596903624809</v>
      </c>
      <c r="N11" s="139" t="n">
        <v>440368737</v>
      </c>
      <c r="O11" s="138" t="n">
        <v>15.2036127223903</v>
      </c>
      <c r="P11" s="139" t="n">
        <v>2896474312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215316775</v>
      </c>
      <c r="C12" s="138" t="n">
        <v>4.41432811385053</v>
      </c>
      <c r="D12" s="139" t="n">
        <v>322660450</v>
      </c>
      <c r="E12" s="138" t="n">
        <v>6.61504007601202</v>
      </c>
      <c r="F12" s="139" t="n">
        <v>402961583</v>
      </c>
      <c r="G12" s="138" t="n">
        <v>8.26133795027634</v>
      </c>
      <c r="H12" s="139" t="n">
        <v>117718356</v>
      </c>
      <c r="I12" s="138" t="n">
        <v>2.41340902680279</v>
      </c>
      <c r="J12" s="139" t="n">
        <v>903673153</v>
      </c>
      <c r="K12" s="138" t="n">
        <v>18.5267023668725</v>
      </c>
      <c r="L12" s="139" t="n">
        <v>1385551668</v>
      </c>
      <c r="M12" s="138" t="n">
        <v>28.4059599222814</v>
      </c>
      <c r="N12" s="139" t="n">
        <v>1529797459</v>
      </c>
      <c r="O12" s="138" t="n">
        <v>31.3632225439044</v>
      </c>
      <c r="P12" s="139" t="n">
        <v>4877679444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60941762</v>
      </c>
      <c r="C13" s="138" t="n">
        <v>2.9680506215454</v>
      </c>
      <c r="D13" s="139" t="n">
        <v>139508474</v>
      </c>
      <c r="E13" s="138" t="n">
        <v>6.7944903359793</v>
      </c>
      <c r="F13" s="139" t="n">
        <v>110877357</v>
      </c>
      <c r="G13" s="138" t="n">
        <v>5.40006717165745</v>
      </c>
      <c r="H13" s="139" t="n">
        <v>118362185</v>
      </c>
      <c r="I13" s="138" t="n">
        <v>5.76460123940496</v>
      </c>
      <c r="J13" s="139" t="n">
        <v>199885313</v>
      </c>
      <c r="K13" s="138" t="n">
        <v>9.73502747569799</v>
      </c>
      <c r="L13" s="139" t="n">
        <v>1352151121</v>
      </c>
      <c r="M13" s="138" t="n">
        <v>65.8539045048839</v>
      </c>
      <c r="N13" s="139" t="n">
        <v>71532636</v>
      </c>
      <c r="O13" s="138" t="n">
        <v>3.48385865083095</v>
      </c>
      <c r="P13" s="139" t="n">
        <v>2053258848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38002010</v>
      </c>
      <c r="C14" s="138" t="n">
        <v>0.794339130901788</v>
      </c>
      <c r="D14" s="139" t="n">
        <v>799576115</v>
      </c>
      <c r="E14" s="138" t="n">
        <v>16.7131842836452</v>
      </c>
      <c r="F14" s="139" t="n">
        <v>73193277</v>
      </c>
      <c r="G14" s="138" t="n">
        <v>1.5299265496755</v>
      </c>
      <c r="H14" s="139" t="n">
        <v>50017609</v>
      </c>
      <c r="I14" s="138" t="n">
        <v>1.04549585832027</v>
      </c>
      <c r="J14" s="139" t="n">
        <v>1096920499</v>
      </c>
      <c r="K14" s="138" t="n">
        <v>22.9284418335771</v>
      </c>
      <c r="L14" s="139" t="n">
        <v>2635293513</v>
      </c>
      <c r="M14" s="138" t="n">
        <v>55.0843694527615</v>
      </c>
      <c r="N14" s="139" t="n">
        <v>91100960</v>
      </c>
      <c r="O14" s="138" t="n">
        <v>1.90424289111861</v>
      </c>
      <c r="P14" s="139" t="n">
        <v>4784103983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5009622</v>
      </c>
      <c r="C15" s="138" t="n">
        <v>0.821891887863706</v>
      </c>
      <c r="D15" s="139" t="n">
        <v>302014299</v>
      </c>
      <c r="E15" s="138" t="n">
        <v>5.51488973550908</v>
      </c>
      <c r="F15" s="139" t="n">
        <v>343227310</v>
      </c>
      <c r="G15" s="138" t="n">
        <v>6.2674541408564</v>
      </c>
      <c r="H15" s="139" t="n">
        <v>186832368</v>
      </c>
      <c r="I15" s="138" t="n">
        <v>3.41162624404103</v>
      </c>
      <c r="J15" s="139" t="n">
        <v>1170022712</v>
      </c>
      <c r="K15" s="138" t="n">
        <v>21.3650355830381</v>
      </c>
      <c r="L15" s="139" t="n">
        <v>2900179344</v>
      </c>
      <c r="M15" s="138" t="n">
        <v>52.9583180277205</v>
      </c>
      <c r="N15" s="139" t="n">
        <v>529057726</v>
      </c>
      <c r="O15" s="138" t="n">
        <v>9.66078438097124</v>
      </c>
      <c r="P15" s="139" t="n">
        <v>5476343381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2146450825</v>
      </c>
      <c r="C16" s="140" t="n">
        <v>1.84792316566337</v>
      </c>
      <c r="D16" s="158" t="n">
        <v>6859236395</v>
      </c>
      <c r="E16" s="140" t="n">
        <v>5.90525610251601</v>
      </c>
      <c r="F16" s="158" t="n">
        <v>7543279453</v>
      </c>
      <c r="G16" s="140" t="n">
        <v>6.49416268191059</v>
      </c>
      <c r="H16" s="158" t="n">
        <v>2312574205</v>
      </c>
      <c r="I16" s="140" t="n">
        <v>1.99094216180566</v>
      </c>
      <c r="J16" s="158" t="n">
        <v>30226606534</v>
      </c>
      <c r="K16" s="140" t="n">
        <v>26.0227002561637</v>
      </c>
      <c r="L16" s="158" t="n">
        <v>50621856011</v>
      </c>
      <c r="M16" s="140" t="n">
        <v>43.5813852905772</v>
      </c>
      <c r="N16" s="158" t="n">
        <v>16444762364</v>
      </c>
      <c r="O16" s="140" t="n">
        <v>14.1576303413635</v>
      </c>
      <c r="P16" s="158" t="n">
        <v>116154765787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4516976459</v>
      </c>
      <c r="C18" s="99" t="n">
        <v>2.92567005407034</v>
      </c>
      <c r="D18" s="120" t="n">
        <v>9177133247</v>
      </c>
      <c r="E18" s="99" t="n">
        <v>5.94407878072166</v>
      </c>
      <c r="F18" s="120" t="n">
        <v>9690587695</v>
      </c>
      <c r="G18" s="99" t="n">
        <v>6.27664600047099</v>
      </c>
      <c r="H18" s="120" t="n">
        <v>3229415862</v>
      </c>
      <c r="I18" s="99" t="n">
        <v>2.09171009974333</v>
      </c>
      <c r="J18" s="120" t="n">
        <v>36371033055</v>
      </c>
      <c r="K18" s="99" t="n">
        <v>23.557714593043</v>
      </c>
      <c r="L18" s="120" t="n">
        <v>67470028382</v>
      </c>
      <c r="M18" s="99" t="n">
        <v>43.700701869098</v>
      </c>
      <c r="N18" s="120" t="n">
        <v>23936003236</v>
      </c>
      <c r="O18" s="99" t="n">
        <v>15.5034786028527</v>
      </c>
      <c r="P18" s="120" t="n">
        <v>154391177936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406361305</v>
      </c>
      <c r="C19" s="99" t="n">
        <v>5.59166965315661</v>
      </c>
      <c r="D19" s="120" t="n">
        <v>9657926987</v>
      </c>
      <c r="E19" s="99" t="n">
        <v>12.2559031154188</v>
      </c>
      <c r="F19" s="120" t="n">
        <v>9755201009</v>
      </c>
      <c r="G19" s="99" t="n">
        <v>12.3793437865777</v>
      </c>
      <c r="H19" s="120" t="n">
        <v>3541103728</v>
      </c>
      <c r="I19" s="99" t="n">
        <v>4.49365834618896</v>
      </c>
      <c r="J19" s="120" t="n">
        <v>11625737133</v>
      </c>
      <c r="K19" s="99" t="n">
        <v>14.7530529211045</v>
      </c>
      <c r="L19" s="120" t="n">
        <v>31995914189</v>
      </c>
      <c r="M19" s="99" t="n">
        <v>40.6027944627737</v>
      </c>
      <c r="N19" s="120" t="n">
        <v>7820002175</v>
      </c>
      <c r="O19" s="99" t="n">
        <v>9.92357771477983</v>
      </c>
      <c r="P19" s="120" t="n">
        <v>78802246526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1181776189</v>
      </c>
      <c r="C20" s="99" t="n">
        <v>1.91786449527413</v>
      </c>
      <c r="D20" s="120" t="n">
        <v>5144046644</v>
      </c>
      <c r="E20" s="99" t="n">
        <v>8.34809882987214</v>
      </c>
      <c r="F20" s="120" t="n">
        <v>4520726720</v>
      </c>
      <c r="G20" s="99" t="n">
        <v>7.33653406611756</v>
      </c>
      <c r="H20" s="120" t="n">
        <v>1704131441</v>
      </c>
      <c r="I20" s="99" t="n">
        <v>2.76557711722033</v>
      </c>
      <c r="J20" s="120" t="n">
        <v>15577405701</v>
      </c>
      <c r="K20" s="99" t="n">
        <v>25.2800433792026</v>
      </c>
      <c r="L20" s="120" t="n">
        <v>20049483339</v>
      </c>
      <c r="M20" s="99" t="n">
        <v>32.5376265001548</v>
      </c>
      <c r="N20" s="120" t="n">
        <v>13441808807</v>
      </c>
      <c r="O20" s="99" t="n">
        <v>21.8142556121584</v>
      </c>
      <c r="P20" s="120" t="n">
        <v>61619378841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2197744904</v>
      </c>
      <c r="C21" s="99" t="n">
        <v>3.82984530818634</v>
      </c>
      <c r="D21" s="120" t="n">
        <v>3314436495</v>
      </c>
      <c r="E21" s="99" t="n">
        <v>5.77582004014845</v>
      </c>
      <c r="F21" s="120" t="n">
        <v>2545883268</v>
      </c>
      <c r="G21" s="99" t="n">
        <v>4.43651993977728</v>
      </c>
      <c r="H21" s="120" t="n">
        <v>771717922</v>
      </c>
      <c r="I21" s="99" t="n">
        <v>1.34481497713213</v>
      </c>
      <c r="J21" s="120" t="n">
        <v>10783880203</v>
      </c>
      <c r="K21" s="99" t="n">
        <v>18.7922597041786</v>
      </c>
      <c r="L21" s="120" t="n">
        <v>10058776291</v>
      </c>
      <c r="M21" s="99" t="n">
        <v>17.5286754682346</v>
      </c>
      <c r="N21" s="120" t="n">
        <v>27712252129</v>
      </c>
      <c r="O21" s="99" t="n">
        <v>48.2920645623426</v>
      </c>
      <c r="P21" s="120" t="n">
        <v>57384691212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9101047</v>
      </c>
      <c r="C22" s="99" t="n">
        <v>0.0323938473766308</v>
      </c>
      <c r="D22" s="120" t="n">
        <v>1920134</v>
      </c>
      <c r="E22" s="99" t="n">
        <v>0.00683443649271117</v>
      </c>
      <c r="F22" s="120" t="n">
        <v>13809229</v>
      </c>
      <c r="G22" s="99" t="n">
        <v>0.0491519334660005</v>
      </c>
      <c r="H22" s="120" t="n">
        <v>1293989</v>
      </c>
      <c r="I22" s="99" t="n">
        <v>0.00460576482827075</v>
      </c>
      <c r="J22" s="120" t="n">
        <v>20876595</v>
      </c>
      <c r="K22" s="99" t="n">
        <v>0.0743071903896038</v>
      </c>
      <c r="L22" s="120" t="n">
        <v>54054935</v>
      </c>
      <c r="M22" s="99" t="n">
        <v>0.192400645150354</v>
      </c>
      <c r="N22" s="120" t="n">
        <v>27993930425</v>
      </c>
      <c r="O22" s="99" t="n">
        <v>99.6403061822964</v>
      </c>
      <c r="P22" s="120" t="n">
        <v>28094986354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12311959904</v>
      </c>
      <c r="C24" s="126" t="n">
        <v>3.23749759024058</v>
      </c>
      <c r="D24" s="123" t="n">
        <v>27295463507</v>
      </c>
      <c r="E24" s="126" t="n">
        <v>7.17749229346518</v>
      </c>
      <c r="F24" s="123" t="n">
        <v>26526207921</v>
      </c>
      <c r="G24" s="126" t="n">
        <v>6.97521230511458</v>
      </c>
      <c r="H24" s="123" t="n">
        <v>9247662942</v>
      </c>
      <c r="I24" s="126" t="n">
        <v>2.431723846043</v>
      </c>
      <c r="J24" s="123" t="n">
        <v>74378932687</v>
      </c>
      <c r="K24" s="126" t="n">
        <v>19.5583495411316</v>
      </c>
      <c r="L24" s="123" t="n">
        <v>129628257136</v>
      </c>
      <c r="M24" s="126" t="n">
        <v>34.0864633557278</v>
      </c>
      <c r="N24" s="123" t="n">
        <v>100903996772</v>
      </c>
      <c r="O24" s="126" t="n">
        <v>26.5332610682772</v>
      </c>
      <c r="P24" s="123" t="n">
        <v>380292480869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false" hidden="false" outlineLevel="0" max="2" min="2" style="183" width="15.7"/>
    <col collapsed="false" customWidth="true" hidden="false" outlineLevel="0" max="3" min="3" style="184" width="5.71"/>
    <col collapsed="false" customWidth="false" hidden="false" outlineLevel="0" max="4" min="4" style="183" width="15.7"/>
    <col collapsed="false" customWidth="true" hidden="false" outlineLevel="0" max="5" min="5" style="184" width="5.71"/>
    <col collapsed="false" customWidth="false" hidden="false" outlineLevel="0" max="6" min="6" style="183" width="15.7"/>
    <col collapsed="false" customWidth="true" hidden="false" outlineLevel="0" max="7" min="7" style="184" width="5.71"/>
    <col collapsed="false" customWidth="false" hidden="false" outlineLevel="0" max="8" min="8" style="183" width="15.7"/>
    <col collapsed="false" customWidth="true" hidden="false" outlineLevel="0" max="9" min="9" style="184" width="3.99"/>
    <col collapsed="false" customWidth="false" hidden="false" outlineLevel="0" max="10" min="10" style="183" width="15.7"/>
    <col collapsed="false" customWidth="true" hidden="false" outlineLevel="0" max="11" min="11" style="184" width="5.71"/>
    <col collapsed="false" customWidth="false" hidden="false" outlineLevel="0" max="12" min="12" style="183" width="15.7"/>
    <col collapsed="false" customWidth="true" hidden="false" outlineLevel="0" max="13" min="13" style="184" width="5.71"/>
    <col collapsed="false" customWidth="false" hidden="false" outlineLevel="0" max="14" min="14" style="183" width="15.7"/>
    <col collapsed="false" customWidth="true" hidden="false" outlineLevel="0" max="15" min="15" style="184" width="5.71"/>
    <col collapsed="false" customWidth="fals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250" min="18" style="0" width="9.14"/>
    <col collapsed="false" customWidth="true" hidden="false" outlineLevel="0" max="251" min="251" style="0" width="31.42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65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53933012</v>
      </c>
      <c r="C4" s="138" t="n">
        <v>0.967720280534707</v>
      </c>
      <c r="D4" s="139" t="n">
        <v>581991617</v>
      </c>
      <c r="E4" s="138" t="n">
        <v>10.4426782407793</v>
      </c>
      <c r="F4" s="139" t="n">
        <v>472064562</v>
      </c>
      <c r="G4" s="138" t="n">
        <v>8.4702565910677</v>
      </c>
      <c r="H4" s="139" t="n">
        <v>138694182</v>
      </c>
      <c r="I4" s="138" t="n">
        <v>2.48859034080225</v>
      </c>
      <c r="J4" s="139" t="n">
        <v>1547384320</v>
      </c>
      <c r="K4" s="138" t="n">
        <v>27.7647239179856</v>
      </c>
      <c r="L4" s="139" t="n">
        <v>2457543087</v>
      </c>
      <c r="M4" s="138" t="n">
        <v>44.0957068293862</v>
      </c>
      <c r="N4" s="139" t="n">
        <v>321591837</v>
      </c>
      <c r="O4" s="138" t="n">
        <v>5.77032379944424</v>
      </c>
      <c r="P4" s="139" t="n">
        <v>5573202617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96272069</v>
      </c>
      <c r="C5" s="138" t="n">
        <v>3.36339869282598</v>
      </c>
      <c r="D5" s="139" t="n">
        <v>208452665</v>
      </c>
      <c r="E5" s="138" t="n">
        <v>7.28258391306717</v>
      </c>
      <c r="F5" s="139" t="n">
        <v>486125655</v>
      </c>
      <c r="G5" s="138" t="n">
        <v>16.9834761998953</v>
      </c>
      <c r="H5" s="139" t="n">
        <v>114290830</v>
      </c>
      <c r="I5" s="138" t="n">
        <v>3.99290918141582</v>
      </c>
      <c r="J5" s="139" t="n">
        <v>810672962</v>
      </c>
      <c r="K5" s="138" t="n">
        <v>28.3219879765975</v>
      </c>
      <c r="L5" s="139" t="n">
        <v>931264480</v>
      </c>
      <c r="M5" s="138" t="n">
        <v>32.5350204606828</v>
      </c>
      <c r="N5" s="139" t="n">
        <v>215266181</v>
      </c>
      <c r="O5" s="138" t="n">
        <v>7.52062357551537</v>
      </c>
      <c r="P5" s="139" t="n">
        <v>2862344842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26155902</v>
      </c>
      <c r="C6" s="138" t="n">
        <v>6.6068816740165</v>
      </c>
      <c r="D6" s="139" t="n">
        <v>128739878</v>
      </c>
      <c r="E6" s="138" t="n">
        <v>32.5192050602316</v>
      </c>
      <c r="F6" s="139" t="n">
        <v>9802068</v>
      </c>
      <c r="G6" s="138" t="n">
        <v>2.47596521185404</v>
      </c>
      <c r="H6" s="139" t="n">
        <v>37459004</v>
      </c>
      <c r="I6" s="138" t="n">
        <v>9.4620023830381</v>
      </c>
      <c r="J6" s="139" t="n">
        <v>37831905</v>
      </c>
      <c r="K6" s="138" t="n">
        <v>9.55619576176854</v>
      </c>
      <c r="L6" s="139" t="n">
        <v>126484524</v>
      </c>
      <c r="M6" s="138" t="n">
        <v>31.9495111910995</v>
      </c>
      <c r="N6" s="139" t="n">
        <v>29415480</v>
      </c>
      <c r="O6" s="138" t="n">
        <v>7.4302387179918</v>
      </c>
      <c r="P6" s="139" t="n">
        <v>395888761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013467507</v>
      </c>
      <c r="C7" s="138" t="n">
        <v>1.77831903125246</v>
      </c>
      <c r="D7" s="139" t="n">
        <v>2827788545</v>
      </c>
      <c r="E7" s="138" t="n">
        <v>4.96188595213759</v>
      </c>
      <c r="F7" s="139" t="n">
        <v>4378765917</v>
      </c>
      <c r="G7" s="138" t="n">
        <v>7.68336696521315</v>
      </c>
      <c r="H7" s="139" t="n">
        <v>790545667</v>
      </c>
      <c r="I7" s="138" t="n">
        <v>1.38716080682424</v>
      </c>
      <c r="J7" s="139" t="n">
        <v>15380897749</v>
      </c>
      <c r="K7" s="138" t="n">
        <v>26.9886730416852</v>
      </c>
      <c r="L7" s="139" t="n">
        <v>28065833623</v>
      </c>
      <c r="M7" s="138" t="n">
        <v>49.2467747757266</v>
      </c>
      <c r="N7" s="139" t="n">
        <v>4532897306</v>
      </c>
      <c r="O7" s="138" t="n">
        <v>7.95381942716078</v>
      </c>
      <c r="P7" s="139" t="n">
        <v>56990196314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214346251</v>
      </c>
      <c r="C8" s="138" t="n">
        <v>2.84934337449611</v>
      </c>
      <c r="D8" s="139" t="n">
        <v>358189673</v>
      </c>
      <c r="E8" s="138" t="n">
        <v>4.76147992705259</v>
      </c>
      <c r="F8" s="139" t="n">
        <v>676834374</v>
      </c>
      <c r="G8" s="138" t="n">
        <v>8.99728140889257</v>
      </c>
      <c r="H8" s="139" t="n">
        <v>322467670</v>
      </c>
      <c r="I8" s="138" t="n">
        <v>4.28662089827593</v>
      </c>
      <c r="J8" s="139" t="n">
        <v>2497478450</v>
      </c>
      <c r="K8" s="138" t="n">
        <v>33.1994314864612</v>
      </c>
      <c r="L8" s="139" t="n">
        <v>2916963941</v>
      </c>
      <c r="M8" s="138" t="n">
        <v>38.775727777634</v>
      </c>
      <c r="N8" s="139" t="n">
        <v>536373910</v>
      </c>
      <c r="O8" s="138" t="n">
        <v>7.1301151271877</v>
      </c>
      <c r="P8" s="139" t="n">
        <v>7522654269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268754994</v>
      </c>
      <c r="C9" s="138" t="n">
        <v>3.72149876285888</v>
      </c>
      <c r="D9" s="139" t="n">
        <v>583825262</v>
      </c>
      <c r="E9" s="138" t="n">
        <v>8.08433345896732</v>
      </c>
      <c r="F9" s="139" t="n">
        <v>480269329</v>
      </c>
      <c r="G9" s="138" t="n">
        <v>6.65037582041197</v>
      </c>
      <c r="H9" s="139" t="n">
        <v>198862864</v>
      </c>
      <c r="I9" s="138" t="n">
        <v>2.75368986205545</v>
      </c>
      <c r="J9" s="139" t="n">
        <v>1001006055</v>
      </c>
      <c r="K9" s="138" t="n">
        <v>13.8611109689621</v>
      </c>
      <c r="L9" s="139" t="n">
        <v>3537532544</v>
      </c>
      <c r="M9" s="138" t="n">
        <v>48.9848496957382</v>
      </c>
      <c r="N9" s="139" t="n">
        <v>1151435996</v>
      </c>
      <c r="O9" s="138" t="n">
        <v>15.944141431006</v>
      </c>
      <c r="P9" s="139" t="n">
        <v>7221687044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60403052</v>
      </c>
      <c r="C10" s="138" t="n">
        <v>0.558477901327001</v>
      </c>
      <c r="D10" s="139" t="n">
        <v>351864092</v>
      </c>
      <c r="E10" s="138" t="n">
        <v>3.2532846130439</v>
      </c>
      <c r="F10" s="139" t="n">
        <v>105595079</v>
      </c>
      <c r="G10" s="138" t="n">
        <v>0.976316860783439</v>
      </c>
      <c r="H10" s="139" t="n">
        <v>49450099</v>
      </c>
      <c r="I10" s="138" t="n">
        <v>0.457208478636682</v>
      </c>
      <c r="J10" s="139" t="n">
        <v>3939878050</v>
      </c>
      <c r="K10" s="138" t="n">
        <v>36.4275438408032</v>
      </c>
      <c r="L10" s="139" t="n">
        <v>1904401510</v>
      </c>
      <c r="M10" s="138" t="n">
        <v>17.6078215151905</v>
      </c>
      <c r="N10" s="139" t="n">
        <v>4404064719</v>
      </c>
      <c r="O10" s="138" t="n">
        <v>40.7193467902153</v>
      </c>
      <c r="P10" s="139" t="n">
        <v>10815656601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46765927</v>
      </c>
      <c r="C11" s="138" t="n">
        <v>5.50327668626355</v>
      </c>
      <c r="D11" s="139" t="n">
        <v>333091668</v>
      </c>
      <c r="E11" s="138" t="n">
        <v>12.4899262953113</v>
      </c>
      <c r="F11" s="139" t="n">
        <v>61510848</v>
      </c>
      <c r="G11" s="138" t="n">
        <v>2.30647005521044</v>
      </c>
      <c r="H11" s="139" t="n">
        <v>87391115</v>
      </c>
      <c r="I11" s="138" t="n">
        <v>3.2769014961223</v>
      </c>
      <c r="J11" s="139" t="n">
        <v>689565300</v>
      </c>
      <c r="K11" s="138" t="n">
        <v>25.8566052537953</v>
      </c>
      <c r="L11" s="139" t="n">
        <v>987042205</v>
      </c>
      <c r="M11" s="138" t="n">
        <v>37.0110860617851</v>
      </c>
      <c r="N11" s="139" t="n">
        <v>361515512</v>
      </c>
      <c r="O11" s="138" t="n">
        <v>13.5557341515121</v>
      </c>
      <c r="P11" s="139" t="n">
        <v>2666882575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215992566</v>
      </c>
      <c r="C12" s="138" t="n">
        <v>4.63311928576526</v>
      </c>
      <c r="D12" s="139" t="n">
        <v>354908723</v>
      </c>
      <c r="E12" s="138" t="n">
        <v>7.61292149850018</v>
      </c>
      <c r="F12" s="139" t="n">
        <v>412752797</v>
      </c>
      <c r="G12" s="138" t="n">
        <v>8.85369797418978</v>
      </c>
      <c r="H12" s="139" t="n">
        <v>120466223</v>
      </c>
      <c r="I12" s="138" t="n">
        <v>2.5840444020865</v>
      </c>
      <c r="J12" s="139" t="n">
        <v>862866846</v>
      </c>
      <c r="K12" s="138" t="n">
        <v>18.5088084246846</v>
      </c>
      <c r="L12" s="139" t="n">
        <v>1305388930</v>
      </c>
      <c r="M12" s="138" t="n">
        <v>28.0010684581036</v>
      </c>
      <c r="N12" s="139" t="n">
        <v>1389549341</v>
      </c>
      <c r="O12" s="138" t="n">
        <v>29.8063399566701</v>
      </c>
      <c r="P12" s="139" t="n">
        <v>4661925426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79429607</v>
      </c>
      <c r="C13" s="138" t="n">
        <v>3.83315537448662</v>
      </c>
      <c r="D13" s="139" t="n">
        <v>183610541</v>
      </c>
      <c r="E13" s="138" t="n">
        <v>8.8607731880953</v>
      </c>
      <c r="F13" s="139" t="n">
        <v>113760045</v>
      </c>
      <c r="G13" s="138" t="n">
        <v>5.48989154502036</v>
      </c>
      <c r="H13" s="139" t="n">
        <v>109375683</v>
      </c>
      <c r="I13" s="138" t="n">
        <v>5.27830871843034</v>
      </c>
      <c r="J13" s="139" t="n">
        <v>207719360</v>
      </c>
      <c r="K13" s="138" t="n">
        <v>10.0242291412687</v>
      </c>
      <c r="L13" s="139" t="n">
        <v>1314191136</v>
      </c>
      <c r="M13" s="138" t="n">
        <v>63.4209208168571</v>
      </c>
      <c r="N13" s="139" t="n">
        <v>64086531</v>
      </c>
      <c r="O13" s="138" t="n">
        <v>3.09272121584151</v>
      </c>
      <c r="P13" s="139" t="n">
        <v>2072172903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34127048</v>
      </c>
      <c r="C14" s="138" t="n">
        <v>0.797275249471074</v>
      </c>
      <c r="D14" s="139" t="n">
        <v>829923102</v>
      </c>
      <c r="E14" s="138" t="n">
        <v>19.3886429376739</v>
      </c>
      <c r="F14" s="139" t="n">
        <v>60619617</v>
      </c>
      <c r="G14" s="138" t="n">
        <v>1.41619398977948</v>
      </c>
      <c r="H14" s="139" t="n">
        <v>57402001</v>
      </c>
      <c r="I14" s="138" t="n">
        <v>1.34102412454232</v>
      </c>
      <c r="J14" s="139" t="n">
        <v>1078830359</v>
      </c>
      <c r="K14" s="138" t="n">
        <v>25.2036081060599</v>
      </c>
      <c r="L14" s="139" t="n">
        <v>2142587410</v>
      </c>
      <c r="M14" s="138" t="n">
        <v>50.0550739642448</v>
      </c>
      <c r="N14" s="139" t="n">
        <v>76970445</v>
      </c>
      <c r="O14" s="138" t="n">
        <v>1.79818162822857</v>
      </c>
      <c r="P14" s="139" t="n">
        <v>4280459982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4667281</v>
      </c>
      <c r="C15" s="138" t="n">
        <v>0.861535622830486</v>
      </c>
      <c r="D15" s="139" t="n">
        <v>308839587</v>
      </c>
      <c r="E15" s="138" t="n">
        <v>5.95685029363563</v>
      </c>
      <c r="F15" s="139" t="n">
        <v>333551915</v>
      </c>
      <c r="G15" s="138" t="n">
        <v>6.43349786246954</v>
      </c>
      <c r="H15" s="139" t="n">
        <v>189518825</v>
      </c>
      <c r="I15" s="138" t="n">
        <v>3.65540984987371</v>
      </c>
      <c r="J15" s="139" t="n">
        <v>1149933923</v>
      </c>
      <c r="K15" s="138" t="n">
        <v>22.1797480479215</v>
      </c>
      <c r="L15" s="139" t="n">
        <v>2687513010</v>
      </c>
      <c r="M15" s="138" t="n">
        <v>51.8363361973025</v>
      </c>
      <c r="N15" s="139" t="n">
        <v>470587658</v>
      </c>
      <c r="O15" s="138" t="n">
        <v>9.07662212596665</v>
      </c>
      <c r="P15" s="139" t="n">
        <v>5184612199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2254315216</v>
      </c>
      <c r="C16" s="140" t="n">
        <v>2.04477331745952</v>
      </c>
      <c r="D16" s="158" t="n">
        <v>7051225353</v>
      </c>
      <c r="E16" s="140" t="n">
        <v>6.39580363689853</v>
      </c>
      <c r="F16" s="158" t="n">
        <v>7591652206</v>
      </c>
      <c r="G16" s="140" t="n">
        <v>6.88599702299198</v>
      </c>
      <c r="H16" s="158" t="n">
        <v>2215924163</v>
      </c>
      <c r="I16" s="140" t="n">
        <v>2.00995076902157</v>
      </c>
      <c r="J16" s="158" t="n">
        <v>29204065279</v>
      </c>
      <c r="K16" s="140" t="n">
        <v>26.48950467087</v>
      </c>
      <c r="L16" s="158" t="n">
        <v>48376746400</v>
      </c>
      <c r="M16" s="140" t="n">
        <v>43.880057022259</v>
      </c>
      <c r="N16" s="158" t="n">
        <v>13553754916</v>
      </c>
      <c r="O16" s="140" t="n">
        <v>12.2939135604994</v>
      </c>
      <c r="P16" s="158" t="n">
        <v>110247683533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4648010361</v>
      </c>
      <c r="C18" s="99" t="n">
        <v>3.15996789178875</v>
      </c>
      <c r="D18" s="120" t="n">
        <v>9326997176</v>
      </c>
      <c r="E18" s="99" t="n">
        <v>6.34099524610857</v>
      </c>
      <c r="F18" s="120" t="n">
        <v>9526566007</v>
      </c>
      <c r="G18" s="99" t="n">
        <v>6.47667289077418</v>
      </c>
      <c r="H18" s="120" t="n">
        <v>3134624200</v>
      </c>
      <c r="I18" s="99" t="n">
        <v>2.13108643387209</v>
      </c>
      <c r="J18" s="120" t="n">
        <v>35340018727</v>
      </c>
      <c r="K18" s="99" t="n">
        <v>24.0260489540964</v>
      </c>
      <c r="L18" s="120" t="n">
        <v>64990289044</v>
      </c>
      <c r="M18" s="99" t="n">
        <v>44.1839003588035</v>
      </c>
      <c r="N18" s="120" t="n">
        <v>20123924520</v>
      </c>
      <c r="O18" s="99" t="n">
        <v>13.6813282245565</v>
      </c>
      <c r="P18" s="120" t="n">
        <v>147090430035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557906610</v>
      </c>
      <c r="C19" s="99" t="n">
        <v>5.71807922448071</v>
      </c>
      <c r="D19" s="120" t="n">
        <v>10226881207</v>
      </c>
      <c r="E19" s="99" t="n">
        <v>12.8300384287556</v>
      </c>
      <c r="F19" s="120" t="n">
        <v>9800782040</v>
      </c>
      <c r="G19" s="99" t="n">
        <v>12.2954796931628</v>
      </c>
      <c r="H19" s="120" t="n">
        <v>3550124456</v>
      </c>
      <c r="I19" s="99" t="n">
        <v>4.45377552309579</v>
      </c>
      <c r="J19" s="120" t="n">
        <v>11727751261</v>
      </c>
      <c r="K19" s="99" t="n">
        <v>14.7129409558924</v>
      </c>
      <c r="L19" s="120" t="n">
        <v>31574712109</v>
      </c>
      <c r="M19" s="99" t="n">
        <v>39.6117605686161</v>
      </c>
      <c r="N19" s="120" t="n">
        <v>8272291072</v>
      </c>
      <c r="O19" s="99" t="n">
        <v>10.3779256059967</v>
      </c>
      <c r="P19" s="120" t="n">
        <v>79710448755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1175932390</v>
      </c>
      <c r="C20" s="99" t="n">
        <v>2.09523748259195</v>
      </c>
      <c r="D20" s="120" t="n">
        <v>5117028003</v>
      </c>
      <c r="E20" s="99" t="n">
        <v>9.11735144174252</v>
      </c>
      <c r="F20" s="120" t="n">
        <v>4713983195</v>
      </c>
      <c r="G20" s="99" t="n">
        <v>8.39921951845595</v>
      </c>
      <c r="H20" s="120" t="n">
        <v>1723337686</v>
      </c>
      <c r="I20" s="99" t="n">
        <v>3.07058615408193</v>
      </c>
      <c r="J20" s="120" t="n">
        <v>17650615614</v>
      </c>
      <c r="K20" s="99" t="n">
        <v>31.4492837681557</v>
      </c>
      <c r="L20" s="120" t="n">
        <v>17838010670</v>
      </c>
      <c r="M20" s="99" t="n">
        <v>31.7831780878653</v>
      </c>
      <c r="N20" s="120" t="n">
        <v>7905154739</v>
      </c>
      <c r="O20" s="99" t="n">
        <v>14.0851435471066</v>
      </c>
      <c r="P20" s="120" t="n">
        <v>56124062297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2285002213</v>
      </c>
      <c r="C21" s="99" t="n">
        <v>4.28932188298918</v>
      </c>
      <c r="D21" s="120" t="n">
        <v>3438945053</v>
      </c>
      <c r="E21" s="99" t="n">
        <v>6.45546082463697</v>
      </c>
      <c r="F21" s="120" t="n">
        <v>2570350221</v>
      </c>
      <c r="G21" s="99" t="n">
        <v>4.82496663992569</v>
      </c>
      <c r="H21" s="120" t="n">
        <v>803087183</v>
      </c>
      <c r="I21" s="99" t="n">
        <v>1.50752564194127</v>
      </c>
      <c r="J21" s="120" t="n">
        <v>11459503690</v>
      </c>
      <c r="K21" s="99" t="n">
        <v>21.5113576985023</v>
      </c>
      <c r="L21" s="120" t="n">
        <v>8511695972</v>
      </c>
      <c r="M21" s="99" t="n">
        <v>15.9778417659023</v>
      </c>
      <c r="N21" s="120" t="n">
        <v>24203291161</v>
      </c>
      <c r="O21" s="99" t="n">
        <v>45.4335255461024</v>
      </c>
      <c r="P21" s="120" t="n">
        <v>53271875493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14624861</v>
      </c>
      <c r="C22" s="99" t="n">
        <v>0.0589583838613501</v>
      </c>
      <c r="D22" s="120" t="n">
        <v>988432</v>
      </c>
      <c r="E22" s="99" t="n">
        <v>0.00398474578847908</v>
      </c>
      <c r="F22" s="120" t="n">
        <v>11578804</v>
      </c>
      <c r="G22" s="99" t="n">
        <v>0.0466785681509955</v>
      </c>
      <c r="H22" s="120" t="n">
        <v>2002899</v>
      </c>
      <c r="I22" s="99" t="n">
        <v>0.00807444857612761</v>
      </c>
      <c r="J22" s="120" t="n">
        <v>28075630</v>
      </c>
      <c r="K22" s="99" t="n">
        <v>0.113183555774598</v>
      </c>
      <c r="L22" s="120" t="n">
        <v>41924549</v>
      </c>
      <c r="M22" s="99" t="n">
        <v>0.169013821953999</v>
      </c>
      <c r="N22" s="120" t="n">
        <v>24706201517</v>
      </c>
      <c r="O22" s="99" t="n">
        <v>99.6001064758945</v>
      </c>
      <c r="P22" s="120" t="n">
        <v>24805396692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12681476435</v>
      </c>
      <c r="C24" s="126" t="n">
        <v>3.51285282161</v>
      </c>
      <c r="D24" s="123" t="n">
        <v>28110839871</v>
      </c>
      <c r="E24" s="126" t="n">
        <v>7.78688851135094</v>
      </c>
      <c r="F24" s="123" t="n">
        <v>26623260267</v>
      </c>
      <c r="G24" s="126" t="n">
        <v>7.37481912526129</v>
      </c>
      <c r="H24" s="123" t="n">
        <v>9213176424</v>
      </c>
      <c r="I24" s="126" t="n">
        <v>2.55211078638409</v>
      </c>
      <c r="J24" s="123" t="n">
        <v>76205964922</v>
      </c>
      <c r="K24" s="126" t="n">
        <v>21.1095561523835</v>
      </c>
      <c r="L24" s="123" t="n">
        <v>122956632344</v>
      </c>
      <c r="M24" s="126" t="n">
        <v>34.0598001407148</v>
      </c>
      <c r="N24" s="123" t="n">
        <v>85210863009</v>
      </c>
      <c r="O24" s="126" t="n">
        <v>23.6039724622955</v>
      </c>
      <c r="P24" s="123" t="n">
        <v>361002213272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false" hidden="false" outlineLevel="0" max="3" min="3" style="184" width="5.71"/>
    <col collapsed="false" customWidth="true" hidden="false" outlineLevel="0" max="4" min="4" style="183" width="15.7"/>
    <col collapsed="false" customWidth="false" hidden="false" outlineLevel="0" max="5" min="5" style="184" width="5.71"/>
    <col collapsed="false" customWidth="true" hidden="false" outlineLevel="0" max="6" min="6" style="183" width="15.7"/>
    <col collapsed="false" customWidth="fals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3.99"/>
    <col collapsed="false" customWidth="true" hidden="false" outlineLevel="0" max="10" min="10" style="183" width="15.7"/>
    <col collapsed="false" customWidth="false" hidden="false" outlineLevel="0" max="11" min="11" style="184" width="5.71"/>
    <col collapsed="false" customWidth="true" hidden="false" outlineLevel="0" max="12" min="12" style="183" width="15.7"/>
    <col collapsed="false" customWidth="false" hidden="false" outlineLevel="0" max="13" min="13" style="184" width="5.71"/>
    <col collapsed="false" customWidth="true" hidden="false" outlineLevel="0" max="14" min="14" style="183" width="15.7"/>
    <col collapsed="false" customWidth="false" hidden="false" outlineLevel="0" max="15" min="15" style="184" width="5.71"/>
    <col collapsed="false" customWidth="true" hidden="false" outlineLevel="0" max="16" min="16" style="183" width="15.7"/>
    <col collapsed="false" customWidth="false" hidden="false" outlineLevel="0" max="17" min="17" style="184" width="5.71"/>
    <col collapsed="false" customWidth="true" hidden="false" outlineLevel="0" max="249" min="18" style="0" width="9.14"/>
    <col collapsed="false" customWidth="true" hidden="false" outlineLevel="0" max="250" min="250" style="0" width="31.42"/>
    <col collapsed="false" customWidth="true" hidden="false" outlineLevel="0" max="251" min="251" style="0" width="15.7"/>
    <col collapsed="false" customWidth="true" hidden="false" outlineLevel="0" max="253" min="253" style="0" width="15.7"/>
    <col collapsed="false" customWidth="true" hidden="false" outlineLevel="0" max="255" min="255" style="0" width="15.7"/>
  </cols>
  <sheetData>
    <row r="1" s="133" customFormat="true" ht="15" hidden="false" customHeight="true" outlineLevel="0" collapsed="false">
      <c r="A1" s="128" t="s">
        <v>666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56419415</v>
      </c>
      <c r="C4" s="138" t="n">
        <v>0.948210968740376</v>
      </c>
      <c r="D4" s="139" t="n">
        <v>572169249</v>
      </c>
      <c r="E4" s="138" t="n">
        <v>9.61614291601115</v>
      </c>
      <c r="F4" s="139" t="n">
        <v>511472118</v>
      </c>
      <c r="G4" s="138" t="n">
        <v>8.59603865960808</v>
      </c>
      <c r="H4" s="139" t="n">
        <v>139331565</v>
      </c>
      <c r="I4" s="138" t="n">
        <v>2.34167118224751</v>
      </c>
      <c r="J4" s="139" t="n">
        <v>1607689099</v>
      </c>
      <c r="K4" s="138" t="n">
        <v>27.0195718618517</v>
      </c>
      <c r="L4" s="139" t="n">
        <v>2732697752</v>
      </c>
      <c r="M4" s="138" t="n">
        <v>45.9269913149324</v>
      </c>
      <c r="N4" s="139" t="n">
        <v>330311748</v>
      </c>
      <c r="O4" s="138" t="n">
        <v>5.5513730966088</v>
      </c>
      <c r="P4" s="139" t="n">
        <v>5950090946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12643264</v>
      </c>
      <c r="C5" s="138" t="n">
        <v>3.82465467665922</v>
      </c>
      <c r="D5" s="139" t="n">
        <v>206751584</v>
      </c>
      <c r="E5" s="138" t="n">
        <v>7.01997957598513</v>
      </c>
      <c r="F5" s="139" t="n">
        <v>527105927</v>
      </c>
      <c r="G5" s="138" t="n">
        <v>17.8971922262066</v>
      </c>
      <c r="H5" s="139" t="n">
        <v>141552412</v>
      </c>
      <c r="I5" s="138" t="n">
        <v>4.80622697996564</v>
      </c>
      <c r="J5" s="139" t="n">
        <v>800271176</v>
      </c>
      <c r="K5" s="138" t="n">
        <v>27.1721609193069</v>
      </c>
      <c r="L5" s="139" t="n">
        <v>932245858</v>
      </c>
      <c r="M5" s="138" t="n">
        <v>31.6531886060749</v>
      </c>
      <c r="N5" s="139" t="n">
        <v>224617607</v>
      </c>
      <c r="O5" s="138" t="n">
        <v>7.6265970158016</v>
      </c>
      <c r="P5" s="139" t="n">
        <v>2945187828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34052144</v>
      </c>
      <c r="C6" s="138" t="n">
        <v>8.61308976344251</v>
      </c>
      <c r="D6" s="139" t="n">
        <v>127799671</v>
      </c>
      <c r="E6" s="138" t="n">
        <v>32.3254253259771</v>
      </c>
      <c r="F6" s="139" t="n">
        <v>11539518</v>
      </c>
      <c r="G6" s="138" t="n">
        <v>2.91878550615963</v>
      </c>
      <c r="H6" s="139" t="n">
        <v>41397577</v>
      </c>
      <c r="I6" s="138" t="n">
        <v>10.4710307430282</v>
      </c>
      <c r="J6" s="139" t="n">
        <v>42350276</v>
      </c>
      <c r="K6" s="138" t="n">
        <v>10.7120047623012</v>
      </c>
      <c r="L6" s="139" t="n">
        <v>107929333</v>
      </c>
      <c r="M6" s="138" t="n">
        <v>27.2994567753936</v>
      </c>
      <c r="N6" s="139" t="n">
        <v>30284890</v>
      </c>
      <c r="O6" s="138" t="n">
        <v>7.66020712369778</v>
      </c>
      <c r="P6" s="139" t="n">
        <v>395353409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957552714</v>
      </c>
      <c r="C7" s="138" t="n">
        <v>1.65707293845958</v>
      </c>
      <c r="D7" s="139" t="n">
        <v>2890165715</v>
      </c>
      <c r="E7" s="138" t="n">
        <v>5.00151618179235</v>
      </c>
      <c r="F7" s="139" t="n">
        <v>4658803280</v>
      </c>
      <c r="G7" s="138" t="n">
        <v>8.06219514395813</v>
      </c>
      <c r="H7" s="139" t="n">
        <v>834656410</v>
      </c>
      <c r="I7" s="138" t="n">
        <v>1.44439729500137</v>
      </c>
      <c r="J7" s="139" t="n">
        <v>15309320564</v>
      </c>
      <c r="K7" s="138" t="n">
        <v>26.4932263695794</v>
      </c>
      <c r="L7" s="139" t="n">
        <v>28499187191</v>
      </c>
      <c r="M7" s="138" t="n">
        <v>49.318675799085</v>
      </c>
      <c r="N7" s="139" t="n">
        <v>4636105673</v>
      </c>
      <c r="O7" s="138" t="n">
        <v>8.02291627212414</v>
      </c>
      <c r="P7" s="139" t="n">
        <v>57785791547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198542504</v>
      </c>
      <c r="C8" s="138" t="n">
        <v>2.49242334920796</v>
      </c>
      <c r="D8" s="139" t="n">
        <v>364747054</v>
      </c>
      <c r="E8" s="138" t="n">
        <v>4.57888893123065</v>
      </c>
      <c r="F8" s="139" t="n">
        <v>717685073</v>
      </c>
      <c r="G8" s="138" t="n">
        <v>9.00953195051484</v>
      </c>
      <c r="H8" s="139" t="n">
        <v>299283417</v>
      </c>
      <c r="I8" s="138" t="n">
        <v>3.75708456140728</v>
      </c>
      <c r="J8" s="139" t="n">
        <v>2701877837</v>
      </c>
      <c r="K8" s="138" t="n">
        <v>33.9182959415396</v>
      </c>
      <c r="L8" s="139" t="n">
        <v>3101081524</v>
      </c>
      <c r="M8" s="138" t="n">
        <v>38.9297396904746</v>
      </c>
      <c r="N8" s="139" t="n">
        <v>582624512</v>
      </c>
      <c r="O8" s="138" t="n">
        <v>7.31403557562513</v>
      </c>
      <c r="P8" s="139" t="n">
        <v>7965841921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260322742</v>
      </c>
      <c r="C9" s="138" t="n">
        <v>3.39933739061619</v>
      </c>
      <c r="D9" s="139" t="n">
        <v>636582181</v>
      </c>
      <c r="E9" s="138" t="n">
        <v>8.3125953324251</v>
      </c>
      <c r="F9" s="139" t="n">
        <v>528647045</v>
      </c>
      <c r="G9" s="138" t="n">
        <v>6.9031604872511</v>
      </c>
      <c r="H9" s="139" t="n">
        <v>219284971</v>
      </c>
      <c r="I9" s="138" t="n">
        <v>2.86345939426409</v>
      </c>
      <c r="J9" s="139" t="n">
        <v>983328923</v>
      </c>
      <c r="K9" s="138" t="n">
        <v>12.8404715990132</v>
      </c>
      <c r="L9" s="139" t="n">
        <v>3779178419</v>
      </c>
      <c r="M9" s="138" t="n">
        <v>49.3491364097436</v>
      </c>
      <c r="N9" s="139" t="n">
        <v>1250699393</v>
      </c>
      <c r="O9" s="138" t="n">
        <v>16.3318393866867</v>
      </c>
      <c r="P9" s="139" t="n">
        <v>7658043674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67566698</v>
      </c>
      <c r="C10" s="138" t="n">
        <v>0.740590422754611</v>
      </c>
      <c r="D10" s="139" t="n">
        <v>453238321</v>
      </c>
      <c r="E10" s="138" t="n">
        <v>4.96789053918219</v>
      </c>
      <c r="F10" s="139" t="n">
        <v>98685882</v>
      </c>
      <c r="G10" s="138" t="n">
        <v>1.08168404308128</v>
      </c>
      <c r="H10" s="139" t="n">
        <v>43966417</v>
      </c>
      <c r="I10" s="138" t="n">
        <v>0.481910590821465</v>
      </c>
      <c r="J10" s="139" t="n">
        <v>2756238701</v>
      </c>
      <c r="K10" s="138" t="n">
        <v>30.2107997757447</v>
      </c>
      <c r="L10" s="139" t="n">
        <v>1842590547</v>
      </c>
      <c r="M10" s="138" t="n">
        <v>20.1964126198143</v>
      </c>
      <c r="N10" s="139" t="n">
        <v>3861069060</v>
      </c>
      <c r="O10" s="138" t="n">
        <v>42.3207120086015</v>
      </c>
      <c r="P10" s="139" t="n">
        <v>9123355626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24844469</v>
      </c>
      <c r="C11" s="138" t="n">
        <v>4.26332374048003</v>
      </c>
      <c r="D11" s="139" t="n">
        <v>325400224</v>
      </c>
      <c r="E11" s="138" t="n">
        <v>11.1121182319797</v>
      </c>
      <c r="F11" s="139" t="n">
        <v>67488540</v>
      </c>
      <c r="G11" s="138" t="n">
        <v>2.3046715412946</v>
      </c>
      <c r="H11" s="139" t="n">
        <v>91353335</v>
      </c>
      <c r="I11" s="138" t="n">
        <v>3.11963233130917</v>
      </c>
      <c r="J11" s="139" t="n">
        <v>708255524</v>
      </c>
      <c r="K11" s="138" t="n">
        <v>24.1862744419644</v>
      </c>
      <c r="L11" s="139" t="n">
        <v>1280086146</v>
      </c>
      <c r="M11" s="138" t="n">
        <v>43.7137640122558</v>
      </c>
      <c r="N11" s="139" t="n">
        <v>330908351</v>
      </c>
      <c r="O11" s="138" t="n">
        <v>11.3002157007164</v>
      </c>
      <c r="P11" s="139" t="n">
        <v>2928336589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206682409</v>
      </c>
      <c r="C12" s="138" t="n">
        <v>6.01635688471477</v>
      </c>
      <c r="D12" s="139" t="n">
        <v>355148003</v>
      </c>
      <c r="E12" s="138" t="n">
        <v>10.3380696174378</v>
      </c>
      <c r="F12" s="139" t="n">
        <v>445842796</v>
      </c>
      <c r="G12" s="138" t="n">
        <v>12.9781213030814</v>
      </c>
      <c r="H12" s="139" t="n">
        <v>124564580</v>
      </c>
      <c r="I12" s="138" t="n">
        <v>3.62597364768767</v>
      </c>
      <c r="J12" s="139" t="n">
        <v>838039146</v>
      </c>
      <c r="K12" s="138" t="n">
        <v>24.3946381798636</v>
      </c>
      <c r="L12" s="139" t="n">
        <v>1324720959</v>
      </c>
      <c r="M12" s="138" t="n">
        <v>38.5615500640193</v>
      </c>
      <c r="N12" s="139" t="n">
        <v>140343676</v>
      </c>
      <c r="O12" s="138" t="n">
        <v>4.08529030319547</v>
      </c>
      <c r="P12" s="139" t="n">
        <v>3435341569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88465660</v>
      </c>
      <c r="C13" s="138" t="n">
        <v>4.01406991497776</v>
      </c>
      <c r="D13" s="139" t="n">
        <v>196389912</v>
      </c>
      <c r="E13" s="138" t="n">
        <v>8.91106037488816</v>
      </c>
      <c r="F13" s="139" t="n">
        <v>123858869</v>
      </c>
      <c r="G13" s="138" t="n">
        <v>5.62001300568007</v>
      </c>
      <c r="H13" s="139" t="n">
        <v>135648863</v>
      </c>
      <c r="I13" s="138" t="n">
        <v>6.15497606607173</v>
      </c>
      <c r="J13" s="139" t="n">
        <v>213304103</v>
      </c>
      <c r="K13" s="138" t="n">
        <v>9.67853043309253</v>
      </c>
      <c r="L13" s="139" t="n">
        <v>1390308996</v>
      </c>
      <c r="M13" s="138" t="n">
        <v>63.084337056509</v>
      </c>
      <c r="N13" s="139" t="n">
        <v>55912963</v>
      </c>
      <c r="O13" s="138" t="n">
        <v>2.53701314878072</v>
      </c>
      <c r="P13" s="139" t="n">
        <v>2203889366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34995985</v>
      </c>
      <c r="C14" s="138" t="n">
        <v>0.77141142751612</v>
      </c>
      <c r="D14" s="139" t="n">
        <v>945875932</v>
      </c>
      <c r="E14" s="138" t="n">
        <v>20.8498061408262</v>
      </c>
      <c r="F14" s="139" t="n">
        <v>71152157</v>
      </c>
      <c r="G14" s="138" t="n">
        <v>1.56839668899793</v>
      </c>
      <c r="H14" s="139" t="n">
        <v>53585846</v>
      </c>
      <c r="I14" s="138" t="n">
        <v>1.18118504044161</v>
      </c>
      <c r="J14" s="139" t="n">
        <v>1192708856</v>
      </c>
      <c r="K14" s="138" t="n">
        <v>26.2907085260803</v>
      </c>
      <c r="L14" s="139" t="n">
        <v>2157512339</v>
      </c>
      <c r="M14" s="138" t="n">
        <v>47.5577319315811</v>
      </c>
      <c r="N14" s="139" t="n">
        <v>80786279</v>
      </c>
      <c r="O14" s="138" t="n">
        <v>1.78076024455678</v>
      </c>
      <c r="P14" s="139" t="n">
        <v>4536617394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2251587</v>
      </c>
      <c r="C15" s="138" t="n">
        <v>0.773912814077378</v>
      </c>
      <c r="D15" s="139" t="n">
        <v>326778504</v>
      </c>
      <c r="E15" s="138" t="n">
        <v>5.98552834502135</v>
      </c>
      <c r="F15" s="139" t="n">
        <v>334044980</v>
      </c>
      <c r="G15" s="138" t="n">
        <v>6.11862675123236</v>
      </c>
      <c r="H15" s="139" t="n">
        <v>206483926</v>
      </c>
      <c r="I15" s="138" t="n">
        <v>3.78211962150451</v>
      </c>
      <c r="J15" s="139" t="n">
        <v>1319811825</v>
      </c>
      <c r="K15" s="138" t="n">
        <v>24.1746962910139</v>
      </c>
      <c r="L15" s="139" t="n">
        <v>2757525273</v>
      </c>
      <c r="M15" s="138" t="n">
        <v>50.5089700871335</v>
      </c>
      <c r="N15" s="139" t="n">
        <v>472580248</v>
      </c>
      <c r="O15" s="138" t="n">
        <v>8.65614609001704</v>
      </c>
      <c r="P15" s="139" t="n">
        <v>5459476343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2184339591</v>
      </c>
      <c r="C16" s="140" t="n">
        <v>1.97879563348147</v>
      </c>
      <c r="D16" s="158" t="n">
        <v>7401046350</v>
      </c>
      <c r="E16" s="140" t="n">
        <v>6.70461601342369</v>
      </c>
      <c r="F16" s="158" t="n">
        <v>8096326185</v>
      </c>
      <c r="G16" s="140" t="n">
        <v>7.33447077923685</v>
      </c>
      <c r="H16" s="158" t="n">
        <v>2331109319</v>
      </c>
      <c r="I16" s="140" t="n">
        <v>2.11175449120226</v>
      </c>
      <c r="J16" s="158" t="n">
        <v>28473196030</v>
      </c>
      <c r="K16" s="140" t="n">
        <v>25.7938995417979</v>
      </c>
      <c r="L16" s="158" t="n">
        <v>49905064337</v>
      </c>
      <c r="M16" s="140" t="n">
        <v>45.2090525692749</v>
      </c>
      <c r="N16" s="158" t="n">
        <v>11996244400</v>
      </c>
      <c r="O16" s="140" t="n">
        <v>10.867410971583</v>
      </c>
      <c r="P16" s="158" t="n">
        <v>110387326212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4562634994</v>
      </c>
      <c r="C18" s="99" t="n">
        <v>3.10663498222161</v>
      </c>
      <c r="D18" s="120" t="n">
        <v>9790959686</v>
      </c>
      <c r="E18" s="99" t="n">
        <v>6.66652886107442</v>
      </c>
      <c r="F18" s="120" t="n">
        <v>10104733829</v>
      </c>
      <c r="G18" s="99" t="n">
        <v>6.88017332977338</v>
      </c>
      <c r="H18" s="120" t="n">
        <v>3193309700</v>
      </c>
      <c r="I18" s="99" t="n">
        <v>2.17428035250097</v>
      </c>
      <c r="J18" s="120" t="n">
        <v>34699474497</v>
      </c>
      <c r="K18" s="99" t="n">
        <v>23.6263916528158</v>
      </c>
      <c r="L18" s="120" t="n">
        <v>66706902556</v>
      </c>
      <c r="M18" s="99" t="n">
        <v>45.4198061665324</v>
      </c>
      <c r="N18" s="120" t="n">
        <v>17809415901</v>
      </c>
      <c r="O18" s="99" t="n">
        <v>12.1261846550814</v>
      </c>
      <c r="P18" s="120" t="n">
        <v>146867431163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499233211</v>
      </c>
      <c r="C19" s="99" t="n">
        <v>5.45708474853127</v>
      </c>
      <c r="D19" s="120" t="n">
        <v>10454998326</v>
      </c>
      <c r="E19" s="99" t="n">
        <v>12.6807856439284</v>
      </c>
      <c r="F19" s="120" t="n">
        <v>10766645551</v>
      </c>
      <c r="G19" s="99" t="n">
        <v>13.0587801240348</v>
      </c>
      <c r="H19" s="120" t="n">
        <v>3686233512</v>
      </c>
      <c r="I19" s="99" t="n">
        <v>4.47100377652774</v>
      </c>
      <c r="J19" s="120" t="n">
        <v>11472439465</v>
      </c>
      <c r="K19" s="99" t="n">
        <v>13.9148320384541</v>
      </c>
      <c r="L19" s="120" t="n">
        <v>34205968936</v>
      </c>
      <c r="M19" s="99" t="n">
        <v>41.4881520106604</v>
      </c>
      <c r="N19" s="120" t="n">
        <v>7362040792</v>
      </c>
      <c r="O19" s="99" t="n">
        <v>8.92936165786323</v>
      </c>
      <c r="P19" s="120" t="n">
        <v>82447559793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1179206460</v>
      </c>
      <c r="C20" s="99" t="n">
        <v>2.09436709717346</v>
      </c>
      <c r="D20" s="120" t="n">
        <v>5182658066</v>
      </c>
      <c r="E20" s="99" t="n">
        <v>9.20482451336897</v>
      </c>
      <c r="F20" s="120" t="n">
        <v>5026889211</v>
      </c>
      <c r="G20" s="99" t="n">
        <v>8.92816628960349</v>
      </c>
      <c r="H20" s="120" t="n">
        <v>1774133787</v>
      </c>
      <c r="I20" s="99" t="n">
        <v>3.15100667738587</v>
      </c>
      <c r="J20" s="120" t="n">
        <v>17153232860</v>
      </c>
      <c r="K20" s="99" t="n">
        <v>30.465544186502</v>
      </c>
      <c r="L20" s="120" t="n">
        <v>18178586147</v>
      </c>
      <c r="M20" s="99" t="n">
        <v>32.2866554677881</v>
      </c>
      <c r="N20" s="120" t="n">
        <v>7809007445</v>
      </c>
      <c r="O20" s="99" t="n">
        <v>13.869435768178</v>
      </c>
      <c r="P20" s="120" t="n">
        <v>56303713976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2707986098</v>
      </c>
      <c r="C21" s="99" t="n">
        <v>5.33174444963194</v>
      </c>
      <c r="D21" s="120" t="n">
        <v>3528679248</v>
      </c>
      <c r="E21" s="99" t="n">
        <v>6.94760435031428</v>
      </c>
      <c r="F21" s="120" t="n">
        <v>2860462513</v>
      </c>
      <c r="G21" s="99" t="n">
        <v>5.63195473504531</v>
      </c>
      <c r="H21" s="120" t="n">
        <v>796923802</v>
      </c>
      <c r="I21" s="99" t="n">
        <v>1.56906051372686</v>
      </c>
      <c r="J21" s="120" t="n">
        <v>9828819177</v>
      </c>
      <c r="K21" s="99" t="n">
        <v>19.3519280368941</v>
      </c>
      <c r="L21" s="120" t="n">
        <v>9584903385</v>
      </c>
      <c r="M21" s="99" t="n">
        <v>18.8716830787926</v>
      </c>
      <c r="N21" s="120" t="n">
        <v>21482096214</v>
      </c>
      <c r="O21" s="99" t="n">
        <v>42.2960248355949</v>
      </c>
      <c r="P21" s="120" t="n">
        <v>50789870437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9775534</v>
      </c>
      <c r="C22" s="99" t="n">
        <v>0.0476152203461116</v>
      </c>
      <c r="D22" s="120" t="n">
        <v>773770</v>
      </c>
      <c r="E22" s="99" t="n">
        <v>0.00376892239822508</v>
      </c>
      <c r="F22" s="120" t="n">
        <v>10863185</v>
      </c>
      <c r="G22" s="99" t="n">
        <v>0.0529130119577687</v>
      </c>
      <c r="H22" s="120" t="n">
        <v>4520138</v>
      </c>
      <c r="I22" s="99" t="n">
        <v>0.0220169421808397</v>
      </c>
      <c r="J22" s="120" t="n">
        <v>20593048</v>
      </c>
      <c r="K22" s="99" t="n">
        <v>0.100305775430586</v>
      </c>
      <c r="L22" s="120" t="n">
        <v>43512821</v>
      </c>
      <c r="M22" s="99" t="n">
        <v>0.211944693742144</v>
      </c>
      <c r="N22" s="120" t="n">
        <v>20440232978</v>
      </c>
      <c r="O22" s="99" t="n">
        <v>99.5614354339443</v>
      </c>
      <c r="P22" s="120" t="n">
        <v>20530271474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12958836297</v>
      </c>
      <c r="C24" s="126" t="n">
        <v>3.63054803690223</v>
      </c>
      <c r="D24" s="123" t="n">
        <v>28958069096</v>
      </c>
      <c r="E24" s="126" t="n">
        <v>8.11289366571447</v>
      </c>
      <c r="F24" s="123" t="n">
        <v>28769594289</v>
      </c>
      <c r="G24" s="126" t="n">
        <v>8.060090557096</v>
      </c>
      <c r="H24" s="123" t="n">
        <v>9455120939</v>
      </c>
      <c r="I24" s="126" t="n">
        <v>2.64894701785117</v>
      </c>
      <c r="J24" s="123" t="n">
        <v>73174559047</v>
      </c>
      <c r="K24" s="126" t="n">
        <v>20.5005870597172</v>
      </c>
      <c r="L24" s="123" t="n">
        <v>128719873845</v>
      </c>
      <c r="M24" s="126" t="n">
        <v>36.0621644249379</v>
      </c>
      <c r="N24" s="123" t="n">
        <v>74902793330</v>
      </c>
      <c r="O24" s="126" t="n">
        <v>20.984769237781</v>
      </c>
      <c r="P24" s="123" t="n">
        <v>356938846843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false" hidden="false" outlineLevel="0" max="3" min="3" style="184" width="5.71"/>
    <col collapsed="false" customWidth="true" hidden="false" outlineLevel="0" max="4" min="4" style="183" width="15.7"/>
    <col collapsed="false" customWidth="false" hidden="false" outlineLevel="0" max="5" min="5" style="184" width="5.71"/>
    <col collapsed="false" customWidth="true" hidden="false" outlineLevel="0" max="6" min="6" style="183" width="15.7"/>
    <col collapsed="false" customWidth="fals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3.99"/>
    <col collapsed="false" customWidth="true" hidden="false" outlineLevel="0" max="10" min="10" style="183" width="15.7"/>
    <col collapsed="false" customWidth="false" hidden="false" outlineLevel="0" max="11" min="11" style="184" width="5.71"/>
    <col collapsed="false" customWidth="true" hidden="false" outlineLevel="0" max="12" min="12" style="183" width="15.7"/>
    <col collapsed="false" customWidth="false" hidden="false" outlineLevel="0" max="13" min="13" style="184" width="5.71"/>
    <col collapsed="false" customWidth="true" hidden="false" outlineLevel="0" max="14" min="14" style="183" width="15.7"/>
    <col collapsed="false" customWidth="false" hidden="false" outlineLevel="0" max="15" min="15" style="184" width="5.71"/>
    <col collapsed="false" customWidth="true" hidden="false" outlineLevel="0" max="16" min="16" style="183" width="15.7"/>
    <col collapsed="false" customWidth="false" hidden="false" outlineLevel="0" max="17" min="17" style="184" width="5.71"/>
    <col collapsed="false" customWidth="true" hidden="false" outlineLevel="0" max="249" min="18" style="0" width="9.14"/>
    <col collapsed="false" customWidth="true" hidden="false" outlineLevel="0" max="250" min="250" style="0" width="31.42"/>
    <col collapsed="false" customWidth="true" hidden="false" outlineLevel="0" max="251" min="251" style="0" width="15.7"/>
    <col collapsed="false" customWidth="true" hidden="false" outlineLevel="0" max="253" min="253" style="0" width="15.7"/>
    <col collapsed="false" customWidth="true" hidden="false" outlineLevel="0" max="255" min="255" style="0" width="15.7"/>
  </cols>
  <sheetData>
    <row r="1" s="133" customFormat="true" ht="15" hidden="false" customHeight="true" outlineLevel="0" collapsed="false">
      <c r="A1" s="128" t="s">
        <v>667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60532342</v>
      </c>
      <c r="C4" s="138" t="n">
        <v>0.974272858750213</v>
      </c>
      <c r="D4" s="139" t="n">
        <v>590676858</v>
      </c>
      <c r="E4" s="138" t="n">
        <v>9.50699100724128</v>
      </c>
      <c r="F4" s="139" t="n">
        <v>566114012</v>
      </c>
      <c r="G4" s="138" t="n">
        <v>9.11165004733821</v>
      </c>
      <c r="H4" s="139" t="n">
        <v>135426038</v>
      </c>
      <c r="I4" s="138" t="n">
        <v>2.1796928523181</v>
      </c>
      <c r="J4" s="139" t="n">
        <v>1579243851</v>
      </c>
      <c r="K4" s="138" t="n">
        <v>25.4180553823188</v>
      </c>
      <c r="L4" s="139" t="n">
        <v>2935553676</v>
      </c>
      <c r="M4" s="138" t="n">
        <v>47.2479698857714</v>
      </c>
      <c r="N4" s="139" t="n">
        <v>345532183</v>
      </c>
      <c r="O4" s="138" t="n">
        <v>5.56136796626193</v>
      </c>
      <c r="P4" s="139" t="n">
        <v>6213078960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17664043</v>
      </c>
      <c r="C5" s="138" t="n">
        <v>3.91330945813232</v>
      </c>
      <c r="D5" s="139" t="n">
        <v>216489496</v>
      </c>
      <c r="E5" s="138" t="n">
        <v>7.20007889141715</v>
      </c>
      <c r="F5" s="139" t="n">
        <v>582519715</v>
      </c>
      <c r="G5" s="138" t="n">
        <v>19.3736323530719</v>
      </c>
      <c r="H5" s="139" t="n">
        <v>129300731</v>
      </c>
      <c r="I5" s="138" t="n">
        <v>4.30032625655846</v>
      </c>
      <c r="J5" s="139" t="n">
        <v>762371263</v>
      </c>
      <c r="K5" s="138" t="n">
        <v>25.3551943145977</v>
      </c>
      <c r="L5" s="139" t="n">
        <v>966049321</v>
      </c>
      <c r="M5" s="138" t="n">
        <v>32.1291861855504</v>
      </c>
      <c r="N5" s="139" t="n">
        <v>232371041</v>
      </c>
      <c r="O5" s="138" t="n">
        <v>7.72827254067204</v>
      </c>
      <c r="P5" s="139" t="n">
        <v>3006765610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44117535</v>
      </c>
      <c r="C6" s="138" t="n">
        <v>10.1978197239377</v>
      </c>
      <c r="D6" s="139" t="n">
        <v>141606206</v>
      </c>
      <c r="E6" s="138" t="n">
        <v>32.7324398468498</v>
      </c>
      <c r="F6" s="139" t="n">
        <v>12803659</v>
      </c>
      <c r="G6" s="138" t="n">
        <v>2.95958072654723</v>
      </c>
      <c r="H6" s="139" t="n">
        <v>39779551</v>
      </c>
      <c r="I6" s="138" t="n">
        <v>9.1950896575973</v>
      </c>
      <c r="J6" s="139" t="n">
        <v>55418162</v>
      </c>
      <c r="K6" s="138" t="n">
        <v>12.8099728488452</v>
      </c>
      <c r="L6" s="139" t="n">
        <v>107259504</v>
      </c>
      <c r="M6" s="138" t="n">
        <v>24.7931595786342</v>
      </c>
      <c r="N6" s="139" t="n">
        <v>31632709</v>
      </c>
      <c r="O6" s="138" t="n">
        <v>7.31193761758862</v>
      </c>
      <c r="P6" s="139" t="n">
        <v>432617326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093548837</v>
      </c>
      <c r="C7" s="138" t="n">
        <v>1.77418740168074</v>
      </c>
      <c r="D7" s="139" t="n">
        <v>2770816011</v>
      </c>
      <c r="E7" s="138" t="n">
        <v>4.49540678272559</v>
      </c>
      <c r="F7" s="139" t="n">
        <v>4994804166</v>
      </c>
      <c r="G7" s="138" t="n">
        <v>8.10363316693799</v>
      </c>
      <c r="H7" s="139" t="n">
        <v>823871498</v>
      </c>
      <c r="I7" s="138" t="n">
        <v>1.33665949146397</v>
      </c>
      <c r="J7" s="139" t="n">
        <v>16489795452</v>
      </c>
      <c r="K7" s="138" t="n">
        <v>26.7532517591903</v>
      </c>
      <c r="L7" s="139" t="n">
        <v>30522558617</v>
      </c>
      <c r="M7" s="138" t="n">
        <v>49.5201834002254</v>
      </c>
      <c r="N7" s="139" t="n">
        <v>4941207954</v>
      </c>
      <c r="O7" s="138" t="n">
        <v>8.01667799777602</v>
      </c>
      <c r="P7" s="139" t="n">
        <v>61636602535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205634052</v>
      </c>
      <c r="C8" s="138" t="n">
        <v>2.55150324299828</v>
      </c>
      <c r="D8" s="139" t="n">
        <v>353897841</v>
      </c>
      <c r="E8" s="138" t="n">
        <v>4.39115739936686</v>
      </c>
      <c r="F8" s="139" t="n">
        <v>772425020</v>
      </c>
      <c r="G8" s="138" t="n">
        <v>9.58423434413971</v>
      </c>
      <c r="H8" s="139" t="n">
        <v>291609906</v>
      </c>
      <c r="I8" s="138" t="n">
        <v>3.61828993599476</v>
      </c>
      <c r="J8" s="139" t="n">
        <v>2668120803</v>
      </c>
      <c r="K8" s="138" t="n">
        <v>33.1059900602731</v>
      </c>
      <c r="L8" s="139" t="n">
        <v>3195658687</v>
      </c>
      <c r="M8" s="138" t="n">
        <v>39.651669672862</v>
      </c>
      <c r="N8" s="139" t="n">
        <v>571983130</v>
      </c>
      <c r="O8" s="138" t="n">
        <v>7.09715534436537</v>
      </c>
      <c r="P8" s="139" t="n">
        <v>8059329439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252839106</v>
      </c>
      <c r="C9" s="138" t="n">
        <v>3.1214068124471</v>
      </c>
      <c r="D9" s="139" t="n">
        <v>616265235</v>
      </c>
      <c r="E9" s="138" t="n">
        <v>7.60805768235596</v>
      </c>
      <c r="F9" s="139" t="n">
        <v>534399955</v>
      </c>
      <c r="G9" s="138" t="n">
        <v>6.59739581624855</v>
      </c>
      <c r="H9" s="139" t="n">
        <v>221252431</v>
      </c>
      <c r="I9" s="138" t="n">
        <v>2.73145581124576</v>
      </c>
      <c r="J9" s="139" t="n">
        <v>968227676</v>
      </c>
      <c r="K9" s="138" t="n">
        <v>11.9531844249846</v>
      </c>
      <c r="L9" s="139" t="n">
        <v>4275372584</v>
      </c>
      <c r="M9" s="138" t="n">
        <v>52.7813015975747</v>
      </c>
      <c r="N9" s="139" t="n">
        <v>1231808137</v>
      </c>
      <c r="O9" s="138" t="n">
        <v>15.2071978551434</v>
      </c>
      <c r="P9" s="139" t="n">
        <v>8100165124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72295782</v>
      </c>
      <c r="C10" s="138" t="n">
        <v>0.919771956333775</v>
      </c>
      <c r="D10" s="139" t="n">
        <v>581733286</v>
      </c>
      <c r="E10" s="138" t="n">
        <v>7.40101217148042</v>
      </c>
      <c r="F10" s="139" t="n">
        <v>97187757</v>
      </c>
      <c r="G10" s="138" t="n">
        <v>1.23645627607405</v>
      </c>
      <c r="H10" s="139" t="n">
        <v>47048392</v>
      </c>
      <c r="I10" s="138" t="n">
        <v>0.598565923973245</v>
      </c>
      <c r="J10" s="139" t="n">
        <v>1834300142</v>
      </c>
      <c r="K10" s="138" t="n">
        <v>23.3366011603645</v>
      </c>
      <c r="L10" s="139" t="n">
        <v>2275823893</v>
      </c>
      <c r="M10" s="138" t="n">
        <v>28.9538191085029</v>
      </c>
      <c r="N10" s="139" t="n">
        <v>2951796254</v>
      </c>
      <c r="O10" s="138" t="n">
        <v>37.5537734032711</v>
      </c>
      <c r="P10" s="139" t="n">
        <v>7860185506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16456294</v>
      </c>
      <c r="C11" s="138" t="n">
        <v>3.59947230118632</v>
      </c>
      <c r="D11" s="139" t="n">
        <v>283482833</v>
      </c>
      <c r="E11" s="138" t="n">
        <v>8.76198761095151</v>
      </c>
      <c r="F11" s="139" t="n">
        <v>73802371</v>
      </c>
      <c r="G11" s="138" t="n">
        <v>2.28110977133083</v>
      </c>
      <c r="H11" s="139" t="n">
        <v>92685090</v>
      </c>
      <c r="I11" s="138" t="n">
        <v>2.86474352505122</v>
      </c>
      <c r="J11" s="139" t="n">
        <v>674940808</v>
      </c>
      <c r="K11" s="138" t="n">
        <v>20.8613090790637</v>
      </c>
      <c r="L11" s="139" t="n">
        <v>1723302141</v>
      </c>
      <c r="M11" s="138" t="n">
        <v>53.2644317455661</v>
      </c>
      <c r="N11" s="139" t="n">
        <v>270701769</v>
      </c>
      <c r="O11" s="138" t="n">
        <v>8.36694596685033</v>
      </c>
      <c r="P11" s="139" t="n">
        <v>3235371306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216667953</v>
      </c>
      <c r="C12" s="138" t="n">
        <v>5.51170280192996</v>
      </c>
      <c r="D12" s="139" t="n">
        <v>427858467</v>
      </c>
      <c r="E12" s="138" t="n">
        <v>10.8840678962493</v>
      </c>
      <c r="F12" s="139" t="n">
        <v>425879413</v>
      </c>
      <c r="G12" s="138" t="n">
        <v>10.833723776014</v>
      </c>
      <c r="H12" s="139" t="n">
        <v>128428106</v>
      </c>
      <c r="I12" s="138" t="n">
        <v>3.26701545791942</v>
      </c>
      <c r="J12" s="139" t="n">
        <v>859601650</v>
      </c>
      <c r="K12" s="138" t="n">
        <v>21.866957052244</v>
      </c>
      <c r="L12" s="139" t="n">
        <v>1754610838</v>
      </c>
      <c r="M12" s="138" t="n">
        <v>44.634627955807</v>
      </c>
      <c r="N12" s="139" t="n">
        <v>118006476</v>
      </c>
      <c r="O12" s="138" t="n">
        <v>3.00190505983633</v>
      </c>
      <c r="P12" s="139" t="n">
        <v>3931052903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143725339</v>
      </c>
      <c r="C13" s="138" t="n">
        <v>5.97553741116848</v>
      </c>
      <c r="D13" s="139" t="n">
        <v>220176075</v>
      </c>
      <c r="E13" s="138" t="n">
        <v>9.1540599755116</v>
      </c>
      <c r="F13" s="139" t="n">
        <v>134631868</v>
      </c>
      <c r="G13" s="138" t="n">
        <v>5.59746645627669</v>
      </c>
      <c r="H13" s="139" t="n">
        <v>160776436</v>
      </c>
      <c r="I13" s="138" t="n">
        <v>6.6844553287318</v>
      </c>
      <c r="J13" s="139" t="n">
        <v>208274373</v>
      </c>
      <c r="K13" s="138" t="n">
        <v>8.65923376008985</v>
      </c>
      <c r="L13" s="139" t="n">
        <v>1473271609</v>
      </c>
      <c r="M13" s="138" t="n">
        <v>61.2528707717425</v>
      </c>
      <c r="N13" s="139" t="n">
        <v>64372970</v>
      </c>
      <c r="O13" s="138" t="n">
        <v>2.67637629647912</v>
      </c>
      <c r="P13" s="139" t="n">
        <v>2405228670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32425661</v>
      </c>
      <c r="C14" s="138" t="n">
        <v>0.727081585451566</v>
      </c>
      <c r="D14" s="139" t="n">
        <v>934193243</v>
      </c>
      <c r="E14" s="138" t="n">
        <v>20.9474435768196</v>
      </c>
      <c r="F14" s="139" t="n">
        <v>71052601</v>
      </c>
      <c r="G14" s="138" t="n">
        <v>1.5932146390335</v>
      </c>
      <c r="H14" s="139" t="n">
        <v>58574397</v>
      </c>
      <c r="I14" s="138" t="n">
        <v>1.31341549020788</v>
      </c>
      <c r="J14" s="139" t="n">
        <v>1258608159</v>
      </c>
      <c r="K14" s="138" t="n">
        <v>28.221809131601</v>
      </c>
      <c r="L14" s="139" t="n">
        <v>2003116221</v>
      </c>
      <c r="M14" s="138" t="n">
        <v>44.915936110244</v>
      </c>
      <c r="N14" s="139" t="n">
        <v>101730204</v>
      </c>
      <c r="O14" s="138" t="n">
        <v>2.28109946664252</v>
      </c>
      <c r="P14" s="139" t="n">
        <v>4459700486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5386191</v>
      </c>
      <c r="C15" s="138" t="n">
        <v>0.738864895630593</v>
      </c>
      <c r="D15" s="139" t="n">
        <v>358886305</v>
      </c>
      <c r="E15" s="138" t="n">
        <v>5.842492759242</v>
      </c>
      <c r="F15" s="139" t="n">
        <v>392992231</v>
      </c>
      <c r="G15" s="138" t="n">
        <v>6.39772048157663</v>
      </c>
      <c r="H15" s="139" t="n">
        <v>218920340</v>
      </c>
      <c r="I15" s="138" t="n">
        <v>3.56391560079395</v>
      </c>
      <c r="J15" s="139" t="n">
        <v>1530394116</v>
      </c>
      <c r="K15" s="138" t="n">
        <v>24.9140644737518</v>
      </c>
      <c r="L15" s="139" t="n">
        <v>3070767819</v>
      </c>
      <c r="M15" s="138" t="n">
        <v>49.990591721857</v>
      </c>
      <c r="N15" s="139" t="n">
        <v>525344479</v>
      </c>
      <c r="O15" s="138" t="n">
        <v>8.55235006714803</v>
      </c>
      <c r="P15" s="139" t="n">
        <v>6142691481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2401293135</v>
      </c>
      <c r="C16" s="140" t="n">
        <v>2.07935151947659</v>
      </c>
      <c r="D16" s="158" t="n">
        <v>7496081856</v>
      </c>
      <c r="E16" s="140" t="n">
        <v>6.49108139702173</v>
      </c>
      <c r="F16" s="158" t="n">
        <v>8658612768</v>
      </c>
      <c r="G16" s="140" t="n">
        <v>7.49775167108042</v>
      </c>
      <c r="H16" s="158" t="n">
        <v>2347672916</v>
      </c>
      <c r="I16" s="140" t="n">
        <v>2.03292016870678</v>
      </c>
      <c r="J16" s="158" t="n">
        <v>28889296455</v>
      </c>
      <c r="K16" s="140" t="n">
        <v>25.0161055327857</v>
      </c>
      <c r="L16" s="158" t="n">
        <v>54303344910</v>
      </c>
      <c r="M16" s="140" t="n">
        <v>47.0228899193808</v>
      </c>
      <c r="N16" s="158" t="n">
        <v>11386487306</v>
      </c>
      <c r="O16" s="140" t="n">
        <v>9.85989979154794</v>
      </c>
      <c r="P16" s="158" t="n">
        <v>115482789346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5142394336</v>
      </c>
      <c r="C18" s="99" t="n">
        <v>3.35738796873719</v>
      </c>
      <c r="D18" s="120" t="n">
        <v>9886944848</v>
      </c>
      <c r="E18" s="99" t="n">
        <v>6.45502999407538</v>
      </c>
      <c r="F18" s="120" t="n">
        <v>10782341864</v>
      </c>
      <c r="G18" s="99" t="n">
        <v>7.03962055099092</v>
      </c>
      <c r="H18" s="120" t="n">
        <v>3238509270</v>
      </c>
      <c r="I18" s="99" t="n">
        <v>2.11437150660043</v>
      </c>
      <c r="J18" s="120" t="n">
        <v>34786420373</v>
      </c>
      <c r="K18" s="99" t="n">
        <v>22.7115039424593</v>
      </c>
      <c r="L18" s="120" t="n">
        <v>72977524815</v>
      </c>
      <c r="M18" s="99" t="n">
        <v>47.6458722908216</v>
      </c>
      <c r="N18" s="120" t="n">
        <v>16352385131</v>
      </c>
      <c r="O18" s="99" t="n">
        <v>10.6762137463151</v>
      </c>
      <c r="P18" s="120" t="n">
        <v>153166520637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4337414421</v>
      </c>
      <c r="C19" s="99" t="n">
        <v>5.01733965175537</v>
      </c>
      <c r="D19" s="120" t="n">
        <v>10115805570</v>
      </c>
      <c r="E19" s="99" t="n">
        <v>11.7015409341742</v>
      </c>
      <c r="F19" s="120" t="n">
        <v>11411159669</v>
      </c>
      <c r="G19" s="99" t="n">
        <v>13.1999523961986</v>
      </c>
      <c r="H19" s="120" t="n">
        <v>3921073833</v>
      </c>
      <c r="I19" s="99" t="n">
        <v>4.53573426706032</v>
      </c>
      <c r="J19" s="120" t="n">
        <v>11812053741</v>
      </c>
      <c r="K19" s="99" t="n">
        <v>13.6636898970149</v>
      </c>
      <c r="L19" s="120" t="n">
        <v>37422024822</v>
      </c>
      <c r="M19" s="99" t="n">
        <v>43.2882336719639</v>
      </c>
      <c r="N19" s="120" t="n">
        <v>7428959018</v>
      </c>
      <c r="O19" s="99" t="n">
        <v>8.59350918183269</v>
      </c>
      <c r="P19" s="120" t="n">
        <v>86448491074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1288493309</v>
      </c>
      <c r="C20" s="99" t="n">
        <v>2.1157575266838</v>
      </c>
      <c r="D20" s="120" t="n">
        <v>5521455495</v>
      </c>
      <c r="E20" s="99" t="n">
        <v>9.06645066776661</v>
      </c>
      <c r="F20" s="120" t="n">
        <v>5097819951</v>
      </c>
      <c r="G20" s="99" t="n">
        <v>8.37082416778548</v>
      </c>
      <c r="H20" s="120" t="n">
        <v>1924367849</v>
      </c>
      <c r="I20" s="99" t="n">
        <v>3.15988894330383</v>
      </c>
      <c r="J20" s="120" t="n">
        <v>18806958775</v>
      </c>
      <c r="K20" s="99" t="n">
        <v>30.8817782011766</v>
      </c>
      <c r="L20" s="120" t="n">
        <v>21050342893</v>
      </c>
      <c r="M20" s="99" t="n">
        <v>34.5655046122863</v>
      </c>
      <c r="N20" s="120" t="n">
        <v>7210418765</v>
      </c>
      <c r="O20" s="99" t="n">
        <v>11.8397958809973</v>
      </c>
      <c r="P20" s="120" t="n">
        <v>60899857037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2949278925</v>
      </c>
      <c r="C21" s="99" t="n">
        <v>6.15240742537202</v>
      </c>
      <c r="D21" s="120" t="n">
        <v>3541474598</v>
      </c>
      <c r="E21" s="99" t="n">
        <v>7.38777008468318</v>
      </c>
      <c r="F21" s="120" t="n">
        <v>3048925029</v>
      </c>
      <c r="G21" s="99" t="n">
        <v>6.36027634714888</v>
      </c>
      <c r="H21" s="120" t="n">
        <v>885097174</v>
      </c>
      <c r="I21" s="99" t="n">
        <v>1.84637620380154</v>
      </c>
      <c r="J21" s="120" t="n">
        <v>8518645583</v>
      </c>
      <c r="K21" s="99" t="n">
        <v>17.7705058326966</v>
      </c>
      <c r="L21" s="120" t="n">
        <v>12231343507</v>
      </c>
      <c r="M21" s="99" t="n">
        <v>25.5154600593576</v>
      </c>
      <c r="N21" s="120" t="n">
        <v>16762225066</v>
      </c>
      <c r="O21" s="99" t="n">
        <v>34.9672040469402</v>
      </c>
      <c r="P21" s="120" t="n">
        <v>47936989882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3577609</v>
      </c>
      <c r="C22" s="99" t="n">
        <v>0.0176554576236466</v>
      </c>
      <c r="D22" s="120" t="n">
        <v>10099761</v>
      </c>
      <c r="E22" s="99" t="n">
        <v>0.0498421997329664</v>
      </c>
      <c r="F22" s="120" t="n">
        <v>16555147</v>
      </c>
      <c r="G22" s="99" t="n">
        <v>0.0816994524308664</v>
      </c>
      <c r="H22" s="120" t="n">
        <v>5086015</v>
      </c>
      <c r="I22" s="99" t="n">
        <v>0.0250994231917828</v>
      </c>
      <c r="J22" s="120" t="n">
        <v>20566582</v>
      </c>
      <c r="K22" s="99" t="n">
        <v>0.101495836175572</v>
      </c>
      <c r="L22" s="120" t="n">
        <v>77522230</v>
      </c>
      <c r="M22" s="99" t="n">
        <v>0.382571277815877</v>
      </c>
      <c r="N22" s="120" t="n">
        <v>20130066287</v>
      </c>
      <c r="O22" s="99" t="n">
        <v>99.3416363530293</v>
      </c>
      <c r="P22" s="120" t="n">
        <v>20263473631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13721158600</v>
      </c>
      <c r="C24" s="126" t="n">
        <v>3.72134202173272</v>
      </c>
      <c r="D24" s="123" t="n">
        <v>29075780272</v>
      </c>
      <c r="E24" s="126" t="n">
        <v>7.88569872961462</v>
      </c>
      <c r="F24" s="123" t="n">
        <v>30356801660</v>
      </c>
      <c r="G24" s="126" t="n">
        <v>8.23312702345438</v>
      </c>
      <c r="H24" s="123" t="n">
        <v>9974134141</v>
      </c>
      <c r="I24" s="126" t="n">
        <v>2.70510425477498</v>
      </c>
      <c r="J24" s="123" t="n">
        <v>73944645054</v>
      </c>
      <c r="K24" s="126" t="n">
        <v>20.0546705233449</v>
      </c>
      <c r="L24" s="123" t="n">
        <v>143758758267</v>
      </c>
      <c r="M24" s="126" t="n">
        <v>38.9890914992487</v>
      </c>
      <c r="N24" s="123" t="n">
        <v>67884054267</v>
      </c>
      <c r="O24" s="126" t="n">
        <v>18.4109659478297</v>
      </c>
      <c r="P24" s="123" t="n">
        <v>368715332261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false" hidden="false" outlineLevel="0" max="2" min="2" style="183" width="15.7"/>
    <col collapsed="false" customWidth="true" hidden="false" outlineLevel="0" max="3" min="3" style="184" width="5.71"/>
    <col collapsed="false" customWidth="false" hidden="false" outlineLevel="0" max="4" min="4" style="183" width="15.7"/>
    <col collapsed="false" customWidth="true" hidden="false" outlineLevel="0" max="5" min="5" style="184" width="5.71"/>
    <col collapsed="false" customWidth="false" hidden="false" outlineLevel="0" max="6" min="6" style="183" width="15.7"/>
    <col collapsed="false" customWidth="true" hidden="false" outlineLevel="0" max="7" min="7" style="184" width="5.71"/>
    <col collapsed="false" customWidth="false" hidden="false" outlineLevel="0" max="8" min="8" style="183" width="15.7"/>
    <col collapsed="false" customWidth="true" hidden="false" outlineLevel="0" max="9" min="9" style="184" width="3.99"/>
    <col collapsed="false" customWidth="false" hidden="false" outlineLevel="0" max="10" min="10" style="183" width="15.7"/>
    <col collapsed="false" customWidth="true" hidden="false" outlineLevel="0" max="11" min="11" style="184" width="5.71"/>
    <col collapsed="false" customWidth="false" hidden="false" outlineLevel="0" max="12" min="12" style="183" width="15.7"/>
    <col collapsed="false" customWidth="true" hidden="false" outlineLevel="0" max="13" min="13" style="184" width="5.71"/>
    <col collapsed="false" customWidth="false" hidden="false" outlineLevel="0" max="14" min="14" style="183" width="15.7"/>
    <col collapsed="false" customWidth="true" hidden="false" outlineLevel="0" max="15" min="15" style="184" width="5.71"/>
    <col collapsed="false" customWidth="fals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250" min="18" style="0" width="9.14"/>
    <col collapsed="false" customWidth="true" hidden="false" outlineLevel="0" max="251" min="251" style="0" width="31.42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68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5985366</v>
      </c>
      <c r="C4" s="138" t="n">
        <v>0.0640518513175566</v>
      </c>
      <c r="D4" s="139" t="n">
        <v>335485277</v>
      </c>
      <c r="E4" s="138" t="n">
        <v>3.59016526000804</v>
      </c>
      <c r="F4" s="139" t="n">
        <v>882044845</v>
      </c>
      <c r="G4" s="138" t="n">
        <v>9.43912289864267</v>
      </c>
      <c r="H4" s="139" t="n">
        <v>170935840</v>
      </c>
      <c r="I4" s="138" t="n">
        <v>1.82925438620155</v>
      </c>
      <c r="J4" s="139" t="n">
        <v>1777842095</v>
      </c>
      <c r="K4" s="138" t="n">
        <v>19.0254159119147</v>
      </c>
      <c r="L4" s="139" t="n">
        <v>5804029131</v>
      </c>
      <c r="M4" s="138" t="n">
        <v>62.111291262987</v>
      </c>
      <c r="N4" s="139" t="n">
        <v>368241072</v>
      </c>
      <c r="O4" s="138" t="n">
        <v>3.94069842892844</v>
      </c>
      <c r="P4" s="139" t="n">
        <v>9344563626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1106553</v>
      </c>
      <c r="C5" s="138" t="n">
        <v>0.216570360695989</v>
      </c>
      <c r="D5" s="139" t="n">
        <v>216583484</v>
      </c>
      <c r="E5" s="138" t="n">
        <v>4.223233189512</v>
      </c>
      <c r="F5" s="139" t="n">
        <v>1424587411</v>
      </c>
      <c r="G5" s="138" t="n">
        <v>27.778502424941</v>
      </c>
      <c r="H5" s="139" t="n">
        <v>130999885</v>
      </c>
      <c r="I5" s="138" t="n">
        <v>2.55441020680162</v>
      </c>
      <c r="J5" s="139" t="n">
        <v>839645505</v>
      </c>
      <c r="K5" s="138" t="n">
        <v>16.3725261901344</v>
      </c>
      <c r="L5" s="139" t="n">
        <v>1765343057</v>
      </c>
      <c r="M5" s="138" t="n">
        <v>34.423009785903</v>
      </c>
      <c r="N5" s="139" t="n">
        <v>740114999</v>
      </c>
      <c r="O5" s="138" t="n">
        <v>14.431747842012</v>
      </c>
      <c r="P5" s="139" t="n">
        <v>5128380894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5213772</v>
      </c>
      <c r="C6" s="138" t="n">
        <v>0.96090991997434</v>
      </c>
      <c r="D6" s="139" t="n">
        <v>39178339</v>
      </c>
      <c r="E6" s="138" t="n">
        <v>7.22065609950293</v>
      </c>
      <c r="F6" s="139" t="n">
        <v>21419501</v>
      </c>
      <c r="G6" s="138" t="n">
        <v>3.94766226674283</v>
      </c>
      <c r="H6" s="139" t="n">
        <v>19723834</v>
      </c>
      <c r="I6" s="138" t="n">
        <v>3.63514702033905</v>
      </c>
      <c r="J6" s="139" t="n">
        <v>71733293</v>
      </c>
      <c r="K6" s="138" t="n">
        <v>13.2206074289643</v>
      </c>
      <c r="L6" s="139" t="n">
        <v>309719038</v>
      </c>
      <c r="M6" s="138" t="n">
        <v>57.0819161288813</v>
      </c>
      <c r="N6" s="139" t="n">
        <v>75599191</v>
      </c>
      <c r="O6" s="138" t="n">
        <v>13.9331011355953</v>
      </c>
      <c r="P6" s="139" t="n">
        <v>542586968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67974269</v>
      </c>
      <c r="C7" s="138" t="n">
        <v>0.451901856556188</v>
      </c>
      <c r="D7" s="139" t="n">
        <v>1283307888</v>
      </c>
      <c r="E7" s="138" t="n">
        <v>3.45248841130781</v>
      </c>
      <c r="F7" s="139" t="n">
        <v>4383100299</v>
      </c>
      <c r="G7" s="138" t="n">
        <v>11.7918724956028</v>
      </c>
      <c r="H7" s="139" t="n">
        <v>622509813</v>
      </c>
      <c r="I7" s="138" t="n">
        <v>1.67474067244874</v>
      </c>
      <c r="J7" s="139" t="n">
        <v>8150922586</v>
      </c>
      <c r="K7" s="138" t="n">
        <v>21.9284600622918</v>
      </c>
      <c r="L7" s="139" t="n">
        <v>19205385750</v>
      </c>
      <c r="M7" s="138" t="n">
        <v>51.6683271073068</v>
      </c>
      <c r="N7" s="139" t="n">
        <v>3357319180</v>
      </c>
      <c r="O7" s="138" t="n">
        <v>9.03220939448587</v>
      </c>
      <c r="P7" s="139" t="n">
        <v>37170519785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53260918</v>
      </c>
      <c r="C8" s="138" t="n">
        <v>0.427697060652456</v>
      </c>
      <c r="D8" s="139" t="n">
        <v>402829151</v>
      </c>
      <c r="E8" s="138" t="n">
        <v>3.23480800364396</v>
      </c>
      <c r="F8" s="139" t="n">
        <v>1007495480</v>
      </c>
      <c r="G8" s="138" t="n">
        <v>8.09041360151989</v>
      </c>
      <c r="H8" s="139" t="n">
        <v>290313005</v>
      </c>
      <c r="I8" s="138" t="n">
        <v>2.33127823496549</v>
      </c>
      <c r="J8" s="139" t="n">
        <v>2675789045</v>
      </c>
      <c r="K8" s="138" t="n">
        <v>21.487183331548</v>
      </c>
      <c r="L8" s="139" t="n">
        <v>7199511433</v>
      </c>
      <c r="M8" s="138" t="n">
        <v>57.8136839103647</v>
      </c>
      <c r="N8" s="139" t="n">
        <v>823754916</v>
      </c>
      <c r="O8" s="138" t="n">
        <v>6.61493585730556</v>
      </c>
      <c r="P8" s="139" t="n">
        <v>12452953948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24932188</v>
      </c>
      <c r="C9" s="138" t="n">
        <v>0.183777096675892</v>
      </c>
      <c r="D9" s="139" t="n">
        <v>456820445</v>
      </c>
      <c r="E9" s="138" t="n">
        <v>3.36725902613477</v>
      </c>
      <c r="F9" s="139" t="n">
        <v>709414539</v>
      </c>
      <c r="G9" s="138" t="n">
        <v>5.22914973676143</v>
      </c>
      <c r="H9" s="139" t="n">
        <v>143594697</v>
      </c>
      <c r="I9" s="138" t="n">
        <v>1.05844767866801</v>
      </c>
      <c r="J9" s="139" t="n">
        <v>865932038</v>
      </c>
      <c r="K9" s="138" t="n">
        <v>6.38285239395268</v>
      </c>
      <c r="L9" s="139" t="n">
        <v>10633283347</v>
      </c>
      <c r="M9" s="138" t="n">
        <v>78.3787584805542</v>
      </c>
      <c r="N9" s="139" t="n">
        <v>732559845</v>
      </c>
      <c r="O9" s="138" t="n">
        <v>5.39975558725297</v>
      </c>
      <c r="P9" s="139" t="n">
        <v>13566537099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20321999</v>
      </c>
      <c r="C10" s="138" t="n">
        <v>0.568894248724118</v>
      </c>
      <c r="D10" s="139" t="n">
        <v>493062971</v>
      </c>
      <c r="E10" s="138" t="n">
        <v>13.8028098742022</v>
      </c>
      <c r="F10" s="139" t="n">
        <v>190073679</v>
      </c>
      <c r="G10" s="138" t="n">
        <v>5.32092452208733</v>
      </c>
      <c r="H10" s="139" t="n">
        <v>34533134</v>
      </c>
      <c r="I10" s="138" t="n">
        <v>0.966720907870298</v>
      </c>
      <c r="J10" s="139" t="n">
        <v>1427820764</v>
      </c>
      <c r="K10" s="138" t="n">
        <v>39.9704291319213</v>
      </c>
      <c r="L10" s="139" t="n">
        <v>1263616497</v>
      </c>
      <c r="M10" s="138" t="n">
        <v>35.3736931950551</v>
      </c>
      <c r="N10" s="139" t="n">
        <v>142763687</v>
      </c>
      <c r="O10" s="138" t="n">
        <v>3.99652812013966</v>
      </c>
      <c r="P10" s="139" t="n">
        <v>3572192731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1064550</v>
      </c>
      <c r="C11" s="138" t="n">
        <v>0.339264634458521</v>
      </c>
      <c r="D11" s="139" t="n">
        <v>394094519</v>
      </c>
      <c r="E11" s="138" t="n">
        <v>12.0838473259773</v>
      </c>
      <c r="F11" s="139" t="n">
        <v>116524197</v>
      </c>
      <c r="G11" s="138" t="n">
        <v>3.57290075970353</v>
      </c>
      <c r="H11" s="139" t="n">
        <v>76674760</v>
      </c>
      <c r="I11" s="138" t="n">
        <v>2.35102506867381</v>
      </c>
      <c r="J11" s="139" t="n">
        <v>549194115</v>
      </c>
      <c r="K11" s="138" t="n">
        <v>16.8395588317867</v>
      </c>
      <c r="L11" s="139" t="n">
        <v>1988963438</v>
      </c>
      <c r="M11" s="138" t="n">
        <v>60.9862085439022</v>
      </c>
      <c r="N11" s="139" t="n">
        <v>124817574</v>
      </c>
      <c r="O11" s="138" t="n">
        <v>3.827194835498</v>
      </c>
      <c r="P11" s="139" t="n">
        <v>3261333153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15383784</v>
      </c>
      <c r="C12" s="138" t="n">
        <v>0.286264423119749</v>
      </c>
      <c r="D12" s="139" t="n">
        <v>432710760</v>
      </c>
      <c r="E12" s="138" t="n">
        <v>8.05196537400084</v>
      </c>
      <c r="F12" s="139" t="n">
        <v>955757314</v>
      </c>
      <c r="G12" s="138" t="n">
        <v>17.7849166456504</v>
      </c>
      <c r="H12" s="139" t="n">
        <v>104296790</v>
      </c>
      <c r="I12" s="138" t="n">
        <v>1.94077480693902</v>
      </c>
      <c r="J12" s="139" t="n">
        <v>945060447</v>
      </c>
      <c r="K12" s="138" t="n">
        <v>17.5858672790613</v>
      </c>
      <c r="L12" s="139" t="n">
        <v>2652154450</v>
      </c>
      <c r="M12" s="138" t="n">
        <v>49.3518021088781</v>
      </c>
      <c r="N12" s="139" t="n">
        <v>268613365</v>
      </c>
      <c r="O12" s="138" t="n">
        <v>4.99840936235061</v>
      </c>
      <c r="P12" s="139" t="n">
        <v>5373976910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5525732</v>
      </c>
      <c r="C13" s="138" t="n">
        <v>0.155017509647696</v>
      </c>
      <c r="D13" s="139" t="n">
        <v>186439302</v>
      </c>
      <c r="E13" s="138" t="n">
        <v>5.23032175583158</v>
      </c>
      <c r="F13" s="139" t="n">
        <v>240875053</v>
      </c>
      <c r="G13" s="138" t="n">
        <v>6.75744876014921</v>
      </c>
      <c r="H13" s="139" t="n">
        <v>84241784</v>
      </c>
      <c r="I13" s="138" t="n">
        <v>2.36329803254286</v>
      </c>
      <c r="J13" s="139" t="n">
        <v>252794542</v>
      </c>
      <c r="K13" s="138" t="n">
        <v>7.09183513666062</v>
      </c>
      <c r="L13" s="139" t="n">
        <v>2651207300</v>
      </c>
      <c r="M13" s="138" t="n">
        <v>74.3763094565195</v>
      </c>
      <c r="N13" s="139" t="n">
        <v>143501999</v>
      </c>
      <c r="O13" s="138" t="n">
        <v>4.0257693486485</v>
      </c>
      <c r="P13" s="139" t="n">
        <v>3564585712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4095016</v>
      </c>
      <c r="C14" s="138" t="n">
        <v>0.186849093904685</v>
      </c>
      <c r="D14" s="139" t="n">
        <v>73744907</v>
      </c>
      <c r="E14" s="138" t="n">
        <v>3.36486330042063</v>
      </c>
      <c r="F14" s="139" t="n">
        <v>36188335</v>
      </c>
      <c r="G14" s="138" t="n">
        <v>1.65121640664388</v>
      </c>
      <c r="H14" s="139" t="n">
        <v>8399919</v>
      </c>
      <c r="I14" s="138" t="n">
        <v>0.383274999175278</v>
      </c>
      <c r="J14" s="139" t="n">
        <v>500184744</v>
      </c>
      <c r="K14" s="138" t="n">
        <v>22.8226376163968</v>
      </c>
      <c r="L14" s="139" t="n">
        <v>1522492784</v>
      </c>
      <c r="M14" s="138" t="n">
        <v>69.4689342280523</v>
      </c>
      <c r="N14" s="139" t="n">
        <v>46511024</v>
      </c>
      <c r="O14" s="138" t="n">
        <v>2.12222435540644</v>
      </c>
      <c r="P14" s="139" t="n">
        <v>2191616729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369001</v>
      </c>
      <c r="C15" s="138" t="n">
        <v>0.0542820929018778</v>
      </c>
      <c r="D15" s="139" t="n">
        <v>125820415</v>
      </c>
      <c r="E15" s="138" t="n">
        <v>1.56323961838938</v>
      </c>
      <c r="F15" s="139" t="n">
        <v>440367300</v>
      </c>
      <c r="G15" s="138" t="n">
        <v>5.47128707215885</v>
      </c>
      <c r="H15" s="139" t="n">
        <v>133473810</v>
      </c>
      <c r="I15" s="138" t="n">
        <v>1.65832824354757</v>
      </c>
      <c r="J15" s="139" t="n">
        <v>1476801234</v>
      </c>
      <c r="K15" s="138" t="n">
        <v>18.3483276340737</v>
      </c>
      <c r="L15" s="139" t="n">
        <v>4892311483</v>
      </c>
      <c r="M15" s="138" t="n">
        <v>60.7838969194856</v>
      </c>
      <c r="N15" s="139" t="n">
        <v>975553420</v>
      </c>
      <c r="O15" s="138" t="n">
        <v>12.1206384194429</v>
      </c>
      <c r="P15" s="139" t="n">
        <v>8048696663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329233148</v>
      </c>
      <c r="C16" s="140" t="n">
        <v>0.315908311635202</v>
      </c>
      <c r="D16" s="158" t="n">
        <v>4440077458</v>
      </c>
      <c r="E16" s="140" t="n">
        <v>4.2603771272943</v>
      </c>
      <c r="F16" s="158" t="n">
        <v>10407847953</v>
      </c>
      <c r="G16" s="140" t="n">
        <v>9.98661797744655</v>
      </c>
      <c r="H16" s="158" t="n">
        <v>1819697271</v>
      </c>
      <c r="I16" s="140" t="n">
        <v>1.74604986181037</v>
      </c>
      <c r="J16" s="158" t="n">
        <v>19533720408</v>
      </c>
      <c r="K16" s="140" t="n">
        <v>18.7431450069097</v>
      </c>
      <c r="L16" s="158" t="n">
        <v>59888017708</v>
      </c>
      <c r="M16" s="140" t="n">
        <v>57.4642094097807</v>
      </c>
      <c r="N16" s="158" t="n">
        <v>7799350272</v>
      </c>
      <c r="O16" s="140" t="n">
        <v>7.48369230512315</v>
      </c>
      <c r="P16" s="158" t="n">
        <v>104217944218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1034047951</v>
      </c>
      <c r="C18" s="99" t="n">
        <v>0.688826747164105</v>
      </c>
      <c r="D18" s="120" t="n">
        <v>8545151451</v>
      </c>
      <c r="E18" s="99" t="n">
        <v>5.69231714286039</v>
      </c>
      <c r="F18" s="120" t="n">
        <v>13575292132</v>
      </c>
      <c r="G18" s="99" t="n">
        <v>9.04312446250187</v>
      </c>
      <c r="H18" s="120" t="n">
        <v>2628130562</v>
      </c>
      <c r="I18" s="99" t="n">
        <v>1.75071825672525</v>
      </c>
      <c r="J18" s="120" t="n">
        <v>26904980604</v>
      </c>
      <c r="K18" s="99" t="n">
        <v>17.9226410671227</v>
      </c>
      <c r="L18" s="120" t="n">
        <v>86363374585</v>
      </c>
      <c r="M18" s="99" t="n">
        <v>57.5306032297343</v>
      </c>
      <c r="N18" s="120" t="n">
        <v>11066298976</v>
      </c>
      <c r="O18" s="99" t="n">
        <v>7.37176909389142</v>
      </c>
      <c r="P18" s="120" t="n">
        <v>150117276261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2431364330</v>
      </c>
      <c r="C19" s="99" t="n">
        <v>2.06652251338293</v>
      </c>
      <c r="D19" s="120" t="n">
        <v>9394789254</v>
      </c>
      <c r="E19" s="99" t="n">
        <v>7.98504085230163</v>
      </c>
      <c r="F19" s="120" t="n">
        <v>14384516837</v>
      </c>
      <c r="G19" s="99" t="n">
        <v>12.2260277988845</v>
      </c>
      <c r="H19" s="120" t="n">
        <v>2534069690</v>
      </c>
      <c r="I19" s="99" t="n">
        <v>2.1538162751883</v>
      </c>
      <c r="J19" s="120" t="n">
        <v>11092011865</v>
      </c>
      <c r="K19" s="99" t="n">
        <v>9.42758432165246</v>
      </c>
      <c r="L19" s="120" t="n">
        <v>61790148906</v>
      </c>
      <c r="M19" s="99" t="n">
        <v>52.5181406356868</v>
      </c>
      <c r="N19" s="120" t="n">
        <v>16027966861</v>
      </c>
      <c r="O19" s="99" t="n">
        <v>13.6228676029034</v>
      </c>
      <c r="P19" s="120" t="n">
        <v>117654867743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625854119</v>
      </c>
      <c r="C20" s="99" t="n">
        <v>1.03098037248647</v>
      </c>
      <c r="D20" s="120" t="n">
        <v>2620489138</v>
      </c>
      <c r="E20" s="99" t="n">
        <v>4.31677732170039</v>
      </c>
      <c r="F20" s="120" t="n">
        <v>11691090383</v>
      </c>
      <c r="G20" s="99" t="n">
        <v>19.258936470846</v>
      </c>
      <c r="H20" s="120" t="n">
        <v>1678828204</v>
      </c>
      <c r="I20" s="99" t="n">
        <v>2.76556289166278</v>
      </c>
      <c r="J20" s="120" t="n">
        <v>14056222636</v>
      </c>
      <c r="K20" s="99" t="n">
        <v>23.1550599557786</v>
      </c>
      <c r="L20" s="120" t="n">
        <v>24444118140</v>
      </c>
      <c r="M20" s="99" t="n">
        <v>40.2672208426903</v>
      </c>
      <c r="N20" s="120" t="n">
        <v>5588153329</v>
      </c>
      <c r="O20" s="99" t="n">
        <v>9.20546214483555</v>
      </c>
      <c r="P20" s="120" t="n">
        <v>60704755949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704610687</v>
      </c>
      <c r="C21" s="99" t="n">
        <v>3.95731020127848</v>
      </c>
      <c r="D21" s="120" t="n">
        <v>3853637549</v>
      </c>
      <c r="E21" s="99" t="n">
        <v>8.94634728093049</v>
      </c>
      <c r="F21" s="120" t="n">
        <v>2279655539</v>
      </c>
      <c r="G21" s="99" t="n">
        <v>5.29229588238859</v>
      </c>
      <c r="H21" s="120" t="n">
        <v>628466399</v>
      </c>
      <c r="I21" s="99" t="n">
        <v>1.45900557287979</v>
      </c>
      <c r="J21" s="120" t="n">
        <v>18665745186</v>
      </c>
      <c r="K21" s="99" t="n">
        <v>43.333146038772</v>
      </c>
      <c r="L21" s="120" t="n">
        <v>13761008274</v>
      </c>
      <c r="M21" s="99" t="n">
        <v>31.9466367528281</v>
      </c>
      <c r="N21" s="120" t="n">
        <v>2181859127</v>
      </c>
      <c r="O21" s="99" t="n">
        <v>5.06525827092252</v>
      </c>
      <c r="P21" s="120" t="n">
        <v>43074982761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4338798</v>
      </c>
      <c r="C22" s="99" t="n">
        <v>0.0996978103700214</v>
      </c>
      <c r="D22" s="120" t="n">
        <v>5215961</v>
      </c>
      <c r="E22" s="99" t="n">
        <v>0.119853445741292</v>
      </c>
      <c r="F22" s="120" t="n">
        <v>48198358</v>
      </c>
      <c r="G22" s="99" t="n">
        <v>1.10751197820927</v>
      </c>
      <c r="H22" s="120" t="n">
        <v>33154939</v>
      </c>
      <c r="I22" s="99" t="n">
        <v>0.761841141544646</v>
      </c>
      <c r="J22" s="120" t="n">
        <v>149278967</v>
      </c>
      <c r="K22" s="99" t="n">
        <v>3.43016341028061</v>
      </c>
      <c r="L22" s="120" t="n">
        <v>236225646</v>
      </c>
      <c r="M22" s="99" t="n">
        <v>5.42804243466596</v>
      </c>
      <c r="N22" s="120" t="n">
        <v>3875536470</v>
      </c>
      <c r="O22" s="99" t="n">
        <v>89.0528897791882</v>
      </c>
      <c r="P22" s="120" t="n">
        <v>4351949139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5800215885</v>
      </c>
      <c r="C24" s="126" t="n">
        <v>1.5430052565328</v>
      </c>
      <c r="D24" s="123" t="n">
        <v>24419283353</v>
      </c>
      <c r="E24" s="126" t="n">
        <v>6.49615175046934</v>
      </c>
      <c r="F24" s="123" t="n">
        <v>41978753249</v>
      </c>
      <c r="G24" s="126" t="n">
        <v>11.1674182841041</v>
      </c>
      <c r="H24" s="123" t="n">
        <v>7502649794</v>
      </c>
      <c r="I24" s="126" t="n">
        <v>1.99589606655938</v>
      </c>
      <c r="J24" s="123" t="n">
        <v>70868239258</v>
      </c>
      <c r="K24" s="126" t="n">
        <v>18.8527578739111</v>
      </c>
      <c r="L24" s="123" t="n">
        <v>186594875551</v>
      </c>
      <c r="M24" s="126" t="n">
        <v>49.6389926729902</v>
      </c>
      <c r="N24" s="123" t="n">
        <v>38739814763</v>
      </c>
      <c r="O24" s="126" t="n">
        <v>10.3057780954331</v>
      </c>
      <c r="P24" s="123" t="n">
        <v>375903831853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false" hidden="false" outlineLevel="0" max="2" min="2" style="183" width="15.7"/>
    <col collapsed="false" customWidth="true" hidden="false" outlineLevel="0" max="3" min="3" style="184" width="5.71"/>
    <col collapsed="false" customWidth="false" hidden="false" outlineLevel="0" max="4" min="4" style="183" width="15.7"/>
    <col collapsed="false" customWidth="true" hidden="false" outlineLevel="0" max="5" min="5" style="184" width="5.71"/>
    <col collapsed="false" customWidth="false" hidden="false" outlineLevel="0" max="6" min="6" style="183" width="15.7"/>
    <col collapsed="false" customWidth="true" hidden="false" outlineLevel="0" max="7" min="7" style="184" width="5.71"/>
    <col collapsed="false" customWidth="false" hidden="false" outlineLevel="0" max="8" min="8" style="183" width="15.7"/>
    <col collapsed="false" customWidth="true" hidden="false" outlineLevel="0" max="9" min="9" style="184" width="3.99"/>
    <col collapsed="false" customWidth="false" hidden="false" outlineLevel="0" max="10" min="10" style="183" width="15.7"/>
    <col collapsed="false" customWidth="true" hidden="false" outlineLevel="0" max="11" min="11" style="184" width="5.71"/>
    <col collapsed="false" customWidth="false" hidden="false" outlineLevel="0" max="12" min="12" style="183" width="15.7"/>
    <col collapsed="false" customWidth="true" hidden="false" outlineLevel="0" max="13" min="13" style="184" width="5.71"/>
    <col collapsed="false" customWidth="false" hidden="false" outlineLevel="0" max="14" min="14" style="183" width="15.7"/>
    <col collapsed="false" customWidth="true" hidden="false" outlineLevel="0" max="15" min="15" style="184" width="5.71"/>
    <col collapsed="false" customWidth="fals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250" min="18" style="0" width="9.14"/>
    <col collapsed="false" customWidth="true" hidden="false" outlineLevel="0" max="251" min="251" style="0" width="31.42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69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6966066</v>
      </c>
      <c r="C4" s="138" t="n">
        <v>0.069926075025545</v>
      </c>
      <c r="D4" s="139" t="n">
        <v>391287341</v>
      </c>
      <c r="E4" s="138" t="n">
        <v>3.92778190205376</v>
      </c>
      <c r="F4" s="139" t="n">
        <v>868188622</v>
      </c>
      <c r="G4" s="138" t="n">
        <v>8.71496519244816</v>
      </c>
      <c r="H4" s="139" t="n">
        <v>181713145</v>
      </c>
      <c r="I4" s="138" t="n">
        <v>1.82405492718526</v>
      </c>
      <c r="J4" s="139" t="n">
        <v>1793632453</v>
      </c>
      <c r="K4" s="138" t="n">
        <v>18.0046639633805</v>
      </c>
      <c r="L4" s="139" t="n">
        <v>6310114929</v>
      </c>
      <c r="M4" s="138" t="n">
        <v>63.3415718348155</v>
      </c>
      <c r="N4" s="139" t="n">
        <v>410140927</v>
      </c>
      <c r="O4" s="138" t="n">
        <v>4.11703610509125</v>
      </c>
      <c r="P4" s="139" t="n">
        <v>9962043483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1197682</v>
      </c>
      <c r="C5" s="138" t="n">
        <v>0.21514803997829</v>
      </c>
      <c r="D5" s="139" t="n">
        <v>230702497</v>
      </c>
      <c r="E5" s="138" t="n">
        <v>4.43263079337736</v>
      </c>
      <c r="F5" s="139" t="n">
        <v>1444857330</v>
      </c>
      <c r="G5" s="138" t="n">
        <v>27.7609439701686</v>
      </c>
      <c r="H5" s="139" t="n">
        <v>126741386</v>
      </c>
      <c r="I5" s="138" t="n">
        <v>2.43516120408062</v>
      </c>
      <c r="J5" s="139" t="n">
        <v>843761331</v>
      </c>
      <c r="K5" s="138" t="n">
        <v>16.2117120823866</v>
      </c>
      <c r="L5" s="139" t="n">
        <v>1813472574</v>
      </c>
      <c r="M5" s="138" t="n">
        <v>34.843378285835</v>
      </c>
      <c r="N5" s="139" t="n">
        <v>733907689</v>
      </c>
      <c r="O5" s="138" t="n">
        <v>14.1010256241735</v>
      </c>
      <c r="P5" s="139" t="n">
        <v>5204640489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5755687</v>
      </c>
      <c r="C6" s="138" t="n">
        <v>0.990025257561053</v>
      </c>
      <c r="D6" s="139" t="n">
        <v>44772701</v>
      </c>
      <c r="E6" s="138" t="n">
        <v>7.70127090636253</v>
      </c>
      <c r="F6" s="139" t="n">
        <v>20137087</v>
      </c>
      <c r="G6" s="138" t="n">
        <v>3.46374372750018</v>
      </c>
      <c r="H6" s="139" t="n">
        <v>21673525</v>
      </c>
      <c r="I6" s="138" t="n">
        <v>3.72802363477738</v>
      </c>
      <c r="J6" s="139" t="n">
        <v>72302773</v>
      </c>
      <c r="K6" s="138" t="n">
        <v>12.4366685439468</v>
      </c>
      <c r="L6" s="139" t="n">
        <v>332381983</v>
      </c>
      <c r="M6" s="138" t="n">
        <v>57.1724206559927</v>
      </c>
      <c r="N6" s="139" t="n">
        <v>84343937</v>
      </c>
      <c r="O6" s="138" t="n">
        <v>14.5078472738594</v>
      </c>
      <c r="P6" s="139" t="n">
        <v>581367693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67478732</v>
      </c>
      <c r="C7" s="138" t="n">
        <v>0.43589961267114</v>
      </c>
      <c r="D7" s="139" t="n">
        <v>1335882230</v>
      </c>
      <c r="E7" s="138" t="n">
        <v>3.47692235113924</v>
      </c>
      <c r="F7" s="139" t="n">
        <v>4826474076</v>
      </c>
      <c r="G7" s="138" t="n">
        <v>12.5619423742455</v>
      </c>
      <c r="H7" s="139" t="n">
        <v>597826615</v>
      </c>
      <c r="I7" s="138" t="n">
        <v>1.55597302899928</v>
      </c>
      <c r="J7" s="139" t="n">
        <v>8464100400</v>
      </c>
      <c r="K7" s="138" t="n">
        <v>22.0296514184836</v>
      </c>
      <c r="L7" s="139" t="n">
        <v>19331092433</v>
      </c>
      <c r="M7" s="138" t="n">
        <v>50.31334787067</v>
      </c>
      <c r="N7" s="139" t="n">
        <v>3698545105</v>
      </c>
      <c r="O7" s="138" t="n">
        <v>9.62626334379127</v>
      </c>
      <c r="P7" s="139" t="n">
        <v>38421399591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62500963</v>
      </c>
      <c r="C8" s="138" t="n">
        <v>0.473549681481318</v>
      </c>
      <c r="D8" s="139" t="n">
        <v>456448231</v>
      </c>
      <c r="E8" s="138" t="n">
        <v>3.45836134401259</v>
      </c>
      <c r="F8" s="139" t="n">
        <v>996650822</v>
      </c>
      <c r="G8" s="138" t="n">
        <v>7.5513025184299</v>
      </c>
      <c r="H8" s="139" t="n">
        <v>308190681</v>
      </c>
      <c r="I8" s="138" t="n">
        <v>2.3350616025398</v>
      </c>
      <c r="J8" s="139" t="n">
        <v>2781026391</v>
      </c>
      <c r="K8" s="138" t="n">
        <v>21.0709419253138</v>
      </c>
      <c r="L8" s="139" t="n">
        <v>7752313651</v>
      </c>
      <c r="M8" s="138" t="n">
        <v>58.7367855463975</v>
      </c>
      <c r="N8" s="139" t="n">
        <v>841265426</v>
      </c>
      <c r="O8" s="138" t="n">
        <v>6.37399738182507</v>
      </c>
      <c r="P8" s="139" t="n">
        <v>13198396165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29291041</v>
      </c>
      <c r="C9" s="138" t="n">
        <v>0.218844806512798</v>
      </c>
      <c r="D9" s="139" t="n">
        <v>472151998</v>
      </c>
      <c r="E9" s="138" t="n">
        <v>3.52763196934316</v>
      </c>
      <c r="F9" s="139" t="n">
        <v>602975975</v>
      </c>
      <c r="G9" s="138" t="n">
        <v>4.50506899296412</v>
      </c>
      <c r="H9" s="139" t="n">
        <v>130652845</v>
      </c>
      <c r="I9" s="138" t="n">
        <v>0.976158429615786</v>
      </c>
      <c r="J9" s="139" t="n">
        <v>854640249</v>
      </c>
      <c r="K9" s="138" t="n">
        <v>6.38535106794104</v>
      </c>
      <c r="L9" s="139" t="n">
        <v>10558371350</v>
      </c>
      <c r="M9" s="138" t="n">
        <v>78.8857157784533</v>
      </c>
      <c r="N9" s="139" t="n">
        <v>736305903</v>
      </c>
      <c r="O9" s="138" t="n">
        <v>5.50122895516981</v>
      </c>
      <c r="P9" s="139" t="n">
        <v>13384389361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17134455</v>
      </c>
      <c r="C10" s="138" t="n">
        <v>0.431869966503821</v>
      </c>
      <c r="D10" s="139" t="n">
        <v>503787989</v>
      </c>
      <c r="E10" s="138" t="n">
        <v>12.6978594845565</v>
      </c>
      <c r="F10" s="139" t="n">
        <v>201372296</v>
      </c>
      <c r="G10" s="138" t="n">
        <v>5.07554204252878</v>
      </c>
      <c r="H10" s="139" t="n">
        <v>34872750</v>
      </c>
      <c r="I10" s="138" t="n">
        <v>0.878959580237371</v>
      </c>
      <c r="J10" s="139" t="n">
        <v>1545805488</v>
      </c>
      <c r="K10" s="138" t="n">
        <v>38.961669006921</v>
      </c>
      <c r="L10" s="139" t="n">
        <v>1494195330</v>
      </c>
      <c r="M10" s="138" t="n">
        <v>37.6608469377792</v>
      </c>
      <c r="N10" s="139" t="n">
        <v>170334952</v>
      </c>
      <c r="O10" s="138" t="n">
        <v>4.29325298147329</v>
      </c>
      <c r="P10" s="139" t="n">
        <v>3967503260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9561488</v>
      </c>
      <c r="C11" s="138" t="n">
        <v>0.2861771501127</v>
      </c>
      <c r="D11" s="139" t="n">
        <v>434903977</v>
      </c>
      <c r="E11" s="138" t="n">
        <v>13.0167585537459</v>
      </c>
      <c r="F11" s="139" t="n">
        <v>121852395</v>
      </c>
      <c r="G11" s="138" t="n">
        <v>3.64706530359155</v>
      </c>
      <c r="H11" s="139" t="n">
        <v>99471967</v>
      </c>
      <c r="I11" s="138" t="n">
        <v>2.97721484691133</v>
      </c>
      <c r="J11" s="139" t="n">
        <v>495864053</v>
      </c>
      <c r="K11" s="138" t="n">
        <v>14.8413051954751</v>
      </c>
      <c r="L11" s="139" t="n">
        <v>2061122573</v>
      </c>
      <c r="M11" s="138" t="n">
        <v>61.6897897036628</v>
      </c>
      <c r="N11" s="139" t="n">
        <v>118331667</v>
      </c>
      <c r="O11" s="138" t="n">
        <v>3.54168924650065</v>
      </c>
      <c r="P11" s="139" t="n">
        <v>3341108120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17812512</v>
      </c>
      <c r="C12" s="138" t="n">
        <v>0.32418658624124</v>
      </c>
      <c r="D12" s="139" t="n">
        <v>468457403</v>
      </c>
      <c r="E12" s="138" t="n">
        <v>8.52589495956588</v>
      </c>
      <c r="F12" s="139" t="n">
        <v>891203936</v>
      </c>
      <c r="G12" s="138" t="n">
        <v>16.2198549905031</v>
      </c>
      <c r="H12" s="139" t="n">
        <v>96111498</v>
      </c>
      <c r="I12" s="138" t="n">
        <v>1.74922315477748</v>
      </c>
      <c r="J12" s="139" t="n">
        <v>1060609421</v>
      </c>
      <c r="K12" s="138" t="n">
        <v>19.3030240501333</v>
      </c>
      <c r="L12" s="139" t="n">
        <v>2677202535</v>
      </c>
      <c r="M12" s="138" t="n">
        <v>48.7249159746836</v>
      </c>
      <c r="N12" s="139" t="n">
        <v>283127378</v>
      </c>
      <c r="O12" s="138" t="n">
        <v>5.15290028409542</v>
      </c>
      <c r="P12" s="139" t="n">
        <v>5494524683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4866461</v>
      </c>
      <c r="C13" s="138" t="n">
        <v>0.137354828750242</v>
      </c>
      <c r="D13" s="139" t="n">
        <v>194834686</v>
      </c>
      <c r="E13" s="138" t="n">
        <v>5.499167655949</v>
      </c>
      <c r="F13" s="139" t="n">
        <v>233654288</v>
      </c>
      <c r="G13" s="138" t="n">
        <v>6.59484268239277</v>
      </c>
      <c r="H13" s="139" t="n">
        <v>90396249</v>
      </c>
      <c r="I13" s="138" t="n">
        <v>2.5514149401504</v>
      </c>
      <c r="J13" s="139" t="n">
        <v>252664157</v>
      </c>
      <c r="K13" s="138" t="n">
        <v>7.13139219980585</v>
      </c>
      <c r="L13" s="139" t="n">
        <v>2652593270</v>
      </c>
      <c r="M13" s="138" t="n">
        <v>74.8688819955396</v>
      </c>
      <c r="N13" s="139" t="n">
        <v>113975904</v>
      </c>
      <c r="O13" s="138" t="n">
        <v>3.21694569741216</v>
      </c>
      <c r="P13" s="139" t="n">
        <v>3542985015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3672699</v>
      </c>
      <c r="C14" s="138" t="n">
        <v>0.151144495655836</v>
      </c>
      <c r="D14" s="139" t="n">
        <v>89042814</v>
      </c>
      <c r="E14" s="138" t="n">
        <v>3.66442532148875</v>
      </c>
      <c r="F14" s="139" t="n">
        <v>47491598</v>
      </c>
      <c r="G14" s="138" t="n">
        <v>1.95444647862504</v>
      </c>
      <c r="H14" s="139" t="n">
        <v>8984517</v>
      </c>
      <c r="I14" s="138" t="n">
        <v>0.369744509603505</v>
      </c>
      <c r="J14" s="139" t="n">
        <v>597012154</v>
      </c>
      <c r="K14" s="138" t="n">
        <v>24.5691522547135</v>
      </c>
      <c r="L14" s="139" t="n">
        <v>1634139876</v>
      </c>
      <c r="M14" s="138" t="n">
        <v>67.2506098074223</v>
      </c>
      <c r="N14" s="139" t="n">
        <v>49582079</v>
      </c>
      <c r="O14" s="138" t="n">
        <v>2.04047713249107</v>
      </c>
      <c r="P14" s="139" t="n">
        <v>2429925737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4234832</v>
      </c>
      <c r="C15" s="138" t="n">
        <v>0.0491550291529748</v>
      </c>
      <c r="D15" s="139" t="n">
        <v>112232727</v>
      </c>
      <c r="E15" s="138" t="n">
        <v>1.30272061975608</v>
      </c>
      <c r="F15" s="139" t="n">
        <v>500523999</v>
      </c>
      <c r="G15" s="138" t="n">
        <v>5.80973973999642</v>
      </c>
      <c r="H15" s="139" t="n">
        <v>155503319</v>
      </c>
      <c r="I15" s="138" t="n">
        <v>1.80497601293967</v>
      </c>
      <c r="J15" s="139" t="n">
        <v>1635806135</v>
      </c>
      <c r="K15" s="138" t="n">
        <v>18.9873171484819</v>
      </c>
      <c r="L15" s="139" t="n">
        <v>5092840785</v>
      </c>
      <c r="M15" s="138" t="n">
        <v>59.1142074250252</v>
      </c>
      <c r="N15" s="139" t="n">
        <v>1114115020</v>
      </c>
      <c r="O15" s="138" t="n">
        <v>12.9318840246478</v>
      </c>
      <c r="P15" s="139" t="n">
        <v>8615256817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340472618</v>
      </c>
      <c r="C16" s="140" t="n">
        <v>0.314833985179871</v>
      </c>
      <c r="D16" s="158" t="n">
        <v>4734504594</v>
      </c>
      <c r="E16" s="140" t="n">
        <v>4.3779818710162</v>
      </c>
      <c r="F16" s="158" t="n">
        <v>10755382424</v>
      </c>
      <c r="G16" s="140" t="n">
        <v>9.94546912633502</v>
      </c>
      <c r="H16" s="158" t="n">
        <v>1852138497</v>
      </c>
      <c r="I16" s="140" t="n">
        <v>1.71266678519083</v>
      </c>
      <c r="J16" s="158" t="n">
        <v>20397225005</v>
      </c>
      <c r="K16" s="140" t="n">
        <v>18.8612513765634</v>
      </c>
      <c r="L16" s="158" t="n">
        <v>61709841289</v>
      </c>
      <c r="M16" s="140" t="n">
        <v>57.0629008933493</v>
      </c>
      <c r="N16" s="158" t="n">
        <v>8353975987</v>
      </c>
      <c r="O16" s="140" t="n">
        <v>7.72489596236533</v>
      </c>
      <c r="P16" s="158" t="n">
        <v>108143540414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1004900136</v>
      </c>
      <c r="C18" s="99" t="n">
        <v>0.646420810969302</v>
      </c>
      <c r="D18" s="120" t="n">
        <v>9101942320</v>
      </c>
      <c r="E18" s="99" t="n">
        <v>5.85499466574877</v>
      </c>
      <c r="F18" s="120" t="n">
        <v>13901916685</v>
      </c>
      <c r="G18" s="99" t="n">
        <v>8.94266796829787</v>
      </c>
      <c r="H18" s="120" t="n">
        <v>2637111819</v>
      </c>
      <c r="I18" s="99" t="n">
        <v>1.69637150955138</v>
      </c>
      <c r="J18" s="120" t="n">
        <v>28321438562</v>
      </c>
      <c r="K18" s="99" t="n">
        <v>18.2182951590976</v>
      </c>
      <c r="L18" s="120" t="n">
        <v>88878473062</v>
      </c>
      <c r="M18" s="99" t="n">
        <v>57.1727404308475</v>
      </c>
      <c r="N18" s="120" t="n">
        <v>11610248371</v>
      </c>
      <c r="O18" s="99" t="n">
        <v>7.46850945548766</v>
      </c>
      <c r="P18" s="120" t="n">
        <v>155456030955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2494756548</v>
      </c>
      <c r="C19" s="99" t="n">
        <v>2.09568642096536</v>
      </c>
      <c r="D19" s="120" t="n">
        <v>10100441531</v>
      </c>
      <c r="E19" s="99" t="n">
        <v>8.48473899356661</v>
      </c>
      <c r="F19" s="120" t="n">
        <v>14855976901</v>
      </c>
      <c r="G19" s="99" t="n">
        <v>12.4795620184101</v>
      </c>
      <c r="H19" s="120" t="n">
        <v>2632252407</v>
      </c>
      <c r="I19" s="99" t="n">
        <v>2.21118795352021</v>
      </c>
      <c r="J19" s="120" t="n">
        <v>10992810521</v>
      </c>
      <c r="K19" s="99" t="n">
        <v>9.23436146728366</v>
      </c>
      <c r="L19" s="120" t="n">
        <v>61451099017</v>
      </c>
      <c r="M19" s="99" t="n">
        <v>51.6211627409363</v>
      </c>
      <c r="N19" s="120" t="n">
        <v>16515117282</v>
      </c>
      <c r="O19" s="99" t="n">
        <v>13.8733004053178</v>
      </c>
      <c r="P19" s="120" t="n">
        <v>119042454207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709715797</v>
      </c>
      <c r="C20" s="99" t="n">
        <v>1.09869676205069</v>
      </c>
      <c r="D20" s="120" t="n">
        <v>2799634719</v>
      </c>
      <c r="E20" s="99" t="n">
        <v>4.3340582437254</v>
      </c>
      <c r="F20" s="120" t="n">
        <v>12014266718</v>
      </c>
      <c r="G20" s="99" t="n">
        <v>18.5990448532738</v>
      </c>
      <c r="H20" s="120" t="n">
        <v>1739583475</v>
      </c>
      <c r="I20" s="99" t="n">
        <v>2.693014216928</v>
      </c>
      <c r="J20" s="120" t="n">
        <v>15645970963</v>
      </c>
      <c r="K20" s="99" t="n">
        <v>24.2212132079501</v>
      </c>
      <c r="L20" s="120" t="n">
        <v>25693651385</v>
      </c>
      <c r="M20" s="99" t="n">
        <v>39.775825339222</v>
      </c>
      <c r="N20" s="120" t="n">
        <v>5993325900</v>
      </c>
      <c r="O20" s="99" t="n">
        <v>9.27814737684998</v>
      </c>
      <c r="P20" s="120" t="n">
        <v>64596148957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606893239</v>
      </c>
      <c r="C21" s="99" t="n">
        <v>3.4515185618511</v>
      </c>
      <c r="D21" s="120" t="n">
        <v>4080401369</v>
      </c>
      <c r="E21" s="99" t="n">
        <v>8.76447838791744</v>
      </c>
      <c r="F21" s="120" t="n">
        <v>2274847977</v>
      </c>
      <c r="G21" s="99" t="n">
        <v>4.886248711141</v>
      </c>
      <c r="H21" s="120" t="n">
        <v>600712283</v>
      </c>
      <c r="I21" s="99" t="n">
        <v>1.29029704325394</v>
      </c>
      <c r="J21" s="120" t="n">
        <v>21601280050</v>
      </c>
      <c r="K21" s="99" t="n">
        <v>46.398365020639</v>
      </c>
      <c r="L21" s="120" t="n">
        <v>13933664390</v>
      </c>
      <c r="M21" s="99" t="n">
        <v>29.9287470439651</v>
      </c>
      <c r="N21" s="120" t="n">
        <v>2458324039</v>
      </c>
      <c r="O21" s="99" t="n">
        <v>5.28034523123242</v>
      </c>
      <c r="P21" s="120" t="n">
        <v>46556123347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5913577</v>
      </c>
      <c r="C22" s="99" t="n">
        <v>0.130504096013856</v>
      </c>
      <c r="D22" s="120" t="n">
        <v>3547545</v>
      </c>
      <c r="E22" s="99" t="n">
        <v>0.0782891899933786</v>
      </c>
      <c r="F22" s="120" t="n">
        <v>53772713</v>
      </c>
      <c r="G22" s="99" t="n">
        <v>1.18668604472006</v>
      </c>
      <c r="H22" s="120" t="n">
        <v>25702294</v>
      </c>
      <c r="I22" s="99" t="n">
        <v>0.56721247460756</v>
      </c>
      <c r="J22" s="120" t="n">
        <v>179171399</v>
      </c>
      <c r="K22" s="99" t="n">
        <v>3.95405377456536</v>
      </c>
      <c r="L22" s="120" t="n">
        <v>211232909</v>
      </c>
      <c r="M22" s="99" t="n">
        <v>4.66160495372294</v>
      </c>
      <c r="N22" s="120" t="n">
        <v>4051993966</v>
      </c>
      <c r="O22" s="99" t="n">
        <v>89.4216494663769</v>
      </c>
      <c r="P22" s="120" t="n">
        <v>4531334403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5822179297</v>
      </c>
      <c r="C24" s="126" t="n">
        <v>1.49216978901091</v>
      </c>
      <c r="D24" s="123" t="n">
        <v>26085967484</v>
      </c>
      <c r="E24" s="126" t="n">
        <v>6.68558809530349</v>
      </c>
      <c r="F24" s="123" t="n">
        <v>43100780994</v>
      </c>
      <c r="G24" s="126" t="n">
        <v>11.0463247525134</v>
      </c>
      <c r="H24" s="123" t="n">
        <v>7635362278</v>
      </c>
      <c r="I24" s="126" t="n">
        <v>1.95687153180867</v>
      </c>
      <c r="J24" s="123" t="n">
        <v>76740671495</v>
      </c>
      <c r="K24" s="126" t="n">
        <v>19.6679122630684</v>
      </c>
      <c r="L24" s="123" t="n">
        <v>190168120763</v>
      </c>
      <c r="M24" s="126" t="n">
        <v>48.7383005847555</v>
      </c>
      <c r="N24" s="123" t="n">
        <v>40629009558</v>
      </c>
      <c r="O24" s="126" t="n">
        <v>10.4128329835396</v>
      </c>
      <c r="P24" s="123" t="n">
        <v>390182091869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false" hidden="false" outlineLevel="0" max="2" min="2" style="183" width="15.7"/>
    <col collapsed="false" customWidth="true" hidden="false" outlineLevel="0" max="3" min="3" style="184" width="5.71"/>
    <col collapsed="false" customWidth="false" hidden="false" outlineLevel="0" max="4" min="4" style="183" width="15.7"/>
    <col collapsed="false" customWidth="true" hidden="false" outlineLevel="0" max="5" min="5" style="184" width="5.71"/>
    <col collapsed="false" customWidth="false" hidden="false" outlineLevel="0" max="6" min="6" style="183" width="15.7"/>
    <col collapsed="false" customWidth="true" hidden="false" outlineLevel="0" max="7" min="7" style="184" width="5.71"/>
    <col collapsed="false" customWidth="false" hidden="false" outlineLevel="0" max="8" min="8" style="183" width="15.7"/>
    <col collapsed="false" customWidth="true" hidden="false" outlineLevel="0" max="9" min="9" style="184" width="3.85"/>
    <col collapsed="false" customWidth="false" hidden="false" outlineLevel="0" max="10" min="10" style="183" width="15.7"/>
    <col collapsed="false" customWidth="true" hidden="false" outlineLevel="0" max="11" min="11" style="184" width="5.71"/>
    <col collapsed="false" customWidth="false" hidden="false" outlineLevel="0" max="12" min="12" style="183" width="15.7"/>
    <col collapsed="false" customWidth="true" hidden="false" outlineLevel="0" max="13" min="13" style="184" width="5.71"/>
    <col collapsed="false" customWidth="false" hidden="false" outlineLevel="0" max="14" min="14" style="183" width="15.7"/>
    <col collapsed="false" customWidth="true" hidden="false" outlineLevel="0" max="15" min="15" style="184" width="5.71"/>
    <col collapsed="false" customWidth="false" hidden="false" outlineLevel="0" max="16" min="16" style="183" width="15.7"/>
    <col collapsed="false" customWidth="true" hidden="false" outlineLevel="0" max="17" min="17" style="184" width="5.71"/>
    <col collapsed="false" customWidth="true" hidden="false" outlineLevel="0" max="250" min="18" style="0" width="9.14"/>
    <col collapsed="false" customWidth="true" hidden="false" outlineLevel="0" max="251" min="251" style="0" width="31.42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70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12821145</v>
      </c>
      <c r="C4" s="138" t="n">
        <v>0.129981978528436</v>
      </c>
      <c r="D4" s="139" t="n">
        <v>377300917</v>
      </c>
      <c r="E4" s="138" t="n">
        <v>3.82511231970725</v>
      </c>
      <c r="F4" s="139" t="n">
        <v>890480527</v>
      </c>
      <c r="G4" s="138" t="n">
        <v>9.02777565814161</v>
      </c>
      <c r="H4" s="139" t="n">
        <v>179952130</v>
      </c>
      <c r="I4" s="138" t="n">
        <v>1.82437168426114</v>
      </c>
      <c r="J4" s="139" t="n">
        <v>1803699590</v>
      </c>
      <c r="K4" s="138" t="n">
        <v>18.2860767411279</v>
      </c>
      <c r="L4" s="139" t="n">
        <v>6177473440</v>
      </c>
      <c r="M4" s="138" t="n">
        <v>62.6278089857077</v>
      </c>
      <c r="N4" s="139" t="n">
        <v>422058866</v>
      </c>
      <c r="O4" s="138" t="n">
        <v>4.27887263252602</v>
      </c>
      <c r="P4" s="139" t="n">
        <v>9863786615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9430358</v>
      </c>
      <c r="C5" s="138" t="n">
        <v>0.178181451491338</v>
      </c>
      <c r="D5" s="139" t="n">
        <v>222502854</v>
      </c>
      <c r="E5" s="138" t="n">
        <v>4.20406961079158</v>
      </c>
      <c r="F5" s="139" t="n">
        <v>1471262201</v>
      </c>
      <c r="G5" s="138" t="n">
        <v>27.7986938034082</v>
      </c>
      <c r="H5" s="139" t="n">
        <v>127171132</v>
      </c>
      <c r="I5" s="138" t="n">
        <v>2.40282891567388</v>
      </c>
      <c r="J5" s="139" t="n">
        <v>831870422</v>
      </c>
      <c r="K5" s="138" t="n">
        <v>15.717736192483</v>
      </c>
      <c r="L5" s="139" t="n">
        <v>1831671046</v>
      </c>
      <c r="M5" s="138" t="n">
        <v>34.6084216135737</v>
      </c>
      <c r="N5" s="139" t="n">
        <v>798650736</v>
      </c>
      <c r="O5" s="138" t="n">
        <v>15.0900684125783</v>
      </c>
      <c r="P5" s="139" t="n">
        <v>5292558749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5969954</v>
      </c>
      <c r="C6" s="138" t="n">
        <v>1.06000825218344</v>
      </c>
      <c r="D6" s="139" t="n">
        <v>53121176</v>
      </c>
      <c r="E6" s="138" t="n">
        <v>9.43204670014021</v>
      </c>
      <c r="F6" s="139" t="n">
        <v>22127908</v>
      </c>
      <c r="G6" s="138" t="n">
        <v>3.92896914843162</v>
      </c>
      <c r="H6" s="139" t="n">
        <v>23792498</v>
      </c>
      <c r="I6" s="138" t="n">
        <v>4.22452907008295</v>
      </c>
      <c r="J6" s="139" t="n">
        <v>62632990</v>
      </c>
      <c r="K6" s="138" t="n">
        <v>11.1209376586357</v>
      </c>
      <c r="L6" s="139" t="n">
        <v>304755924</v>
      </c>
      <c r="M6" s="138" t="n">
        <v>54.1116052723001</v>
      </c>
      <c r="N6" s="139" t="n">
        <v>90798373</v>
      </c>
      <c r="O6" s="138" t="n">
        <v>16.121903898226</v>
      </c>
      <c r="P6" s="139" t="n">
        <v>563198823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87196803</v>
      </c>
      <c r="C7" s="138" t="n">
        <v>0.499702881295689</v>
      </c>
      <c r="D7" s="139" t="n">
        <v>1393426368</v>
      </c>
      <c r="E7" s="138" t="n">
        <v>3.71961037690899</v>
      </c>
      <c r="F7" s="139" t="n">
        <v>5164571931</v>
      </c>
      <c r="G7" s="138" t="n">
        <v>13.786301011666</v>
      </c>
      <c r="H7" s="139" t="n">
        <v>593297291</v>
      </c>
      <c r="I7" s="138" t="n">
        <v>1.58374694987514</v>
      </c>
      <c r="J7" s="139" t="n">
        <v>8141892017</v>
      </c>
      <c r="K7" s="138" t="n">
        <v>21.733955040318</v>
      </c>
      <c r="L7" s="139" t="n">
        <v>18388480423</v>
      </c>
      <c r="M7" s="138" t="n">
        <v>49.0861836461089</v>
      </c>
      <c r="N7" s="139" t="n">
        <v>3592756864</v>
      </c>
      <c r="O7" s="138" t="n">
        <v>9.59050009382727</v>
      </c>
      <c r="P7" s="139" t="n">
        <v>37461621697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57097365</v>
      </c>
      <c r="C8" s="138" t="n">
        <v>0.434551976722606</v>
      </c>
      <c r="D8" s="139" t="n">
        <v>462904270</v>
      </c>
      <c r="E8" s="138" t="n">
        <v>3.52303412884001</v>
      </c>
      <c r="F8" s="139" t="n">
        <v>955068975</v>
      </c>
      <c r="G8" s="138" t="n">
        <v>7.26876119401803</v>
      </c>
      <c r="H8" s="139" t="n">
        <v>312439114</v>
      </c>
      <c r="I8" s="138" t="n">
        <v>2.37788617030155</v>
      </c>
      <c r="J8" s="139" t="n">
        <v>2819007477</v>
      </c>
      <c r="K8" s="138" t="n">
        <v>21.4546725847359</v>
      </c>
      <c r="L8" s="139" t="n">
        <v>7716201911</v>
      </c>
      <c r="M8" s="138" t="n">
        <v>58.7258412575747</v>
      </c>
      <c r="N8" s="139" t="n">
        <v>816644660</v>
      </c>
      <c r="O8" s="138" t="n">
        <v>6.21525268780724</v>
      </c>
      <c r="P8" s="139" t="n">
        <v>13139363772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36225390</v>
      </c>
      <c r="C9" s="138" t="n">
        <v>0.265017190605834</v>
      </c>
      <c r="D9" s="139" t="n">
        <v>522414326</v>
      </c>
      <c r="E9" s="138" t="n">
        <v>3.82187126235936</v>
      </c>
      <c r="F9" s="139" t="n">
        <v>648317239</v>
      </c>
      <c r="G9" s="138" t="n">
        <v>4.74294999449588</v>
      </c>
      <c r="H9" s="139" t="n">
        <v>124352391</v>
      </c>
      <c r="I9" s="138" t="n">
        <v>0.909735445441393</v>
      </c>
      <c r="J9" s="139" t="n">
        <v>874788584</v>
      </c>
      <c r="K9" s="138" t="n">
        <v>6.39976582462565</v>
      </c>
      <c r="L9" s="139" t="n">
        <v>10740892157</v>
      </c>
      <c r="M9" s="138" t="n">
        <v>78.5780653858627</v>
      </c>
      <c r="N9" s="139" t="n">
        <v>722081688</v>
      </c>
      <c r="O9" s="138" t="n">
        <v>5.28259489660921</v>
      </c>
      <c r="P9" s="139" t="n">
        <v>13669071775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13147296</v>
      </c>
      <c r="C10" s="138" t="n">
        <v>0.297281331739008</v>
      </c>
      <c r="D10" s="139" t="n">
        <v>488239501</v>
      </c>
      <c r="E10" s="138" t="n">
        <v>11.0398738314608</v>
      </c>
      <c r="F10" s="139" t="n">
        <v>213191574</v>
      </c>
      <c r="G10" s="138" t="n">
        <v>4.82060151640727</v>
      </c>
      <c r="H10" s="139" t="n">
        <v>33206536</v>
      </c>
      <c r="I10" s="138" t="n">
        <v>0.750852741470133</v>
      </c>
      <c r="J10" s="139" t="n">
        <v>1977925096</v>
      </c>
      <c r="K10" s="138" t="n">
        <v>44.7240410970351</v>
      </c>
      <c r="L10" s="139" t="n">
        <v>1545210733</v>
      </c>
      <c r="M10" s="138" t="n">
        <v>34.9396791951477</v>
      </c>
      <c r="N10" s="139" t="n">
        <v>151589054</v>
      </c>
      <c r="O10" s="138" t="n">
        <v>3.42767028674006</v>
      </c>
      <c r="P10" s="139" t="n">
        <v>4422509790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0898300</v>
      </c>
      <c r="C11" s="138" t="n">
        <v>0.314175955324973</v>
      </c>
      <c r="D11" s="139" t="n">
        <v>462092053</v>
      </c>
      <c r="E11" s="138" t="n">
        <v>13.321179651813</v>
      </c>
      <c r="F11" s="139" t="n">
        <v>135026759</v>
      </c>
      <c r="G11" s="138" t="n">
        <v>3.89254847116155</v>
      </c>
      <c r="H11" s="139" t="n">
        <v>112832136</v>
      </c>
      <c r="I11" s="138" t="n">
        <v>3.25272236212595</v>
      </c>
      <c r="J11" s="139" t="n">
        <v>505164012</v>
      </c>
      <c r="K11" s="138" t="n">
        <v>14.5628571489036</v>
      </c>
      <c r="L11" s="139" t="n">
        <v>2106368309</v>
      </c>
      <c r="M11" s="138" t="n">
        <v>60.7223397911897</v>
      </c>
      <c r="N11" s="139" t="n">
        <v>136470778</v>
      </c>
      <c r="O11" s="138" t="n">
        <v>3.93417661948123</v>
      </c>
      <c r="P11" s="139" t="n">
        <v>3468852347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18352872</v>
      </c>
      <c r="C12" s="138" t="n">
        <v>0.329873704048131</v>
      </c>
      <c r="D12" s="139" t="n">
        <v>505622272</v>
      </c>
      <c r="E12" s="138" t="n">
        <v>9.08803220083874</v>
      </c>
      <c r="F12" s="139" t="n">
        <v>906397217</v>
      </c>
      <c r="G12" s="138" t="n">
        <v>16.2915432151822</v>
      </c>
      <c r="H12" s="139" t="n">
        <v>81868181</v>
      </c>
      <c r="I12" s="138" t="n">
        <v>1.47149503958578</v>
      </c>
      <c r="J12" s="139" t="n">
        <v>1056381215</v>
      </c>
      <c r="K12" s="138" t="n">
        <v>18.9873489162304</v>
      </c>
      <c r="L12" s="139" t="n">
        <v>2714203127</v>
      </c>
      <c r="M12" s="138" t="n">
        <v>48.7849661373168</v>
      </c>
      <c r="N12" s="139" t="n">
        <v>280780755</v>
      </c>
      <c r="O12" s="138" t="n">
        <v>5.04674078679788</v>
      </c>
      <c r="P12" s="139" t="n">
        <v>5563605639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7404221</v>
      </c>
      <c r="C13" s="138" t="n">
        <v>0.198741784581888</v>
      </c>
      <c r="D13" s="139" t="n">
        <v>220832218</v>
      </c>
      <c r="E13" s="138" t="n">
        <v>5.92750933535027</v>
      </c>
      <c r="F13" s="139" t="n">
        <v>239115173</v>
      </c>
      <c r="G13" s="138" t="n">
        <v>6.41825469588588</v>
      </c>
      <c r="H13" s="139" t="n">
        <v>95230159</v>
      </c>
      <c r="I13" s="138" t="n">
        <v>2.55613814683232</v>
      </c>
      <c r="J13" s="139" t="n">
        <v>242629055</v>
      </c>
      <c r="K13" s="138" t="n">
        <v>6.51257321764397</v>
      </c>
      <c r="L13" s="139" t="n">
        <v>2818936255</v>
      </c>
      <c r="M13" s="138" t="n">
        <v>75.6650053991208</v>
      </c>
      <c r="N13" s="139" t="n">
        <v>101401130</v>
      </c>
      <c r="O13" s="138" t="n">
        <v>2.72177742058483</v>
      </c>
      <c r="P13" s="139" t="n">
        <v>3725548211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3648527</v>
      </c>
      <c r="C14" s="138" t="n">
        <v>0.160207110003738</v>
      </c>
      <c r="D14" s="139" t="n">
        <v>125892915</v>
      </c>
      <c r="E14" s="138" t="n">
        <v>5.52796788460005</v>
      </c>
      <c r="F14" s="139" t="n">
        <v>35162907</v>
      </c>
      <c r="G14" s="138" t="n">
        <v>1.54400603580574</v>
      </c>
      <c r="H14" s="139" t="n">
        <v>8232927</v>
      </c>
      <c r="I14" s="138" t="n">
        <v>0.361508477679277</v>
      </c>
      <c r="J14" s="139" t="n">
        <v>645388457</v>
      </c>
      <c r="K14" s="138" t="n">
        <v>28.3390583448448</v>
      </c>
      <c r="L14" s="139" t="n">
        <v>1414532404</v>
      </c>
      <c r="M14" s="138" t="n">
        <v>62.11223007298</v>
      </c>
      <c r="N14" s="139" t="n">
        <v>44523310</v>
      </c>
      <c r="O14" s="138" t="n">
        <v>1.95502207408648</v>
      </c>
      <c r="P14" s="139" t="n">
        <v>2277381447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5700459</v>
      </c>
      <c r="C15" s="138" t="n">
        <v>0.0659140513125833</v>
      </c>
      <c r="D15" s="139" t="n">
        <v>111753072</v>
      </c>
      <c r="E15" s="138" t="n">
        <v>1.29219379038544</v>
      </c>
      <c r="F15" s="139" t="n">
        <v>525783950</v>
      </c>
      <c r="G15" s="138" t="n">
        <v>6.07960696842706</v>
      </c>
      <c r="H15" s="139" t="n">
        <v>132167737</v>
      </c>
      <c r="I15" s="138" t="n">
        <v>1.52824728648799</v>
      </c>
      <c r="J15" s="139" t="n">
        <v>1814173476</v>
      </c>
      <c r="K15" s="138" t="n">
        <v>20.9771745726075</v>
      </c>
      <c r="L15" s="139" t="n">
        <v>4979530148</v>
      </c>
      <c r="M15" s="138" t="n">
        <v>57.5779960329208</v>
      </c>
      <c r="N15" s="139" t="n">
        <v>1079212550</v>
      </c>
      <c r="O15" s="138" t="n">
        <v>12.4788672978586</v>
      </c>
      <c r="P15" s="139" t="n">
        <v>8648321392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367892690</v>
      </c>
      <c r="C16" s="140" t="n">
        <v>0.340339422121344</v>
      </c>
      <c r="D16" s="158" t="n">
        <v>4946101942</v>
      </c>
      <c r="E16" s="140" t="n">
        <v>4.57566437836407</v>
      </c>
      <c r="F16" s="158" t="n">
        <v>11206506361</v>
      </c>
      <c r="G16" s="140" t="n">
        <v>10.3671967466978</v>
      </c>
      <c r="H16" s="158" t="n">
        <v>1824542232</v>
      </c>
      <c r="I16" s="140" t="n">
        <v>1.68789341499247</v>
      </c>
      <c r="J16" s="158" t="n">
        <v>20775552391</v>
      </c>
      <c r="K16" s="140" t="n">
        <v>19.2195705084671</v>
      </c>
      <c r="L16" s="158" t="n">
        <v>60738255877</v>
      </c>
      <c r="M16" s="140" t="n">
        <v>56.1892733063994</v>
      </c>
      <c r="N16" s="158" t="n">
        <v>8236968764</v>
      </c>
      <c r="O16" s="140" t="n">
        <v>7.62006222295778</v>
      </c>
      <c r="P16" s="158" t="n">
        <v>108095820257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1046819779</v>
      </c>
      <c r="C18" s="99" t="n">
        <v>0.66893231968799</v>
      </c>
      <c r="D18" s="120" t="n">
        <v>9531488222</v>
      </c>
      <c r="E18" s="99" t="n">
        <v>6.09075282520164</v>
      </c>
      <c r="F18" s="120" t="n">
        <v>14438968862</v>
      </c>
      <c r="G18" s="99" t="n">
        <v>9.22670084050859</v>
      </c>
      <c r="H18" s="120" t="n">
        <v>2655944379</v>
      </c>
      <c r="I18" s="99" t="n">
        <v>1.69718519849131</v>
      </c>
      <c r="J18" s="120" t="n">
        <v>29102301966</v>
      </c>
      <c r="K18" s="99" t="n">
        <v>18.5967735353391</v>
      </c>
      <c r="L18" s="120" t="n">
        <v>88219241143</v>
      </c>
      <c r="M18" s="99" t="n">
        <v>56.3733154481227</v>
      </c>
      <c r="N18" s="120" t="n">
        <v>11496370580</v>
      </c>
      <c r="O18" s="99" t="n">
        <v>7.34633983264865</v>
      </c>
      <c r="P18" s="120" t="n">
        <v>156491134931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2482787756</v>
      </c>
      <c r="C19" s="99" t="n">
        <v>2.03437424600167</v>
      </c>
      <c r="D19" s="120" t="n">
        <v>10722513131</v>
      </c>
      <c r="E19" s="99" t="n">
        <v>8.7859320690645</v>
      </c>
      <c r="F19" s="120" t="n">
        <v>15486365366</v>
      </c>
      <c r="G19" s="99" t="n">
        <v>12.6893902987181</v>
      </c>
      <c r="H19" s="120" t="n">
        <v>2710418380</v>
      </c>
      <c r="I19" s="99" t="n">
        <v>2.22089275848739</v>
      </c>
      <c r="J19" s="120" t="n">
        <v>10941701111</v>
      </c>
      <c r="K19" s="99" t="n">
        <v>8.96553275400727</v>
      </c>
      <c r="L19" s="120" t="n">
        <v>62581539204</v>
      </c>
      <c r="M19" s="99" t="n">
        <v>51.2787576481673</v>
      </c>
      <c r="N19" s="120" t="n">
        <v>17116514742</v>
      </c>
      <c r="O19" s="99" t="n">
        <v>14.0251202255537</v>
      </c>
      <c r="P19" s="120" t="n">
        <v>122041839690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741214477</v>
      </c>
      <c r="C20" s="99" t="n">
        <v>1.15371107842261</v>
      </c>
      <c r="D20" s="120" t="n">
        <v>3023523427</v>
      </c>
      <c r="E20" s="99" t="n">
        <v>4.70615804445517</v>
      </c>
      <c r="F20" s="120" t="n">
        <v>12756176668</v>
      </c>
      <c r="G20" s="99" t="n">
        <v>19.8551739029074</v>
      </c>
      <c r="H20" s="120" t="n">
        <v>1843922716</v>
      </c>
      <c r="I20" s="99" t="n">
        <v>2.87009243777129</v>
      </c>
      <c r="J20" s="120" t="n">
        <v>16812608016</v>
      </c>
      <c r="K20" s="99" t="n">
        <v>26.1690680998881</v>
      </c>
      <c r="L20" s="120" t="n">
        <v>22719580429</v>
      </c>
      <c r="M20" s="99" t="n">
        <v>35.363356290801</v>
      </c>
      <c r="N20" s="120" t="n">
        <v>6349083268</v>
      </c>
      <c r="O20" s="99" t="n">
        <v>9.88244014575447</v>
      </c>
      <c r="P20" s="120" t="n">
        <v>64246109001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709866889</v>
      </c>
      <c r="C21" s="99" t="n">
        <v>4.01462712344177</v>
      </c>
      <c r="D21" s="120" t="n">
        <v>4229290571</v>
      </c>
      <c r="E21" s="99" t="n">
        <v>9.93002715502794</v>
      </c>
      <c r="F21" s="120" t="n">
        <v>2231581170</v>
      </c>
      <c r="G21" s="99" t="n">
        <v>5.23956943717618</v>
      </c>
      <c r="H21" s="120" t="n">
        <v>546913487</v>
      </c>
      <c r="I21" s="99" t="n">
        <v>1.28410798127708</v>
      </c>
      <c r="J21" s="120" t="n">
        <v>18407740517</v>
      </c>
      <c r="K21" s="99" t="n">
        <v>43.2198639766901</v>
      </c>
      <c r="L21" s="120" t="n">
        <v>13153827798</v>
      </c>
      <c r="M21" s="99" t="n">
        <v>30.8841081107882</v>
      </c>
      <c r="N21" s="120" t="n">
        <v>2311706108</v>
      </c>
      <c r="O21" s="99" t="n">
        <v>5.42769621559869</v>
      </c>
      <c r="P21" s="120" t="n">
        <v>42590926540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1347699</v>
      </c>
      <c r="C22" s="99" t="n">
        <v>0.0277157021041425</v>
      </c>
      <c r="D22" s="120" t="n">
        <v>5530872</v>
      </c>
      <c r="E22" s="99" t="n">
        <v>0.113743499645057</v>
      </c>
      <c r="F22" s="120" t="n">
        <v>61685081</v>
      </c>
      <c r="G22" s="99" t="n">
        <v>1.26856614812796</v>
      </c>
      <c r="H22" s="120" t="n">
        <v>17705062</v>
      </c>
      <c r="I22" s="99" t="n">
        <v>0.364108175584737</v>
      </c>
      <c r="J22" s="120" t="n">
        <v>155005853</v>
      </c>
      <c r="K22" s="99" t="n">
        <v>3.18772667052993</v>
      </c>
      <c r="L22" s="120" t="n">
        <v>257531940</v>
      </c>
      <c r="M22" s="99" t="n">
        <v>5.29619635492934</v>
      </c>
      <c r="N22" s="120" t="n">
        <v>4363776425</v>
      </c>
      <c r="O22" s="99" t="n">
        <v>89.7419434490789</v>
      </c>
      <c r="P22" s="120" t="n">
        <v>4862582932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5982036600</v>
      </c>
      <c r="C24" s="126" t="n">
        <v>1.5329413036904</v>
      </c>
      <c r="D24" s="123" t="n">
        <v>27512346223</v>
      </c>
      <c r="E24" s="126" t="n">
        <v>7.05024303707322</v>
      </c>
      <c r="F24" s="123" t="n">
        <v>44974777147</v>
      </c>
      <c r="G24" s="126" t="n">
        <v>11.5251206441811</v>
      </c>
      <c r="H24" s="123" t="n">
        <v>7774904024</v>
      </c>
      <c r="I24" s="126" t="n">
        <v>1.99237689562419</v>
      </c>
      <c r="J24" s="123" t="n">
        <v>75419357463</v>
      </c>
      <c r="K24" s="126" t="n">
        <v>19.3267704435013</v>
      </c>
      <c r="L24" s="123" t="n">
        <v>186931720514</v>
      </c>
      <c r="M24" s="126" t="n">
        <v>47.9026416096852</v>
      </c>
      <c r="N24" s="123" t="n">
        <v>41637451123</v>
      </c>
      <c r="O24" s="126" t="n">
        <v>10.6699060662445</v>
      </c>
      <c r="P24" s="123" t="n">
        <v>390232593094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false" hidden="false" outlineLevel="0" max="3" min="3" style="184" width="5.71"/>
    <col collapsed="false" customWidth="true" hidden="false" outlineLevel="0" max="4" min="4" style="183" width="15.7"/>
    <col collapsed="false" customWidth="false" hidden="false" outlineLevel="0" max="5" min="5" style="184" width="5.71"/>
    <col collapsed="false" customWidth="true" hidden="false" outlineLevel="0" max="6" min="6" style="183" width="15.7"/>
    <col collapsed="false" customWidth="fals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3.85"/>
    <col collapsed="false" customWidth="true" hidden="false" outlineLevel="0" max="10" min="10" style="183" width="15.7"/>
    <col collapsed="false" customWidth="false" hidden="false" outlineLevel="0" max="11" min="11" style="184" width="5.71"/>
    <col collapsed="false" customWidth="true" hidden="false" outlineLevel="0" max="12" min="12" style="183" width="15.7"/>
    <col collapsed="false" customWidth="false" hidden="false" outlineLevel="0" max="13" min="13" style="184" width="5.71"/>
    <col collapsed="false" customWidth="true" hidden="false" outlineLevel="0" max="14" min="14" style="183" width="15.7"/>
    <col collapsed="false" customWidth="false" hidden="false" outlineLevel="0" max="15" min="15" style="184" width="5.71"/>
    <col collapsed="false" customWidth="true" hidden="false" outlineLevel="0" max="16" min="16" style="183" width="15.7"/>
    <col collapsed="false" customWidth="false" hidden="false" outlineLevel="0" max="17" min="17" style="184" width="5.71"/>
    <col collapsed="false" customWidth="true" hidden="false" outlineLevel="0" max="249" min="18" style="0" width="9.14"/>
    <col collapsed="false" customWidth="true" hidden="false" outlineLevel="0" max="250" min="250" style="0" width="31.42"/>
    <col collapsed="false" customWidth="true" hidden="false" outlineLevel="0" max="251" min="251" style="0" width="15.7"/>
    <col collapsed="false" customWidth="true" hidden="false" outlineLevel="0" max="253" min="253" style="0" width="15.7"/>
    <col collapsed="false" customWidth="true" hidden="false" outlineLevel="0" max="255" min="255" style="0" width="15.7"/>
  </cols>
  <sheetData>
    <row r="1" s="133" customFormat="true" ht="15" hidden="false" customHeight="true" outlineLevel="0" collapsed="false">
      <c r="A1" s="128" t="s">
        <v>671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5658979</v>
      </c>
      <c r="C4" s="138" t="n">
        <v>0.0572017419172244</v>
      </c>
      <c r="D4" s="139" t="n">
        <v>416148528</v>
      </c>
      <c r="E4" s="138" t="n">
        <v>4.20648684115789</v>
      </c>
      <c r="F4" s="139" t="n">
        <v>923786946</v>
      </c>
      <c r="G4" s="138" t="n">
        <v>9.33776613618692</v>
      </c>
      <c r="H4" s="139" t="n">
        <v>205023599</v>
      </c>
      <c r="I4" s="138" t="n">
        <v>2.07240687709541</v>
      </c>
      <c r="J4" s="139" t="n">
        <v>1834475401</v>
      </c>
      <c r="K4" s="138" t="n">
        <v>18.5431309148698</v>
      </c>
      <c r="L4" s="139" t="n">
        <v>6152986284</v>
      </c>
      <c r="M4" s="138" t="n">
        <v>62.1952358256833</v>
      </c>
      <c r="N4" s="139" t="n">
        <v>354938920</v>
      </c>
      <c r="O4" s="138" t="n">
        <v>3.58777166308947</v>
      </c>
      <c r="P4" s="139" t="n">
        <v>9893018657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10074569</v>
      </c>
      <c r="C5" s="138" t="n">
        <v>0.185363851247492</v>
      </c>
      <c r="D5" s="139" t="n">
        <v>264861629</v>
      </c>
      <c r="E5" s="138" t="n">
        <v>4.87323791212551</v>
      </c>
      <c r="F5" s="139" t="n">
        <v>1593310936</v>
      </c>
      <c r="G5" s="138" t="n">
        <v>29.3156214753907</v>
      </c>
      <c r="H5" s="139" t="n">
        <v>141687392</v>
      </c>
      <c r="I5" s="138" t="n">
        <v>2.60693243098867</v>
      </c>
      <c r="J5" s="139" t="n">
        <v>825528951</v>
      </c>
      <c r="K5" s="138" t="n">
        <v>15.1890592712861</v>
      </c>
      <c r="L5" s="139" t="n">
        <v>1763487255</v>
      </c>
      <c r="M5" s="138" t="n">
        <v>32.4467269232726</v>
      </c>
      <c r="N5" s="139" t="n">
        <v>836072835</v>
      </c>
      <c r="O5" s="138" t="n">
        <v>15.3830581356889</v>
      </c>
      <c r="P5" s="139" t="n">
        <v>5435023567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8074840</v>
      </c>
      <c r="C6" s="138" t="n">
        <v>1.33470845684679</v>
      </c>
      <c r="D6" s="139" t="n">
        <v>57207010</v>
      </c>
      <c r="E6" s="138" t="n">
        <v>9.45587529138895</v>
      </c>
      <c r="F6" s="139" t="n">
        <v>21326804</v>
      </c>
      <c r="G6" s="138" t="n">
        <v>3.52515537847364</v>
      </c>
      <c r="H6" s="139" t="n">
        <v>25454859</v>
      </c>
      <c r="I6" s="138" t="n">
        <v>4.20749086980581</v>
      </c>
      <c r="J6" s="139" t="n">
        <v>72827170</v>
      </c>
      <c r="K6" s="138" t="n">
        <v>12.0377666538556</v>
      </c>
      <c r="L6" s="139" t="n">
        <v>323952644</v>
      </c>
      <c r="M6" s="138" t="n">
        <v>53.5468608126823</v>
      </c>
      <c r="N6" s="139" t="n">
        <v>96145722</v>
      </c>
      <c r="O6" s="138" t="n">
        <v>15.892142536947</v>
      </c>
      <c r="P6" s="139" t="n">
        <v>604989049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96908472</v>
      </c>
      <c r="C7" s="138" t="n">
        <v>0.526558051729768</v>
      </c>
      <c r="D7" s="139" t="n">
        <v>1387926119</v>
      </c>
      <c r="E7" s="138" t="n">
        <v>3.71148923021199</v>
      </c>
      <c r="F7" s="139" t="n">
        <v>5338862858</v>
      </c>
      <c r="G7" s="138" t="n">
        <v>14.2767916301788</v>
      </c>
      <c r="H7" s="139" t="n">
        <v>629198574</v>
      </c>
      <c r="I7" s="138" t="n">
        <v>1.68255622478543</v>
      </c>
      <c r="J7" s="139" t="n">
        <v>8352661731</v>
      </c>
      <c r="K7" s="138" t="n">
        <v>22.3360693583217</v>
      </c>
      <c r="L7" s="139" t="n">
        <v>18142082813</v>
      </c>
      <c r="M7" s="138" t="n">
        <v>48.51421415902</v>
      </c>
      <c r="N7" s="139" t="n">
        <v>3347756076</v>
      </c>
      <c r="O7" s="138" t="n">
        <v>8.95232134575223</v>
      </c>
      <c r="P7" s="139" t="n">
        <v>37395396643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76382767</v>
      </c>
      <c r="C8" s="138" t="n">
        <v>0.552227164973472</v>
      </c>
      <c r="D8" s="139" t="n">
        <v>501764774</v>
      </c>
      <c r="E8" s="138" t="n">
        <v>3.62762635490247</v>
      </c>
      <c r="F8" s="139" t="n">
        <v>964217854</v>
      </c>
      <c r="G8" s="138" t="n">
        <v>6.97103957927087</v>
      </c>
      <c r="H8" s="139" t="n">
        <v>315407306</v>
      </c>
      <c r="I8" s="138" t="n">
        <v>2.28031124355969</v>
      </c>
      <c r="J8" s="139" t="n">
        <v>3051579849</v>
      </c>
      <c r="K8" s="138" t="n">
        <v>22.0621136794304</v>
      </c>
      <c r="L8" s="139" t="n">
        <v>8076299342</v>
      </c>
      <c r="M8" s="138" t="n">
        <v>58.3895041287228</v>
      </c>
      <c r="N8" s="139" t="n">
        <v>846113701</v>
      </c>
      <c r="O8" s="138" t="n">
        <v>6.11717784914026</v>
      </c>
      <c r="P8" s="139" t="n">
        <v>13831765593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33626531</v>
      </c>
      <c r="C9" s="138" t="n">
        <v>0.236748612798616</v>
      </c>
      <c r="D9" s="139" t="n">
        <v>543051628</v>
      </c>
      <c r="E9" s="138" t="n">
        <v>3.82337148030613</v>
      </c>
      <c r="F9" s="139" t="n">
        <v>668875189</v>
      </c>
      <c r="G9" s="138" t="n">
        <v>4.70923608299535</v>
      </c>
      <c r="H9" s="139" t="n">
        <v>131316007</v>
      </c>
      <c r="I9" s="138" t="n">
        <v>0.924534335566857</v>
      </c>
      <c r="J9" s="139" t="n">
        <v>919914891</v>
      </c>
      <c r="K9" s="138" t="n">
        <v>6.47668872941546</v>
      </c>
      <c r="L9" s="139" t="n">
        <v>11186285145</v>
      </c>
      <c r="M9" s="138" t="n">
        <v>78.7573803092716</v>
      </c>
      <c r="N9" s="139" t="n">
        <v>720406018</v>
      </c>
      <c r="O9" s="138" t="n">
        <v>5.07204044964598</v>
      </c>
      <c r="P9" s="139" t="n">
        <v>14203475409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20374251</v>
      </c>
      <c r="C10" s="138" t="n">
        <v>0.493527635212925</v>
      </c>
      <c r="D10" s="139" t="n">
        <v>502586050</v>
      </c>
      <c r="E10" s="138" t="n">
        <v>12.1741950046411</v>
      </c>
      <c r="F10" s="139" t="n">
        <v>212339529</v>
      </c>
      <c r="G10" s="138" t="n">
        <v>5.1435228519368</v>
      </c>
      <c r="H10" s="139" t="n">
        <v>32152384</v>
      </c>
      <c r="I10" s="138" t="n">
        <v>0.778830595636516</v>
      </c>
      <c r="J10" s="139" t="n">
        <v>1740654262</v>
      </c>
      <c r="K10" s="138" t="n">
        <v>42.1640521483788</v>
      </c>
      <c r="L10" s="139" t="n">
        <v>1483006245</v>
      </c>
      <c r="M10" s="138" t="n">
        <v>35.9230170032189</v>
      </c>
      <c r="N10" s="139" t="n">
        <v>137177074</v>
      </c>
      <c r="O10" s="138" t="n">
        <v>3.32285476097494</v>
      </c>
      <c r="P10" s="139" t="n">
        <v>4128289795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9271325</v>
      </c>
      <c r="C11" s="138" t="n">
        <v>0.253308003916329</v>
      </c>
      <c r="D11" s="139" t="n">
        <v>458951260</v>
      </c>
      <c r="E11" s="138" t="n">
        <v>12.539311000907</v>
      </c>
      <c r="F11" s="139" t="n">
        <v>158185278</v>
      </c>
      <c r="G11" s="138" t="n">
        <v>4.32188463020437</v>
      </c>
      <c r="H11" s="139" t="n">
        <v>109282497</v>
      </c>
      <c r="I11" s="138" t="n">
        <v>2.98577939809705</v>
      </c>
      <c r="J11" s="139" t="n">
        <v>538916542</v>
      </c>
      <c r="K11" s="138" t="n">
        <v>14.7240953727229</v>
      </c>
      <c r="L11" s="139" t="n">
        <v>2246772530</v>
      </c>
      <c r="M11" s="138" t="n">
        <v>61.3855586799448</v>
      </c>
      <c r="N11" s="139" t="n">
        <v>138720074</v>
      </c>
      <c r="O11" s="138" t="n">
        <v>3.79006291420756</v>
      </c>
      <c r="P11" s="139" t="n">
        <v>3660099506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17896203</v>
      </c>
      <c r="C12" s="138" t="n">
        <v>0.327076272374996</v>
      </c>
      <c r="D12" s="139" t="n">
        <v>539189847</v>
      </c>
      <c r="E12" s="138" t="n">
        <v>9.85439231211249</v>
      </c>
      <c r="F12" s="139" t="n">
        <v>985559262</v>
      </c>
      <c r="G12" s="138" t="n">
        <v>18.0123710945619</v>
      </c>
      <c r="H12" s="139" t="n">
        <v>86013371</v>
      </c>
      <c r="I12" s="138" t="n">
        <v>1.57200567970131</v>
      </c>
      <c r="J12" s="139" t="n">
        <v>898470894</v>
      </c>
      <c r="K12" s="138" t="n">
        <v>16.4207184533474</v>
      </c>
      <c r="L12" s="139" t="n">
        <v>2643198443</v>
      </c>
      <c r="M12" s="138" t="n">
        <v>48.3078725629025</v>
      </c>
      <c r="N12" s="139" t="n">
        <v>301240697</v>
      </c>
      <c r="O12" s="138" t="n">
        <v>5.50556362499943</v>
      </c>
      <c r="P12" s="139" t="n">
        <v>5471568717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11410078</v>
      </c>
      <c r="C13" s="138" t="n">
        <v>0.305991851243301</v>
      </c>
      <c r="D13" s="139" t="n">
        <v>201825183</v>
      </c>
      <c r="E13" s="138" t="n">
        <v>5.4124837160349</v>
      </c>
      <c r="F13" s="139" t="n">
        <v>264969345</v>
      </c>
      <c r="G13" s="138" t="n">
        <v>7.1058638161172</v>
      </c>
      <c r="H13" s="139" t="n">
        <v>100504363</v>
      </c>
      <c r="I13" s="138" t="n">
        <v>2.69529411564047</v>
      </c>
      <c r="J13" s="139" t="n">
        <v>227361457</v>
      </c>
      <c r="K13" s="138" t="n">
        <v>6.09730740918723</v>
      </c>
      <c r="L13" s="139" t="n">
        <v>2824042902</v>
      </c>
      <c r="M13" s="138" t="n">
        <v>75.7342864416426</v>
      </c>
      <c r="N13" s="139" t="n">
        <v>98769632</v>
      </c>
      <c r="O13" s="138" t="n">
        <v>2.64877265013434</v>
      </c>
      <c r="P13" s="139" t="n">
        <v>3728882960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2968740</v>
      </c>
      <c r="C14" s="138" t="n">
        <v>0.119893791096885</v>
      </c>
      <c r="D14" s="139" t="n">
        <v>238204036</v>
      </c>
      <c r="E14" s="138" t="n">
        <v>9.61996838073357</v>
      </c>
      <c r="F14" s="139" t="n">
        <v>42676537</v>
      </c>
      <c r="G14" s="138" t="n">
        <v>1.72350957369675</v>
      </c>
      <c r="H14" s="139" t="n">
        <v>8513152</v>
      </c>
      <c r="I14" s="138" t="n">
        <v>0.34380715975937</v>
      </c>
      <c r="J14" s="139" t="n">
        <v>668627213</v>
      </c>
      <c r="K14" s="138" t="n">
        <v>27.0027861642026</v>
      </c>
      <c r="L14" s="139" t="n">
        <v>1461157364</v>
      </c>
      <c r="M14" s="138" t="n">
        <v>59.0094436559253</v>
      </c>
      <c r="N14" s="139" t="n">
        <v>53994527</v>
      </c>
      <c r="O14" s="138" t="n">
        <v>2.18059127458556</v>
      </c>
      <c r="P14" s="139" t="n">
        <v>2476141569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8643947</v>
      </c>
      <c r="C15" s="138" t="n">
        <v>0.0991524435697845</v>
      </c>
      <c r="D15" s="139" t="n">
        <v>109652298</v>
      </c>
      <c r="E15" s="138" t="n">
        <v>1.2577926831044</v>
      </c>
      <c r="F15" s="139" t="n">
        <v>518771946</v>
      </c>
      <c r="G15" s="138" t="n">
        <v>5.95069660900886</v>
      </c>
      <c r="H15" s="139" t="n">
        <v>150267207</v>
      </c>
      <c r="I15" s="138" t="n">
        <v>1.7236756267081</v>
      </c>
      <c r="J15" s="139" t="n">
        <v>1844770778</v>
      </c>
      <c r="K15" s="138" t="n">
        <v>21.1608806098455</v>
      </c>
      <c r="L15" s="139" t="n">
        <v>4986378250</v>
      </c>
      <c r="M15" s="138" t="n">
        <v>57.1974340021666</v>
      </c>
      <c r="N15" s="139" t="n">
        <v>1099351150</v>
      </c>
      <c r="O15" s="138" t="n">
        <v>12.6103680255967</v>
      </c>
      <c r="P15" s="139" t="n">
        <v>8717835576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401290702</v>
      </c>
      <c r="C16" s="140" t="n">
        <v>0.366320009741443</v>
      </c>
      <c r="D16" s="158" t="n">
        <v>5221368362</v>
      </c>
      <c r="E16" s="140" t="n">
        <v>4.76634943121982</v>
      </c>
      <c r="F16" s="158" t="n">
        <v>11692882484</v>
      </c>
      <c r="G16" s="140" t="n">
        <v>10.6739000034056</v>
      </c>
      <c r="H16" s="158" t="n">
        <v>1934820711</v>
      </c>
      <c r="I16" s="140" t="n">
        <v>1.7662097281822</v>
      </c>
      <c r="J16" s="158" t="n">
        <v>20975789139</v>
      </c>
      <c r="K16" s="140" t="n">
        <v>19.1478428068162</v>
      </c>
      <c r="L16" s="158" t="n">
        <v>61289649217</v>
      </c>
      <c r="M16" s="140" t="n">
        <v>55.9485300464825</v>
      </c>
      <c r="N16" s="158" t="n">
        <v>8030686426</v>
      </c>
      <c r="O16" s="140" t="n">
        <v>7.33084797415215</v>
      </c>
      <c r="P16" s="158" t="n">
        <v>109546487041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1080068467</v>
      </c>
      <c r="C18" s="99" t="n">
        <v>0.675019208197346</v>
      </c>
      <c r="D18" s="120" t="n">
        <v>9974634017</v>
      </c>
      <c r="E18" s="99" t="n">
        <v>6.23392846095714</v>
      </c>
      <c r="F18" s="120" t="n">
        <v>14926477144</v>
      </c>
      <c r="G18" s="99" t="n">
        <v>9.32872229008298</v>
      </c>
      <c r="H18" s="120" t="n">
        <v>2813246153</v>
      </c>
      <c r="I18" s="99" t="n">
        <v>1.75821741739849</v>
      </c>
      <c r="J18" s="120" t="n">
        <v>29370566385</v>
      </c>
      <c r="K18" s="99" t="n">
        <v>18.3559626739017</v>
      </c>
      <c r="L18" s="120" t="n">
        <v>90266229024</v>
      </c>
      <c r="M18" s="99" t="n">
        <v>56.4144221449072</v>
      </c>
      <c r="N18" s="120" t="n">
        <v>11574368856</v>
      </c>
      <c r="O18" s="99" t="n">
        <v>7.23372780455513</v>
      </c>
      <c r="P18" s="120" t="n">
        <v>160005590046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2441596151</v>
      </c>
      <c r="C19" s="99" t="n">
        <v>1.92470732026972</v>
      </c>
      <c r="D19" s="120" t="n">
        <v>10996783244</v>
      </c>
      <c r="E19" s="99" t="n">
        <v>8.66875105470552</v>
      </c>
      <c r="F19" s="120" t="n">
        <v>16491645884</v>
      </c>
      <c r="G19" s="99" t="n">
        <v>13.0003446897762</v>
      </c>
      <c r="H19" s="120" t="n">
        <v>2747550873</v>
      </c>
      <c r="I19" s="99" t="n">
        <v>2.16589106102197</v>
      </c>
      <c r="J19" s="120" t="n">
        <v>11116467859</v>
      </c>
      <c r="K19" s="99" t="n">
        <v>8.7630982933018</v>
      </c>
      <c r="L19" s="120" t="n">
        <v>65109127685</v>
      </c>
      <c r="M19" s="99" t="n">
        <v>51.3254473391801</v>
      </c>
      <c r="N19" s="120" t="n">
        <v>17952279275</v>
      </c>
      <c r="O19" s="99" t="n">
        <v>14.1517602417448</v>
      </c>
      <c r="P19" s="120" t="n">
        <v>126855450971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732701960</v>
      </c>
      <c r="C20" s="99" t="n">
        <v>1.10290012885435</v>
      </c>
      <c r="D20" s="120" t="n">
        <v>3030920275</v>
      </c>
      <c r="E20" s="99" t="n">
        <v>4.56229482700546</v>
      </c>
      <c r="F20" s="120" t="n">
        <v>13513172294</v>
      </c>
      <c r="G20" s="99" t="n">
        <v>20.3407118827465</v>
      </c>
      <c r="H20" s="120" t="n">
        <v>1996469714</v>
      </c>
      <c r="I20" s="99" t="n">
        <v>3.00518740911299</v>
      </c>
      <c r="J20" s="120" t="n">
        <v>18334376857</v>
      </c>
      <c r="K20" s="99" t="n">
        <v>27.5978333646733</v>
      </c>
      <c r="L20" s="120" t="n">
        <v>22712732417</v>
      </c>
      <c r="M20" s="99" t="n">
        <v>34.1883560804773</v>
      </c>
      <c r="N20" s="120" t="n">
        <v>6113743302</v>
      </c>
      <c r="O20" s="99" t="n">
        <v>9.20271630713014</v>
      </c>
      <c r="P20" s="120" t="n">
        <v>66434116819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680902596</v>
      </c>
      <c r="C21" s="99" t="n">
        <v>4.12932878016874</v>
      </c>
      <c r="D21" s="120" t="n">
        <v>4387721771</v>
      </c>
      <c r="E21" s="99" t="n">
        <v>10.7789385485387</v>
      </c>
      <c r="F21" s="120" t="n">
        <v>2246749439</v>
      </c>
      <c r="G21" s="99" t="n">
        <v>5.51939603304097</v>
      </c>
      <c r="H21" s="120" t="n">
        <v>436965234</v>
      </c>
      <c r="I21" s="99" t="n">
        <v>1.07345489321225</v>
      </c>
      <c r="J21" s="120" t="n">
        <v>16217614073</v>
      </c>
      <c r="K21" s="99" t="n">
        <v>39.8404171048757</v>
      </c>
      <c r="L21" s="120" t="n">
        <v>13489248316</v>
      </c>
      <c r="M21" s="99" t="n">
        <v>33.1378757024071</v>
      </c>
      <c r="N21" s="120" t="n">
        <v>2247235028</v>
      </c>
      <c r="O21" s="99" t="n">
        <v>5.52058893775645</v>
      </c>
      <c r="P21" s="120" t="n">
        <v>40706436457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467737</v>
      </c>
      <c r="C22" s="99" t="n">
        <v>0.00960678436111973</v>
      </c>
      <c r="D22" s="120" t="n">
        <v>5353249</v>
      </c>
      <c r="E22" s="99" t="n">
        <v>0.109949627193016</v>
      </c>
      <c r="F22" s="120" t="n">
        <v>56531551</v>
      </c>
      <c r="G22" s="99" t="n">
        <v>1.16109356338421</v>
      </c>
      <c r="H22" s="120" t="n">
        <v>11215991</v>
      </c>
      <c r="I22" s="99" t="n">
        <v>0.230363659349719</v>
      </c>
      <c r="J22" s="120" t="n">
        <v>173352498</v>
      </c>
      <c r="K22" s="99" t="n">
        <v>3.56046253930615</v>
      </c>
      <c r="L22" s="120" t="n">
        <v>167990976</v>
      </c>
      <c r="M22" s="99" t="n">
        <v>3.4503429941314</v>
      </c>
      <c r="N22" s="120" t="n">
        <v>4453907599</v>
      </c>
      <c r="O22" s="99" t="n">
        <v>91.4781808322744</v>
      </c>
      <c r="P22" s="120" t="n">
        <v>4868819601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5935736911</v>
      </c>
      <c r="C24" s="126" t="n">
        <v>1.48813667402703</v>
      </c>
      <c r="D24" s="123" t="n">
        <v>28395412556</v>
      </c>
      <c r="E24" s="126" t="n">
        <v>7.11895682579909</v>
      </c>
      <c r="F24" s="123" t="n">
        <v>47234576312</v>
      </c>
      <c r="G24" s="126" t="n">
        <v>11.8420857167292</v>
      </c>
      <c r="H24" s="123" t="n">
        <v>8005447965</v>
      </c>
      <c r="I24" s="126" t="n">
        <v>2.00702977361651</v>
      </c>
      <c r="J24" s="123" t="n">
        <v>75212377672</v>
      </c>
      <c r="K24" s="126" t="n">
        <v>18.8563440787031</v>
      </c>
      <c r="L24" s="123" t="n">
        <v>191745328418</v>
      </c>
      <c r="M24" s="126" t="n">
        <v>48.0720860055959</v>
      </c>
      <c r="N24" s="123" t="n">
        <v>42341534060</v>
      </c>
      <c r="O24" s="126" t="n">
        <v>10.6153609255291</v>
      </c>
      <c r="P24" s="123" t="n">
        <v>398870413894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83" width="15.7"/>
    <col collapsed="false" customWidth="false" hidden="false" outlineLevel="0" max="3" min="3" style="184" width="5.71"/>
    <col collapsed="false" customWidth="true" hidden="false" outlineLevel="0" max="4" min="4" style="183" width="15.7"/>
    <col collapsed="false" customWidth="false" hidden="false" outlineLevel="0" max="5" min="5" style="184" width="5.71"/>
    <col collapsed="false" customWidth="true" hidden="false" outlineLevel="0" max="6" min="6" style="183" width="15.7"/>
    <col collapsed="false" customWidth="false" hidden="false" outlineLevel="0" max="7" min="7" style="184" width="5.71"/>
    <col collapsed="false" customWidth="true" hidden="false" outlineLevel="0" max="8" min="8" style="183" width="15.7"/>
    <col collapsed="false" customWidth="true" hidden="false" outlineLevel="0" max="9" min="9" style="184" width="3.85"/>
    <col collapsed="false" customWidth="true" hidden="false" outlineLevel="0" max="10" min="10" style="183" width="15.7"/>
    <col collapsed="false" customWidth="false" hidden="false" outlineLevel="0" max="11" min="11" style="184" width="5.71"/>
    <col collapsed="false" customWidth="true" hidden="false" outlineLevel="0" max="12" min="12" style="183" width="15.7"/>
    <col collapsed="false" customWidth="false" hidden="false" outlineLevel="0" max="13" min="13" style="184" width="5.71"/>
    <col collapsed="false" customWidth="true" hidden="false" outlineLevel="0" max="14" min="14" style="183" width="15.7"/>
    <col collapsed="false" customWidth="false" hidden="false" outlineLevel="0" max="15" min="15" style="184" width="5.71"/>
    <col collapsed="false" customWidth="true" hidden="false" outlineLevel="0" max="16" min="16" style="183" width="15.7"/>
    <col collapsed="false" customWidth="false" hidden="false" outlineLevel="0" max="17" min="17" style="184" width="5.71"/>
    <col collapsed="false" customWidth="true" hidden="false" outlineLevel="0" max="249" min="18" style="0" width="9.14"/>
    <col collapsed="false" customWidth="true" hidden="false" outlineLevel="0" max="250" min="250" style="0" width="31.42"/>
    <col collapsed="false" customWidth="true" hidden="false" outlineLevel="0" max="251" min="251" style="0" width="15.7"/>
    <col collapsed="false" customWidth="true" hidden="false" outlineLevel="0" max="253" min="253" style="0" width="15.7"/>
    <col collapsed="false" customWidth="true" hidden="false" outlineLevel="0" max="255" min="255" style="0" width="15.7"/>
  </cols>
  <sheetData>
    <row r="1" s="133" customFormat="true" ht="15" hidden="false" customHeight="true" outlineLevel="0" collapsed="false">
      <c r="A1" s="128" t="s">
        <v>672</v>
      </c>
      <c r="B1" s="131"/>
      <c r="C1" s="132"/>
      <c r="D1" s="131"/>
      <c r="E1" s="132"/>
      <c r="F1" s="131"/>
      <c r="G1" s="132"/>
      <c r="H1" s="131"/>
      <c r="I1" s="132"/>
      <c r="J1" s="131"/>
      <c r="K1" s="132"/>
      <c r="L1" s="131"/>
      <c r="M1" s="132"/>
      <c r="N1" s="131"/>
      <c r="O1" s="132"/>
      <c r="P1" s="131"/>
      <c r="Q1" s="132"/>
    </row>
    <row r="2" s="133" customFormat="true" ht="15" hidden="false" customHeight="true" outlineLevel="0" collapsed="false">
      <c r="A2" s="185"/>
      <c r="B2" s="131"/>
      <c r="C2" s="132"/>
      <c r="D2" s="131"/>
      <c r="E2" s="132"/>
      <c r="F2" s="131"/>
      <c r="G2" s="132"/>
      <c r="H2" s="131"/>
      <c r="I2" s="132"/>
      <c r="J2" s="131"/>
      <c r="K2" s="132"/>
      <c r="L2" s="131"/>
      <c r="M2" s="132"/>
      <c r="N2" s="131"/>
      <c r="O2" s="132"/>
      <c r="P2" s="131"/>
      <c r="Q2" s="132"/>
    </row>
    <row r="3" s="137" customFormat="true" ht="30" hidden="false" customHeight="true" outlineLevel="0" collapsed="false">
      <c r="A3" s="134" t="s">
        <v>1</v>
      </c>
      <c r="B3" s="134" t="s">
        <v>184</v>
      </c>
      <c r="C3" s="134"/>
      <c r="D3" s="135" t="s">
        <v>658</v>
      </c>
      <c r="E3" s="135"/>
      <c r="F3" s="135" t="s">
        <v>659</v>
      </c>
      <c r="G3" s="135"/>
      <c r="H3" s="136" t="s">
        <v>660</v>
      </c>
      <c r="I3" s="136"/>
      <c r="J3" s="134" t="s">
        <v>661</v>
      </c>
      <c r="K3" s="134"/>
      <c r="L3" s="136" t="s">
        <v>662</v>
      </c>
      <c r="M3" s="136"/>
      <c r="N3" s="136" t="s">
        <v>663</v>
      </c>
      <c r="O3" s="136"/>
      <c r="P3" s="136" t="s">
        <v>7</v>
      </c>
      <c r="Q3" s="136"/>
    </row>
    <row r="4" s="137" customFormat="true" ht="15" hidden="false" customHeight="true" outlineLevel="0" collapsed="false">
      <c r="A4" s="96" t="s">
        <v>8</v>
      </c>
      <c r="B4" s="139" t="n">
        <v>4544874</v>
      </c>
      <c r="C4" s="138" t="n">
        <v>0.0435615245552268</v>
      </c>
      <c r="D4" s="139" t="n">
        <v>443662864</v>
      </c>
      <c r="E4" s="138" t="n">
        <v>4.2524018805314</v>
      </c>
      <c r="F4" s="139" t="n">
        <v>935440456</v>
      </c>
      <c r="G4" s="138" t="n">
        <v>8.96597186060529</v>
      </c>
      <c r="H4" s="139" t="n">
        <v>217704422</v>
      </c>
      <c r="I4" s="138" t="n">
        <v>2.08664454168245</v>
      </c>
      <c r="J4" s="139" t="n">
        <v>1872047440</v>
      </c>
      <c r="K4" s="138" t="n">
        <v>17.9431246116195</v>
      </c>
      <c r="L4" s="139" t="n">
        <v>6656106126</v>
      </c>
      <c r="M4" s="138" t="n">
        <v>63.7971768744182</v>
      </c>
      <c r="N4" s="139" t="n">
        <v>303723707</v>
      </c>
      <c r="O4" s="138" t="n">
        <v>2.91111870658791</v>
      </c>
      <c r="P4" s="139" t="n">
        <v>10433229889</v>
      </c>
      <c r="Q4" s="138" t="n">
        <v>100</v>
      </c>
    </row>
    <row r="5" s="137" customFormat="true" ht="15" hidden="false" customHeight="true" outlineLevel="0" collapsed="false">
      <c r="A5" s="96" t="s">
        <v>9</v>
      </c>
      <c r="B5" s="139" t="n">
        <v>8838387</v>
      </c>
      <c r="C5" s="138" t="n">
        <v>0.15902312177155</v>
      </c>
      <c r="D5" s="139" t="n">
        <v>278907293</v>
      </c>
      <c r="E5" s="138" t="n">
        <v>5.01819035732566</v>
      </c>
      <c r="F5" s="139" t="n">
        <v>1523266299</v>
      </c>
      <c r="G5" s="138" t="n">
        <v>27.40710065721</v>
      </c>
      <c r="H5" s="139" t="n">
        <v>156407619</v>
      </c>
      <c r="I5" s="138" t="n">
        <v>2.8141365434932</v>
      </c>
      <c r="J5" s="139" t="n">
        <v>862432482</v>
      </c>
      <c r="K5" s="138" t="n">
        <v>15.5171645691489</v>
      </c>
      <c r="L5" s="139" t="n">
        <v>1829966519</v>
      </c>
      <c r="M5" s="138" t="n">
        <v>32.9253503596072</v>
      </c>
      <c r="N5" s="139" t="n">
        <v>898107130</v>
      </c>
      <c r="O5" s="138" t="n">
        <v>16.1590343914436</v>
      </c>
      <c r="P5" s="139" t="n">
        <v>5557925729</v>
      </c>
      <c r="Q5" s="138" t="n">
        <v>100</v>
      </c>
    </row>
    <row r="6" s="137" customFormat="true" ht="15" hidden="false" customHeight="true" outlineLevel="0" collapsed="false">
      <c r="A6" s="96" t="s">
        <v>10</v>
      </c>
      <c r="B6" s="139" t="n">
        <v>10108174</v>
      </c>
      <c r="C6" s="138" t="n">
        <v>1.5758097917579</v>
      </c>
      <c r="D6" s="139" t="n">
        <v>66089518</v>
      </c>
      <c r="E6" s="138" t="n">
        <v>10.302999295121</v>
      </c>
      <c r="F6" s="139" t="n">
        <v>18910210</v>
      </c>
      <c r="G6" s="138" t="n">
        <v>2.94799971609098</v>
      </c>
      <c r="H6" s="139" t="n">
        <v>23842219</v>
      </c>
      <c r="I6" s="138" t="n">
        <v>3.71687331039576</v>
      </c>
      <c r="J6" s="139" t="n">
        <v>69940502</v>
      </c>
      <c r="K6" s="138" t="n">
        <v>10.9033469241886</v>
      </c>
      <c r="L6" s="139" t="n">
        <v>351895954</v>
      </c>
      <c r="M6" s="138" t="n">
        <v>54.8586807066429</v>
      </c>
      <c r="N6" s="139" t="n">
        <v>100672440</v>
      </c>
      <c r="O6" s="138" t="n">
        <v>15.6942902558029</v>
      </c>
      <c r="P6" s="139" t="n">
        <v>641459017</v>
      </c>
      <c r="Q6" s="138" t="n">
        <v>100</v>
      </c>
    </row>
    <row r="7" s="137" customFormat="true" ht="15" hidden="false" customHeight="true" outlineLevel="0" collapsed="false">
      <c r="A7" s="96" t="s">
        <v>11</v>
      </c>
      <c r="B7" s="139" t="n">
        <v>190678005</v>
      </c>
      <c r="C7" s="138" t="n">
        <v>0.51582470591875</v>
      </c>
      <c r="D7" s="139" t="n">
        <v>1335853534</v>
      </c>
      <c r="E7" s="138" t="n">
        <v>3.61376896263454</v>
      </c>
      <c r="F7" s="139" t="n">
        <v>5645262130</v>
      </c>
      <c r="G7" s="138" t="n">
        <v>15.2716391072033</v>
      </c>
      <c r="H7" s="139" t="n">
        <v>638515719</v>
      </c>
      <c r="I7" s="138" t="n">
        <v>1.72732131835381</v>
      </c>
      <c r="J7" s="139" t="n">
        <v>8794799428</v>
      </c>
      <c r="K7" s="138" t="n">
        <v>23.7918098029319</v>
      </c>
      <c r="L7" s="139" t="n">
        <v>17204064062</v>
      </c>
      <c r="M7" s="138" t="n">
        <v>46.5406656912972</v>
      </c>
      <c r="N7" s="139" t="n">
        <v>3156486737</v>
      </c>
      <c r="O7" s="138" t="n">
        <v>8.53897041166054</v>
      </c>
      <c r="P7" s="139" t="n">
        <v>36965659615</v>
      </c>
      <c r="Q7" s="138" t="n">
        <v>100</v>
      </c>
    </row>
    <row r="8" s="137" customFormat="true" ht="15" hidden="false" customHeight="true" outlineLevel="0" collapsed="false">
      <c r="A8" s="96" t="s">
        <v>12</v>
      </c>
      <c r="B8" s="139" t="n">
        <v>86534049</v>
      </c>
      <c r="C8" s="138" t="n">
        <v>0.61153708821869</v>
      </c>
      <c r="D8" s="139" t="n">
        <v>623029244</v>
      </c>
      <c r="E8" s="138" t="n">
        <v>4.40295460750775</v>
      </c>
      <c r="F8" s="139" t="n">
        <v>930499724</v>
      </c>
      <c r="G8" s="138" t="n">
        <v>6.57585191469839</v>
      </c>
      <c r="H8" s="139" t="n">
        <v>317109194</v>
      </c>
      <c r="I8" s="138" t="n">
        <v>2.24101420639794</v>
      </c>
      <c r="J8" s="139" t="n">
        <v>3281536097</v>
      </c>
      <c r="K8" s="138" t="n">
        <v>23.1906521517779</v>
      </c>
      <c r="L8" s="139" t="n">
        <v>8068149481</v>
      </c>
      <c r="M8" s="138" t="n">
        <v>57.0177022564133</v>
      </c>
      <c r="N8" s="139" t="n">
        <v>843395837</v>
      </c>
      <c r="O8" s="138" t="n">
        <v>5.96028777498606</v>
      </c>
      <c r="P8" s="139" t="n">
        <v>14150253626</v>
      </c>
      <c r="Q8" s="138" t="n">
        <v>100</v>
      </c>
    </row>
    <row r="9" s="137" customFormat="true" ht="15" hidden="false" customHeight="true" outlineLevel="0" collapsed="false">
      <c r="A9" s="96" t="s">
        <v>13</v>
      </c>
      <c r="B9" s="139" t="n">
        <v>34887631</v>
      </c>
      <c r="C9" s="138" t="n">
        <v>0.237640934024055</v>
      </c>
      <c r="D9" s="139" t="n">
        <v>497786772</v>
      </c>
      <c r="E9" s="138" t="n">
        <v>3.39072932303426</v>
      </c>
      <c r="F9" s="139" t="n">
        <v>690352877</v>
      </c>
      <c r="G9" s="138" t="n">
        <v>4.70241451752552</v>
      </c>
      <c r="H9" s="139" t="n">
        <v>144099752</v>
      </c>
      <c r="I9" s="138" t="n">
        <v>0.981551302750096</v>
      </c>
      <c r="J9" s="139" t="n">
        <v>1002123163</v>
      </c>
      <c r="K9" s="138" t="n">
        <v>6.82607209593738</v>
      </c>
      <c r="L9" s="139" t="n">
        <v>11566169261</v>
      </c>
      <c r="M9" s="138" t="n">
        <v>78.7842334798929</v>
      </c>
      <c r="N9" s="139" t="n">
        <v>745397695</v>
      </c>
      <c r="O9" s="138" t="n">
        <v>5.0773583468358</v>
      </c>
      <c r="P9" s="139" t="n">
        <v>14680817151</v>
      </c>
      <c r="Q9" s="138" t="n">
        <v>100</v>
      </c>
    </row>
    <row r="10" s="137" customFormat="true" ht="15" hidden="false" customHeight="true" outlineLevel="0" collapsed="false">
      <c r="A10" s="96" t="s">
        <v>14</v>
      </c>
      <c r="B10" s="139" t="n">
        <v>20927269</v>
      </c>
      <c r="C10" s="138" t="n">
        <v>0.591999126558058</v>
      </c>
      <c r="D10" s="139" t="n">
        <v>516105108</v>
      </c>
      <c r="E10" s="138" t="n">
        <v>14.5997919340623</v>
      </c>
      <c r="F10" s="139" t="n">
        <v>201844148</v>
      </c>
      <c r="G10" s="138" t="n">
        <v>5.70984963765962</v>
      </c>
      <c r="H10" s="139" t="n">
        <v>34608873</v>
      </c>
      <c r="I10" s="138" t="n">
        <v>0.979029924409093</v>
      </c>
      <c r="J10" s="139" t="n">
        <v>1183721802</v>
      </c>
      <c r="K10" s="138" t="n">
        <v>33.4856054496041</v>
      </c>
      <c r="L10" s="139" t="n">
        <v>1443994210</v>
      </c>
      <c r="M10" s="138" t="n">
        <v>40.8482975525805</v>
      </c>
      <c r="N10" s="139" t="n">
        <v>133815461</v>
      </c>
      <c r="O10" s="138" t="n">
        <v>3.78542637512634</v>
      </c>
      <c r="P10" s="139" t="n">
        <v>3535016871</v>
      </c>
      <c r="Q10" s="138" t="n">
        <v>100</v>
      </c>
    </row>
    <row r="11" s="137" customFormat="true" ht="15" hidden="false" customHeight="true" outlineLevel="0" collapsed="false">
      <c r="A11" s="96" t="s">
        <v>15</v>
      </c>
      <c r="B11" s="139" t="n">
        <v>19838963</v>
      </c>
      <c r="C11" s="138" t="n">
        <v>0.547956717969611</v>
      </c>
      <c r="D11" s="139" t="n">
        <v>454278531</v>
      </c>
      <c r="E11" s="138" t="n">
        <v>12.5472774403993</v>
      </c>
      <c r="F11" s="139" t="n">
        <v>179627924</v>
      </c>
      <c r="G11" s="138" t="n">
        <v>4.96136454766989</v>
      </c>
      <c r="H11" s="139" t="n">
        <v>93574931</v>
      </c>
      <c r="I11" s="138" t="n">
        <v>2.58456110205926</v>
      </c>
      <c r="J11" s="139" t="n">
        <v>601289195</v>
      </c>
      <c r="K11" s="138" t="n">
        <v>16.607745769917</v>
      </c>
      <c r="L11" s="139" t="n">
        <v>2127407806</v>
      </c>
      <c r="M11" s="138" t="n">
        <v>58.7594925782508</v>
      </c>
      <c r="N11" s="139" t="n">
        <v>144517329</v>
      </c>
      <c r="O11" s="138" t="n">
        <v>3.9916018437342</v>
      </c>
      <c r="P11" s="139" t="n">
        <v>3620534679</v>
      </c>
      <c r="Q11" s="138" t="n">
        <v>100</v>
      </c>
    </row>
    <row r="12" s="137" customFormat="true" ht="15" hidden="false" customHeight="true" outlineLevel="0" collapsed="false">
      <c r="A12" s="96" t="s">
        <v>16</v>
      </c>
      <c r="B12" s="139" t="n">
        <v>20166767</v>
      </c>
      <c r="C12" s="138" t="n">
        <v>0.345266439235864</v>
      </c>
      <c r="D12" s="139" t="n">
        <v>570945868</v>
      </c>
      <c r="E12" s="138" t="n">
        <v>9.77491567392977</v>
      </c>
      <c r="F12" s="139" t="n">
        <v>889431162</v>
      </c>
      <c r="G12" s="138" t="n">
        <v>15.2275637562112</v>
      </c>
      <c r="H12" s="139" t="n">
        <v>90738211</v>
      </c>
      <c r="I12" s="138" t="n">
        <v>1.55348941228916</v>
      </c>
      <c r="J12" s="139" t="n">
        <v>881837748</v>
      </c>
      <c r="K12" s="138" t="n">
        <v>15.0975602205219</v>
      </c>
      <c r="L12" s="139" t="n">
        <v>3090628459</v>
      </c>
      <c r="M12" s="138" t="n">
        <v>52.913304499425</v>
      </c>
      <c r="N12" s="139" t="n">
        <v>297180618</v>
      </c>
      <c r="O12" s="138" t="n">
        <v>5.08789999838712</v>
      </c>
      <c r="P12" s="139" t="n">
        <v>5840928833</v>
      </c>
      <c r="Q12" s="138" t="n">
        <v>100</v>
      </c>
    </row>
    <row r="13" s="137" customFormat="true" ht="15" hidden="false" customHeight="true" outlineLevel="0" collapsed="false">
      <c r="A13" s="96" t="s">
        <v>17</v>
      </c>
      <c r="B13" s="139" t="n">
        <v>6858545</v>
      </c>
      <c r="C13" s="138" t="n">
        <v>0.168062113246077</v>
      </c>
      <c r="D13" s="139" t="n">
        <v>211258188</v>
      </c>
      <c r="E13" s="138" t="n">
        <v>5.17668069770148</v>
      </c>
      <c r="F13" s="139" t="n">
        <v>275707167</v>
      </c>
      <c r="G13" s="138" t="n">
        <v>6.75594154782232</v>
      </c>
      <c r="H13" s="139" t="n">
        <v>93392800</v>
      </c>
      <c r="I13" s="138" t="n">
        <v>2.28850161804992</v>
      </c>
      <c r="J13" s="139" t="n">
        <v>220592160</v>
      </c>
      <c r="K13" s="138" t="n">
        <v>5.40540079202174</v>
      </c>
      <c r="L13" s="139" t="n">
        <v>3122639624</v>
      </c>
      <c r="M13" s="138" t="n">
        <v>76.5173100293685</v>
      </c>
      <c r="N13" s="139" t="n">
        <v>150509959</v>
      </c>
      <c r="O13" s="138" t="n">
        <v>3.68810320178994</v>
      </c>
      <c r="P13" s="139" t="n">
        <v>4080958443</v>
      </c>
      <c r="Q13" s="138" t="n">
        <v>100</v>
      </c>
    </row>
    <row r="14" s="137" customFormat="true" ht="15" hidden="false" customHeight="true" outlineLevel="0" collapsed="false">
      <c r="A14" s="96" t="s">
        <v>18</v>
      </c>
      <c r="B14" s="139" t="n">
        <v>4242566</v>
      </c>
      <c r="C14" s="138" t="n">
        <v>0.161034031296677</v>
      </c>
      <c r="D14" s="139" t="n">
        <v>138963409</v>
      </c>
      <c r="E14" s="138" t="n">
        <v>5.27459984217073</v>
      </c>
      <c r="F14" s="139" t="n">
        <v>61969589</v>
      </c>
      <c r="G14" s="138" t="n">
        <v>2.35216440580258</v>
      </c>
      <c r="H14" s="139" t="n">
        <v>7219570</v>
      </c>
      <c r="I14" s="138" t="n">
        <v>0.274031437891255</v>
      </c>
      <c r="J14" s="139" t="n">
        <v>695372416</v>
      </c>
      <c r="K14" s="138" t="n">
        <v>26.3940792909267</v>
      </c>
      <c r="L14" s="139" t="n">
        <v>1672630733</v>
      </c>
      <c r="M14" s="138" t="n">
        <v>63.4876322031775</v>
      </c>
      <c r="N14" s="139" t="n">
        <v>54178996</v>
      </c>
      <c r="O14" s="138" t="n">
        <v>2.05645878873459</v>
      </c>
      <c r="P14" s="139" t="n">
        <v>2634577279</v>
      </c>
      <c r="Q14" s="138" t="n">
        <v>100</v>
      </c>
    </row>
    <row r="15" s="137" customFormat="true" ht="15" hidden="false" customHeight="true" outlineLevel="0" collapsed="false">
      <c r="A15" s="96" t="s">
        <v>19</v>
      </c>
      <c r="B15" s="139" t="n">
        <v>8969267</v>
      </c>
      <c r="C15" s="138" t="n">
        <v>0.0986439481169945</v>
      </c>
      <c r="D15" s="139" t="n">
        <v>97920615</v>
      </c>
      <c r="E15" s="138" t="n">
        <v>1.07693037409235</v>
      </c>
      <c r="F15" s="139" t="n">
        <v>491512881</v>
      </c>
      <c r="G15" s="138" t="n">
        <v>5.40565590612906</v>
      </c>
      <c r="H15" s="139" t="n">
        <v>158055304</v>
      </c>
      <c r="I15" s="138" t="n">
        <v>1.73829134614811</v>
      </c>
      <c r="J15" s="139" t="n">
        <v>2101173477</v>
      </c>
      <c r="K15" s="138" t="n">
        <v>23.1086941051028</v>
      </c>
      <c r="L15" s="139" t="n">
        <v>5028830028</v>
      </c>
      <c r="M15" s="138" t="n">
        <v>55.3070444185925</v>
      </c>
      <c r="N15" s="139" t="n">
        <v>1206105353</v>
      </c>
      <c r="O15" s="138" t="n">
        <v>13.2647399018182</v>
      </c>
      <c r="P15" s="139" t="n">
        <v>9092566925</v>
      </c>
      <c r="Q15" s="138" t="n">
        <v>100</v>
      </c>
    </row>
    <row r="16" s="137" customFormat="true" ht="15" hidden="false" customHeight="true" outlineLevel="0" collapsed="false">
      <c r="A16" s="98" t="s">
        <v>20</v>
      </c>
      <c r="B16" s="158" t="n">
        <v>416594497</v>
      </c>
      <c r="C16" s="140" t="n">
        <v>0.374521069494663</v>
      </c>
      <c r="D16" s="158" t="n">
        <v>5234800944</v>
      </c>
      <c r="E16" s="140" t="n">
        <v>4.70611892921512</v>
      </c>
      <c r="F16" s="158" t="n">
        <v>11843824567</v>
      </c>
      <c r="G16" s="140" t="n">
        <v>10.6476726785472</v>
      </c>
      <c r="H16" s="158" t="n">
        <v>1975268614</v>
      </c>
      <c r="I16" s="140" t="n">
        <v>1.77577889094037</v>
      </c>
      <c r="J16" s="158" t="n">
        <v>21566865910</v>
      </c>
      <c r="K16" s="140" t="n">
        <v>19.3887479177652</v>
      </c>
      <c r="L16" s="158" t="n">
        <v>62162482263</v>
      </c>
      <c r="M16" s="140" t="n">
        <v>55.8844620061838</v>
      </c>
      <c r="N16" s="158" t="n">
        <v>8034091262</v>
      </c>
      <c r="O16" s="140" t="n">
        <v>7.2226985078537</v>
      </c>
      <c r="P16" s="158" t="n">
        <v>111233928057</v>
      </c>
      <c r="Q16" s="140" t="n">
        <v>100</v>
      </c>
    </row>
    <row r="17" s="137" customFormat="true" ht="15" hidden="false" customHeight="true" outlineLevel="0" collapsed="false">
      <c r="A17" s="113"/>
      <c r="B17" s="121"/>
      <c r="C17" s="125"/>
      <c r="D17" s="121"/>
      <c r="E17" s="125"/>
      <c r="F17" s="121"/>
      <c r="G17" s="125"/>
      <c r="H17" s="121"/>
      <c r="I17" s="125"/>
      <c r="J17" s="121"/>
      <c r="K17" s="125"/>
      <c r="L17" s="121"/>
      <c r="M17" s="125"/>
      <c r="N17" s="121"/>
      <c r="O17" s="125"/>
      <c r="P17" s="121"/>
      <c r="Q17" s="125"/>
    </row>
    <row r="18" s="137" customFormat="true" ht="15" hidden="false" customHeight="true" outlineLevel="0" collapsed="false">
      <c r="A18" s="98" t="s">
        <v>21</v>
      </c>
      <c r="B18" s="120" t="n">
        <v>1137036271</v>
      </c>
      <c r="C18" s="99" t="n">
        <v>0.691624038068958</v>
      </c>
      <c r="D18" s="120" t="n">
        <v>10138638255</v>
      </c>
      <c r="E18" s="99" t="n">
        <v>6.16702044542211</v>
      </c>
      <c r="F18" s="120" t="n">
        <v>15374177185</v>
      </c>
      <c r="G18" s="99" t="n">
        <v>9.35163703909438</v>
      </c>
      <c r="H18" s="120" t="n">
        <v>2885564028</v>
      </c>
      <c r="I18" s="99" t="n">
        <v>1.75519945673913</v>
      </c>
      <c r="J18" s="120" t="n">
        <v>30207267292</v>
      </c>
      <c r="K18" s="99" t="n">
        <v>18.3741475240251</v>
      </c>
      <c r="L18" s="120" t="n">
        <v>92646187225</v>
      </c>
      <c r="M18" s="99" t="n">
        <v>56.3538136421043</v>
      </c>
      <c r="N18" s="120" t="n">
        <v>12012048222</v>
      </c>
      <c r="O18" s="99" t="n">
        <v>7.30655785454596</v>
      </c>
      <c r="P18" s="120" t="n">
        <v>164400918478</v>
      </c>
      <c r="Q18" s="99" t="n">
        <v>100</v>
      </c>
    </row>
    <row r="19" s="133" customFormat="true" ht="15" hidden="false" customHeight="true" outlineLevel="0" collapsed="false">
      <c r="A19" s="98" t="s">
        <v>22</v>
      </c>
      <c r="B19" s="120" t="n">
        <v>2697451072</v>
      </c>
      <c r="C19" s="99" t="n">
        <v>2.03110246336229</v>
      </c>
      <c r="D19" s="120" t="n">
        <v>11974890799</v>
      </c>
      <c r="E19" s="99" t="n">
        <v>9.01674564288199</v>
      </c>
      <c r="F19" s="120" t="n">
        <v>16634645272</v>
      </c>
      <c r="G19" s="99" t="n">
        <v>12.525405683843</v>
      </c>
      <c r="H19" s="120" t="n">
        <v>2860925685</v>
      </c>
      <c r="I19" s="99" t="n">
        <v>2.1541941081406</v>
      </c>
      <c r="J19" s="120" t="n">
        <v>11767362568</v>
      </c>
      <c r="K19" s="99" t="n">
        <v>8.86048290077827</v>
      </c>
      <c r="L19" s="120" t="n">
        <v>67731528634</v>
      </c>
      <c r="M19" s="99" t="n">
        <v>50.9998776562836</v>
      </c>
      <c r="N19" s="120" t="n">
        <v>19140433451</v>
      </c>
      <c r="O19" s="99" t="n">
        <v>14.4121915447103</v>
      </c>
      <c r="P19" s="120" t="n">
        <v>132807237481</v>
      </c>
      <c r="Q19" s="99" t="n">
        <v>100</v>
      </c>
    </row>
    <row r="20" s="137" customFormat="true" ht="15" hidden="false" customHeight="true" outlineLevel="0" collapsed="false">
      <c r="A20" s="98" t="s">
        <v>23</v>
      </c>
      <c r="B20" s="120" t="n">
        <v>820702298</v>
      </c>
      <c r="C20" s="99" t="n">
        <v>1.18756746176161</v>
      </c>
      <c r="D20" s="120" t="n">
        <v>3409722143</v>
      </c>
      <c r="E20" s="99" t="n">
        <v>4.93391462475819</v>
      </c>
      <c r="F20" s="120" t="n">
        <v>13722640207</v>
      </c>
      <c r="G20" s="99" t="n">
        <v>19.8568482615541</v>
      </c>
      <c r="H20" s="120" t="n">
        <v>2134185599</v>
      </c>
      <c r="I20" s="99" t="n">
        <v>3.08819578172133</v>
      </c>
      <c r="J20" s="120" t="n">
        <v>19100942213</v>
      </c>
      <c r="K20" s="99" t="n">
        <v>27.6393249006688</v>
      </c>
      <c r="L20" s="120" t="n">
        <v>23512962627</v>
      </c>
      <c r="M20" s="99" t="n">
        <v>34.023578846421</v>
      </c>
      <c r="N20" s="120" t="n">
        <v>6406691366</v>
      </c>
      <c r="O20" s="99" t="n">
        <v>9.27057012311499</v>
      </c>
      <c r="P20" s="120" t="n">
        <v>69107846453</v>
      </c>
      <c r="Q20" s="99" t="n">
        <v>100</v>
      </c>
    </row>
    <row r="21" s="137" customFormat="true" ht="15" hidden="false" customHeight="true" outlineLevel="0" collapsed="false">
      <c r="A21" s="98" t="s">
        <v>24</v>
      </c>
      <c r="B21" s="120" t="n">
        <v>1941323388</v>
      </c>
      <c r="C21" s="99" t="n">
        <v>4.58506169732364</v>
      </c>
      <c r="D21" s="120" t="n">
        <v>4722568905</v>
      </c>
      <c r="E21" s="99" t="n">
        <v>11.1538705674354</v>
      </c>
      <c r="F21" s="120" t="n">
        <v>2228398204</v>
      </c>
      <c r="G21" s="99" t="n">
        <v>5.26308152196701</v>
      </c>
      <c r="H21" s="120" t="n">
        <v>438258112</v>
      </c>
      <c r="I21" s="99" t="n">
        <v>1.03508796900796</v>
      </c>
      <c r="J21" s="120" t="n">
        <v>14818990445</v>
      </c>
      <c r="K21" s="99" t="n">
        <v>34.9998284172397</v>
      </c>
      <c r="L21" s="120" t="n">
        <v>15924913689</v>
      </c>
      <c r="M21" s="99" t="n">
        <v>37.6118230687173</v>
      </c>
      <c r="N21" s="120" t="n">
        <v>2265727524</v>
      </c>
      <c r="O21" s="99" t="n">
        <v>5.35124675830894</v>
      </c>
      <c r="P21" s="120" t="n">
        <v>42340180267</v>
      </c>
      <c r="Q21" s="99" t="n">
        <v>100</v>
      </c>
    </row>
    <row r="22" customFormat="false" ht="15" hidden="false" customHeight="true" outlineLevel="0" collapsed="false">
      <c r="A22" s="98" t="s">
        <v>539</v>
      </c>
      <c r="B22" s="120" t="n">
        <v>7125700</v>
      </c>
      <c r="C22" s="99" t="n">
        <v>0.136372698380917</v>
      </c>
      <c r="D22" s="120" t="n">
        <v>6895816</v>
      </c>
      <c r="E22" s="99" t="n">
        <v>0.131973144457148</v>
      </c>
      <c r="F22" s="120" t="n">
        <v>63527066</v>
      </c>
      <c r="G22" s="99" t="n">
        <v>1.21579036594897</v>
      </c>
      <c r="H22" s="120" t="n">
        <v>9557695</v>
      </c>
      <c r="I22" s="99" t="n">
        <v>0.182916577662797</v>
      </c>
      <c r="J22" s="120" t="n">
        <v>215530928</v>
      </c>
      <c r="K22" s="99" t="n">
        <v>4.12486271326369</v>
      </c>
      <c r="L22" s="120" t="n">
        <v>154918140</v>
      </c>
      <c r="M22" s="99" t="n">
        <v>2.96484622983744</v>
      </c>
      <c r="N22" s="120" t="n">
        <v>4767610751</v>
      </c>
      <c r="O22" s="99" t="n">
        <v>91.243238270449</v>
      </c>
      <c r="P22" s="120" t="n">
        <v>5225166096</v>
      </c>
      <c r="Q22" s="99" t="n">
        <v>100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</row>
    <row r="24" customFormat="false" ht="15" hidden="false" customHeight="true" outlineLevel="0" collapsed="false">
      <c r="A24" s="122" t="s">
        <v>25</v>
      </c>
      <c r="B24" s="123" t="n">
        <v>6603638729</v>
      </c>
      <c r="C24" s="126" t="n">
        <v>1.59553909557542</v>
      </c>
      <c r="D24" s="123" t="n">
        <v>30252715918</v>
      </c>
      <c r="E24" s="126" t="n">
        <v>7.30951418988595</v>
      </c>
      <c r="F24" s="123" t="n">
        <v>48023387934</v>
      </c>
      <c r="G24" s="126" t="n">
        <v>11.6031775957382</v>
      </c>
      <c r="H24" s="123" t="n">
        <v>8328491119</v>
      </c>
      <c r="I24" s="126" t="n">
        <v>2.01228954714933</v>
      </c>
      <c r="J24" s="123" t="n">
        <v>76110093446</v>
      </c>
      <c r="K24" s="126" t="n">
        <v>18.3893508782818</v>
      </c>
      <c r="L24" s="123" t="n">
        <v>199970510315</v>
      </c>
      <c r="M24" s="126" t="n">
        <v>48.3159028322658</v>
      </c>
      <c r="N24" s="123" t="n">
        <v>44592511314</v>
      </c>
      <c r="O24" s="126" t="n">
        <v>10.7742258611035</v>
      </c>
      <c r="P24" s="123" t="n">
        <v>413881348775</v>
      </c>
      <c r="Q24" s="126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D26" s="184"/>
      <c r="H26" s="184"/>
      <c r="L26" s="184"/>
      <c r="Q26" s="143" t="s">
        <v>367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67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5</v>
      </c>
      <c r="C4" s="188" t="s">
        <v>686</v>
      </c>
      <c r="D4" s="188" t="s">
        <v>687</v>
      </c>
      <c r="E4" s="188" t="s">
        <v>688</v>
      </c>
      <c r="F4" s="188" t="s">
        <v>689</v>
      </c>
      <c r="G4" s="188" t="s">
        <v>690</v>
      </c>
      <c r="H4" s="188" t="s">
        <v>691</v>
      </c>
      <c r="I4" s="188" t="s">
        <v>692</v>
      </c>
      <c r="J4" s="188" t="s">
        <v>693</v>
      </c>
      <c r="K4" s="188" t="s">
        <v>694</v>
      </c>
      <c r="L4" s="97" t="n">
        <v>52.9558115745748</v>
      </c>
    </row>
    <row r="5" s="137" customFormat="true" ht="25.5" hidden="false" customHeight="true" outlineLevel="0" collapsed="false">
      <c r="A5" s="96" t="s">
        <v>9</v>
      </c>
      <c r="B5" s="188" t="s">
        <v>685</v>
      </c>
      <c r="C5" s="188" t="s">
        <v>695</v>
      </c>
      <c r="D5" s="188" t="s">
        <v>690</v>
      </c>
      <c r="E5" s="188" t="s">
        <v>696</v>
      </c>
      <c r="F5" s="188" t="s">
        <v>689</v>
      </c>
      <c r="G5" s="188" t="s">
        <v>694</v>
      </c>
      <c r="H5" s="188" t="s">
        <v>697</v>
      </c>
      <c r="I5" s="188" t="s">
        <v>698</v>
      </c>
      <c r="J5" s="188" t="s">
        <v>693</v>
      </c>
      <c r="K5" s="188" t="s">
        <v>699</v>
      </c>
      <c r="L5" s="97" t="n">
        <v>48.2831625675052</v>
      </c>
    </row>
    <row r="6" s="137" customFormat="true" ht="25.5" hidden="false" customHeight="true" outlineLevel="0" collapsed="false">
      <c r="A6" s="96" t="s">
        <v>10</v>
      </c>
      <c r="B6" s="188" t="s">
        <v>700</v>
      </c>
      <c r="C6" s="188" t="s">
        <v>688</v>
      </c>
      <c r="D6" s="188" t="s">
        <v>701</v>
      </c>
      <c r="E6" s="188" t="s">
        <v>699</v>
      </c>
      <c r="F6" s="188" t="s">
        <v>694</v>
      </c>
      <c r="G6" s="188" t="s">
        <v>702</v>
      </c>
      <c r="H6" s="188" t="s">
        <v>689</v>
      </c>
      <c r="I6" s="188" t="s">
        <v>696</v>
      </c>
      <c r="J6" s="188" t="s">
        <v>703</v>
      </c>
      <c r="K6" s="188" t="s">
        <v>685</v>
      </c>
      <c r="L6" s="97" t="n">
        <v>70.6722470034589</v>
      </c>
    </row>
    <row r="7" s="137" customFormat="true" ht="25.5" hidden="false" customHeight="true" outlineLevel="0" collapsed="false">
      <c r="A7" s="96" t="s">
        <v>11</v>
      </c>
      <c r="B7" s="188" t="s">
        <v>687</v>
      </c>
      <c r="C7" s="188" t="s">
        <v>685</v>
      </c>
      <c r="D7" s="188" t="s">
        <v>704</v>
      </c>
      <c r="E7" s="188" t="s">
        <v>705</v>
      </c>
      <c r="F7" s="188" t="s">
        <v>688</v>
      </c>
      <c r="G7" s="188" t="s">
        <v>706</v>
      </c>
      <c r="H7" s="188" t="s">
        <v>689</v>
      </c>
      <c r="I7" s="188" t="s">
        <v>707</v>
      </c>
      <c r="J7" s="188" t="s">
        <v>693</v>
      </c>
      <c r="K7" s="188" t="s">
        <v>708</v>
      </c>
      <c r="L7" s="97" t="n">
        <v>46.2002261004602</v>
      </c>
    </row>
    <row r="8" s="137" customFormat="true" ht="25.5" hidden="false" customHeight="true" outlineLevel="0" collapsed="false">
      <c r="A8" s="96" t="s">
        <v>12</v>
      </c>
      <c r="B8" s="188" t="s">
        <v>685</v>
      </c>
      <c r="C8" s="188" t="s">
        <v>688</v>
      </c>
      <c r="D8" s="188" t="s">
        <v>690</v>
      </c>
      <c r="E8" s="188" t="s">
        <v>709</v>
      </c>
      <c r="F8" s="188" t="s">
        <v>696</v>
      </c>
      <c r="G8" s="188" t="s">
        <v>689</v>
      </c>
      <c r="H8" s="188" t="s">
        <v>705</v>
      </c>
      <c r="I8" s="188" t="s">
        <v>701</v>
      </c>
      <c r="J8" s="188" t="s">
        <v>710</v>
      </c>
      <c r="K8" s="188" t="s">
        <v>711</v>
      </c>
      <c r="L8" s="97" t="n">
        <v>50.5025412000332</v>
      </c>
    </row>
    <row r="9" s="137" customFormat="true" ht="25.5" hidden="false" customHeight="true" outlineLevel="0" collapsed="false">
      <c r="A9" s="96" t="s">
        <v>13</v>
      </c>
      <c r="B9" s="188" t="s">
        <v>688</v>
      </c>
      <c r="C9" s="188" t="s">
        <v>710</v>
      </c>
      <c r="D9" s="188" t="s">
        <v>696</v>
      </c>
      <c r="E9" s="188" t="s">
        <v>685</v>
      </c>
      <c r="F9" s="188" t="s">
        <v>699</v>
      </c>
      <c r="G9" s="188" t="s">
        <v>712</v>
      </c>
      <c r="H9" s="188" t="s">
        <v>713</v>
      </c>
      <c r="I9" s="188" t="s">
        <v>714</v>
      </c>
      <c r="J9" s="188" t="s">
        <v>709</v>
      </c>
      <c r="K9" s="188" t="s">
        <v>715</v>
      </c>
      <c r="L9" s="97" t="n">
        <v>59.3761952162337</v>
      </c>
    </row>
    <row r="10" s="137" customFormat="true" ht="25.5" hidden="false" customHeight="true" outlineLevel="0" collapsed="false">
      <c r="A10" s="96" t="s">
        <v>14</v>
      </c>
      <c r="B10" s="188" t="s">
        <v>716</v>
      </c>
      <c r="C10" s="188" t="s">
        <v>705</v>
      </c>
      <c r="D10" s="188" t="s">
        <v>685</v>
      </c>
      <c r="E10" s="188" t="s">
        <v>687</v>
      </c>
      <c r="F10" s="188" t="s">
        <v>717</v>
      </c>
      <c r="G10" s="188" t="s">
        <v>714</v>
      </c>
      <c r="H10" s="188" t="s">
        <v>706</v>
      </c>
      <c r="I10" s="188" t="s">
        <v>692</v>
      </c>
      <c r="J10" s="188" t="s">
        <v>713</v>
      </c>
      <c r="K10" s="188" t="s">
        <v>718</v>
      </c>
      <c r="L10" s="97" t="n">
        <v>82.5041885565697</v>
      </c>
    </row>
    <row r="11" s="137" customFormat="true" ht="25.5" hidden="false" customHeight="true" outlineLevel="0" collapsed="false">
      <c r="A11" s="96" t="s">
        <v>15</v>
      </c>
      <c r="B11" s="188" t="s">
        <v>696</v>
      </c>
      <c r="C11" s="188" t="s">
        <v>685</v>
      </c>
      <c r="D11" s="188" t="s">
        <v>688</v>
      </c>
      <c r="E11" s="188" t="s">
        <v>710</v>
      </c>
      <c r="F11" s="188" t="s">
        <v>716</v>
      </c>
      <c r="G11" s="188" t="s">
        <v>719</v>
      </c>
      <c r="H11" s="188" t="s">
        <v>720</v>
      </c>
      <c r="I11" s="188" t="s">
        <v>713</v>
      </c>
      <c r="J11" s="188" t="s">
        <v>694</v>
      </c>
      <c r="K11" s="188" t="s">
        <v>715</v>
      </c>
      <c r="L11" s="97" t="n">
        <v>67.8676137486399</v>
      </c>
    </row>
    <row r="12" s="137" customFormat="true" ht="25.5" hidden="false" customHeight="true" outlineLevel="0" collapsed="false">
      <c r="A12" s="96" t="s">
        <v>16</v>
      </c>
      <c r="B12" s="188" t="s">
        <v>716</v>
      </c>
      <c r="C12" s="188" t="s">
        <v>696</v>
      </c>
      <c r="D12" s="188" t="s">
        <v>685</v>
      </c>
      <c r="E12" s="188" t="s">
        <v>705</v>
      </c>
      <c r="F12" s="188" t="s">
        <v>689</v>
      </c>
      <c r="G12" s="188" t="s">
        <v>721</v>
      </c>
      <c r="H12" s="188" t="s">
        <v>722</v>
      </c>
      <c r="I12" s="188" t="s">
        <v>690</v>
      </c>
      <c r="J12" s="188" t="s">
        <v>720</v>
      </c>
      <c r="K12" s="188" t="s">
        <v>723</v>
      </c>
      <c r="L12" s="97" t="n">
        <v>73.8100139417059</v>
      </c>
    </row>
    <row r="13" s="137" customFormat="true" ht="25.5" hidden="false" customHeight="true" outlineLevel="0" collapsed="false">
      <c r="A13" s="96" t="s">
        <v>17</v>
      </c>
      <c r="B13" s="188" t="s">
        <v>705</v>
      </c>
      <c r="C13" s="188" t="s">
        <v>696</v>
      </c>
      <c r="D13" s="188" t="s">
        <v>699</v>
      </c>
      <c r="E13" s="188" t="s">
        <v>688</v>
      </c>
      <c r="F13" s="188" t="s">
        <v>685</v>
      </c>
      <c r="G13" s="188" t="s">
        <v>701</v>
      </c>
      <c r="H13" s="188" t="s">
        <v>700</v>
      </c>
      <c r="I13" s="188" t="s">
        <v>712</v>
      </c>
      <c r="J13" s="188" t="s">
        <v>697</v>
      </c>
      <c r="K13" s="188" t="s">
        <v>724</v>
      </c>
      <c r="L13" s="97" t="n">
        <v>77.7772560361183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713</v>
      </c>
      <c r="D14" s="188" t="s">
        <v>706</v>
      </c>
      <c r="E14" s="188" t="s">
        <v>687</v>
      </c>
      <c r="F14" s="188" t="s">
        <v>685</v>
      </c>
      <c r="G14" s="188" t="s">
        <v>689</v>
      </c>
      <c r="H14" s="188" t="s">
        <v>725</v>
      </c>
      <c r="I14" s="188" t="s">
        <v>696</v>
      </c>
      <c r="J14" s="188" t="s">
        <v>726</v>
      </c>
      <c r="K14" s="188" t="s">
        <v>718</v>
      </c>
      <c r="L14" s="97" t="n">
        <v>74.2369454883637</v>
      </c>
    </row>
    <row r="15" s="137" customFormat="true" ht="25.5" hidden="false" customHeight="true" outlineLevel="0" collapsed="false">
      <c r="A15" s="96" t="s">
        <v>19</v>
      </c>
      <c r="B15" s="188" t="s">
        <v>706</v>
      </c>
      <c r="C15" s="188" t="s">
        <v>703</v>
      </c>
      <c r="D15" s="188" t="s">
        <v>685</v>
      </c>
      <c r="E15" s="188" t="s">
        <v>688</v>
      </c>
      <c r="F15" s="188" t="s">
        <v>715</v>
      </c>
      <c r="G15" s="188" t="s">
        <v>689</v>
      </c>
      <c r="H15" s="188" t="s">
        <v>699</v>
      </c>
      <c r="I15" s="188" t="s">
        <v>687</v>
      </c>
      <c r="J15" s="188" t="s">
        <v>692</v>
      </c>
      <c r="K15" s="188" t="s">
        <v>727</v>
      </c>
      <c r="L15" s="97" t="n">
        <v>55.3673336873863</v>
      </c>
    </row>
    <row r="16" s="137" customFormat="true" ht="25.5" hidden="false" customHeight="true" outlineLevel="0" collapsed="false">
      <c r="A16" s="98" t="s">
        <v>20</v>
      </c>
      <c r="B16" s="189" t="s">
        <v>685</v>
      </c>
      <c r="C16" s="189" t="s">
        <v>687</v>
      </c>
      <c r="D16" s="189" t="s">
        <v>716</v>
      </c>
      <c r="E16" s="189" t="s">
        <v>705</v>
      </c>
      <c r="F16" s="189" t="s">
        <v>688</v>
      </c>
      <c r="G16" s="189" t="s">
        <v>696</v>
      </c>
      <c r="H16" s="189" t="s">
        <v>704</v>
      </c>
      <c r="I16" s="189" t="s">
        <v>706</v>
      </c>
      <c r="J16" s="189" t="s">
        <v>689</v>
      </c>
      <c r="K16" s="189" t="s">
        <v>690</v>
      </c>
      <c r="L16" s="99" t="n">
        <v>46.1701456793829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85</v>
      </c>
      <c r="C18" s="189" t="s">
        <v>716</v>
      </c>
      <c r="D18" s="189" t="s">
        <v>705</v>
      </c>
      <c r="E18" s="189" t="s">
        <v>687</v>
      </c>
      <c r="F18" s="189" t="s">
        <v>688</v>
      </c>
      <c r="G18" s="189" t="s">
        <v>696</v>
      </c>
      <c r="H18" s="189" t="s">
        <v>704</v>
      </c>
      <c r="I18" s="189" t="s">
        <v>699</v>
      </c>
      <c r="J18" s="189" t="s">
        <v>689</v>
      </c>
      <c r="K18" s="189" t="s">
        <v>706</v>
      </c>
      <c r="L18" s="99" t="n">
        <v>45.2213067721226</v>
      </c>
    </row>
    <row r="19" s="133" customFormat="true" ht="25.5" hidden="false" customHeight="true" outlineLevel="0" collapsed="false">
      <c r="A19" s="98" t="s">
        <v>22</v>
      </c>
      <c r="B19" s="189" t="s">
        <v>705</v>
      </c>
      <c r="C19" s="189" t="s">
        <v>685</v>
      </c>
      <c r="D19" s="189" t="s">
        <v>696</v>
      </c>
      <c r="E19" s="189" t="s">
        <v>690</v>
      </c>
      <c r="F19" s="189" t="s">
        <v>688</v>
      </c>
      <c r="G19" s="189" t="s">
        <v>700</v>
      </c>
      <c r="H19" s="189" t="s">
        <v>699</v>
      </c>
      <c r="I19" s="189" t="s">
        <v>703</v>
      </c>
      <c r="J19" s="189" t="s">
        <v>720</v>
      </c>
      <c r="K19" s="189" t="s">
        <v>689</v>
      </c>
      <c r="L19" s="99" t="n">
        <v>45.1657781919422</v>
      </c>
    </row>
    <row r="20" s="137" customFormat="true" ht="25.5" hidden="false" customHeight="true" outlineLevel="0" collapsed="false">
      <c r="A20" s="98" t="s">
        <v>23</v>
      </c>
      <c r="B20" s="189" t="s">
        <v>716</v>
      </c>
      <c r="C20" s="189" t="s">
        <v>705</v>
      </c>
      <c r="D20" s="189" t="s">
        <v>687</v>
      </c>
      <c r="E20" s="189" t="s">
        <v>688</v>
      </c>
      <c r="F20" s="189" t="s">
        <v>685</v>
      </c>
      <c r="G20" s="189" t="s">
        <v>714</v>
      </c>
      <c r="H20" s="189" t="s">
        <v>728</v>
      </c>
      <c r="I20" s="189" t="s">
        <v>703</v>
      </c>
      <c r="J20" s="189" t="s">
        <v>710</v>
      </c>
      <c r="K20" s="189" t="s">
        <v>696</v>
      </c>
      <c r="L20" s="99" t="n">
        <v>57.7973562358367</v>
      </c>
    </row>
    <row r="21" s="137" customFormat="true" ht="25.5" hidden="false" customHeight="true" outlineLevel="0" collapsed="false">
      <c r="A21" s="98" t="s">
        <v>24</v>
      </c>
      <c r="B21" s="189" t="s">
        <v>716</v>
      </c>
      <c r="C21" s="189" t="s">
        <v>714</v>
      </c>
      <c r="D21" s="189" t="s">
        <v>685</v>
      </c>
      <c r="E21" s="189" t="s">
        <v>729</v>
      </c>
      <c r="F21" s="189" t="s">
        <v>688</v>
      </c>
      <c r="G21" s="189" t="s">
        <v>730</v>
      </c>
      <c r="H21" s="189" t="s">
        <v>703</v>
      </c>
      <c r="I21" s="189" t="s">
        <v>720</v>
      </c>
      <c r="J21" s="189" t="s">
        <v>696</v>
      </c>
      <c r="K21" s="189" t="s">
        <v>699</v>
      </c>
      <c r="L21" s="99" t="n">
        <v>65.5995756207312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716</v>
      </c>
      <c r="C23" s="191" t="s">
        <v>705</v>
      </c>
      <c r="D23" s="191" t="s">
        <v>685</v>
      </c>
      <c r="E23" s="191" t="s">
        <v>707</v>
      </c>
      <c r="F23" s="191" t="s">
        <v>688</v>
      </c>
      <c r="G23" s="191" t="s">
        <v>687</v>
      </c>
      <c r="H23" s="191" t="s">
        <v>696</v>
      </c>
      <c r="I23" s="191" t="s">
        <v>690</v>
      </c>
      <c r="J23" s="191" t="s">
        <v>714</v>
      </c>
      <c r="K23" s="191" t="s">
        <v>699</v>
      </c>
      <c r="L23" s="126" t="n">
        <v>47.7686971638316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68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16</v>
      </c>
      <c r="C4" s="6" t="n">
        <v>883</v>
      </c>
      <c r="D4" s="6" t="n">
        <v>886</v>
      </c>
      <c r="E4" s="6" t="n">
        <v>185</v>
      </c>
      <c r="F4" s="6" t="n">
        <v>581</v>
      </c>
      <c r="G4" s="6" t="n">
        <v>199</v>
      </c>
      <c r="H4" s="6" t="n">
        <v>2144</v>
      </c>
      <c r="I4" s="6" t="n">
        <v>596</v>
      </c>
      <c r="J4" s="6" t="n">
        <v>966</v>
      </c>
      <c r="K4" s="6" t="n">
        <v>2287</v>
      </c>
      <c r="L4" s="6" t="n">
        <v>9143</v>
      </c>
    </row>
    <row r="5" s="7" customFormat="true" ht="15" hidden="false" customHeight="true" outlineLevel="0" collapsed="false">
      <c r="A5" s="5" t="s">
        <v>9</v>
      </c>
      <c r="B5" s="6" t="n">
        <v>307</v>
      </c>
      <c r="C5" s="6" t="n">
        <v>722</v>
      </c>
      <c r="D5" s="6" t="n">
        <v>516</v>
      </c>
      <c r="E5" s="6" t="n">
        <v>40</v>
      </c>
      <c r="F5" s="6" t="n">
        <v>1448</v>
      </c>
      <c r="G5" s="6" t="n">
        <v>182</v>
      </c>
      <c r="H5" s="6" t="n">
        <v>1256</v>
      </c>
      <c r="I5" s="6" t="n">
        <v>264</v>
      </c>
      <c r="J5" s="6" t="n">
        <v>416</v>
      </c>
      <c r="K5" s="6" t="n">
        <v>1216</v>
      </c>
      <c r="L5" s="6" t="n">
        <v>6367</v>
      </c>
    </row>
    <row r="6" s="4" customFormat="true" ht="15" hidden="false" customHeight="true" outlineLevel="0" collapsed="false">
      <c r="A6" s="5" t="s">
        <v>10</v>
      </c>
      <c r="B6" s="6" t="n">
        <v>199</v>
      </c>
      <c r="C6" s="6" t="n">
        <v>23</v>
      </c>
      <c r="D6" s="6" t="n">
        <v>30</v>
      </c>
      <c r="E6" s="6" t="n">
        <v>3</v>
      </c>
      <c r="F6" s="6" t="n">
        <v>331</v>
      </c>
      <c r="G6" s="6" t="n">
        <v>82</v>
      </c>
      <c r="H6" s="6" t="n">
        <v>258</v>
      </c>
      <c r="I6" s="6" t="n">
        <v>33</v>
      </c>
      <c r="J6" s="6" t="n">
        <v>51</v>
      </c>
      <c r="K6" s="6" t="n">
        <v>249</v>
      </c>
      <c r="L6" s="6" t="n">
        <v>1259</v>
      </c>
    </row>
    <row r="7" s="4" customFormat="true" ht="15" hidden="false" customHeight="true" outlineLevel="0" collapsed="false">
      <c r="A7" s="5" t="s">
        <v>11</v>
      </c>
      <c r="B7" s="6" t="n">
        <v>1720</v>
      </c>
      <c r="C7" s="6" t="n">
        <v>894</v>
      </c>
      <c r="D7" s="6" t="n">
        <v>2702</v>
      </c>
      <c r="E7" s="6" t="n">
        <v>931</v>
      </c>
      <c r="F7" s="6" t="n">
        <v>1716</v>
      </c>
      <c r="G7" s="6" t="n">
        <v>740</v>
      </c>
      <c r="H7" s="6" t="n">
        <v>6018</v>
      </c>
      <c r="I7" s="6" t="n">
        <v>2805</v>
      </c>
      <c r="J7" s="6" t="n">
        <v>3286</v>
      </c>
      <c r="K7" s="6" t="n">
        <v>8777</v>
      </c>
      <c r="L7" s="6" t="n">
        <v>29589</v>
      </c>
    </row>
    <row r="8" s="4" customFormat="true" ht="15" hidden="false" customHeight="true" outlineLevel="0" collapsed="false">
      <c r="A8" s="5" t="s">
        <v>12</v>
      </c>
      <c r="B8" s="6" t="n">
        <v>683</v>
      </c>
      <c r="C8" s="6" t="n">
        <v>473</v>
      </c>
      <c r="D8" s="6" t="n">
        <v>720</v>
      </c>
      <c r="E8" s="6" t="n">
        <v>72</v>
      </c>
      <c r="F8" s="6" t="n">
        <v>1204</v>
      </c>
      <c r="G8" s="6" t="n">
        <v>379</v>
      </c>
      <c r="H8" s="6" t="n">
        <v>3291</v>
      </c>
      <c r="I8" s="6" t="n">
        <v>580</v>
      </c>
      <c r="J8" s="6" t="n">
        <v>992</v>
      </c>
      <c r="K8" s="6" t="n">
        <v>2762</v>
      </c>
      <c r="L8" s="6" t="n">
        <v>11156</v>
      </c>
    </row>
    <row r="9" s="4" customFormat="true" ht="15" hidden="false" customHeight="true" outlineLevel="0" collapsed="false">
      <c r="A9" s="5" t="s">
        <v>13</v>
      </c>
      <c r="B9" s="6" t="n">
        <v>935</v>
      </c>
      <c r="C9" s="6" t="n">
        <v>350</v>
      </c>
      <c r="D9" s="6" t="n">
        <v>1125</v>
      </c>
      <c r="E9" s="6" t="n">
        <v>144</v>
      </c>
      <c r="F9" s="6" t="n">
        <v>1224</v>
      </c>
      <c r="G9" s="6" t="n">
        <v>444</v>
      </c>
      <c r="H9" s="6" t="n">
        <v>5508</v>
      </c>
      <c r="I9" s="6" t="n">
        <v>727</v>
      </c>
      <c r="J9" s="6" t="n">
        <v>1444</v>
      </c>
      <c r="K9" s="6" t="n">
        <v>2640</v>
      </c>
      <c r="L9" s="6" t="n">
        <v>14541</v>
      </c>
    </row>
    <row r="10" s="4" customFormat="true" ht="15" hidden="false" customHeight="true" outlineLevel="0" collapsed="false">
      <c r="A10" s="5" t="s">
        <v>14</v>
      </c>
      <c r="B10" s="6" t="n">
        <v>408</v>
      </c>
      <c r="C10" s="6" t="n">
        <v>67</v>
      </c>
      <c r="D10" s="6" t="n">
        <v>222</v>
      </c>
      <c r="E10" s="6" t="n">
        <v>324</v>
      </c>
      <c r="F10" s="6" t="n">
        <v>310</v>
      </c>
      <c r="G10" s="6" t="n">
        <v>144</v>
      </c>
      <c r="H10" s="6" t="n">
        <v>1181</v>
      </c>
      <c r="I10" s="6" t="n">
        <v>250</v>
      </c>
      <c r="J10" s="6" t="n">
        <v>456</v>
      </c>
      <c r="K10" s="6" t="n">
        <v>1115</v>
      </c>
      <c r="L10" s="6" t="n">
        <v>4477</v>
      </c>
    </row>
    <row r="11" s="4" customFormat="true" ht="15" hidden="false" customHeight="true" outlineLevel="0" collapsed="false">
      <c r="A11" s="5" t="s">
        <v>15</v>
      </c>
      <c r="B11" s="6" t="n">
        <v>349</v>
      </c>
      <c r="C11" s="6" t="n">
        <v>65</v>
      </c>
      <c r="D11" s="6" t="n">
        <v>189</v>
      </c>
      <c r="E11" s="6" t="n">
        <v>22</v>
      </c>
      <c r="F11" s="6" t="n">
        <v>279</v>
      </c>
      <c r="G11" s="6" t="n">
        <v>97</v>
      </c>
      <c r="H11" s="6" t="n">
        <v>802</v>
      </c>
      <c r="I11" s="6" t="n">
        <v>112</v>
      </c>
      <c r="J11" s="6" t="n">
        <v>263</v>
      </c>
      <c r="K11" s="6" t="n">
        <v>824</v>
      </c>
      <c r="L11" s="6" t="n">
        <v>3002</v>
      </c>
    </row>
    <row r="12" s="4" customFormat="true" ht="15" hidden="false" customHeight="true" outlineLevel="0" collapsed="false">
      <c r="A12" s="5" t="s">
        <v>16</v>
      </c>
      <c r="B12" s="6" t="n">
        <v>435</v>
      </c>
      <c r="C12" s="6" t="n">
        <v>200</v>
      </c>
      <c r="D12" s="6" t="n">
        <v>952</v>
      </c>
      <c r="E12" s="6" t="n">
        <v>41</v>
      </c>
      <c r="F12" s="6" t="n">
        <v>380</v>
      </c>
      <c r="G12" s="6" t="n">
        <v>120</v>
      </c>
      <c r="H12" s="6" t="n">
        <v>854</v>
      </c>
      <c r="I12" s="6" t="n">
        <v>150</v>
      </c>
      <c r="J12" s="6" t="n">
        <v>401</v>
      </c>
      <c r="K12" s="6" t="n">
        <v>744</v>
      </c>
      <c r="L12" s="6" t="n">
        <v>4277</v>
      </c>
    </row>
    <row r="13" s="4" customFormat="true" ht="15" hidden="false" customHeight="true" outlineLevel="0" collapsed="false">
      <c r="A13" s="5" t="s">
        <v>17</v>
      </c>
      <c r="B13" s="6" t="n">
        <v>232</v>
      </c>
      <c r="C13" s="6" t="n">
        <v>160</v>
      </c>
      <c r="D13" s="6" t="n">
        <v>142</v>
      </c>
      <c r="E13" s="6" t="n">
        <v>21</v>
      </c>
      <c r="F13" s="6" t="n">
        <v>342</v>
      </c>
      <c r="G13" s="6" t="n">
        <v>106</v>
      </c>
      <c r="H13" s="6" t="n">
        <v>1522</v>
      </c>
      <c r="I13" s="6" t="n">
        <v>211</v>
      </c>
      <c r="J13" s="6" t="n">
        <v>338</v>
      </c>
      <c r="K13" s="6" t="n">
        <v>814</v>
      </c>
      <c r="L13" s="6" t="n">
        <v>3888</v>
      </c>
    </row>
    <row r="14" s="4" customFormat="true" ht="15" hidden="false" customHeight="true" outlineLevel="0" collapsed="false">
      <c r="A14" s="5" t="s">
        <v>18</v>
      </c>
      <c r="B14" s="6" t="n">
        <v>127</v>
      </c>
      <c r="C14" s="6" t="n">
        <v>24</v>
      </c>
      <c r="D14" s="6" t="n">
        <v>72</v>
      </c>
      <c r="E14" s="6" t="n">
        <v>13</v>
      </c>
      <c r="F14" s="6" t="n">
        <v>150</v>
      </c>
      <c r="G14" s="6" t="n">
        <v>59</v>
      </c>
      <c r="H14" s="6" t="n">
        <v>416</v>
      </c>
      <c r="I14" s="6" t="n">
        <v>128</v>
      </c>
      <c r="J14" s="6" t="n">
        <v>134</v>
      </c>
      <c r="K14" s="6" t="n">
        <v>399</v>
      </c>
      <c r="L14" s="6" t="n">
        <v>1522</v>
      </c>
    </row>
    <row r="15" s="4" customFormat="true" ht="15" hidden="false" customHeight="true" outlineLevel="0" collapsed="false">
      <c r="A15" s="5" t="s">
        <v>19</v>
      </c>
      <c r="B15" s="6" t="n">
        <v>359</v>
      </c>
      <c r="C15" s="6" t="n">
        <v>306</v>
      </c>
      <c r="D15" s="6" t="n">
        <v>448</v>
      </c>
      <c r="E15" s="6" t="n">
        <v>82</v>
      </c>
      <c r="F15" s="6" t="n">
        <v>2161</v>
      </c>
      <c r="G15" s="6" t="n">
        <v>239</v>
      </c>
      <c r="H15" s="6" t="n">
        <v>2111</v>
      </c>
      <c r="I15" s="6" t="n">
        <v>638</v>
      </c>
      <c r="J15" s="6" t="n">
        <v>851</v>
      </c>
      <c r="K15" s="6" t="n">
        <v>2016</v>
      </c>
      <c r="L15" s="6" t="n">
        <v>9211</v>
      </c>
    </row>
    <row r="16" s="4" customFormat="true" ht="15" hidden="false" customHeight="true" outlineLevel="0" collapsed="false">
      <c r="A16" s="8" t="s">
        <v>20</v>
      </c>
      <c r="B16" s="9" t="n">
        <v>6170</v>
      </c>
      <c r="C16" s="9" t="n">
        <v>4167</v>
      </c>
      <c r="D16" s="9" t="n">
        <v>8004</v>
      </c>
      <c r="E16" s="9" t="n">
        <v>1878</v>
      </c>
      <c r="F16" s="9" t="n">
        <v>10126</v>
      </c>
      <c r="G16" s="9" t="n">
        <v>2791</v>
      </c>
      <c r="H16" s="9" t="n">
        <v>25361</v>
      </c>
      <c r="I16" s="9" t="n">
        <v>6494</v>
      </c>
      <c r="J16" s="9" t="n">
        <v>9598</v>
      </c>
      <c r="K16" s="9" t="n">
        <v>23843</v>
      </c>
      <c r="L16" s="9" t="n">
        <v>98432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2366</v>
      </c>
      <c r="C18" s="9" t="n">
        <v>5729</v>
      </c>
      <c r="D18" s="9" t="n">
        <v>10611</v>
      </c>
      <c r="E18" s="9" t="n">
        <v>2224</v>
      </c>
      <c r="F18" s="9" t="n">
        <v>15169</v>
      </c>
      <c r="G18" s="9" t="n">
        <v>4617</v>
      </c>
      <c r="H18" s="9" t="n">
        <v>37391</v>
      </c>
      <c r="I18" s="9" t="n">
        <v>8902</v>
      </c>
      <c r="J18" s="9" t="n">
        <v>14518</v>
      </c>
      <c r="K18" s="9" t="n">
        <v>36225</v>
      </c>
      <c r="L18" s="9" t="n">
        <v>147752</v>
      </c>
    </row>
    <row r="19" s="4" customFormat="true" ht="15" hidden="false" customHeight="true" outlineLevel="0" collapsed="false">
      <c r="A19" s="12" t="s">
        <v>22</v>
      </c>
      <c r="B19" s="9" t="n">
        <v>10197</v>
      </c>
      <c r="C19" s="9" t="n">
        <v>2961</v>
      </c>
      <c r="D19" s="9" t="n">
        <v>10950</v>
      </c>
      <c r="E19" s="9" t="n">
        <v>3591</v>
      </c>
      <c r="F19" s="9" t="n">
        <v>15521</v>
      </c>
      <c r="G19" s="9" t="n">
        <v>5080</v>
      </c>
      <c r="H19" s="9" t="n">
        <v>25335</v>
      </c>
      <c r="I19" s="9" t="n">
        <v>5829</v>
      </c>
      <c r="J19" s="9" t="n">
        <v>11262</v>
      </c>
      <c r="K19" s="9" t="n">
        <v>24161</v>
      </c>
      <c r="L19" s="9" t="n">
        <v>114887</v>
      </c>
    </row>
    <row r="20" s="7" customFormat="true" ht="15" hidden="false" customHeight="true" outlineLevel="0" collapsed="false">
      <c r="A20" s="12" t="s">
        <v>23</v>
      </c>
      <c r="B20" s="9" t="n">
        <v>9680</v>
      </c>
      <c r="C20" s="9" t="n">
        <v>4720</v>
      </c>
      <c r="D20" s="9" t="n">
        <v>13547</v>
      </c>
      <c r="E20" s="9" t="n">
        <v>11185</v>
      </c>
      <c r="F20" s="9" t="n">
        <v>11650</v>
      </c>
      <c r="G20" s="9" t="n">
        <v>5108</v>
      </c>
      <c r="H20" s="9" t="n">
        <v>15146</v>
      </c>
      <c r="I20" s="9" t="n">
        <v>3862</v>
      </c>
      <c r="J20" s="9" t="n">
        <v>5617</v>
      </c>
      <c r="K20" s="9" t="n">
        <v>23389</v>
      </c>
      <c r="L20" s="9" t="n">
        <v>103904</v>
      </c>
    </row>
    <row r="21" s="7" customFormat="true" ht="15" hidden="false" customHeight="true" outlineLevel="0" collapsed="false">
      <c r="A21" s="12" t="s">
        <v>24</v>
      </c>
      <c r="B21" s="9" t="n">
        <v>29205</v>
      </c>
      <c r="C21" s="9" t="n">
        <v>2940</v>
      </c>
      <c r="D21" s="9" t="n">
        <v>11684</v>
      </c>
      <c r="E21" s="9" t="n">
        <v>4267</v>
      </c>
      <c r="F21" s="9" t="n">
        <v>15519</v>
      </c>
      <c r="G21" s="9" t="n">
        <v>10073</v>
      </c>
      <c r="H21" s="9" t="n">
        <v>23565</v>
      </c>
      <c r="I21" s="9" t="n">
        <v>4023</v>
      </c>
      <c r="J21" s="9" t="n">
        <v>6295</v>
      </c>
      <c r="K21" s="9" t="n">
        <v>26787</v>
      </c>
      <c r="L21" s="9" t="n">
        <v>134358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61448</v>
      </c>
      <c r="C23" s="15" t="n">
        <v>16350</v>
      </c>
      <c r="D23" s="15" t="n">
        <v>46792</v>
      </c>
      <c r="E23" s="15" t="n">
        <v>21267</v>
      </c>
      <c r="F23" s="15" t="n">
        <v>57859</v>
      </c>
      <c r="G23" s="15" t="n">
        <v>24878</v>
      </c>
      <c r="H23" s="15" t="n">
        <v>101437</v>
      </c>
      <c r="I23" s="15" t="n">
        <v>22616</v>
      </c>
      <c r="J23" s="15" t="n">
        <v>37692</v>
      </c>
      <c r="K23" s="15" t="n">
        <v>110562</v>
      </c>
      <c r="L23" s="15" t="n">
        <v>50090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7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5</v>
      </c>
      <c r="C4" s="188" t="s">
        <v>686</v>
      </c>
      <c r="D4" s="188" t="s">
        <v>732</v>
      </c>
      <c r="E4" s="188" t="s">
        <v>689</v>
      </c>
      <c r="F4" s="188" t="s">
        <v>691</v>
      </c>
      <c r="G4" s="188" t="s">
        <v>733</v>
      </c>
      <c r="H4" s="188" t="s">
        <v>690</v>
      </c>
      <c r="I4" s="188" t="s">
        <v>699</v>
      </c>
      <c r="J4" s="188" t="s">
        <v>694</v>
      </c>
      <c r="K4" s="188" t="s">
        <v>734</v>
      </c>
      <c r="L4" s="97" t="n">
        <v>54.5978112598691</v>
      </c>
    </row>
    <row r="5" s="137" customFormat="true" ht="25.5" hidden="false" customHeight="true" outlineLevel="0" collapsed="false">
      <c r="A5" s="96" t="s">
        <v>9</v>
      </c>
      <c r="B5" s="188" t="s">
        <v>685</v>
      </c>
      <c r="C5" s="188" t="s">
        <v>695</v>
      </c>
      <c r="D5" s="188" t="s">
        <v>690</v>
      </c>
      <c r="E5" s="188" t="s">
        <v>696</v>
      </c>
      <c r="F5" s="188" t="s">
        <v>689</v>
      </c>
      <c r="G5" s="188" t="s">
        <v>694</v>
      </c>
      <c r="H5" s="188" t="s">
        <v>697</v>
      </c>
      <c r="I5" s="188" t="s">
        <v>699</v>
      </c>
      <c r="J5" s="188" t="s">
        <v>735</v>
      </c>
      <c r="K5" s="188" t="s">
        <v>698</v>
      </c>
      <c r="L5" s="97" t="n">
        <v>49.7534145050862</v>
      </c>
    </row>
    <row r="6" s="137" customFormat="true" ht="25.5" hidden="false" customHeight="true" outlineLevel="0" collapsed="false">
      <c r="A6" s="96" t="s">
        <v>10</v>
      </c>
      <c r="B6" s="188" t="s">
        <v>700</v>
      </c>
      <c r="C6" s="188" t="s">
        <v>732</v>
      </c>
      <c r="D6" s="188" t="s">
        <v>701</v>
      </c>
      <c r="E6" s="188" t="s">
        <v>699</v>
      </c>
      <c r="F6" s="188" t="s">
        <v>694</v>
      </c>
      <c r="G6" s="188" t="s">
        <v>702</v>
      </c>
      <c r="H6" s="188" t="s">
        <v>689</v>
      </c>
      <c r="I6" s="188" t="s">
        <v>715</v>
      </c>
      <c r="J6" s="188" t="s">
        <v>736</v>
      </c>
      <c r="K6" s="188" t="s">
        <v>685</v>
      </c>
      <c r="L6" s="97" t="n">
        <v>66.0282059339263</v>
      </c>
    </row>
    <row r="7" s="137" customFormat="true" ht="25.5" hidden="false" customHeight="true" outlineLevel="0" collapsed="false">
      <c r="A7" s="96" t="s">
        <v>11</v>
      </c>
      <c r="B7" s="188" t="s">
        <v>687</v>
      </c>
      <c r="C7" s="188" t="s">
        <v>685</v>
      </c>
      <c r="D7" s="188" t="s">
        <v>704</v>
      </c>
      <c r="E7" s="188" t="s">
        <v>706</v>
      </c>
      <c r="F7" s="188" t="s">
        <v>707</v>
      </c>
      <c r="G7" s="188" t="s">
        <v>732</v>
      </c>
      <c r="H7" s="188" t="s">
        <v>733</v>
      </c>
      <c r="I7" s="188" t="s">
        <v>705</v>
      </c>
      <c r="J7" s="188" t="s">
        <v>690</v>
      </c>
      <c r="K7" s="188" t="s">
        <v>689</v>
      </c>
      <c r="L7" s="97" t="n">
        <v>47.6036458740351</v>
      </c>
    </row>
    <row r="8" s="137" customFormat="true" ht="25.5" hidden="false" customHeight="true" outlineLevel="0" collapsed="false">
      <c r="A8" s="96" t="s">
        <v>12</v>
      </c>
      <c r="B8" s="188" t="s">
        <v>685</v>
      </c>
      <c r="C8" s="188" t="s">
        <v>732</v>
      </c>
      <c r="D8" s="188" t="s">
        <v>689</v>
      </c>
      <c r="E8" s="188" t="s">
        <v>690</v>
      </c>
      <c r="F8" s="188" t="s">
        <v>709</v>
      </c>
      <c r="G8" s="188" t="s">
        <v>696</v>
      </c>
      <c r="H8" s="188" t="s">
        <v>711</v>
      </c>
      <c r="I8" s="188" t="s">
        <v>701</v>
      </c>
      <c r="J8" s="188" t="s">
        <v>710</v>
      </c>
      <c r="K8" s="188" t="s">
        <v>699</v>
      </c>
      <c r="L8" s="97" t="n">
        <v>50.884455470136</v>
      </c>
    </row>
    <row r="9" s="137" customFormat="true" ht="25.5" hidden="false" customHeight="true" outlineLevel="0" collapsed="false">
      <c r="A9" s="96" t="s">
        <v>13</v>
      </c>
      <c r="B9" s="188" t="s">
        <v>732</v>
      </c>
      <c r="C9" s="188" t="s">
        <v>710</v>
      </c>
      <c r="D9" s="188" t="s">
        <v>696</v>
      </c>
      <c r="E9" s="188" t="s">
        <v>685</v>
      </c>
      <c r="F9" s="188" t="s">
        <v>699</v>
      </c>
      <c r="G9" s="188" t="s">
        <v>712</v>
      </c>
      <c r="H9" s="188" t="s">
        <v>714</v>
      </c>
      <c r="I9" s="188" t="s">
        <v>709</v>
      </c>
      <c r="J9" s="188" t="s">
        <v>713</v>
      </c>
      <c r="K9" s="188" t="s">
        <v>700</v>
      </c>
      <c r="L9" s="97" t="n">
        <v>58.7101738954484</v>
      </c>
    </row>
    <row r="10" s="137" customFormat="true" ht="25.5" hidden="false" customHeight="true" outlineLevel="0" collapsed="false">
      <c r="A10" s="96" t="s">
        <v>14</v>
      </c>
      <c r="B10" s="188" t="s">
        <v>716</v>
      </c>
      <c r="C10" s="188" t="s">
        <v>705</v>
      </c>
      <c r="D10" s="188" t="s">
        <v>685</v>
      </c>
      <c r="E10" s="188" t="s">
        <v>687</v>
      </c>
      <c r="F10" s="188" t="s">
        <v>717</v>
      </c>
      <c r="G10" s="188" t="s">
        <v>714</v>
      </c>
      <c r="H10" s="188" t="s">
        <v>706</v>
      </c>
      <c r="I10" s="188" t="s">
        <v>713</v>
      </c>
      <c r="J10" s="188" t="s">
        <v>692</v>
      </c>
      <c r="K10" s="188" t="s">
        <v>725</v>
      </c>
      <c r="L10" s="97" t="n">
        <v>84.8867427012521</v>
      </c>
    </row>
    <row r="11" s="137" customFormat="true" ht="25.5" hidden="false" customHeight="true" outlineLevel="0" collapsed="false">
      <c r="A11" s="96" t="s">
        <v>15</v>
      </c>
      <c r="B11" s="188" t="s">
        <v>696</v>
      </c>
      <c r="C11" s="188" t="s">
        <v>732</v>
      </c>
      <c r="D11" s="188" t="s">
        <v>685</v>
      </c>
      <c r="E11" s="188" t="s">
        <v>710</v>
      </c>
      <c r="F11" s="188" t="s">
        <v>719</v>
      </c>
      <c r="G11" s="188" t="s">
        <v>720</v>
      </c>
      <c r="H11" s="188" t="s">
        <v>694</v>
      </c>
      <c r="I11" s="188" t="s">
        <v>713</v>
      </c>
      <c r="J11" s="188" t="s">
        <v>722</v>
      </c>
      <c r="K11" s="188" t="s">
        <v>687</v>
      </c>
      <c r="L11" s="97" t="n">
        <v>71.9491617918412</v>
      </c>
    </row>
    <row r="12" s="137" customFormat="true" ht="25.5" hidden="false" customHeight="true" outlineLevel="0" collapsed="false">
      <c r="A12" s="96" t="s">
        <v>16</v>
      </c>
      <c r="B12" s="188" t="s">
        <v>716</v>
      </c>
      <c r="C12" s="188" t="s">
        <v>685</v>
      </c>
      <c r="D12" s="188" t="s">
        <v>696</v>
      </c>
      <c r="E12" s="188" t="s">
        <v>705</v>
      </c>
      <c r="F12" s="188" t="s">
        <v>721</v>
      </c>
      <c r="G12" s="188" t="s">
        <v>689</v>
      </c>
      <c r="H12" s="188" t="s">
        <v>690</v>
      </c>
      <c r="I12" s="188" t="s">
        <v>722</v>
      </c>
      <c r="J12" s="188" t="s">
        <v>720</v>
      </c>
      <c r="K12" s="188" t="s">
        <v>723</v>
      </c>
      <c r="L12" s="97" t="n">
        <v>72.217204973013</v>
      </c>
    </row>
    <row r="13" s="137" customFormat="true" ht="25.5" hidden="false" customHeight="true" outlineLevel="0" collapsed="false">
      <c r="A13" s="96" t="s">
        <v>17</v>
      </c>
      <c r="B13" s="188" t="s">
        <v>696</v>
      </c>
      <c r="C13" s="188" t="s">
        <v>699</v>
      </c>
      <c r="D13" s="188" t="s">
        <v>732</v>
      </c>
      <c r="E13" s="188" t="s">
        <v>685</v>
      </c>
      <c r="F13" s="188" t="s">
        <v>701</v>
      </c>
      <c r="G13" s="188" t="s">
        <v>700</v>
      </c>
      <c r="H13" s="188" t="s">
        <v>712</v>
      </c>
      <c r="I13" s="188" t="s">
        <v>697</v>
      </c>
      <c r="J13" s="188" t="s">
        <v>689</v>
      </c>
      <c r="K13" s="188" t="s">
        <v>724</v>
      </c>
      <c r="L13" s="97" t="n">
        <v>68.0074193451132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713</v>
      </c>
      <c r="D14" s="188" t="s">
        <v>687</v>
      </c>
      <c r="E14" s="188" t="s">
        <v>685</v>
      </c>
      <c r="F14" s="188" t="s">
        <v>706</v>
      </c>
      <c r="G14" s="188" t="s">
        <v>725</v>
      </c>
      <c r="H14" s="188" t="s">
        <v>689</v>
      </c>
      <c r="I14" s="188" t="s">
        <v>696</v>
      </c>
      <c r="J14" s="188" t="s">
        <v>726</v>
      </c>
      <c r="K14" s="188" t="s">
        <v>718</v>
      </c>
      <c r="L14" s="97" t="n">
        <v>75.6353152619175</v>
      </c>
    </row>
    <row r="15" s="137" customFormat="true" ht="25.5" hidden="false" customHeight="true" outlineLevel="0" collapsed="false">
      <c r="A15" s="96" t="s">
        <v>19</v>
      </c>
      <c r="B15" s="188" t="s">
        <v>706</v>
      </c>
      <c r="C15" s="188" t="s">
        <v>685</v>
      </c>
      <c r="D15" s="188" t="s">
        <v>703</v>
      </c>
      <c r="E15" s="188" t="s">
        <v>689</v>
      </c>
      <c r="F15" s="188" t="s">
        <v>727</v>
      </c>
      <c r="G15" s="188" t="s">
        <v>732</v>
      </c>
      <c r="H15" s="188" t="s">
        <v>699</v>
      </c>
      <c r="I15" s="188" t="s">
        <v>692</v>
      </c>
      <c r="J15" s="188" t="s">
        <v>687</v>
      </c>
      <c r="K15" s="188" t="s">
        <v>733</v>
      </c>
      <c r="L15" s="97" t="n">
        <v>49.1956172315119</v>
      </c>
    </row>
    <row r="16" s="137" customFormat="true" ht="25.5" hidden="false" customHeight="true" outlineLevel="0" collapsed="false">
      <c r="A16" s="98" t="s">
        <v>20</v>
      </c>
      <c r="B16" s="189" t="s">
        <v>685</v>
      </c>
      <c r="C16" s="189" t="s">
        <v>687</v>
      </c>
      <c r="D16" s="189" t="s">
        <v>716</v>
      </c>
      <c r="E16" s="189" t="s">
        <v>704</v>
      </c>
      <c r="F16" s="189" t="s">
        <v>732</v>
      </c>
      <c r="G16" s="189" t="s">
        <v>696</v>
      </c>
      <c r="H16" s="189" t="s">
        <v>706</v>
      </c>
      <c r="I16" s="189" t="s">
        <v>705</v>
      </c>
      <c r="J16" s="189" t="s">
        <v>689</v>
      </c>
      <c r="K16" s="189" t="s">
        <v>690</v>
      </c>
      <c r="L16" s="99" t="n">
        <v>45.8503427871924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85</v>
      </c>
      <c r="C18" s="189" t="s">
        <v>716</v>
      </c>
      <c r="D18" s="189" t="s">
        <v>687</v>
      </c>
      <c r="E18" s="189" t="s">
        <v>705</v>
      </c>
      <c r="F18" s="189" t="s">
        <v>732</v>
      </c>
      <c r="G18" s="189" t="s">
        <v>696</v>
      </c>
      <c r="H18" s="189" t="s">
        <v>704</v>
      </c>
      <c r="I18" s="189" t="s">
        <v>699</v>
      </c>
      <c r="J18" s="189" t="s">
        <v>706</v>
      </c>
      <c r="K18" s="189" t="s">
        <v>689</v>
      </c>
      <c r="L18" s="99" t="n">
        <v>45.2310099777514</v>
      </c>
    </row>
    <row r="19" s="133" customFormat="true" ht="25.5" hidden="false" customHeight="true" outlineLevel="0" collapsed="false">
      <c r="A19" s="98" t="s">
        <v>22</v>
      </c>
      <c r="B19" s="189" t="s">
        <v>705</v>
      </c>
      <c r="C19" s="189" t="s">
        <v>685</v>
      </c>
      <c r="D19" s="189" t="s">
        <v>696</v>
      </c>
      <c r="E19" s="189" t="s">
        <v>690</v>
      </c>
      <c r="F19" s="189" t="s">
        <v>732</v>
      </c>
      <c r="G19" s="189" t="s">
        <v>700</v>
      </c>
      <c r="H19" s="189" t="s">
        <v>699</v>
      </c>
      <c r="I19" s="189" t="s">
        <v>720</v>
      </c>
      <c r="J19" s="189" t="s">
        <v>689</v>
      </c>
      <c r="K19" s="189" t="s">
        <v>701</v>
      </c>
      <c r="L19" s="99" t="n">
        <v>43.6738066365212</v>
      </c>
    </row>
    <row r="20" s="137" customFormat="true" ht="25.5" hidden="false" customHeight="true" outlineLevel="0" collapsed="false">
      <c r="A20" s="98" t="s">
        <v>23</v>
      </c>
      <c r="B20" s="189" t="s">
        <v>716</v>
      </c>
      <c r="C20" s="189" t="s">
        <v>687</v>
      </c>
      <c r="D20" s="189" t="s">
        <v>732</v>
      </c>
      <c r="E20" s="189" t="s">
        <v>705</v>
      </c>
      <c r="F20" s="189" t="s">
        <v>685</v>
      </c>
      <c r="G20" s="189" t="s">
        <v>714</v>
      </c>
      <c r="H20" s="189" t="s">
        <v>728</v>
      </c>
      <c r="I20" s="189" t="s">
        <v>710</v>
      </c>
      <c r="J20" s="189" t="s">
        <v>701</v>
      </c>
      <c r="K20" s="189" t="s">
        <v>696</v>
      </c>
      <c r="L20" s="99" t="n">
        <v>59.8632684697822</v>
      </c>
    </row>
    <row r="21" s="137" customFormat="true" ht="25.5" hidden="false" customHeight="true" outlineLevel="0" collapsed="false">
      <c r="A21" s="98" t="s">
        <v>24</v>
      </c>
      <c r="B21" s="189" t="s">
        <v>716</v>
      </c>
      <c r="C21" s="189" t="s">
        <v>714</v>
      </c>
      <c r="D21" s="189" t="s">
        <v>685</v>
      </c>
      <c r="E21" s="189" t="s">
        <v>732</v>
      </c>
      <c r="F21" s="189" t="s">
        <v>729</v>
      </c>
      <c r="G21" s="189" t="s">
        <v>687</v>
      </c>
      <c r="H21" s="189" t="s">
        <v>699</v>
      </c>
      <c r="I21" s="189" t="s">
        <v>730</v>
      </c>
      <c r="J21" s="189" t="s">
        <v>720</v>
      </c>
      <c r="K21" s="189" t="s">
        <v>690</v>
      </c>
      <c r="L21" s="99" t="n">
        <v>68.3205384118222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716</v>
      </c>
      <c r="C23" s="191" t="s">
        <v>685</v>
      </c>
      <c r="D23" s="191" t="s">
        <v>707</v>
      </c>
      <c r="E23" s="191" t="s">
        <v>705</v>
      </c>
      <c r="F23" s="191" t="s">
        <v>732</v>
      </c>
      <c r="G23" s="191" t="s">
        <v>687</v>
      </c>
      <c r="H23" s="191" t="s">
        <v>696</v>
      </c>
      <c r="I23" s="191" t="s">
        <v>714</v>
      </c>
      <c r="J23" s="191" t="s">
        <v>690</v>
      </c>
      <c r="K23" s="191" t="s">
        <v>699</v>
      </c>
      <c r="L23" s="126" t="n">
        <v>49.0943591775388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73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5</v>
      </c>
      <c r="C4" s="188" t="s">
        <v>686</v>
      </c>
      <c r="D4" s="188" t="s">
        <v>689</v>
      </c>
      <c r="E4" s="188" t="s">
        <v>732</v>
      </c>
      <c r="F4" s="188" t="s">
        <v>691</v>
      </c>
      <c r="G4" s="188" t="s">
        <v>733</v>
      </c>
      <c r="H4" s="188" t="s">
        <v>690</v>
      </c>
      <c r="I4" s="188" t="s">
        <v>699</v>
      </c>
      <c r="J4" s="188" t="s">
        <v>694</v>
      </c>
      <c r="K4" s="188" t="s">
        <v>734</v>
      </c>
      <c r="L4" s="97" t="n">
        <v>53.0870802000845</v>
      </c>
    </row>
    <row r="5" s="137" customFormat="true" ht="25.5" hidden="false" customHeight="true" outlineLevel="0" collapsed="false">
      <c r="A5" s="96" t="s">
        <v>9</v>
      </c>
      <c r="B5" s="188" t="s">
        <v>685</v>
      </c>
      <c r="C5" s="188" t="s">
        <v>695</v>
      </c>
      <c r="D5" s="188" t="s">
        <v>690</v>
      </c>
      <c r="E5" s="188" t="s">
        <v>689</v>
      </c>
      <c r="F5" s="188" t="s">
        <v>696</v>
      </c>
      <c r="G5" s="188" t="s">
        <v>694</v>
      </c>
      <c r="H5" s="188" t="s">
        <v>699</v>
      </c>
      <c r="I5" s="188" t="s">
        <v>692</v>
      </c>
      <c r="J5" s="188" t="s">
        <v>733</v>
      </c>
      <c r="K5" s="188" t="s">
        <v>735</v>
      </c>
      <c r="L5" s="97" t="n">
        <v>49.8654837130906</v>
      </c>
    </row>
    <row r="6" s="137" customFormat="true" ht="25.5" hidden="false" customHeight="true" outlineLevel="0" collapsed="false">
      <c r="A6" s="96" t="s">
        <v>10</v>
      </c>
      <c r="B6" s="188" t="s">
        <v>700</v>
      </c>
      <c r="C6" s="188" t="s">
        <v>732</v>
      </c>
      <c r="D6" s="188" t="s">
        <v>701</v>
      </c>
      <c r="E6" s="188" t="s">
        <v>694</v>
      </c>
      <c r="F6" s="188" t="s">
        <v>699</v>
      </c>
      <c r="G6" s="188" t="s">
        <v>689</v>
      </c>
      <c r="H6" s="188" t="s">
        <v>702</v>
      </c>
      <c r="I6" s="188" t="s">
        <v>724</v>
      </c>
      <c r="J6" s="188" t="s">
        <v>738</v>
      </c>
      <c r="K6" s="188" t="s">
        <v>685</v>
      </c>
      <c r="L6" s="97" t="n">
        <v>66.9870519511919</v>
      </c>
    </row>
    <row r="7" s="137" customFormat="true" ht="25.5" hidden="false" customHeight="true" outlineLevel="0" collapsed="false">
      <c r="A7" s="96" t="s">
        <v>11</v>
      </c>
      <c r="B7" s="188" t="s">
        <v>687</v>
      </c>
      <c r="C7" s="188" t="s">
        <v>685</v>
      </c>
      <c r="D7" s="188" t="s">
        <v>704</v>
      </c>
      <c r="E7" s="188" t="s">
        <v>706</v>
      </c>
      <c r="F7" s="188" t="s">
        <v>732</v>
      </c>
      <c r="G7" s="188" t="s">
        <v>733</v>
      </c>
      <c r="H7" s="188" t="s">
        <v>690</v>
      </c>
      <c r="I7" s="188" t="s">
        <v>689</v>
      </c>
      <c r="J7" s="188" t="s">
        <v>727</v>
      </c>
      <c r="K7" s="188" t="s">
        <v>699</v>
      </c>
      <c r="L7" s="97" t="n">
        <v>49.2445136727942</v>
      </c>
    </row>
    <row r="8" s="137" customFormat="true" ht="25.5" hidden="false" customHeight="true" outlineLevel="0" collapsed="false">
      <c r="A8" s="96" t="s">
        <v>12</v>
      </c>
      <c r="B8" s="188" t="s">
        <v>685</v>
      </c>
      <c r="C8" s="188" t="s">
        <v>689</v>
      </c>
      <c r="D8" s="188" t="s">
        <v>732</v>
      </c>
      <c r="E8" s="188" t="s">
        <v>690</v>
      </c>
      <c r="F8" s="188" t="s">
        <v>701</v>
      </c>
      <c r="G8" s="188" t="s">
        <v>711</v>
      </c>
      <c r="H8" s="188" t="s">
        <v>710</v>
      </c>
      <c r="I8" s="188" t="s">
        <v>709</v>
      </c>
      <c r="J8" s="188" t="s">
        <v>696</v>
      </c>
      <c r="K8" s="188" t="s">
        <v>694</v>
      </c>
      <c r="L8" s="97" t="n">
        <v>48.4083079293777</v>
      </c>
    </row>
    <row r="9" s="137" customFormat="true" ht="25.5" hidden="false" customHeight="true" outlineLevel="0" collapsed="false">
      <c r="A9" s="96" t="s">
        <v>13</v>
      </c>
      <c r="B9" s="188" t="s">
        <v>732</v>
      </c>
      <c r="C9" s="188" t="s">
        <v>710</v>
      </c>
      <c r="D9" s="188" t="s">
        <v>696</v>
      </c>
      <c r="E9" s="188" t="s">
        <v>685</v>
      </c>
      <c r="F9" s="188" t="s">
        <v>699</v>
      </c>
      <c r="G9" s="188" t="s">
        <v>712</v>
      </c>
      <c r="H9" s="188" t="s">
        <v>713</v>
      </c>
      <c r="I9" s="188" t="s">
        <v>714</v>
      </c>
      <c r="J9" s="188" t="s">
        <v>715</v>
      </c>
      <c r="K9" s="188" t="s">
        <v>709</v>
      </c>
      <c r="L9" s="97" t="n">
        <v>59.2904021305856</v>
      </c>
    </row>
    <row r="10" s="137" customFormat="true" ht="25.5" hidden="false" customHeight="true" outlineLevel="0" collapsed="false">
      <c r="A10" s="96" t="s">
        <v>14</v>
      </c>
      <c r="B10" s="188" t="s">
        <v>716</v>
      </c>
      <c r="C10" s="188" t="s">
        <v>717</v>
      </c>
      <c r="D10" s="188" t="s">
        <v>687</v>
      </c>
      <c r="E10" s="188" t="s">
        <v>705</v>
      </c>
      <c r="F10" s="188" t="s">
        <v>714</v>
      </c>
      <c r="G10" s="188" t="s">
        <v>685</v>
      </c>
      <c r="H10" s="188" t="s">
        <v>706</v>
      </c>
      <c r="I10" s="188" t="s">
        <v>713</v>
      </c>
      <c r="J10" s="188" t="s">
        <v>725</v>
      </c>
      <c r="K10" s="188" t="s">
        <v>692</v>
      </c>
      <c r="L10" s="97" t="n">
        <v>86.2712165079029</v>
      </c>
    </row>
    <row r="11" s="137" customFormat="true" ht="25.5" hidden="false" customHeight="true" outlineLevel="0" collapsed="false">
      <c r="A11" s="96" t="s">
        <v>15</v>
      </c>
      <c r="B11" s="188" t="s">
        <v>696</v>
      </c>
      <c r="C11" s="188" t="s">
        <v>685</v>
      </c>
      <c r="D11" s="188" t="s">
        <v>710</v>
      </c>
      <c r="E11" s="188" t="s">
        <v>732</v>
      </c>
      <c r="F11" s="188" t="s">
        <v>719</v>
      </c>
      <c r="G11" s="188" t="s">
        <v>720</v>
      </c>
      <c r="H11" s="188" t="s">
        <v>694</v>
      </c>
      <c r="I11" s="188" t="s">
        <v>722</v>
      </c>
      <c r="J11" s="188" t="s">
        <v>713</v>
      </c>
      <c r="K11" s="188" t="s">
        <v>687</v>
      </c>
      <c r="L11" s="97" t="n">
        <v>69.6341522273436</v>
      </c>
    </row>
    <row r="12" s="137" customFormat="true" ht="25.5" hidden="false" customHeight="true" outlineLevel="0" collapsed="false">
      <c r="A12" s="96" t="s">
        <v>16</v>
      </c>
      <c r="B12" s="188" t="s">
        <v>716</v>
      </c>
      <c r="C12" s="188" t="s">
        <v>696</v>
      </c>
      <c r="D12" s="188" t="s">
        <v>685</v>
      </c>
      <c r="E12" s="188" t="s">
        <v>705</v>
      </c>
      <c r="F12" s="188" t="s">
        <v>689</v>
      </c>
      <c r="G12" s="188" t="s">
        <v>690</v>
      </c>
      <c r="H12" s="188" t="s">
        <v>721</v>
      </c>
      <c r="I12" s="188" t="s">
        <v>720</v>
      </c>
      <c r="J12" s="188" t="s">
        <v>722</v>
      </c>
      <c r="K12" s="188" t="s">
        <v>739</v>
      </c>
      <c r="L12" s="97" t="n">
        <v>70.8227889186317</v>
      </c>
    </row>
    <row r="13" s="137" customFormat="true" ht="25.5" hidden="false" customHeight="true" outlineLevel="0" collapsed="false">
      <c r="A13" s="96" t="s">
        <v>17</v>
      </c>
      <c r="B13" s="188" t="s">
        <v>696</v>
      </c>
      <c r="C13" s="188" t="s">
        <v>699</v>
      </c>
      <c r="D13" s="188" t="s">
        <v>700</v>
      </c>
      <c r="E13" s="188" t="s">
        <v>685</v>
      </c>
      <c r="F13" s="188" t="s">
        <v>732</v>
      </c>
      <c r="G13" s="188" t="s">
        <v>701</v>
      </c>
      <c r="H13" s="188" t="s">
        <v>712</v>
      </c>
      <c r="I13" s="188" t="s">
        <v>697</v>
      </c>
      <c r="J13" s="188" t="s">
        <v>724</v>
      </c>
      <c r="K13" s="188" t="s">
        <v>694</v>
      </c>
      <c r="L13" s="97" t="n">
        <v>66.2453620550987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713</v>
      </c>
      <c r="D14" s="188" t="s">
        <v>687</v>
      </c>
      <c r="E14" s="188" t="s">
        <v>689</v>
      </c>
      <c r="F14" s="188" t="s">
        <v>685</v>
      </c>
      <c r="G14" s="188" t="s">
        <v>725</v>
      </c>
      <c r="H14" s="188" t="s">
        <v>706</v>
      </c>
      <c r="I14" s="188" t="s">
        <v>696</v>
      </c>
      <c r="J14" s="188" t="s">
        <v>718</v>
      </c>
      <c r="K14" s="188" t="s">
        <v>726</v>
      </c>
      <c r="L14" s="97" t="n">
        <v>75.167312824559</v>
      </c>
    </row>
    <row r="15" s="137" customFormat="true" ht="25.5" hidden="false" customHeight="true" outlineLevel="0" collapsed="false">
      <c r="A15" s="96" t="s">
        <v>19</v>
      </c>
      <c r="B15" s="188" t="s">
        <v>685</v>
      </c>
      <c r="C15" s="188" t="s">
        <v>706</v>
      </c>
      <c r="D15" s="188" t="s">
        <v>689</v>
      </c>
      <c r="E15" s="188" t="s">
        <v>727</v>
      </c>
      <c r="F15" s="188" t="s">
        <v>703</v>
      </c>
      <c r="G15" s="188" t="s">
        <v>699</v>
      </c>
      <c r="H15" s="188" t="s">
        <v>732</v>
      </c>
      <c r="I15" s="188" t="s">
        <v>692</v>
      </c>
      <c r="J15" s="188" t="s">
        <v>694</v>
      </c>
      <c r="K15" s="188" t="s">
        <v>687</v>
      </c>
      <c r="L15" s="97" t="n">
        <v>49.3339593363095</v>
      </c>
    </row>
    <row r="16" s="137" customFormat="true" ht="25.5" hidden="false" customHeight="true" outlineLevel="0" collapsed="false">
      <c r="A16" s="98" t="s">
        <v>20</v>
      </c>
      <c r="B16" s="189" t="s">
        <v>685</v>
      </c>
      <c r="C16" s="189" t="s">
        <v>687</v>
      </c>
      <c r="D16" s="189" t="s">
        <v>716</v>
      </c>
      <c r="E16" s="189" t="s">
        <v>704</v>
      </c>
      <c r="F16" s="189" t="s">
        <v>732</v>
      </c>
      <c r="G16" s="189" t="s">
        <v>696</v>
      </c>
      <c r="H16" s="189" t="s">
        <v>706</v>
      </c>
      <c r="I16" s="189" t="s">
        <v>689</v>
      </c>
      <c r="J16" s="189" t="s">
        <v>705</v>
      </c>
      <c r="K16" s="189" t="s">
        <v>699</v>
      </c>
      <c r="L16" s="99" t="n">
        <v>46.0346185684787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85</v>
      </c>
      <c r="C18" s="189" t="s">
        <v>716</v>
      </c>
      <c r="D18" s="189" t="s">
        <v>687</v>
      </c>
      <c r="E18" s="189" t="s">
        <v>705</v>
      </c>
      <c r="F18" s="189" t="s">
        <v>732</v>
      </c>
      <c r="G18" s="189" t="s">
        <v>696</v>
      </c>
      <c r="H18" s="189" t="s">
        <v>699</v>
      </c>
      <c r="I18" s="189" t="s">
        <v>706</v>
      </c>
      <c r="J18" s="189" t="s">
        <v>704</v>
      </c>
      <c r="K18" s="189" t="s">
        <v>689</v>
      </c>
      <c r="L18" s="99" t="n">
        <v>45.5454878839222</v>
      </c>
    </row>
    <row r="19" s="133" customFormat="true" ht="25.5" hidden="false" customHeight="true" outlineLevel="0" collapsed="false">
      <c r="A19" s="98" t="s">
        <v>22</v>
      </c>
      <c r="B19" s="189" t="s">
        <v>705</v>
      </c>
      <c r="C19" s="189" t="s">
        <v>685</v>
      </c>
      <c r="D19" s="189" t="s">
        <v>696</v>
      </c>
      <c r="E19" s="189" t="s">
        <v>690</v>
      </c>
      <c r="F19" s="189" t="s">
        <v>732</v>
      </c>
      <c r="G19" s="189" t="s">
        <v>700</v>
      </c>
      <c r="H19" s="189" t="s">
        <v>720</v>
      </c>
      <c r="I19" s="189" t="s">
        <v>699</v>
      </c>
      <c r="J19" s="189" t="s">
        <v>689</v>
      </c>
      <c r="K19" s="189" t="s">
        <v>701</v>
      </c>
      <c r="L19" s="99" t="n">
        <v>43.2058052199082</v>
      </c>
    </row>
    <row r="20" s="137" customFormat="true" ht="25.5" hidden="false" customHeight="true" outlineLevel="0" collapsed="false">
      <c r="A20" s="98" t="s">
        <v>23</v>
      </c>
      <c r="B20" s="189" t="s">
        <v>687</v>
      </c>
      <c r="C20" s="189" t="s">
        <v>705</v>
      </c>
      <c r="D20" s="189" t="s">
        <v>685</v>
      </c>
      <c r="E20" s="189" t="s">
        <v>732</v>
      </c>
      <c r="F20" s="189" t="s">
        <v>716</v>
      </c>
      <c r="G20" s="189" t="s">
        <v>714</v>
      </c>
      <c r="H20" s="189" t="s">
        <v>728</v>
      </c>
      <c r="I20" s="189" t="s">
        <v>710</v>
      </c>
      <c r="J20" s="189" t="s">
        <v>701</v>
      </c>
      <c r="K20" s="189" t="s">
        <v>740</v>
      </c>
      <c r="L20" s="99" t="n">
        <v>56.4303568572814</v>
      </c>
    </row>
    <row r="21" s="137" customFormat="true" ht="25.5" hidden="false" customHeight="true" outlineLevel="0" collapsed="false">
      <c r="A21" s="98" t="s">
        <v>24</v>
      </c>
      <c r="B21" s="189" t="s">
        <v>716</v>
      </c>
      <c r="C21" s="189" t="s">
        <v>714</v>
      </c>
      <c r="D21" s="189" t="s">
        <v>685</v>
      </c>
      <c r="E21" s="189" t="s">
        <v>732</v>
      </c>
      <c r="F21" s="189" t="s">
        <v>687</v>
      </c>
      <c r="G21" s="189" t="s">
        <v>720</v>
      </c>
      <c r="H21" s="189" t="s">
        <v>690</v>
      </c>
      <c r="I21" s="189" t="s">
        <v>699</v>
      </c>
      <c r="J21" s="189" t="s">
        <v>717</v>
      </c>
      <c r="K21" s="189" t="s">
        <v>729</v>
      </c>
      <c r="L21" s="99" t="n">
        <v>67.7993211328667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716</v>
      </c>
      <c r="C23" s="191" t="s">
        <v>685</v>
      </c>
      <c r="D23" s="191" t="s">
        <v>707</v>
      </c>
      <c r="E23" s="191" t="s">
        <v>705</v>
      </c>
      <c r="F23" s="191" t="s">
        <v>687</v>
      </c>
      <c r="G23" s="191" t="s">
        <v>732</v>
      </c>
      <c r="H23" s="191" t="s">
        <v>714</v>
      </c>
      <c r="I23" s="191" t="s">
        <v>696</v>
      </c>
      <c r="J23" s="191" t="s">
        <v>690</v>
      </c>
      <c r="K23" s="191" t="s">
        <v>699</v>
      </c>
      <c r="L23" s="126" t="n">
        <v>47.4127410662265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74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5</v>
      </c>
      <c r="C4" s="188" t="s">
        <v>686</v>
      </c>
      <c r="D4" s="188" t="s">
        <v>742</v>
      </c>
      <c r="E4" s="188" t="s">
        <v>689</v>
      </c>
      <c r="F4" s="188" t="s">
        <v>691</v>
      </c>
      <c r="G4" s="188" t="s">
        <v>690</v>
      </c>
      <c r="H4" s="188" t="s">
        <v>743</v>
      </c>
      <c r="I4" s="188" t="s">
        <v>699</v>
      </c>
      <c r="J4" s="188" t="s">
        <v>694</v>
      </c>
      <c r="K4" s="188" t="s">
        <v>744</v>
      </c>
      <c r="L4" s="97" t="n">
        <v>53.6978747551399</v>
      </c>
    </row>
    <row r="5" s="137" customFormat="true" ht="25.5" hidden="false" customHeight="true" outlineLevel="0" collapsed="false">
      <c r="A5" s="96" t="s">
        <v>9</v>
      </c>
      <c r="B5" s="188" t="s">
        <v>685</v>
      </c>
      <c r="C5" s="188" t="s">
        <v>695</v>
      </c>
      <c r="D5" s="188" t="s">
        <v>699</v>
      </c>
      <c r="E5" s="188" t="s">
        <v>690</v>
      </c>
      <c r="F5" s="188" t="s">
        <v>694</v>
      </c>
      <c r="G5" s="188" t="s">
        <v>689</v>
      </c>
      <c r="H5" s="188" t="s">
        <v>696</v>
      </c>
      <c r="I5" s="188" t="s">
        <v>735</v>
      </c>
      <c r="J5" s="188" t="s">
        <v>698</v>
      </c>
      <c r="K5" s="188" t="s">
        <v>692</v>
      </c>
      <c r="L5" s="97" t="n">
        <v>48.3228432315795</v>
      </c>
    </row>
    <row r="6" s="137" customFormat="true" ht="25.5" hidden="false" customHeight="true" outlineLevel="0" collapsed="false">
      <c r="A6" s="96" t="s">
        <v>10</v>
      </c>
      <c r="B6" s="188" t="s">
        <v>700</v>
      </c>
      <c r="C6" s="188" t="s">
        <v>701</v>
      </c>
      <c r="D6" s="188" t="s">
        <v>742</v>
      </c>
      <c r="E6" s="188" t="s">
        <v>694</v>
      </c>
      <c r="F6" s="188" t="s">
        <v>699</v>
      </c>
      <c r="G6" s="188" t="s">
        <v>715</v>
      </c>
      <c r="H6" s="188" t="s">
        <v>724</v>
      </c>
      <c r="I6" s="188" t="s">
        <v>702</v>
      </c>
      <c r="J6" s="188" t="s">
        <v>689</v>
      </c>
      <c r="K6" s="188" t="s">
        <v>685</v>
      </c>
      <c r="L6" s="97" t="n">
        <v>67.0299946749669</v>
      </c>
    </row>
    <row r="7" s="137" customFormat="true" ht="25.5" hidden="false" customHeight="true" outlineLevel="0" collapsed="false">
      <c r="A7" s="96" t="s">
        <v>11</v>
      </c>
      <c r="B7" s="188" t="s">
        <v>687</v>
      </c>
      <c r="C7" s="188" t="s">
        <v>685</v>
      </c>
      <c r="D7" s="188" t="s">
        <v>704</v>
      </c>
      <c r="E7" s="188" t="s">
        <v>706</v>
      </c>
      <c r="F7" s="188" t="s">
        <v>705</v>
      </c>
      <c r="G7" s="188" t="s">
        <v>690</v>
      </c>
      <c r="H7" s="188" t="s">
        <v>743</v>
      </c>
      <c r="I7" s="188" t="s">
        <v>689</v>
      </c>
      <c r="J7" s="188" t="s">
        <v>727</v>
      </c>
      <c r="K7" s="188" t="s">
        <v>699</v>
      </c>
      <c r="L7" s="97" t="n">
        <v>49.2745271021181</v>
      </c>
    </row>
    <row r="8" s="137" customFormat="true" ht="25.5" hidden="false" customHeight="true" outlineLevel="0" collapsed="false">
      <c r="A8" s="96" t="s">
        <v>12</v>
      </c>
      <c r="B8" s="188" t="s">
        <v>685</v>
      </c>
      <c r="C8" s="188" t="s">
        <v>689</v>
      </c>
      <c r="D8" s="188" t="s">
        <v>742</v>
      </c>
      <c r="E8" s="188" t="s">
        <v>705</v>
      </c>
      <c r="F8" s="188" t="s">
        <v>690</v>
      </c>
      <c r="G8" s="188" t="s">
        <v>710</v>
      </c>
      <c r="H8" s="188" t="s">
        <v>696</v>
      </c>
      <c r="I8" s="188" t="s">
        <v>711</v>
      </c>
      <c r="J8" s="188" t="s">
        <v>709</v>
      </c>
      <c r="K8" s="188" t="s">
        <v>694</v>
      </c>
      <c r="L8" s="97" t="n">
        <v>48.598231353228</v>
      </c>
    </row>
    <row r="9" s="137" customFormat="true" ht="25.5" hidden="false" customHeight="true" outlineLevel="0" collapsed="false">
      <c r="A9" s="96" t="s">
        <v>13</v>
      </c>
      <c r="B9" s="188" t="s">
        <v>742</v>
      </c>
      <c r="C9" s="188" t="s">
        <v>710</v>
      </c>
      <c r="D9" s="188" t="s">
        <v>696</v>
      </c>
      <c r="E9" s="188" t="s">
        <v>685</v>
      </c>
      <c r="F9" s="188" t="s">
        <v>699</v>
      </c>
      <c r="G9" s="188" t="s">
        <v>713</v>
      </c>
      <c r="H9" s="188" t="s">
        <v>712</v>
      </c>
      <c r="I9" s="188" t="s">
        <v>709</v>
      </c>
      <c r="J9" s="188" t="s">
        <v>715</v>
      </c>
      <c r="K9" s="188" t="s">
        <v>694</v>
      </c>
      <c r="L9" s="97" t="n">
        <v>59.2909924033949</v>
      </c>
    </row>
    <row r="10" s="137" customFormat="true" ht="25.5" hidden="false" customHeight="true" outlineLevel="0" collapsed="false">
      <c r="A10" s="96" t="s">
        <v>14</v>
      </c>
      <c r="B10" s="188" t="s">
        <v>716</v>
      </c>
      <c r="C10" s="188" t="s">
        <v>705</v>
      </c>
      <c r="D10" s="188" t="s">
        <v>687</v>
      </c>
      <c r="E10" s="188" t="s">
        <v>714</v>
      </c>
      <c r="F10" s="188" t="s">
        <v>717</v>
      </c>
      <c r="G10" s="188" t="s">
        <v>685</v>
      </c>
      <c r="H10" s="188" t="s">
        <v>725</v>
      </c>
      <c r="I10" s="188" t="s">
        <v>706</v>
      </c>
      <c r="J10" s="188" t="s">
        <v>726</v>
      </c>
      <c r="K10" s="188" t="s">
        <v>713</v>
      </c>
      <c r="L10" s="97" t="n">
        <v>83.022718969916</v>
      </c>
    </row>
    <row r="11" s="137" customFormat="true" ht="25.5" hidden="false" customHeight="true" outlineLevel="0" collapsed="false">
      <c r="A11" s="96" t="s">
        <v>15</v>
      </c>
      <c r="B11" s="188" t="s">
        <v>696</v>
      </c>
      <c r="C11" s="188" t="s">
        <v>742</v>
      </c>
      <c r="D11" s="188" t="s">
        <v>685</v>
      </c>
      <c r="E11" s="188" t="s">
        <v>710</v>
      </c>
      <c r="F11" s="188" t="s">
        <v>719</v>
      </c>
      <c r="G11" s="188" t="s">
        <v>720</v>
      </c>
      <c r="H11" s="188" t="s">
        <v>694</v>
      </c>
      <c r="I11" s="188" t="s">
        <v>722</v>
      </c>
      <c r="J11" s="188" t="s">
        <v>713</v>
      </c>
      <c r="K11" s="188" t="s">
        <v>689</v>
      </c>
      <c r="L11" s="97" t="n">
        <v>71.4477312088798</v>
      </c>
    </row>
    <row r="12" s="137" customFormat="true" ht="25.5" hidden="false" customHeight="true" outlineLevel="0" collapsed="false">
      <c r="A12" s="96" t="s">
        <v>16</v>
      </c>
      <c r="B12" s="188" t="s">
        <v>696</v>
      </c>
      <c r="C12" s="188" t="s">
        <v>685</v>
      </c>
      <c r="D12" s="188" t="s">
        <v>689</v>
      </c>
      <c r="E12" s="188" t="s">
        <v>690</v>
      </c>
      <c r="F12" s="188" t="s">
        <v>721</v>
      </c>
      <c r="G12" s="188" t="s">
        <v>705</v>
      </c>
      <c r="H12" s="188" t="s">
        <v>720</v>
      </c>
      <c r="I12" s="188" t="s">
        <v>739</v>
      </c>
      <c r="J12" s="188" t="s">
        <v>723</v>
      </c>
      <c r="K12" s="188" t="s">
        <v>722</v>
      </c>
      <c r="L12" s="97" t="n">
        <v>59.1911548286569</v>
      </c>
    </row>
    <row r="13" s="137" customFormat="true" ht="25.5" hidden="false" customHeight="true" outlineLevel="0" collapsed="false">
      <c r="A13" s="96" t="s">
        <v>17</v>
      </c>
      <c r="B13" s="188" t="s">
        <v>696</v>
      </c>
      <c r="C13" s="188" t="s">
        <v>699</v>
      </c>
      <c r="D13" s="188" t="s">
        <v>701</v>
      </c>
      <c r="E13" s="188" t="s">
        <v>742</v>
      </c>
      <c r="F13" s="188" t="s">
        <v>700</v>
      </c>
      <c r="G13" s="188" t="s">
        <v>685</v>
      </c>
      <c r="H13" s="188" t="s">
        <v>697</v>
      </c>
      <c r="I13" s="188" t="s">
        <v>712</v>
      </c>
      <c r="J13" s="188" t="s">
        <v>745</v>
      </c>
      <c r="K13" s="188" t="s">
        <v>694</v>
      </c>
      <c r="L13" s="97" t="n">
        <v>62.3855761641712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713</v>
      </c>
      <c r="D14" s="188" t="s">
        <v>687</v>
      </c>
      <c r="E14" s="188" t="s">
        <v>706</v>
      </c>
      <c r="F14" s="188" t="s">
        <v>685</v>
      </c>
      <c r="G14" s="188" t="s">
        <v>689</v>
      </c>
      <c r="H14" s="188" t="s">
        <v>725</v>
      </c>
      <c r="I14" s="188" t="s">
        <v>696</v>
      </c>
      <c r="J14" s="188" t="s">
        <v>718</v>
      </c>
      <c r="K14" s="188" t="s">
        <v>726</v>
      </c>
      <c r="L14" s="97" t="n">
        <v>75.3361983869341</v>
      </c>
    </row>
    <row r="15" s="137" customFormat="true" ht="25.5" hidden="false" customHeight="true" outlineLevel="0" collapsed="false">
      <c r="A15" s="96" t="s">
        <v>19</v>
      </c>
      <c r="B15" s="188" t="s">
        <v>685</v>
      </c>
      <c r="C15" s="188" t="s">
        <v>742</v>
      </c>
      <c r="D15" s="188" t="s">
        <v>689</v>
      </c>
      <c r="E15" s="188" t="s">
        <v>706</v>
      </c>
      <c r="F15" s="188" t="s">
        <v>727</v>
      </c>
      <c r="G15" s="188" t="s">
        <v>699</v>
      </c>
      <c r="H15" s="188" t="s">
        <v>687</v>
      </c>
      <c r="I15" s="188" t="s">
        <v>694</v>
      </c>
      <c r="J15" s="188" t="s">
        <v>692</v>
      </c>
      <c r="K15" s="188" t="s">
        <v>703</v>
      </c>
      <c r="L15" s="97" t="n">
        <v>47.8340243812647</v>
      </c>
    </row>
    <row r="16" s="137" customFormat="true" ht="25.5" hidden="false" customHeight="true" outlineLevel="0" collapsed="false">
      <c r="A16" s="98" t="s">
        <v>20</v>
      </c>
      <c r="B16" s="189" t="s">
        <v>685</v>
      </c>
      <c r="C16" s="189" t="s">
        <v>687</v>
      </c>
      <c r="D16" s="189" t="s">
        <v>704</v>
      </c>
      <c r="E16" s="189" t="s">
        <v>696</v>
      </c>
      <c r="F16" s="189" t="s">
        <v>742</v>
      </c>
      <c r="G16" s="189" t="s">
        <v>706</v>
      </c>
      <c r="H16" s="189" t="s">
        <v>689</v>
      </c>
      <c r="I16" s="189" t="s">
        <v>705</v>
      </c>
      <c r="J16" s="189" t="s">
        <v>716</v>
      </c>
      <c r="K16" s="189" t="s">
        <v>690</v>
      </c>
      <c r="L16" s="99" t="n">
        <v>44.8062454706175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85</v>
      </c>
      <c r="C18" s="189" t="s">
        <v>705</v>
      </c>
      <c r="D18" s="189" t="s">
        <v>716</v>
      </c>
      <c r="E18" s="189" t="s">
        <v>687</v>
      </c>
      <c r="F18" s="189" t="s">
        <v>742</v>
      </c>
      <c r="G18" s="189" t="s">
        <v>696</v>
      </c>
      <c r="H18" s="189" t="s">
        <v>699</v>
      </c>
      <c r="I18" s="189" t="s">
        <v>704</v>
      </c>
      <c r="J18" s="189" t="s">
        <v>706</v>
      </c>
      <c r="K18" s="189" t="s">
        <v>689</v>
      </c>
      <c r="L18" s="99" t="n">
        <v>44.1986021822335</v>
      </c>
    </row>
    <row r="19" s="133" customFormat="true" ht="25.5" hidden="false" customHeight="true" outlineLevel="0" collapsed="false">
      <c r="A19" s="98" t="s">
        <v>22</v>
      </c>
      <c r="B19" s="189" t="s">
        <v>705</v>
      </c>
      <c r="C19" s="189" t="s">
        <v>685</v>
      </c>
      <c r="D19" s="189" t="s">
        <v>696</v>
      </c>
      <c r="E19" s="189" t="s">
        <v>690</v>
      </c>
      <c r="F19" s="189" t="s">
        <v>742</v>
      </c>
      <c r="G19" s="189" t="s">
        <v>700</v>
      </c>
      <c r="H19" s="189" t="s">
        <v>699</v>
      </c>
      <c r="I19" s="189" t="s">
        <v>720</v>
      </c>
      <c r="J19" s="189" t="s">
        <v>689</v>
      </c>
      <c r="K19" s="189" t="s">
        <v>746</v>
      </c>
      <c r="L19" s="99" t="n">
        <v>44.111035555582</v>
      </c>
    </row>
    <row r="20" s="137" customFormat="true" ht="25.5" hidden="false" customHeight="true" outlineLevel="0" collapsed="false">
      <c r="A20" s="98" t="s">
        <v>23</v>
      </c>
      <c r="B20" s="189" t="s">
        <v>687</v>
      </c>
      <c r="C20" s="189" t="s">
        <v>705</v>
      </c>
      <c r="D20" s="189" t="s">
        <v>685</v>
      </c>
      <c r="E20" s="189" t="s">
        <v>716</v>
      </c>
      <c r="F20" s="189" t="s">
        <v>742</v>
      </c>
      <c r="G20" s="189" t="s">
        <v>714</v>
      </c>
      <c r="H20" s="189" t="s">
        <v>728</v>
      </c>
      <c r="I20" s="189" t="s">
        <v>747</v>
      </c>
      <c r="J20" s="189" t="s">
        <v>699</v>
      </c>
      <c r="K20" s="189" t="s">
        <v>701</v>
      </c>
      <c r="L20" s="99" t="n">
        <v>56.659866845726</v>
      </c>
    </row>
    <row r="21" s="137" customFormat="true" ht="25.5" hidden="false" customHeight="true" outlineLevel="0" collapsed="false">
      <c r="A21" s="98" t="s">
        <v>24</v>
      </c>
      <c r="B21" s="189" t="s">
        <v>716</v>
      </c>
      <c r="C21" s="189" t="s">
        <v>714</v>
      </c>
      <c r="D21" s="189" t="s">
        <v>742</v>
      </c>
      <c r="E21" s="189" t="s">
        <v>685</v>
      </c>
      <c r="F21" s="189" t="s">
        <v>720</v>
      </c>
      <c r="G21" s="189" t="s">
        <v>690</v>
      </c>
      <c r="H21" s="189" t="s">
        <v>687</v>
      </c>
      <c r="I21" s="189" t="s">
        <v>699</v>
      </c>
      <c r="J21" s="189" t="s">
        <v>719</v>
      </c>
      <c r="K21" s="189" t="s">
        <v>709</v>
      </c>
      <c r="L21" s="99" t="n">
        <v>64.5646673812168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716</v>
      </c>
      <c r="C23" s="191" t="s">
        <v>685</v>
      </c>
      <c r="D23" s="191" t="s">
        <v>705</v>
      </c>
      <c r="E23" s="191" t="s">
        <v>687</v>
      </c>
      <c r="F23" s="191" t="s">
        <v>707</v>
      </c>
      <c r="G23" s="191" t="s">
        <v>742</v>
      </c>
      <c r="H23" s="191" t="s">
        <v>696</v>
      </c>
      <c r="I23" s="191" t="s">
        <v>690</v>
      </c>
      <c r="J23" s="191" t="s">
        <v>714</v>
      </c>
      <c r="K23" s="191" t="s">
        <v>699</v>
      </c>
      <c r="L23" s="126" t="n">
        <v>45.4189455100996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7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5</v>
      </c>
      <c r="C4" s="188" t="s">
        <v>686</v>
      </c>
      <c r="D4" s="188" t="s">
        <v>689</v>
      </c>
      <c r="E4" s="188" t="s">
        <v>691</v>
      </c>
      <c r="F4" s="188" t="s">
        <v>742</v>
      </c>
      <c r="G4" s="188" t="s">
        <v>690</v>
      </c>
      <c r="H4" s="188" t="s">
        <v>743</v>
      </c>
      <c r="I4" s="188" t="s">
        <v>699</v>
      </c>
      <c r="J4" s="188" t="s">
        <v>744</v>
      </c>
      <c r="K4" s="188" t="s">
        <v>694</v>
      </c>
      <c r="L4" s="97" t="n">
        <v>53.4804550270837</v>
      </c>
    </row>
    <row r="5" s="137" customFormat="true" ht="25.5" hidden="false" customHeight="true" outlineLevel="0" collapsed="false">
      <c r="A5" s="96" t="s">
        <v>9</v>
      </c>
      <c r="B5" s="188" t="s">
        <v>685</v>
      </c>
      <c r="C5" s="188" t="s">
        <v>695</v>
      </c>
      <c r="D5" s="188" t="s">
        <v>699</v>
      </c>
      <c r="E5" s="188" t="s">
        <v>690</v>
      </c>
      <c r="F5" s="188" t="s">
        <v>689</v>
      </c>
      <c r="G5" s="188" t="s">
        <v>735</v>
      </c>
      <c r="H5" s="188" t="s">
        <v>698</v>
      </c>
      <c r="I5" s="188" t="s">
        <v>694</v>
      </c>
      <c r="J5" s="188" t="s">
        <v>692</v>
      </c>
      <c r="K5" s="188" t="s">
        <v>696</v>
      </c>
      <c r="L5" s="97" t="n">
        <v>48.4958094555299</v>
      </c>
    </row>
    <row r="6" s="137" customFormat="true" ht="25.5" hidden="false" customHeight="true" outlineLevel="0" collapsed="false">
      <c r="A6" s="96" t="s">
        <v>10</v>
      </c>
      <c r="B6" s="188" t="s">
        <v>700</v>
      </c>
      <c r="C6" s="188" t="s">
        <v>742</v>
      </c>
      <c r="D6" s="188" t="s">
        <v>701</v>
      </c>
      <c r="E6" s="188" t="s">
        <v>694</v>
      </c>
      <c r="F6" s="188" t="s">
        <v>724</v>
      </c>
      <c r="G6" s="188" t="s">
        <v>685</v>
      </c>
      <c r="H6" s="188" t="s">
        <v>715</v>
      </c>
      <c r="I6" s="188" t="s">
        <v>689</v>
      </c>
      <c r="J6" s="188" t="s">
        <v>702</v>
      </c>
      <c r="K6" s="188" t="s">
        <v>699</v>
      </c>
      <c r="L6" s="97" t="n">
        <v>66.3347408328256</v>
      </c>
    </row>
    <row r="7" s="137" customFormat="true" ht="25.5" hidden="false" customHeight="true" outlineLevel="0" collapsed="false">
      <c r="A7" s="96" t="s">
        <v>11</v>
      </c>
      <c r="B7" s="188" t="s">
        <v>687</v>
      </c>
      <c r="C7" s="188" t="s">
        <v>685</v>
      </c>
      <c r="D7" s="188" t="s">
        <v>706</v>
      </c>
      <c r="E7" s="188" t="s">
        <v>704</v>
      </c>
      <c r="F7" s="188" t="s">
        <v>705</v>
      </c>
      <c r="G7" s="188" t="s">
        <v>690</v>
      </c>
      <c r="H7" s="188" t="s">
        <v>743</v>
      </c>
      <c r="I7" s="188" t="s">
        <v>689</v>
      </c>
      <c r="J7" s="188" t="s">
        <v>727</v>
      </c>
      <c r="K7" s="188" t="s">
        <v>699</v>
      </c>
      <c r="L7" s="97" t="n">
        <v>50.8981268560117</v>
      </c>
    </row>
    <row r="8" s="137" customFormat="true" ht="25.5" hidden="false" customHeight="true" outlineLevel="0" collapsed="false">
      <c r="A8" s="96" t="s">
        <v>12</v>
      </c>
      <c r="B8" s="188" t="s">
        <v>685</v>
      </c>
      <c r="C8" s="188" t="s">
        <v>689</v>
      </c>
      <c r="D8" s="188" t="s">
        <v>742</v>
      </c>
      <c r="E8" s="188" t="s">
        <v>690</v>
      </c>
      <c r="F8" s="188" t="s">
        <v>709</v>
      </c>
      <c r="G8" s="188" t="s">
        <v>696</v>
      </c>
      <c r="H8" s="188" t="s">
        <v>705</v>
      </c>
      <c r="I8" s="188" t="s">
        <v>744</v>
      </c>
      <c r="J8" s="188" t="s">
        <v>694</v>
      </c>
      <c r="K8" s="188" t="s">
        <v>710</v>
      </c>
      <c r="L8" s="97" t="n">
        <v>47.2810445687999</v>
      </c>
    </row>
    <row r="9" s="137" customFormat="true" ht="25.5" hidden="false" customHeight="true" outlineLevel="0" collapsed="false">
      <c r="A9" s="96" t="s">
        <v>13</v>
      </c>
      <c r="B9" s="188" t="s">
        <v>742</v>
      </c>
      <c r="C9" s="188" t="s">
        <v>710</v>
      </c>
      <c r="D9" s="188" t="s">
        <v>696</v>
      </c>
      <c r="E9" s="188" t="s">
        <v>685</v>
      </c>
      <c r="F9" s="188" t="s">
        <v>699</v>
      </c>
      <c r="G9" s="188" t="s">
        <v>712</v>
      </c>
      <c r="H9" s="188" t="s">
        <v>709</v>
      </c>
      <c r="I9" s="188" t="s">
        <v>715</v>
      </c>
      <c r="J9" s="188" t="s">
        <v>713</v>
      </c>
      <c r="K9" s="188" t="s">
        <v>694</v>
      </c>
      <c r="L9" s="97" t="n">
        <v>58.9172333766365</v>
      </c>
    </row>
    <row r="10" s="137" customFormat="true" ht="25.5" hidden="false" customHeight="true" outlineLevel="0" collapsed="false">
      <c r="A10" s="96" t="s">
        <v>14</v>
      </c>
      <c r="B10" s="188" t="s">
        <v>716</v>
      </c>
      <c r="C10" s="188" t="s">
        <v>705</v>
      </c>
      <c r="D10" s="188" t="s">
        <v>687</v>
      </c>
      <c r="E10" s="188" t="s">
        <v>685</v>
      </c>
      <c r="F10" s="188" t="s">
        <v>714</v>
      </c>
      <c r="G10" s="188" t="s">
        <v>706</v>
      </c>
      <c r="H10" s="188" t="s">
        <v>725</v>
      </c>
      <c r="I10" s="188" t="s">
        <v>726</v>
      </c>
      <c r="J10" s="188" t="s">
        <v>692</v>
      </c>
      <c r="K10" s="188" t="s">
        <v>713</v>
      </c>
      <c r="L10" s="97" t="n">
        <v>79.4419179322611</v>
      </c>
    </row>
    <row r="11" s="137" customFormat="true" ht="25.5" hidden="false" customHeight="true" outlineLevel="0" collapsed="false">
      <c r="A11" s="96" t="s">
        <v>15</v>
      </c>
      <c r="B11" s="188" t="s">
        <v>742</v>
      </c>
      <c r="C11" s="188" t="s">
        <v>696</v>
      </c>
      <c r="D11" s="188" t="s">
        <v>685</v>
      </c>
      <c r="E11" s="188" t="s">
        <v>710</v>
      </c>
      <c r="F11" s="188" t="s">
        <v>719</v>
      </c>
      <c r="G11" s="188" t="s">
        <v>694</v>
      </c>
      <c r="H11" s="188" t="s">
        <v>720</v>
      </c>
      <c r="I11" s="188" t="s">
        <v>722</v>
      </c>
      <c r="J11" s="188" t="s">
        <v>713</v>
      </c>
      <c r="K11" s="188" t="s">
        <v>687</v>
      </c>
      <c r="L11" s="97" t="n">
        <v>74.7423379046312</v>
      </c>
    </row>
    <row r="12" s="137" customFormat="true" ht="25.5" hidden="false" customHeight="true" outlineLevel="0" collapsed="false">
      <c r="A12" s="96" t="s">
        <v>16</v>
      </c>
      <c r="B12" s="188" t="s">
        <v>696</v>
      </c>
      <c r="C12" s="188" t="s">
        <v>685</v>
      </c>
      <c r="D12" s="188" t="s">
        <v>705</v>
      </c>
      <c r="E12" s="188" t="s">
        <v>689</v>
      </c>
      <c r="F12" s="188" t="s">
        <v>690</v>
      </c>
      <c r="G12" s="188" t="s">
        <v>721</v>
      </c>
      <c r="H12" s="188" t="s">
        <v>714</v>
      </c>
      <c r="I12" s="188" t="s">
        <v>723</v>
      </c>
      <c r="J12" s="188" t="s">
        <v>720</v>
      </c>
      <c r="K12" s="188" t="s">
        <v>739</v>
      </c>
      <c r="L12" s="97" t="n">
        <v>60.6006328020155</v>
      </c>
    </row>
    <row r="13" s="137" customFormat="true" ht="25.5" hidden="false" customHeight="true" outlineLevel="0" collapsed="false">
      <c r="A13" s="96" t="s">
        <v>17</v>
      </c>
      <c r="B13" s="188" t="s">
        <v>696</v>
      </c>
      <c r="C13" s="188" t="s">
        <v>699</v>
      </c>
      <c r="D13" s="188" t="s">
        <v>701</v>
      </c>
      <c r="E13" s="188" t="s">
        <v>742</v>
      </c>
      <c r="F13" s="188" t="s">
        <v>700</v>
      </c>
      <c r="G13" s="188" t="s">
        <v>685</v>
      </c>
      <c r="H13" s="188" t="s">
        <v>720</v>
      </c>
      <c r="I13" s="188" t="s">
        <v>697</v>
      </c>
      <c r="J13" s="188" t="s">
        <v>712</v>
      </c>
      <c r="K13" s="188" t="s">
        <v>719</v>
      </c>
      <c r="L13" s="97" t="n">
        <v>60.0967406562637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687</v>
      </c>
      <c r="D14" s="188" t="s">
        <v>706</v>
      </c>
      <c r="E14" s="188" t="s">
        <v>713</v>
      </c>
      <c r="F14" s="188" t="s">
        <v>685</v>
      </c>
      <c r="G14" s="188" t="s">
        <v>689</v>
      </c>
      <c r="H14" s="188" t="s">
        <v>725</v>
      </c>
      <c r="I14" s="188" t="s">
        <v>696</v>
      </c>
      <c r="J14" s="188" t="s">
        <v>734</v>
      </c>
      <c r="K14" s="188" t="s">
        <v>718</v>
      </c>
      <c r="L14" s="97" t="n">
        <v>73.9838760553033</v>
      </c>
    </row>
    <row r="15" s="137" customFormat="true" ht="25.5" hidden="false" customHeight="true" outlineLevel="0" collapsed="false">
      <c r="A15" s="96" t="s">
        <v>19</v>
      </c>
      <c r="B15" s="188" t="s">
        <v>685</v>
      </c>
      <c r="C15" s="188" t="s">
        <v>742</v>
      </c>
      <c r="D15" s="188" t="s">
        <v>696</v>
      </c>
      <c r="E15" s="188" t="s">
        <v>689</v>
      </c>
      <c r="F15" s="188" t="s">
        <v>687</v>
      </c>
      <c r="G15" s="188" t="s">
        <v>706</v>
      </c>
      <c r="H15" s="188" t="s">
        <v>727</v>
      </c>
      <c r="I15" s="188" t="s">
        <v>699</v>
      </c>
      <c r="J15" s="188" t="s">
        <v>694</v>
      </c>
      <c r="K15" s="188" t="s">
        <v>692</v>
      </c>
      <c r="L15" s="97" t="n">
        <v>46.7786241566574</v>
      </c>
    </row>
    <row r="16" s="137" customFormat="true" ht="25.5" hidden="false" customHeight="true" outlineLevel="0" collapsed="false">
      <c r="A16" s="98" t="s">
        <v>20</v>
      </c>
      <c r="B16" s="189" t="s">
        <v>685</v>
      </c>
      <c r="C16" s="189" t="s">
        <v>687</v>
      </c>
      <c r="D16" s="189" t="s">
        <v>696</v>
      </c>
      <c r="E16" s="189" t="s">
        <v>706</v>
      </c>
      <c r="F16" s="189" t="s">
        <v>742</v>
      </c>
      <c r="G16" s="189" t="s">
        <v>705</v>
      </c>
      <c r="H16" s="189" t="s">
        <v>704</v>
      </c>
      <c r="I16" s="189" t="s">
        <v>689</v>
      </c>
      <c r="J16" s="189" t="s">
        <v>690</v>
      </c>
      <c r="K16" s="189" t="s">
        <v>699</v>
      </c>
      <c r="L16" s="99" t="n">
        <v>45.3846133868219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85</v>
      </c>
      <c r="C18" s="189" t="s">
        <v>705</v>
      </c>
      <c r="D18" s="189" t="s">
        <v>687</v>
      </c>
      <c r="E18" s="189" t="s">
        <v>696</v>
      </c>
      <c r="F18" s="189" t="s">
        <v>742</v>
      </c>
      <c r="G18" s="189" t="s">
        <v>706</v>
      </c>
      <c r="H18" s="189" t="s">
        <v>699</v>
      </c>
      <c r="I18" s="189" t="s">
        <v>716</v>
      </c>
      <c r="J18" s="189" t="s">
        <v>689</v>
      </c>
      <c r="K18" s="189" t="s">
        <v>704</v>
      </c>
      <c r="L18" s="99" t="n">
        <v>43.5544758140082</v>
      </c>
    </row>
    <row r="19" s="133" customFormat="true" ht="25.5" hidden="false" customHeight="true" outlineLevel="0" collapsed="false">
      <c r="A19" s="98" t="s">
        <v>22</v>
      </c>
      <c r="B19" s="189" t="s">
        <v>705</v>
      </c>
      <c r="C19" s="189" t="s">
        <v>685</v>
      </c>
      <c r="D19" s="189" t="s">
        <v>690</v>
      </c>
      <c r="E19" s="189" t="s">
        <v>696</v>
      </c>
      <c r="F19" s="189" t="s">
        <v>742</v>
      </c>
      <c r="G19" s="189" t="s">
        <v>700</v>
      </c>
      <c r="H19" s="189" t="s">
        <v>699</v>
      </c>
      <c r="I19" s="189" t="s">
        <v>689</v>
      </c>
      <c r="J19" s="189" t="s">
        <v>746</v>
      </c>
      <c r="K19" s="189" t="s">
        <v>701</v>
      </c>
      <c r="L19" s="99" t="n">
        <v>43.8265052857526</v>
      </c>
    </row>
    <row r="20" s="137" customFormat="true" ht="25.5" hidden="false" customHeight="true" outlineLevel="0" collapsed="false">
      <c r="A20" s="98" t="s">
        <v>23</v>
      </c>
      <c r="B20" s="189" t="s">
        <v>687</v>
      </c>
      <c r="C20" s="189" t="s">
        <v>705</v>
      </c>
      <c r="D20" s="189" t="s">
        <v>685</v>
      </c>
      <c r="E20" s="189" t="s">
        <v>742</v>
      </c>
      <c r="F20" s="189" t="s">
        <v>716</v>
      </c>
      <c r="G20" s="189" t="s">
        <v>714</v>
      </c>
      <c r="H20" s="189" t="s">
        <v>728</v>
      </c>
      <c r="I20" s="189" t="s">
        <v>710</v>
      </c>
      <c r="J20" s="189" t="s">
        <v>719</v>
      </c>
      <c r="K20" s="189" t="s">
        <v>701</v>
      </c>
      <c r="L20" s="99" t="n">
        <v>55.9385767363998</v>
      </c>
    </row>
    <row r="21" s="137" customFormat="true" ht="25.5" hidden="false" customHeight="true" outlineLevel="0" collapsed="false">
      <c r="A21" s="98" t="s">
        <v>24</v>
      </c>
      <c r="B21" s="189" t="s">
        <v>716</v>
      </c>
      <c r="C21" s="189" t="s">
        <v>714</v>
      </c>
      <c r="D21" s="189" t="s">
        <v>709</v>
      </c>
      <c r="E21" s="189" t="s">
        <v>742</v>
      </c>
      <c r="F21" s="189" t="s">
        <v>685</v>
      </c>
      <c r="G21" s="189" t="s">
        <v>720</v>
      </c>
      <c r="H21" s="189" t="s">
        <v>687</v>
      </c>
      <c r="I21" s="189" t="s">
        <v>690</v>
      </c>
      <c r="J21" s="189" t="s">
        <v>699</v>
      </c>
      <c r="K21" s="189" t="s">
        <v>705</v>
      </c>
      <c r="L21" s="99" t="n">
        <v>58.8778589258021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705</v>
      </c>
      <c r="C23" s="191" t="s">
        <v>685</v>
      </c>
      <c r="D23" s="191" t="s">
        <v>716</v>
      </c>
      <c r="E23" s="191" t="s">
        <v>687</v>
      </c>
      <c r="F23" s="191" t="s">
        <v>742</v>
      </c>
      <c r="G23" s="191" t="s">
        <v>707</v>
      </c>
      <c r="H23" s="191" t="s">
        <v>696</v>
      </c>
      <c r="I23" s="191" t="s">
        <v>690</v>
      </c>
      <c r="J23" s="191" t="s">
        <v>699</v>
      </c>
      <c r="K23" s="191" t="s">
        <v>689</v>
      </c>
      <c r="L23" s="126" t="n">
        <v>43.484186447800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74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6</v>
      </c>
      <c r="C4" s="188" t="s">
        <v>694</v>
      </c>
      <c r="D4" s="188" t="s">
        <v>715</v>
      </c>
      <c r="E4" s="188" t="s">
        <v>691</v>
      </c>
      <c r="F4" s="188" t="s">
        <v>689</v>
      </c>
      <c r="G4" s="188" t="s">
        <v>685</v>
      </c>
      <c r="H4" s="188" t="s">
        <v>699</v>
      </c>
      <c r="I4" s="188" t="s">
        <v>712</v>
      </c>
      <c r="J4" s="188" t="s">
        <v>695</v>
      </c>
      <c r="K4" s="188" t="s">
        <v>693</v>
      </c>
      <c r="L4" s="97" t="n">
        <v>59.6854330199196</v>
      </c>
    </row>
    <row r="5" s="137" customFormat="true" ht="25.5" hidden="false" customHeight="true" outlineLevel="0" collapsed="false">
      <c r="A5" s="96" t="s">
        <v>9</v>
      </c>
      <c r="B5" s="188" t="s">
        <v>695</v>
      </c>
      <c r="C5" s="188" t="s">
        <v>750</v>
      </c>
      <c r="D5" s="188" t="s">
        <v>690</v>
      </c>
      <c r="E5" s="188" t="s">
        <v>698</v>
      </c>
      <c r="F5" s="188" t="s">
        <v>694</v>
      </c>
      <c r="G5" s="188" t="s">
        <v>711</v>
      </c>
      <c r="H5" s="188" t="s">
        <v>685</v>
      </c>
      <c r="I5" s="188" t="s">
        <v>715</v>
      </c>
      <c r="J5" s="188" t="s">
        <v>697</v>
      </c>
      <c r="K5" s="188" t="s">
        <v>689</v>
      </c>
      <c r="L5" s="97" t="n">
        <v>56.7877772769816</v>
      </c>
    </row>
    <row r="6" s="137" customFormat="true" ht="25.5" hidden="false" customHeight="true" outlineLevel="0" collapsed="false">
      <c r="A6" s="96" t="s">
        <v>10</v>
      </c>
      <c r="B6" s="188" t="s">
        <v>712</v>
      </c>
      <c r="C6" s="188" t="s">
        <v>689</v>
      </c>
      <c r="D6" s="188" t="s">
        <v>688</v>
      </c>
      <c r="E6" s="188" t="s">
        <v>699</v>
      </c>
      <c r="F6" s="188" t="s">
        <v>687</v>
      </c>
      <c r="G6" s="188" t="s">
        <v>694</v>
      </c>
      <c r="H6" s="188" t="s">
        <v>751</v>
      </c>
      <c r="I6" s="188" t="s">
        <v>696</v>
      </c>
      <c r="J6" s="188" t="s">
        <v>736</v>
      </c>
      <c r="K6" s="188" t="s">
        <v>752</v>
      </c>
      <c r="L6" s="97" t="n">
        <v>60.0621074997879</v>
      </c>
    </row>
    <row r="7" s="137" customFormat="true" ht="25.5" hidden="false" customHeight="true" outlineLevel="0" collapsed="false">
      <c r="A7" s="96" t="s">
        <v>11</v>
      </c>
      <c r="B7" s="188" t="s">
        <v>689</v>
      </c>
      <c r="C7" s="188" t="s">
        <v>699</v>
      </c>
      <c r="D7" s="188" t="s">
        <v>715</v>
      </c>
      <c r="E7" s="188" t="s">
        <v>685</v>
      </c>
      <c r="F7" s="188" t="s">
        <v>687</v>
      </c>
      <c r="G7" s="188" t="s">
        <v>690</v>
      </c>
      <c r="H7" s="188" t="s">
        <v>688</v>
      </c>
      <c r="I7" s="188" t="s">
        <v>708</v>
      </c>
      <c r="J7" s="188" t="s">
        <v>693</v>
      </c>
      <c r="K7" s="188" t="s">
        <v>753</v>
      </c>
      <c r="L7" s="97" t="n">
        <v>46.8367777332657</v>
      </c>
    </row>
    <row r="8" s="137" customFormat="true" ht="25.5" hidden="false" customHeight="true" outlineLevel="0" collapsed="false">
      <c r="A8" s="96" t="s">
        <v>12</v>
      </c>
      <c r="B8" s="188" t="s">
        <v>689</v>
      </c>
      <c r="C8" s="188" t="s">
        <v>685</v>
      </c>
      <c r="D8" s="188" t="s">
        <v>711</v>
      </c>
      <c r="E8" s="188" t="s">
        <v>709</v>
      </c>
      <c r="F8" s="188" t="s">
        <v>715</v>
      </c>
      <c r="G8" s="188" t="s">
        <v>694</v>
      </c>
      <c r="H8" s="188" t="s">
        <v>699</v>
      </c>
      <c r="I8" s="188" t="s">
        <v>712</v>
      </c>
      <c r="J8" s="188" t="s">
        <v>754</v>
      </c>
      <c r="K8" s="188" t="s">
        <v>718</v>
      </c>
      <c r="L8" s="97" t="n">
        <v>55.058018793213</v>
      </c>
    </row>
    <row r="9" s="137" customFormat="true" ht="25.5" hidden="false" customHeight="true" outlineLevel="0" collapsed="false">
      <c r="A9" s="96" t="s">
        <v>13</v>
      </c>
      <c r="B9" s="188" t="s">
        <v>699</v>
      </c>
      <c r="C9" s="188" t="s">
        <v>688</v>
      </c>
      <c r="D9" s="188" t="s">
        <v>696</v>
      </c>
      <c r="E9" s="188" t="s">
        <v>712</v>
      </c>
      <c r="F9" s="188" t="s">
        <v>715</v>
      </c>
      <c r="G9" s="188" t="s">
        <v>709</v>
      </c>
      <c r="H9" s="188" t="s">
        <v>705</v>
      </c>
      <c r="I9" s="188" t="s">
        <v>694</v>
      </c>
      <c r="J9" s="188" t="s">
        <v>689</v>
      </c>
      <c r="K9" s="188" t="s">
        <v>697</v>
      </c>
      <c r="L9" s="97" t="n">
        <v>64.8645212465357</v>
      </c>
    </row>
    <row r="10" s="137" customFormat="true" ht="25.5" hidden="false" customHeight="true" outlineLevel="0" collapsed="false">
      <c r="A10" s="96" t="s">
        <v>14</v>
      </c>
      <c r="B10" s="188" t="s">
        <v>687</v>
      </c>
      <c r="C10" s="188" t="s">
        <v>699</v>
      </c>
      <c r="D10" s="188" t="s">
        <v>715</v>
      </c>
      <c r="E10" s="188" t="s">
        <v>714</v>
      </c>
      <c r="F10" s="188" t="s">
        <v>755</v>
      </c>
      <c r="G10" s="188" t="s">
        <v>685</v>
      </c>
      <c r="H10" s="188" t="s">
        <v>713</v>
      </c>
      <c r="I10" s="188" t="s">
        <v>689</v>
      </c>
      <c r="J10" s="188" t="s">
        <v>725</v>
      </c>
      <c r="K10" s="188" t="s">
        <v>694</v>
      </c>
      <c r="L10" s="97" t="n">
        <v>63.9890299356863</v>
      </c>
    </row>
    <row r="11" s="137" customFormat="true" ht="25.5" hidden="false" customHeight="true" outlineLevel="0" collapsed="false">
      <c r="A11" s="96" t="s">
        <v>15</v>
      </c>
      <c r="B11" s="188" t="s">
        <v>711</v>
      </c>
      <c r="C11" s="188" t="s">
        <v>696</v>
      </c>
      <c r="D11" s="188" t="s">
        <v>688</v>
      </c>
      <c r="E11" s="188" t="s">
        <v>685</v>
      </c>
      <c r="F11" s="188" t="s">
        <v>715</v>
      </c>
      <c r="G11" s="188" t="s">
        <v>725</v>
      </c>
      <c r="H11" s="188" t="s">
        <v>726</v>
      </c>
      <c r="I11" s="188" t="s">
        <v>699</v>
      </c>
      <c r="J11" s="188" t="s">
        <v>689</v>
      </c>
      <c r="K11" s="188" t="s">
        <v>713</v>
      </c>
      <c r="L11" s="97" t="n">
        <v>66.1405106073197</v>
      </c>
    </row>
    <row r="12" s="137" customFormat="true" ht="25.5" hidden="false" customHeight="true" outlineLevel="0" collapsed="false">
      <c r="A12" s="96" t="s">
        <v>16</v>
      </c>
      <c r="B12" s="188" t="s">
        <v>705</v>
      </c>
      <c r="C12" s="188" t="s">
        <v>721</v>
      </c>
      <c r="D12" s="188" t="s">
        <v>685</v>
      </c>
      <c r="E12" s="188" t="s">
        <v>689</v>
      </c>
      <c r="F12" s="188" t="s">
        <v>711</v>
      </c>
      <c r="G12" s="188" t="s">
        <v>690</v>
      </c>
      <c r="H12" s="188" t="s">
        <v>745</v>
      </c>
      <c r="I12" s="188" t="s">
        <v>699</v>
      </c>
      <c r="J12" s="188" t="s">
        <v>713</v>
      </c>
      <c r="K12" s="188" t="s">
        <v>696</v>
      </c>
      <c r="L12" s="97" t="n">
        <v>64.4146292396333</v>
      </c>
    </row>
    <row r="13" s="137" customFormat="true" ht="25.5" hidden="false" customHeight="true" outlineLevel="0" collapsed="false">
      <c r="A13" s="96" t="s">
        <v>17</v>
      </c>
      <c r="B13" s="188" t="s">
        <v>712</v>
      </c>
      <c r="C13" s="188" t="s">
        <v>699</v>
      </c>
      <c r="D13" s="188" t="s">
        <v>745</v>
      </c>
      <c r="E13" s="188" t="s">
        <v>711</v>
      </c>
      <c r="F13" s="188" t="s">
        <v>697</v>
      </c>
      <c r="G13" s="188" t="s">
        <v>756</v>
      </c>
      <c r="H13" s="188" t="s">
        <v>715</v>
      </c>
      <c r="I13" s="188" t="s">
        <v>694</v>
      </c>
      <c r="J13" s="188" t="s">
        <v>695</v>
      </c>
      <c r="K13" s="188" t="s">
        <v>709</v>
      </c>
      <c r="L13" s="97" t="n">
        <v>61.2326207966352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706</v>
      </c>
      <c r="D14" s="188" t="s">
        <v>725</v>
      </c>
      <c r="E14" s="188" t="s">
        <v>708</v>
      </c>
      <c r="F14" s="188" t="s">
        <v>715</v>
      </c>
      <c r="G14" s="188" t="s">
        <v>757</v>
      </c>
      <c r="H14" s="188" t="s">
        <v>685</v>
      </c>
      <c r="I14" s="188" t="s">
        <v>694</v>
      </c>
      <c r="J14" s="188" t="s">
        <v>689</v>
      </c>
      <c r="K14" s="188" t="s">
        <v>758</v>
      </c>
      <c r="L14" s="97" t="n">
        <v>73.63218457163</v>
      </c>
    </row>
    <row r="15" s="137" customFormat="true" ht="25.5" hidden="false" customHeight="true" outlineLevel="0" collapsed="false">
      <c r="A15" s="96" t="s">
        <v>19</v>
      </c>
      <c r="B15" s="188" t="s">
        <v>703</v>
      </c>
      <c r="C15" s="188" t="s">
        <v>750</v>
      </c>
      <c r="D15" s="188" t="s">
        <v>712</v>
      </c>
      <c r="E15" s="188" t="s">
        <v>699</v>
      </c>
      <c r="F15" s="188" t="s">
        <v>689</v>
      </c>
      <c r="G15" s="188" t="s">
        <v>706</v>
      </c>
      <c r="H15" s="188" t="s">
        <v>694</v>
      </c>
      <c r="I15" s="188" t="s">
        <v>715</v>
      </c>
      <c r="J15" s="188" t="s">
        <v>717</v>
      </c>
      <c r="K15" s="188" t="s">
        <v>685</v>
      </c>
      <c r="L15" s="97" t="n">
        <v>55.6689046637513</v>
      </c>
    </row>
    <row r="16" s="137" customFormat="true" ht="25.5" hidden="false" customHeight="true" outlineLevel="0" collapsed="false">
      <c r="A16" s="98" t="s">
        <v>20</v>
      </c>
      <c r="B16" s="189" t="s">
        <v>699</v>
      </c>
      <c r="C16" s="189" t="s">
        <v>689</v>
      </c>
      <c r="D16" s="189" t="s">
        <v>715</v>
      </c>
      <c r="E16" s="189" t="s">
        <v>685</v>
      </c>
      <c r="F16" s="189" t="s">
        <v>712</v>
      </c>
      <c r="G16" s="189" t="s">
        <v>688</v>
      </c>
      <c r="H16" s="189" t="s">
        <v>694</v>
      </c>
      <c r="I16" s="189" t="s">
        <v>690</v>
      </c>
      <c r="J16" s="189" t="s">
        <v>711</v>
      </c>
      <c r="K16" s="189" t="s">
        <v>687</v>
      </c>
      <c r="L16" s="99" t="n">
        <v>42.9730131821818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99</v>
      </c>
      <c r="C18" s="189" t="s">
        <v>689</v>
      </c>
      <c r="D18" s="189" t="s">
        <v>715</v>
      </c>
      <c r="E18" s="189" t="s">
        <v>709</v>
      </c>
      <c r="F18" s="189" t="s">
        <v>685</v>
      </c>
      <c r="G18" s="189" t="s">
        <v>712</v>
      </c>
      <c r="H18" s="189" t="s">
        <v>688</v>
      </c>
      <c r="I18" s="189" t="s">
        <v>694</v>
      </c>
      <c r="J18" s="189" t="s">
        <v>690</v>
      </c>
      <c r="K18" s="189" t="s">
        <v>696</v>
      </c>
      <c r="L18" s="99" t="n">
        <v>42.1904299728187</v>
      </c>
    </row>
    <row r="19" s="133" customFormat="true" ht="25.5" hidden="false" customHeight="true" outlineLevel="0" collapsed="false">
      <c r="A19" s="98" t="s">
        <v>22</v>
      </c>
      <c r="B19" s="189" t="s">
        <v>689</v>
      </c>
      <c r="C19" s="189" t="s">
        <v>715</v>
      </c>
      <c r="D19" s="189" t="s">
        <v>699</v>
      </c>
      <c r="E19" s="189" t="s">
        <v>690</v>
      </c>
      <c r="F19" s="189" t="s">
        <v>750</v>
      </c>
      <c r="G19" s="189" t="s">
        <v>694</v>
      </c>
      <c r="H19" s="189" t="s">
        <v>709</v>
      </c>
      <c r="I19" s="189" t="s">
        <v>727</v>
      </c>
      <c r="J19" s="189" t="s">
        <v>705</v>
      </c>
      <c r="K19" s="189" t="s">
        <v>685</v>
      </c>
      <c r="L19" s="99" t="n">
        <v>43.2738826337503</v>
      </c>
    </row>
    <row r="20" s="137" customFormat="true" ht="25.5" hidden="false" customHeight="true" outlineLevel="0" collapsed="false">
      <c r="A20" s="98" t="s">
        <v>23</v>
      </c>
      <c r="B20" s="189" t="s">
        <v>687</v>
      </c>
      <c r="C20" s="189" t="s">
        <v>688</v>
      </c>
      <c r="D20" s="189" t="s">
        <v>746</v>
      </c>
      <c r="E20" s="189" t="s">
        <v>753</v>
      </c>
      <c r="F20" s="189" t="s">
        <v>699</v>
      </c>
      <c r="G20" s="189" t="s">
        <v>690</v>
      </c>
      <c r="H20" s="189" t="s">
        <v>714</v>
      </c>
      <c r="I20" s="189" t="s">
        <v>685</v>
      </c>
      <c r="J20" s="189" t="s">
        <v>759</v>
      </c>
      <c r="K20" s="189" t="s">
        <v>715</v>
      </c>
      <c r="L20" s="99" t="n">
        <v>50.8063025505139</v>
      </c>
    </row>
    <row r="21" s="137" customFormat="true" ht="25.5" hidden="false" customHeight="true" outlineLevel="0" collapsed="false">
      <c r="A21" s="98" t="s">
        <v>24</v>
      </c>
      <c r="B21" s="189" t="s">
        <v>714</v>
      </c>
      <c r="C21" s="189" t="s">
        <v>705</v>
      </c>
      <c r="D21" s="189" t="s">
        <v>687</v>
      </c>
      <c r="E21" s="189" t="s">
        <v>685</v>
      </c>
      <c r="F21" s="189" t="s">
        <v>760</v>
      </c>
      <c r="G21" s="189" t="s">
        <v>696</v>
      </c>
      <c r="H21" s="189" t="s">
        <v>686</v>
      </c>
      <c r="I21" s="189" t="s">
        <v>699</v>
      </c>
      <c r="J21" s="189" t="s">
        <v>690</v>
      </c>
      <c r="K21" s="189" t="s">
        <v>709</v>
      </c>
      <c r="L21" s="99" t="n">
        <v>63.1918112841238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699</v>
      </c>
      <c r="C23" s="191" t="s">
        <v>715</v>
      </c>
      <c r="D23" s="191" t="s">
        <v>689</v>
      </c>
      <c r="E23" s="191" t="s">
        <v>714</v>
      </c>
      <c r="F23" s="191" t="s">
        <v>690</v>
      </c>
      <c r="G23" s="191" t="s">
        <v>685</v>
      </c>
      <c r="H23" s="191" t="s">
        <v>687</v>
      </c>
      <c r="I23" s="191" t="s">
        <v>705</v>
      </c>
      <c r="J23" s="191" t="s">
        <v>688</v>
      </c>
      <c r="K23" s="191" t="s">
        <v>709</v>
      </c>
      <c r="L23" s="126" t="n">
        <v>40.7652004901415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7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6</v>
      </c>
      <c r="C4" s="188" t="s">
        <v>715</v>
      </c>
      <c r="D4" s="188" t="s">
        <v>694</v>
      </c>
      <c r="E4" s="188" t="s">
        <v>699</v>
      </c>
      <c r="F4" s="188" t="s">
        <v>689</v>
      </c>
      <c r="G4" s="188" t="s">
        <v>685</v>
      </c>
      <c r="H4" s="188" t="s">
        <v>691</v>
      </c>
      <c r="I4" s="188" t="s">
        <v>712</v>
      </c>
      <c r="J4" s="188" t="s">
        <v>733</v>
      </c>
      <c r="K4" s="188" t="s">
        <v>698</v>
      </c>
      <c r="L4" s="97" t="n">
        <v>61.2569864447358</v>
      </c>
    </row>
    <row r="5" s="137" customFormat="true" ht="25.5" hidden="false" customHeight="true" outlineLevel="0" collapsed="false">
      <c r="A5" s="96" t="s">
        <v>9</v>
      </c>
      <c r="B5" s="188" t="s">
        <v>695</v>
      </c>
      <c r="C5" s="188" t="s">
        <v>750</v>
      </c>
      <c r="D5" s="188" t="s">
        <v>690</v>
      </c>
      <c r="E5" s="188" t="s">
        <v>698</v>
      </c>
      <c r="F5" s="188" t="s">
        <v>711</v>
      </c>
      <c r="G5" s="188" t="s">
        <v>694</v>
      </c>
      <c r="H5" s="188" t="s">
        <v>685</v>
      </c>
      <c r="I5" s="188" t="s">
        <v>715</v>
      </c>
      <c r="J5" s="188" t="s">
        <v>756</v>
      </c>
      <c r="K5" s="188" t="s">
        <v>725</v>
      </c>
      <c r="L5" s="97" t="n">
        <v>57.6088408860703</v>
      </c>
    </row>
    <row r="6" s="137" customFormat="true" ht="25.5" hidden="false" customHeight="true" outlineLevel="0" collapsed="false">
      <c r="A6" s="96" t="s">
        <v>10</v>
      </c>
      <c r="B6" s="188" t="s">
        <v>712</v>
      </c>
      <c r="C6" s="188" t="s">
        <v>732</v>
      </c>
      <c r="D6" s="188" t="s">
        <v>687</v>
      </c>
      <c r="E6" s="188" t="s">
        <v>699</v>
      </c>
      <c r="F6" s="188" t="s">
        <v>689</v>
      </c>
      <c r="G6" s="188" t="s">
        <v>694</v>
      </c>
      <c r="H6" s="188" t="s">
        <v>752</v>
      </c>
      <c r="I6" s="188" t="s">
        <v>751</v>
      </c>
      <c r="J6" s="188" t="s">
        <v>696</v>
      </c>
      <c r="K6" s="188" t="s">
        <v>700</v>
      </c>
      <c r="L6" s="97" t="n">
        <v>60.7158961961789</v>
      </c>
    </row>
    <row r="7" s="137" customFormat="true" ht="25.5" hidden="false" customHeight="true" outlineLevel="0" collapsed="false">
      <c r="A7" s="96" t="s">
        <v>11</v>
      </c>
      <c r="B7" s="188" t="s">
        <v>689</v>
      </c>
      <c r="C7" s="188" t="s">
        <v>699</v>
      </c>
      <c r="D7" s="188" t="s">
        <v>685</v>
      </c>
      <c r="E7" s="188" t="s">
        <v>715</v>
      </c>
      <c r="F7" s="188" t="s">
        <v>687</v>
      </c>
      <c r="G7" s="188" t="s">
        <v>690</v>
      </c>
      <c r="H7" s="188" t="s">
        <v>732</v>
      </c>
      <c r="I7" s="188" t="s">
        <v>738</v>
      </c>
      <c r="J7" s="188" t="s">
        <v>740</v>
      </c>
      <c r="K7" s="188" t="s">
        <v>733</v>
      </c>
      <c r="L7" s="97" t="n">
        <v>47.2330083734143</v>
      </c>
    </row>
    <row r="8" s="137" customFormat="true" ht="25.5" hidden="false" customHeight="true" outlineLevel="0" collapsed="false">
      <c r="A8" s="96" t="s">
        <v>12</v>
      </c>
      <c r="B8" s="188" t="s">
        <v>689</v>
      </c>
      <c r="C8" s="188" t="s">
        <v>685</v>
      </c>
      <c r="D8" s="188" t="s">
        <v>711</v>
      </c>
      <c r="E8" s="188" t="s">
        <v>709</v>
      </c>
      <c r="F8" s="188" t="s">
        <v>715</v>
      </c>
      <c r="G8" s="188" t="s">
        <v>699</v>
      </c>
      <c r="H8" s="188" t="s">
        <v>694</v>
      </c>
      <c r="I8" s="188" t="s">
        <v>712</v>
      </c>
      <c r="J8" s="188" t="s">
        <v>754</v>
      </c>
      <c r="K8" s="188" t="s">
        <v>718</v>
      </c>
      <c r="L8" s="97" t="n">
        <v>54.9666189157007</v>
      </c>
    </row>
    <row r="9" s="137" customFormat="true" ht="25.5" hidden="false" customHeight="true" outlineLevel="0" collapsed="false">
      <c r="A9" s="96" t="s">
        <v>13</v>
      </c>
      <c r="B9" s="188" t="s">
        <v>699</v>
      </c>
      <c r="C9" s="188" t="s">
        <v>732</v>
      </c>
      <c r="D9" s="188" t="s">
        <v>696</v>
      </c>
      <c r="E9" s="188" t="s">
        <v>712</v>
      </c>
      <c r="F9" s="188" t="s">
        <v>715</v>
      </c>
      <c r="G9" s="188" t="s">
        <v>709</v>
      </c>
      <c r="H9" s="188" t="s">
        <v>705</v>
      </c>
      <c r="I9" s="188" t="s">
        <v>694</v>
      </c>
      <c r="J9" s="188" t="s">
        <v>689</v>
      </c>
      <c r="K9" s="188" t="s">
        <v>697</v>
      </c>
      <c r="L9" s="97" t="n">
        <v>64.8091963259496</v>
      </c>
    </row>
    <row r="10" s="137" customFormat="true" ht="25.5" hidden="false" customHeight="true" outlineLevel="0" collapsed="false">
      <c r="A10" s="96" t="s">
        <v>14</v>
      </c>
      <c r="B10" s="188" t="s">
        <v>687</v>
      </c>
      <c r="C10" s="188" t="s">
        <v>699</v>
      </c>
      <c r="D10" s="188" t="s">
        <v>714</v>
      </c>
      <c r="E10" s="188" t="s">
        <v>715</v>
      </c>
      <c r="F10" s="188" t="s">
        <v>755</v>
      </c>
      <c r="G10" s="188" t="s">
        <v>685</v>
      </c>
      <c r="H10" s="188" t="s">
        <v>713</v>
      </c>
      <c r="I10" s="188" t="s">
        <v>689</v>
      </c>
      <c r="J10" s="188" t="s">
        <v>725</v>
      </c>
      <c r="K10" s="188" t="s">
        <v>694</v>
      </c>
      <c r="L10" s="97" t="n">
        <v>65.8905463382026</v>
      </c>
    </row>
    <row r="11" s="137" customFormat="true" ht="25.5" hidden="false" customHeight="true" outlineLevel="0" collapsed="false">
      <c r="A11" s="96" t="s">
        <v>15</v>
      </c>
      <c r="B11" s="188" t="s">
        <v>711</v>
      </c>
      <c r="C11" s="188" t="s">
        <v>696</v>
      </c>
      <c r="D11" s="188" t="s">
        <v>732</v>
      </c>
      <c r="E11" s="188" t="s">
        <v>685</v>
      </c>
      <c r="F11" s="188" t="s">
        <v>715</v>
      </c>
      <c r="G11" s="188" t="s">
        <v>689</v>
      </c>
      <c r="H11" s="188" t="s">
        <v>726</v>
      </c>
      <c r="I11" s="188" t="s">
        <v>713</v>
      </c>
      <c r="J11" s="188" t="s">
        <v>725</v>
      </c>
      <c r="K11" s="188" t="s">
        <v>699</v>
      </c>
      <c r="L11" s="97" t="n">
        <v>66.0331875461726</v>
      </c>
    </row>
    <row r="12" s="137" customFormat="true" ht="25.5" hidden="false" customHeight="true" outlineLevel="0" collapsed="false">
      <c r="A12" s="96" t="s">
        <v>16</v>
      </c>
      <c r="B12" s="188" t="s">
        <v>705</v>
      </c>
      <c r="C12" s="188" t="s">
        <v>685</v>
      </c>
      <c r="D12" s="188" t="s">
        <v>689</v>
      </c>
      <c r="E12" s="188" t="s">
        <v>721</v>
      </c>
      <c r="F12" s="188" t="s">
        <v>711</v>
      </c>
      <c r="G12" s="188" t="s">
        <v>696</v>
      </c>
      <c r="H12" s="188" t="s">
        <v>690</v>
      </c>
      <c r="I12" s="188" t="s">
        <v>699</v>
      </c>
      <c r="J12" s="188" t="s">
        <v>745</v>
      </c>
      <c r="K12" s="188" t="s">
        <v>713</v>
      </c>
      <c r="L12" s="97" t="n">
        <v>65.2931476329488</v>
      </c>
    </row>
    <row r="13" s="137" customFormat="true" ht="25.5" hidden="false" customHeight="true" outlineLevel="0" collapsed="false">
      <c r="A13" s="96" t="s">
        <v>17</v>
      </c>
      <c r="B13" s="188" t="s">
        <v>699</v>
      </c>
      <c r="C13" s="188" t="s">
        <v>712</v>
      </c>
      <c r="D13" s="188" t="s">
        <v>745</v>
      </c>
      <c r="E13" s="188" t="s">
        <v>711</v>
      </c>
      <c r="F13" s="188" t="s">
        <v>697</v>
      </c>
      <c r="G13" s="188" t="s">
        <v>756</v>
      </c>
      <c r="H13" s="188" t="s">
        <v>715</v>
      </c>
      <c r="I13" s="188" t="s">
        <v>694</v>
      </c>
      <c r="J13" s="188" t="s">
        <v>695</v>
      </c>
      <c r="K13" s="188" t="s">
        <v>732</v>
      </c>
      <c r="L13" s="97" t="n">
        <v>62.3472038308917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725</v>
      </c>
      <c r="D14" s="188" t="s">
        <v>706</v>
      </c>
      <c r="E14" s="188" t="s">
        <v>738</v>
      </c>
      <c r="F14" s="188" t="s">
        <v>685</v>
      </c>
      <c r="G14" s="188" t="s">
        <v>694</v>
      </c>
      <c r="H14" s="188" t="s">
        <v>757</v>
      </c>
      <c r="I14" s="188" t="s">
        <v>715</v>
      </c>
      <c r="J14" s="188" t="s">
        <v>689</v>
      </c>
      <c r="K14" s="188" t="s">
        <v>758</v>
      </c>
      <c r="L14" s="97" t="n">
        <v>73.7615902703614</v>
      </c>
    </row>
    <row r="15" s="137" customFormat="true" ht="25.5" hidden="false" customHeight="true" outlineLevel="0" collapsed="false">
      <c r="A15" s="96" t="s">
        <v>19</v>
      </c>
      <c r="B15" s="188" t="s">
        <v>750</v>
      </c>
      <c r="C15" s="188" t="s">
        <v>712</v>
      </c>
      <c r="D15" s="188" t="s">
        <v>732</v>
      </c>
      <c r="E15" s="188" t="s">
        <v>699</v>
      </c>
      <c r="F15" s="188" t="s">
        <v>703</v>
      </c>
      <c r="G15" s="188" t="s">
        <v>689</v>
      </c>
      <c r="H15" s="188" t="s">
        <v>694</v>
      </c>
      <c r="I15" s="188" t="s">
        <v>715</v>
      </c>
      <c r="J15" s="188" t="s">
        <v>685</v>
      </c>
      <c r="K15" s="188" t="s">
        <v>717</v>
      </c>
      <c r="L15" s="97" t="n">
        <v>56.0895753619877</v>
      </c>
    </row>
    <row r="16" s="137" customFormat="true" ht="25.5" hidden="false" customHeight="true" outlineLevel="0" collapsed="false">
      <c r="A16" s="98" t="s">
        <v>20</v>
      </c>
      <c r="B16" s="189" t="s">
        <v>699</v>
      </c>
      <c r="C16" s="189" t="s">
        <v>689</v>
      </c>
      <c r="D16" s="189" t="s">
        <v>715</v>
      </c>
      <c r="E16" s="189" t="s">
        <v>685</v>
      </c>
      <c r="F16" s="189" t="s">
        <v>732</v>
      </c>
      <c r="G16" s="189" t="s">
        <v>712</v>
      </c>
      <c r="H16" s="189" t="s">
        <v>690</v>
      </c>
      <c r="I16" s="189" t="s">
        <v>694</v>
      </c>
      <c r="J16" s="189" t="s">
        <v>711</v>
      </c>
      <c r="K16" s="189" t="s">
        <v>687</v>
      </c>
      <c r="L16" s="99" t="n">
        <v>43.4220399278891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99</v>
      </c>
      <c r="C18" s="189" t="s">
        <v>689</v>
      </c>
      <c r="D18" s="189" t="s">
        <v>715</v>
      </c>
      <c r="E18" s="189" t="s">
        <v>685</v>
      </c>
      <c r="F18" s="189" t="s">
        <v>709</v>
      </c>
      <c r="G18" s="189" t="s">
        <v>732</v>
      </c>
      <c r="H18" s="189" t="s">
        <v>712</v>
      </c>
      <c r="I18" s="189" t="s">
        <v>694</v>
      </c>
      <c r="J18" s="189" t="s">
        <v>705</v>
      </c>
      <c r="K18" s="189" t="s">
        <v>690</v>
      </c>
      <c r="L18" s="99" t="n">
        <v>42.5037139222515</v>
      </c>
    </row>
    <row r="19" s="133" customFormat="true" ht="25.5" hidden="false" customHeight="true" outlineLevel="0" collapsed="false">
      <c r="A19" s="98" t="s">
        <v>22</v>
      </c>
      <c r="B19" s="189" t="s">
        <v>689</v>
      </c>
      <c r="C19" s="189" t="s">
        <v>715</v>
      </c>
      <c r="D19" s="189" t="s">
        <v>699</v>
      </c>
      <c r="E19" s="189" t="s">
        <v>690</v>
      </c>
      <c r="F19" s="189" t="s">
        <v>750</v>
      </c>
      <c r="G19" s="189" t="s">
        <v>705</v>
      </c>
      <c r="H19" s="189" t="s">
        <v>727</v>
      </c>
      <c r="I19" s="189" t="s">
        <v>694</v>
      </c>
      <c r="J19" s="189" t="s">
        <v>709</v>
      </c>
      <c r="K19" s="189" t="s">
        <v>685</v>
      </c>
      <c r="L19" s="99" t="n">
        <v>42.9907205197645</v>
      </c>
    </row>
    <row r="20" s="137" customFormat="true" ht="25.5" hidden="false" customHeight="true" outlineLevel="0" collapsed="false">
      <c r="A20" s="98" t="s">
        <v>23</v>
      </c>
      <c r="B20" s="189" t="s">
        <v>687</v>
      </c>
      <c r="C20" s="189" t="s">
        <v>732</v>
      </c>
      <c r="D20" s="189" t="s">
        <v>740</v>
      </c>
      <c r="E20" s="189" t="s">
        <v>746</v>
      </c>
      <c r="F20" s="189" t="s">
        <v>699</v>
      </c>
      <c r="G20" s="189" t="s">
        <v>690</v>
      </c>
      <c r="H20" s="189" t="s">
        <v>714</v>
      </c>
      <c r="I20" s="189" t="s">
        <v>762</v>
      </c>
      <c r="J20" s="189" t="s">
        <v>685</v>
      </c>
      <c r="K20" s="189" t="s">
        <v>715</v>
      </c>
      <c r="L20" s="99" t="n">
        <v>53.1682648153876</v>
      </c>
    </row>
    <row r="21" s="137" customFormat="true" ht="25.5" hidden="false" customHeight="true" outlineLevel="0" collapsed="false">
      <c r="A21" s="98" t="s">
        <v>24</v>
      </c>
      <c r="B21" s="189" t="s">
        <v>714</v>
      </c>
      <c r="C21" s="189" t="s">
        <v>705</v>
      </c>
      <c r="D21" s="189" t="s">
        <v>687</v>
      </c>
      <c r="E21" s="189" t="s">
        <v>685</v>
      </c>
      <c r="F21" s="189" t="s">
        <v>760</v>
      </c>
      <c r="G21" s="189" t="s">
        <v>686</v>
      </c>
      <c r="H21" s="189" t="s">
        <v>699</v>
      </c>
      <c r="I21" s="189" t="s">
        <v>696</v>
      </c>
      <c r="J21" s="189" t="s">
        <v>690</v>
      </c>
      <c r="K21" s="189" t="s">
        <v>709</v>
      </c>
      <c r="L21" s="99" t="n">
        <v>65.1209848552685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699</v>
      </c>
      <c r="C23" s="191" t="s">
        <v>714</v>
      </c>
      <c r="D23" s="191" t="s">
        <v>689</v>
      </c>
      <c r="E23" s="191" t="s">
        <v>715</v>
      </c>
      <c r="F23" s="191" t="s">
        <v>687</v>
      </c>
      <c r="G23" s="191" t="s">
        <v>732</v>
      </c>
      <c r="H23" s="191" t="s">
        <v>690</v>
      </c>
      <c r="I23" s="191" t="s">
        <v>685</v>
      </c>
      <c r="J23" s="191" t="s">
        <v>705</v>
      </c>
      <c r="K23" s="191" t="s">
        <v>709</v>
      </c>
      <c r="L23" s="126" t="n">
        <v>41.6635657554933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7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6</v>
      </c>
      <c r="C4" s="188" t="s">
        <v>694</v>
      </c>
      <c r="D4" s="188" t="s">
        <v>715</v>
      </c>
      <c r="E4" s="188" t="s">
        <v>699</v>
      </c>
      <c r="F4" s="188" t="s">
        <v>689</v>
      </c>
      <c r="G4" s="188" t="s">
        <v>685</v>
      </c>
      <c r="H4" s="188" t="s">
        <v>691</v>
      </c>
      <c r="I4" s="188" t="s">
        <v>712</v>
      </c>
      <c r="J4" s="188" t="s">
        <v>698</v>
      </c>
      <c r="K4" s="188" t="s">
        <v>690</v>
      </c>
      <c r="L4" s="97" t="n">
        <v>61.4600087027531</v>
      </c>
    </row>
    <row r="5" s="137" customFormat="true" ht="25.5" hidden="false" customHeight="true" outlineLevel="0" collapsed="false">
      <c r="A5" s="96" t="s">
        <v>9</v>
      </c>
      <c r="B5" s="188" t="s">
        <v>695</v>
      </c>
      <c r="C5" s="188" t="s">
        <v>750</v>
      </c>
      <c r="D5" s="188" t="s">
        <v>690</v>
      </c>
      <c r="E5" s="188" t="s">
        <v>698</v>
      </c>
      <c r="F5" s="188" t="s">
        <v>711</v>
      </c>
      <c r="G5" s="188" t="s">
        <v>685</v>
      </c>
      <c r="H5" s="188" t="s">
        <v>694</v>
      </c>
      <c r="I5" s="188" t="s">
        <v>689</v>
      </c>
      <c r="J5" s="188" t="s">
        <v>715</v>
      </c>
      <c r="K5" s="188" t="s">
        <v>699</v>
      </c>
      <c r="L5" s="97" t="n">
        <v>58.8170965053184</v>
      </c>
    </row>
    <row r="6" s="137" customFormat="true" ht="25.5" hidden="false" customHeight="true" outlineLevel="0" collapsed="false">
      <c r="A6" s="96" t="s">
        <v>10</v>
      </c>
      <c r="B6" s="188" t="s">
        <v>712</v>
      </c>
      <c r="C6" s="188" t="s">
        <v>732</v>
      </c>
      <c r="D6" s="188" t="s">
        <v>689</v>
      </c>
      <c r="E6" s="188" t="s">
        <v>687</v>
      </c>
      <c r="F6" s="188" t="s">
        <v>699</v>
      </c>
      <c r="G6" s="188" t="s">
        <v>751</v>
      </c>
      <c r="H6" s="188" t="s">
        <v>700</v>
      </c>
      <c r="I6" s="188" t="s">
        <v>696</v>
      </c>
      <c r="J6" s="188" t="s">
        <v>694</v>
      </c>
      <c r="K6" s="188" t="s">
        <v>715</v>
      </c>
      <c r="L6" s="97" t="n">
        <v>58.5090828572275</v>
      </c>
    </row>
    <row r="7" s="137" customFormat="true" ht="25.5" hidden="false" customHeight="true" outlineLevel="0" collapsed="false">
      <c r="A7" s="96" t="s">
        <v>11</v>
      </c>
      <c r="B7" s="188" t="s">
        <v>699</v>
      </c>
      <c r="C7" s="188" t="s">
        <v>689</v>
      </c>
      <c r="D7" s="188" t="s">
        <v>690</v>
      </c>
      <c r="E7" s="188" t="s">
        <v>685</v>
      </c>
      <c r="F7" s="188" t="s">
        <v>687</v>
      </c>
      <c r="G7" s="188" t="s">
        <v>715</v>
      </c>
      <c r="H7" s="188" t="s">
        <v>738</v>
      </c>
      <c r="I7" s="188" t="s">
        <v>732</v>
      </c>
      <c r="J7" s="188" t="s">
        <v>740</v>
      </c>
      <c r="K7" s="188" t="s">
        <v>733</v>
      </c>
      <c r="L7" s="97" t="n">
        <v>47.1437868783302</v>
      </c>
    </row>
    <row r="8" s="137" customFormat="true" ht="25.5" hidden="false" customHeight="true" outlineLevel="0" collapsed="false">
      <c r="A8" s="96" t="s">
        <v>12</v>
      </c>
      <c r="B8" s="188" t="s">
        <v>689</v>
      </c>
      <c r="C8" s="188" t="s">
        <v>685</v>
      </c>
      <c r="D8" s="188" t="s">
        <v>711</v>
      </c>
      <c r="E8" s="188" t="s">
        <v>715</v>
      </c>
      <c r="F8" s="188" t="s">
        <v>709</v>
      </c>
      <c r="G8" s="188" t="s">
        <v>699</v>
      </c>
      <c r="H8" s="188" t="s">
        <v>694</v>
      </c>
      <c r="I8" s="188" t="s">
        <v>712</v>
      </c>
      <c r="J8" s="188" t="s">
        <v>754</v>
      </c>
      <c r="K8" s="188" t="s">
        <v>718</v>
      </c>
      <c r="L8" s="97" t="n">
        <v>54.9193629708116</v>
      </c>
    </row>
    <row r="9" s="137" customFormat="true" ht="25.5" hidden="false" customHeight="true" outlineLevel="0" collapsed="false">
      <c r="A9" s="96" t="s">
        <v>13</v>
      </c>
      <c r="B9" s="188" t="s">
        <v>699</v>
      </c>
      <c r="C9" s="188" t="s">
        <v>732</v>
      </c>
      <c r="D9" s="188" t="s">
        <v>696</v>
      </c>
      <c r="E9" s="188" t="s">
        <v>712</v>
      </c>
      <c r="F9" s="188" t="s">
        <v>715</v>
      </c>
      <c r="G9" s="188" t="s">
        <v>709</v>
      </c>
      <c r="H9" s="188" t="s">
        <v>705</v>
      </c>
      <c r="I9" s="188" t="s">
        <v>694</v>
      </c>
      <c r="J9" s="188" t="s">
        <v>689</v>
      </c>
      <c r="K9" s="188" t="s">
        <v>697</v>
      </c>
      <c r="L9" s="97" t="n">
        <v>64.2354956468871</v>
      </c>
    </row>
    <row r="10" s="137" customFormat="true" ht="25.5" hidden="false" customHeight="true" outlineLevel="0" collapsed="false">
      <c r="A10" s="96" t="s">
        <v>14</v>
      </c>
      <c r="B10" s="188" t="s">
        <v>687</v>
      </c>
      <c r="C10" s="188" t="s">
        <v>699</v>
      </c>
      <c r="D10" s="188" t="s">
        <v>715</v>
      </c>
      <c r="E10" s="188" t="s">
        <v>717</v>
      </c>
      <c r="F10" s="188" t="s">
        <v>714</v>
      </c>
      <c r="G10" s="188" t="s">
        <v>755</v>
      </c>
      <c r="H10" s="188" t="s">
        <v>713</v>
      </c>
      <c r="I10" s="188" t="s">
        <v>685</v>
      </c>
      <c r="J10" s="188" t="s">
        <v>689</v>
      </c>
      <c r="K10" s="188" t="s">
        <v>725</v>
      </c>
      <c r="L10" s="97" t="n">
        <v>68.2265494996225</v>
      </c>
    </row>
    <row r="11" s="137" customFormat="true" ht="25.5" hidden="false" customHeight="true" outlineLevel="0" collapsed="false">
      <c r="A11" s="96" t="s">
        <v>15</v>
      </c>
      <c r="B11" s="188" t="s">
        <v>711</v>
      </c>
      <c r="C11" s="188" t="s">
        <v>696</v>
      </c>
      <c r="D11" s="188" t="s">
        <v>732</v>
      </c>
      <c r="E11" s="188" t="s">
        <v>685</v>
      </c>
      <c r="F11" s="188" t="s">
        <v>715</v>
      </c>
      <c r="G11" s="188" t="s">
        <v>689</v>
      </c>
      <c r="H11" s="188" t="s">
        <v>713</v>
      </c>
      <c r="I11" s="188" t="s">
        <v>726</v>
      </c>
      <c r="J11" s="188" t="s">
        <v>725</v>
      </c>
      <c r="K11" s="188" t="s">
        <v>694</v>
      </c>
      <c r="L11" s="97" t="n">
        <v>64.6640669770774</v>
      </c>
    </row>
    <row r="12" s="137" customFormat="true" ht="25.5" hidden="false" customHeight="true" outlineLevel="0" collapsed="false">
      <c r="A12" s="96" t="s">
        <v>16</v>
      </c>
      <c r="B12" s="188" t="s">
        <v>685</v>
      </c>
      <c r="C12" s="188" t="s">
        <v>705</v>
      </c>
      <c r="D12" s="188" t="s">
        <v>689</v>
      </c>
      <c r="E12" s="188" t="s">
        <v>721</v>
      </c>
      <c r="F12" s="188" t="s">
        <v>696</v>
      </c>
      <c r="G12" s="188" t="s">
        <v>711</v>
      </c>
      <c r="H12" s="188" t="s">
        <v>690</v>
      </c>
      <c r="I12" s="188" t="s">
        <v>699</v>
      </c>
      <c r="J12" s="188" t="s">
        <v>713</v>
      </c>
      <c r="K12" s="188" t="s">
        <v>712</v>
      </c>
      <c r="L12" s="97" t="n">
        <v>65.3305150084884</v>
      </c>
    </row>
    <row r="13" s="137" customFormat="true" ht="25.5" hidden="false" customHeight="true" outlineLevel="0" collapsed="false">
      <c r="A13" s="96" t="s">
        <v>17</v>
      </c>
      <c r="B13" s="188" t="s">
        <v>699</v>
      </c>
      <c r="C13" s="188" t="s">
        <v>712</v>
      </c>
      <c r="D13" s="188" t="s">
        <v>745</v>
      </c>
      <c r="E13" s="188" t="s">
        <v>711</v>
      </c>
      <c r="F13" s="188" t="s">
        <v>697</v>
      </c>
      <c r="G13" s="188" t="s">
        <v>756</v>
      </c>
      <c r="H13" s="188" t="s">
        <v>715</v>
      </c>
      <c r="I13" s="188" t="s">
        <v>694</v>
      </c>
      <c r="J13" s="188" t="s">
        <v>732</v>
      </c>
      <c r="K13" s="188" t="s">
        <v>695</v>
      </c>
      <c r="L13" s="97" t="n">
        <v>61.770038949041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725</v>
      </c>
      <c r="D14" s="188" t="s">
        <v>706</v>
      </c>
      <c r="E14" s="188" t="s">
        <v>738</v>
      </c>
      <c r="F14" s="188" t="s">
        <v>694</v>
      </c>
      <c r="G14" s="188" t="s">
        <v>685</v>
      </c>
      <c r="H14" s="188" t="s">
        <v>757</v>
      </c>
      <c r="I14" s="188" t="s">
        <v>689</v>
      </c>
      <c r="J14" s="188" t="s">
        <v>715</v>
      </c>
      <c r="K14" s="188" t="s">
        <v>713</v>
      </c>
      <c r="L14" s="97" t="n">
        <v>72.4320595995441</v>
      </c>
    </row>
    <row r="15" s="137" customFormat="true" ht="25.5" hidden="false" customHeight="true" outlineLevel="0" collapsed="false">
      <c r="A15" s="96" t="s">
        <v>19</v>
      </c>
      <c r="B15" s="188" t="s">
        <v>750</v>
      </c>
      <c r="C15" s="188" t="s">
        <v>712</v>
      </c>
      <c r="D15" s="188" t="s">
        <v>699</v>
      </c>
      <c r="E15" s="188" t="s">
        <v>732</v>
      </c>
      <c r="F15" s="188" t="s">
        <v>703</v>
      </c>
      <c r="G15" s="188" t="s">
        <v>689</v>
      </c>
      <c r="H15" s="188" t="s">
        <v>694</v>
      </c>
      <c r="I15" s="188" t="s">
        <v>685</v>
      </c>
      <c r="J15" s="188" t="s">
        <v>715</v>
      </c>
      <c r="K15" s="188" t="s">
        <v>717</v>
      </c>
      <c r="L15" s="97" t="n">
        <v>56.4356464193716</v>
      </c>
    </row>
    <row r="16" s="137" customFormat="true" ht="25.5" hidden="false" customHeight="true" outlineLevel="0" collapsed="false">
      <c r="A16" s="98" t="s">
        <v>20</v>
      </c>
      <c r="B16" s="189" t="s">
        <v>699</v>
      </c>
      <c r="C16" s="189" t="s">
        <v>689</v>
      </c>
      <c r="D16" s="189" t="s">
        <v>715</v>
      </c>
      <c r="E16" s="189" t="s">
        <v>685</v>
      </c>
      <c r="F16" s="189" t="s">
        <v>712</v>
      </c>
      <c r="G16" s="189" t="s">
        <v>732</v>
      </c>
      <c r="H16" s="189" t="s">
        <v>690</v>
      </c>
      <c r="I16" s="189" t="s">
        <v>694</v>
      </c>
      <c r="J16" s="189" t="s">
        <v>687</v>
      </c>
      <c r="K16" s="189" t="s">
        <v>711</v>
      </c>
      <c r="L16" s="99" t="n">
        <v>43.4811056331813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99</v>
      </c>
      <c r="C18" s="189" t="s">
        <v>689</v>
      </c>
      <c r="D18" s="189" t="s">
        <v>715</v>
      </c>
      <c r="E18" s="189" t="s">
        <v>709</v>
      </c>
      <c r="F18" s="189" t="s">
        <v>685</v>
      </c>
      <c r="G18" s="189" t="s">
        <v>705</v>
      </c>
      <c r="H18" s="189" t="s">
        <v>712</v>
      </c>
      <c r="I18" s="189" t="s">
        <v>732</v>
      </c>
      <c r="J18" s="189" t="s">
        <v>694</v>
      </c>
      <c r="K18" s="189" t="s">
        <v>690</v>
      </c>
      <c r="L18" s="99" t="n">
        <v>42.8551760555447</v>
      </c>
    </row>
    <row r="19" s="133" customFormat="true" ht="25.5" hidden="false" customHeight="true" outlineLevel="0" collapsed="false">
      <c r="A19" s="98" t="s">
        <v>22</v>
      </c>
      <c r="B19" s="189" t="s">
        <v>689</v>
      </c>
      <c r="C19" s="189" t="s">
        <v>715</v>
      </c>
      <c r="D19" s="189" t="s">
        <v>699</v>
      </c>
      <c r="E19" s="189" t="s">
        <v>690</v>
      </c>
      <c r="F19" s="189" t="s">
        <v>750</v>
      </c>
      <c r="G19" s="189" t="s">
        <v>705</v>
      </c>
      <c r="H19" s="189" t="s">
        <v>727</v>
      </c>
      <c r="I19" s="189" t="s">
        <v>740</v>
      </c>
      <c r="J19" s="189" t="s">
        <v>694</v>
      </c>
      <c r="K19" s="189" t="s">
        <v>709</v>
      </c>
      <c r="L19" s="99" t="n">
        <v>43.482350775599</v>
      </c>
    </row>
    <row r="20" s="137" customFormat="true" ht="25.5" hidden="false" customHeight="true" outlineLevel="0" collapsed="false">
      <c r="A20" s="98" t="s">
        <v>23</v>
      </c>
      <c r="B20" s="189" t="s">
        <v>687</v>
      </c>
      <c r="C20" s="189" t="s">
        <v>740</v>
      </c>
      <c r="D20" s="189" t="s">
        <v>746</v>
      </c>
      <c r="E20" s="189" t="s">
        <v>732</v>
      </c>
      <c r="F20" s="189" t="s">
        <v>699</v>
      </c>
      <c r="G20" s="189" t="s">
        <v>690</v>
      </c>
      <c r="H20" s="189" t="s">
        <v>762</v>
      </c>
      <c r="I20" s="189" t="s">
        <v>685</v>
      </c>
      <c r="J20" s="189" t="s">
        <v>689</v>
      </c>
      <c r="K20" s="189" t="s">
        <v>715</v>
      </c>
      <c r="L20" s="99" t="n">
        <v>53.5908994091208</v>
      </c>
    </row>
    <row r="21" s="137" customFormat="true" ht="25.5" hidden="false" customHeight="true" outlineLevel="0" collapsed="false">
      <c r="A21" s="98" t="s">
        <v>24</v>
      </c>
      <c r="B21" s="189" t="s">
        <v>714</v>
      </c>
      <c r="C21" s="189" t="s">
        <v>705</v>
      </c>
      <c r="D21" s="189" t="s">
        <v>687</v>
      </c>
      <c r="E21" s="189" t="s">
        <v>760</v>
      </c>
      <c r="F21" s="189" t="s">
        <v>686</v>
      </c>
      <c r="G21" s="189" t="s">
        <v>685</v>
      </c>
      <c r="H21" s="189" t="s">
        <v>709</v>
      </c>
      <c r="I21" s="189" t="s">
        <v>699</v>
      </c>
      <c r="J21" s="189" t="s">
        <v>724</v>
      </c>
      <c r="K21" s="189" t="s">
        <v>690</v>
      </c>
      <c r="L21" s="99" t="n">
        <v>63.0919556182071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699</v>
      </c>
      <c r="C23" s="191" t="s">
        <v>689</v>
      </c>
      <c r="D23" s="191" t="s">
        <v>715</v>
      </c>
      <c r="E23" s="191" t="s">
        <v>687</v>
      </c>
      <c r="F23" s="191" t="s">
        <v>714</v>
      </c>
      <c r="G23" s="191" t="s">
        <v>690</v>
      </c>
      <c r="H23" s="191" t="s">
        <v>705</v>
      </c>
      <c r="I23" s="191" t="s">
        <v>685</v>
      </c>
      <c r="J23" s="191" t="s">
        <v>709</v>
      </c>
      <c r="K23" s="191" t="s">
        <v>732</v>
      </c>
      <c r="L23" s="126" t="n">
        <v>41.038777710816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7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6</v>
      </c>
      <c r="C4" s="188" t="s">
        <v>694</v>
      </c>
      <c r="D4" s="188" t="s">
        <v>715</v>
      </c>
      <c r="E4" s="188" t="s">
        <v>685</v>
      </c>
      <c r="F4" s="188" t="s">
        <v>699</v>
      </c>
      <c r="G4" s="188" t="s">
        <v>689</v>
      </c>
      <c r="H4" s="188" t="s">
        <v>691</v>
      </c>
      <c r="I4" s="188" t="s">
        <v>712</v>
      </c>
      <c r="J4" s="188" t="s">
        <v>690</v>
      </c>
      <c r="K4" s="188" t="s">
        <v>698</v>
      </c>
      <c r="L4" s="97" t="n">
        <v>62.2111910265652</v>
      </c>
    </row>
    <row r="5" s="137" customFormat="true" ht="25.5" hidden="false" customHeight="true" outlineLevel="0" collapsed="false">
      <c r="A5" s="96" t="s">
        <v>9</v>
      </c>
      <c r="B5" s="188" t="s">
        <v>695</v>
      </c>
      <c r="C5" s="188" t="s">
        <v>750</v>
      </c>
      <c r="D5" s="188" t="s">
        <v>690</v>
      </c>
      <c r="E5" s="188" t="s">
        <v>698</v>
      </c>
      <c r="F5" s="188" t="s">
        <v>694</v>
      </c>
      <c r="G5" s="188" t="s">
        <v>685</v>
      </c>
      <c r="H5" s="188" t="s">
        <v>689</v>
      </c>
      <c r="I5" s="188" t="s">
        <v>715</v>
      </c>
      <c r="J5" s="188" t="s">
        <v>711</v>
      </c>
      <c r="K5" s="188" t="s">
        <v>756</v>
      </c>
      <c r="L5" s="97" t="n">
        <v>58.7037933813618</v>
      </c>
    </row>
    <row r="6" s="137" customFormat="true" ht="25.5" hidden="false" customHeight="true" outlineLevel="0" collapsed="false">
      <c r="A6" s="96" t="s">
        <v>10</v>
      </c>
      <c r="B6" s="188" t="s">
        <v>712</v>
      </c>
      <c r="C6" s="188" t="s">
        <v>742</v>
      </c>
      <c r="D6" s="188" t="s">
        <v>687</v>
      </c>
      <c r="E6" s="188" t="s">
        <v>689</v>
      </c>
      <c r="F6" s="188" t="s">
        <v>751</v>
      </c>
      <c r="G6" s="188" t="s">
        <v>694</v>
      </c>
      <c r="H6" s="188" t="s">
        <v>715</v>
      </c>
      <c r="I6" s="188" t="s">
        <v>699</v>
      </c>
      <c r="J6" s="188" t="s">
        <v>700</v>
      </c>
      <c r="K6" s="188" t="s">
        <v>752</v>
      </c>
      <c r="L6" s="97" t="n">
        <v>59.2912580141595</v>
      </c>
    </row>
    <row r="7" s="137" customFormat="true" ht="25.5" hidden="false" customHeight="true" outlineLevel="0" collapsed="false">
      <c r="A7" s="96" t="s">
        <v>11</v>
      </c>
      <c r="B7" s="188" t="s">
        <v>689</v>
      </c>
      <c r="C7" s="188" t="s">
        <v>699</v>
      </c>
      <c r="D7" s="188" t="s">
        <v>690</v>
      </c>
      <c r="E7" s="188" t="s">
        <v>685</v>
      </c>
      <c r="F7" s="188" t="s">
        <v>687</v>
      </c>
      <c r="G7" s="188" t="s">
        <v>715</v>
      </c>
      <c r="H7" s="188" t="s">
        <v>744</v>
      </c>
      <c r="I7" s="188" t="s">
        <v>747</v>
      </c>
      <c r="J7" s="188" t="s">
        <v>743</v>
      </c>
      <c r="K7" s="188" t="s">
        <v>742</v>
      </c>
      <c r="L7" s="97" t="n">
        <v>47.7428121018259</v>
      </c>
    </row>
    <row r="8" s="137" customFormat="true" ht="25.5" hidden="false" customHeight="true" outlineLevel="0" collapsed="false">
      <c r="A8" s="96" t="s">
        <v>12</v>
      </c>
      <c r="B8" s="188" t="s">
        <v>689</v>
      </c>
      <c r="C8" s="188" t="s">
        <v>685</v>
      </c>
      <c r="D8" s="188" t="s">
        <v>711</v>
      </c>
      <c r="E8" s="188" t="s">
        <v>715</v>
      </c>
      <c r="F8" s="188" t="s">
        <v>709</v>
      </c>
      <c r="G8" s="188" t="s">
        <v>699</v>
      </c>
      <c r="H8" s="188" t="s">
        <v>694</v>
      </c>
      <c r="I8" s="188" t="s">
        <v>712</v>
      </c>
      <c r="J8" s="188" t="s">
        <v>718</v>
      </c>
      <c r="K8" s="188" t="s">
        <v>754</v>
      </c>
      <c r="L8" s="97" t="n">
        <v>55.9608050610492</v>
      </c>
    </row>
    <row r="9" s="137" customFormat="true" ht="25.5" hidden="false" customHeight="true" outlineLevel="0" collapsed="false">
      <c r="A9" s="96" t="s">
        <v>13</v>
      </c>
      <c r="B9" s="188" t="s">
        <v>699</v>
      </c>
      <c r="C9" s="188" t="s">
        <v>742</v>
      </c>
      <c r="D9" s="188" t="s">
        <v>696</v>
      </c>
      <c r="E9" s="188" t="s">
        <v>712</v>
      </c>
      <c r="F9" s="188" t="s">
        <v>715</v>
      </c>
      <c r="G9" s="188" t="s">
        <v>709</v>
      </c>
      <c r="H9" s="188" t="s">
        <v>705</v>
      </c>
      <c r="I9" s="188" t="s">
        <v>694</v>
      </c>
      <c r="J9" s="188" t="s">
        <v>689</v>
      </c>
      <c r="K9" s="188" t="s">
        <v>756</v>
      </c>
      <c r="L9" s="97" t="n">
        <v>63.7422622794362</v>
      </c>
    </row>
    <row r="10" s="137" customFormat="true" ht="25.5" hidden="false" customHeight="true" outlineLevel="0" collapsed="false">
      <c r="A10" s="96" t="s">
        <v>14</v>
      </c>
      <c r="B10" s="188" t="s">
        <v>687</v>
      </c>
      <c r="C10" s="188" t="s">
        <v>699</v>
      </c>
      <c r="D10" s="188" t="s">
        <v>714</v>
      </c>
      <c r="E10" s="188" t="s">
        <v>715</v>
      </c>
      <c r="F10" s="188" t="s">
        <v>755</v>
      </c>
      <c r="G10" s="188" t="s">
        <v>717</v>
      </c>
      <c r="H10" s="188" t="s">
        <v>713</v>
      </c>
      <c r="I10" s="188" t="s">
        <v>685</v>
      </c>
      <c r="J10" s="188" t="s">
        <v>689</v>
      </c>
      <c r="K10" s="188" t="s">
        <v>725</v>
      </c>
      <c r="L10" s="97" t="n">
        <v>65.6453231379799</v>
      </c>
    </row>
    <row r="11" s="137" customFormat="true" ht="25.5" hidden="false" customHeight="true" outlineLevel="0" collapsed="false">
      <c r="A11" s="96" t="s">
        <v>15</v>
      </c>
      <c r="B11" s="188" t="s">
        <v>711</v>
      </c>
      <c r="C11" s="188" t="s">
        <v>696</v>
      </c>
      <c r="D11" s="188" t="s">
        <v>715</v>
      </c>
      <c r="E11" s="188" t="s">
        <v>742</v>
      </c>
      <c r="F11" s="188" t="s">
        <v>685</v>
      </c>
      <c r="G11" s="188" t="s">
        <v>689</v>
      </c>
      <c r="H11" s="188" t="s">
        <v>713</v>
      </c>
      <c r="I11" s="188" t="s">
        <v>726</v>
      </c>
      <c r="J11" s="188" t="s">
        <v>725</v>
      </c>
      <c r="K11" s="188" t="s">
        <v>712</v>
      </c>
      <c r="L11" s="97" t="n">
        <v>65.7460375340954</v>
      </c>
    </row>
    <row r="12" s="137" customFormat="true" ht="25.5" hidden="false" customHeight="true" outlineLevel="0" collapsed="false">
      <c r="A12" s="96" t="s">
        <v>16</v>
      </c>
      <c r="B12" s="188" t="s">
        <v>705</v>
      </c>
      <c r="C12" s="188" t="s">
        <v>685</v>
      </c>
      <c r="D12" s="188" t="s">
        <v>689</v>
      </c>
      <c r="E12" s="188" t="s">
        <v>721</v>
      </c>
      <c r="F12" s="188" t="s">
        <v>690</v>
      </c>
      <c r="G12" s="188" t="s">
        <v>696</v>
      </c>
      <c r="H12" s="188" t="s">
        <v>711</v>
      </c>
      <c r="I12" s="188" t="s">
        <v>713</v>
      </c>
      <c r="J12" s="188" t="s">
        <v>699</v>
      </c>
      <c r="K12" s="188" t="s">
        <v>745</v>
      </c>
      <c r="L12" s="97" t="n">
        <v>64.9066924621793</v>
      </c>
    </row>
    <row r="13" s="137" customFormat="true" ht="25.5" hidden="false" customHeight="true" outlineLevel="0" collapsed="false">
      <c r="A13" s="96" t="s">
        <v>17</v>
      </c>
      <c r="B13" s="188" t="s">
        <v>699</v>
      </c>
      <c r="C13" s="188" t="s">
        <v>712</v>
      </c>
      <c r="D13" s="188" t="s">
        <v>745</v>
      </c>
      <c r="E13" s="188" t="s">
        <v>711</v>
      </c>
      <c r="F13" s="188" t="s">
        <v>697</v>
      </c>
      <c r="G13" s="188" t="s">
        <v>715</v>
      </c>
      <c r="H13" s="188" t="s">
        <v>756</v>
      </c>
      <c r="I13" s="188" t="s">
        <v>695</v>
      </c>
      <c r="J13" s="188" t="s">
        <v>742</v>
      </c>
      <c r="K13" s="188" t="s">
        <v>709</v>
      </c>
      <c r="L13" s="97" t="n">
        <v>61.6757765977187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725</v>
      </c>
      <c r="D14" s="188" t="s">
        <v>706</v>
      </c>
      <c r="E14" s="188" t="s">
        <v>744</v>
      </c>
      <c r="F14" s="188" t="s">
        <v>713</v>
      </c>
      <c r="G14" s="188" t="s">
        <v>694</v>
      </c>
      <c r="H14" s="188" t="s">
        <v>685</v>
      </c>
      <c r="I14" s="188" t="s">
        <v>757</v>
      </c>
      <c r="J14" s="188" t="s">
        <v>715</v>
      </c>
      <c r="K14" s="188" t="s">
        <v>689</v>
      </c>
      <c r="L14" s="97" t="n">
        <v>74.6792700042103</v>
      </c>
    </row>
    <row r="15" s="137" customFormat="true" ht="25.5" hidden="false" customHeight="true" outlineLevel="0" collapsed="false">
      <c r="A15" s="96" t="s">
        <v>19</v>
      </c>
      <c r="B15" s="188" t="s">
        <v>750</v>
      </c>
      <c r="C15" s="188" t="s">
        <v>742</v>
      </c>
      <c r="D15" s="188" t="s">
        <v>712</v>
      </c>
      <c r="E15" s="188" t="s">
        <v>699</v>
      </c>
      <c r="F15" s="188" t="s">
        <v>703</v>
      </c>
      <c r="G15" s="188" t="s">
        <v>694</v>
      </c>
      <c r="H15" s="188" t="s">
        <v>689</v>
      </c>
      <c r="I15" s="188" t="s">
        <v>715</v>
      </c>
      <c r="J15" s="188" t="s">
        <v>685</v>
      </c>
      <c r="K15" s="188" t="s">
        <v>717</v>
      </c>
      <c r="L15" s="97" t="n">
        <v>57.5995337056355</v>
      </c>
    </row>
    <row r="16" s="137" customFormat="true" ht="25.5" hidden="false" customHeight="true" outlineLevel="0" collapsed="false">
      <c r="A16" s="98" t="s">
        <v>20</v>
      </c>
      <c r="B16" s="189" t="s">
        <v>699</v>
      </c>
      <c r="C16" s="189" t="s">
        <v>689</v>
      </c>
      <c r="D16" s="189" t="s">
        <v>715</v>
      </c>
      <c r="E16" s="189" t="s">
        <v>685</v>
      </c>
      <c r="F16" s="189" t="s">
        <v>712</v>
      </c>
      <c r="G16" s="189" t="s">
        <v>690</v>
      </c>
      <c r="H16" s="189" t="s">
        <v>742</v>
      </c>
      <c r="I16" s="189" t="s">
        <v>694</v>
      </c>
      <c r="J16" s="189" t="s">
        <v>687</v>
      </c>
      <c r="K16" s="189" t="s">
        <v>711</v>
      </c>
      <c r="L16" s="99" t="n">
        <v>43.8947156178574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99</v>
      </c>
      <c r="C18" s="189" t="s">
        <v>689</v>
      </c>
      <c r="D18" s="189" t="s">
        <v>715</v>
      </c>
      <c r="E18" s="189" t="s">
        <v>709</v>
      </c>
      <c r="F18" s="189" t="s">
        <v>685</v>
      </c>
      <c r="G18" s="189" t="s">
        <v>705</v>
      </c>
      <c r="H18" s="189" t="s">
        <v>712</v>
      </c>
      <c r="I18" s="189" t="s">
        <v>694</v>
      </c>
      <c r="J18" s="189" t="s">
        <v>690</v>
      </c>
      <c r="K18" s="189" t="s">
        <v>742</v>
      </c>
      <c r="L18" s="99" t="n">
        <v>43.0324216336474</v>
      </c>
    </row>
    <row r="19" s="133" customFormat="true" ht="25.5" hidden="false" customHeight="true" outlineLevel="0" collapsed="false">
      <c r="A19" s="98" t="s">
        <v>22</v>
      </c>
      <c r="B19" s="189" t="s">
        <v>689</v>
      </c>
      <c r="C19" s="189" t="s">
        <v>715</v>
      </c>
      <c r="D19" s="189" t="s">
        <v>690</v>
      </c>
      <c r="E19" s="189" t="s">
        <v>699</v>
      </c>
      <c r="F19" s="189" t="s">
        <v>750</v>
      </c>
      <c r="G19" s="189" t="s">
        <v>705</v>
      </c>
      <c r="H19" s="189" t="s">
        <v>727</v>
      </c>
      <c r="I19" s="189" t="s">
        <v>747</v>
      </c>
      <c r="J19" s="189" t="s">
        <v>694</v>
      </c>
      <c r="K19" s="189" t="s">
        <v>765</v>
      </c>
      <c r="L19" s="99" t="n">
        <v>43.9463256748379</v>
      </c>
    </row>
    <row r="20" s="137" customFormat="true" ht="25.5" hidden="false" customHeight="true" outlineLevel="0" collapsed="false">
      <c r="A20" s="98" t="s">
        <v>23</v>
      </c>
      <c r="B20" s="189" t="s">
        <v>687</v>
      </c>
      <c r="C20" s="189" t="s">
        <v>747</v>
      </c>
      <c r="D20" s="189" t="s">
        <v>699</v>
      </c>
      <c r="E20" s="189" t="s">
        <v>746</v>
      </c>
      <c r="F20" s="189" t="s">
        <v>742</v>
      </c>
      <c r="G20" s="189" t="s">
        <v>690</v>
      </c>
      <c r="H20" s="189" t="s">
        <v>766</v>
      </c>
      <c r="I20" s="189" t="s">
        <v>685</v>
      </c>
      <c r="J20" s="189" t="s">
        <v>715</v>
      </c>
      <c r="K20" s="189" t="s">
        <v>689</v>
      </c>
      <c r="L20" s="99" t="n">
        <v>55.1700427656136</v>
      </c>
    </row>
    <row r="21" s="137" customFormat="true" ht="25.5" hidden="false" customHeight="true" outlineLevel="0" collapsed="false">
      <c r="A21" s="98" t="s">
        <v>24</v>
      </c>
      <c r="B21" s="189" t="s">
        <v>714</v>
      </c>
      <c r="C21" s="189" t="s">
        <v>705</v>
      </c>
      <c r="D21" s="189" t="s">
        <v>687</v>
      </c>
      <c r="E21" s="189" t="s">
        <v>760</v>
      </c>
      <c r="F21" s="189" t="s">
        <v>686</v>
      </c>
      <c r="G21" s="189" t="s">
        <v>685</v>
      </c>
      <c r="H21" s="189" t="s">
        <v>709</v>
      </c>
      <c r="I21" s="189" t="s">
        <v>699</v>
      </c>
      <c r="J21" s="189" t="s">
        <v>696</v>
      </c>
      <c r="K21" s="189" t="s">
        <v>724</v>
      </c>
      <c r="L21" s="99" t="n">
        <v>61.401017817913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699</v>
      </c>
      <c r="C23" s="191" t="s">
        <v>689</v>
      </c>
      <c r="D23" s="191" t="s">
        <v>715</v>
      </c>
      <c r="E23" s="191" t="s">
        <v>687</v>
      </c>
      <c r="F23" s="191" t="s">
        <v>690</v>
      </c>
      <c r="G23" s="191" t="s">
        <v>705</v>
      </c>
      <c r="H23" s="191" t="s">
        <v>714</v>
      </c>
      <c r="I23" s="191" t="s">
        <v>685</v>
      </c>
      <c r="J23" s="191" t="s">
        <v>709</v>
      </c>
      <c r="K23" s="191" t="s">
        <v>694</v>
      </c>
      <c r="L23" s="126" t="n">
        <v>40.899025312354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11" min="2" style="183" width="46.42"/>
    <col collapsed="false" customWidth="true" hidden="false" outlineLevel="0" max="12" min="12" style="183" width="13.28"/>
    <col collapsed="false" customWidth="true" hidden="false" outlineLevel="0" max="244" min="13" style="0" width="9.14"/>
    <col collapsed="false" customWidth="true" hidden="false" outlineLevel="0" max="245" min="245" style="0" width="31.42"/>
    <col collapsed="false" customWidth="true" hidden="false" outlineLevel="0" max="247" min="247" style="0" width="5.71"/>
    <col collapsed="false" customWidth="true" hidden="false" outlineLevel="0" max="249" min="249" style="0" width="5.71"/>
    <col collapsed="false" customWidth="true" hidden="false" outlineLevel="0" max="251" min="251" style="0" width="5.71"/>
    <col collapsed="false" customWidth="true" hidden="false" outlineLevel="0" max="253" min="253" style="0" width="5.71"/>
    <col collapsed="false" customWidth="true" hidden="false" outlineLevel="0" max="255" min="255" style="0" width="5.71"/>
  </cols>
  <sheetData>
    <row r="1" s="133" customFormat="true" ht="15" hidden="false" customHeight="true" outlineLevel="0" collapsed="false">
      <c r="A1" s="128" t="s">
        <v>76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85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7" customFormat="true" ht="30" hidden="false" customHeight="true" outlineLevel="0" collapsed="false">
      <c r="A3" s="134" t="s">
        <v>1</v>
      </c>
      <c r="B3" s="187" t="s">
        <v>674</v>
      </c>
      <c r="C3" s="187" t="s">
        <v>675</v>
      </c>
      <c r="D3" s="187" t="s">
        <v>676</v>
      </c>
      <c r="E3" s="187" t="s">
        <v>677</v>
      </c>
      <c r="F3" s="187" t="s">
        <v>678</v>
      </c>
      <c r="G3" s="187" t="s">
        <v>679</v>
      </c>
      <c r="H3" s="187" t="s">
        <v>680</v>
      </c>
      <c r="I3" s="187" t="s">
        <v>681</v>
      </c>
      <c r="J3" s="187" t="s">
        <v>682</v>
      </c>
      <c r="K3" s="187" t="s">
        <v>683</v>
      </c>
      <c r="L3" s="135" t="s">
        <v>684</v>
      </c>
    </row>
    <row r="4" s="137" customFormat="true" ht="25.5" hidden="false" customHeight="true" outlineLevel="0" collapsed="false">
      <c r="A4" s="96" t="s">
        <v>8</v>
      </c>
      <c r="B4" s="188" t="s">
        <v>686</v>
      </c>
      <c r="C4" s="188" t="s">
        <v>694</v>
      </c>
      <c r="D4" s="188" t="s">
        <v>715</v>
      </c>
      <c r="E4" s="188" t="s">
        <v>689</v>
      </c>
      <c r="F4" s="188" t="s">
        <v>699</v>
      </c>
      <c r="G4" s="188" t="s">
        <v>685</v>
      </c>
      <c r="H4" s="188" t="s">
        <v>691</v>
      </c>
      <c r="I4" s="188" t="s">
        <v>712</v>
      </c>
      <c r="J4" s="188" t="s">
        <v>695</v>
      </c>
      <c r="K4" s="188" t="s">
        <v>690</v>
      </c>
      <c r="L4" s="97" t="n">
        <v>62.6306945549947</v>
      </c>
    </row>
    <row r="5" s="137" customFormat="true" ht="25.5" hidden="false" customHeight="true" outlineLevel="0" collapsed="false">
      <c r="A5" s="96" t="s">
        <v>9</v>
      </c>
      <c r="B5" s="188" t="s">
        <v>750</v>
      </c>
      <c r="C5" s="188" t="s">
        <v>695</v>
      </c>
      <c r="D5" s="188" t="s">
        <v>690</v>
      </c>
      <c r="E5" s="188" t="s">
        <v>698</v>
      </c>
      <c r="F5" s="188" t="s">
        <v>694</v>
      </c>
      <c r="G5" s="188" t="s">
        <v>685</v>
      </c>
      <c r="H5" s="188" t="s">
        <v>715</v>
      </c>
      <c r="I5" s="188" t="s">
        <v>756</v>
      </c>
      <c r="J5" s="188" t="s">
        <v>699</v>
      </c>
      <c r="K5" s="188" t="s">
        <v>689</v>
      </c>
      <c r="L5" s="97" t="n">
        <v>58.3890660875004</v>
      </c>
    </row>
    <row r="6" s="137" customFormat="true" ht="25.5" hidden="false" customHeight="true" outlineLevel="0" collapsed="false">
      <c r="A6" s="96" t="s">
        <v>10</v>
      </c>
      <c r="B6" s="188" t="s">
        <v>712</v>
      </c>
      <c r="C6" s="188" t="s">
        <v>742</v>
      </c>
      <c r="D6" s="188" t="s">
        <v>751</v>
      </c>
      <c r="E6" s="188" t="s">
        <v>687</v>
      </c>
      <c r="F6" s="188" t="s">
        <v>689</v>
      </c>
      <c r="G6" s="188" t="s">
        <v>715</v>
      </c>
      <c r="H6" s="188" t="s">
        <v>694</v>
      </c>
      <c r="I6" s="188" t="s">
        <v>700</v>
      </c>
      <c r="J6" s="188" t="s">
        <v>699</v>
      </c>
      <c r="K6" s="188" t="s">
        <v>696</v>
      </c>
      <c r="L6" s="97" t="n">
        <v>58.3925236177637</v>
      </c>
    </row>
    <row r="7" s="137" customFormat="true" ht="25.5" hidden="false" customHeight="true" outlineLevel="0" collapsed="false">
      <c r="A7" s="96" t="s">
        <v>11</v>
      </c>
      <c r="B7" s="188" t="s">
        <v>690</v>
      </c>
      <c r="C7" s="188" t="s">
        <v>685</v>
      </c>
      <c r="D7" s="188" t="s">
        <v>689</v>
      </c>
      <c r="E7" s="188" t="s">
        <v>699</v>
      </c>
      <c r="F7" s="188" t="s">
        <v>687</v>
      </c>
      <c r="G7" s="188" t="s">
        <v>715</v>
      </c>
      <c r="H7" s="188" t="s">
        <v>744</v>
      </c>
      <c r="I7" s="188" t="s">
        <v>747</v>
      </c>
      <c r="J7" s="188" t="s">
        <v>743</v>
      </c>
      <c r="K7" s="188" t="s">
        <v>725</v>
      </c>
      <c r="L7" s="97" t="n">
        <v>48.633944888961</v>
      </c>
    </row>
    <row r="8" s="137" customFormat="true" ht="25.5" hidden="false" customHeight="true" outlineLevel="0" collapsed="false">
      <c r="A8" s="96" t="s">
        <v>12</v>
      </c>
      <c r="B8" s="188" t="s">
        <v>689</v>
      </c>
      <c r="C8" s="188" t="s">
        <v>685</v>
      </c>
      <c r="D8" s="188" t="s">
        <v>709</v>
      </c>
      <c r="E8" s="188" t="s">
        <v>715</v>
      </c>
      <c r="F8" s="188" t="s">
        <v>711</v>
      </c>
      <c r="G8" s="188" t="s">
        <v>699</v>
      </c>
      <c r="H8" s="188" t="s">
        <v>694</v>
      </c>
      <c r="I8" s="188" t="s">
        <v>712</v>
      </c>
      <c r="J8" s="188" t="s">
        <v>718</v>
      </c>
      <c r="K8" s="188" t="s">
        <v>756</v>
      </c>
      <c r="L8" s="97" t="n">
        <v>54.0410620552364</v>
      </c>
    </row>
    <row r="9" s="137" customFormat="true" ht="25.5" hidden="false" customHeight="true" outlineLevel="0" collapsed="false">
      <c r="A9" s="96" t="s">
        <v>13</v>
      </c>
      <c r="B9" s="188" t="s">
        <v>699</v>
      </c>
      <c r="C9" s="188" t="s">
        <v>742</v>
      </c>
      <c r="D9" s="188" t="s">
        <v>712</v>
      </c>
      <c r="E9" s="188" t="s">
        <v>696</v>
      </c>
      <c r="F9" s="188" t="s">
        <v>715</v>
      </c>
      <c r="G9" s="188" t="s">
        <v>709</v>
      </c>
      <c r="H9" s="188" t="s">
        <v>705</v>
      </c>
      <c r="I9" s="188" t="s">
        <v>756</v>
      </c>
      <c r="J9" s="188" t="s">
        <v>694</v>
      </c>
      <c r="K9" s="188" t="s">
        <v>689</v>
      </c>
      <c r="L9" s="97" t="n">
        <v>63.1409056230129</v>
      </c>
    </row>
    <row r="10" s="137" customFormat="true" ht="25.5" hidden="false" customHeight="true" outlineLevel="0" collapsed="false">
      <c r="A10" s="96" t="s">
        <v>14</v>
      </c>
      <c r="B10" s="188" t="s">
        <v>687</v>
      </c>
      <c r="C10" s="188" t="s">
        <v>699</v>
      </c>
      <c r="D10" s="188" t="s">
        <v>715</v>
      </c>
      <c r="E10" s="188" t="s">
        <v>755</v>
      </c>
      <c r="F10" s="188" t="s">
        <v>713</v>
      </c>
      <c r="G10" s="188" t="s">
        <v>685</v>
      </c>
      <c r="H10" s="188" t="s">
        <v>689</v>
      </c>
      <c r="I10" s="188" t="s">
        <v>725</v>
      </c>
      <c r="J10" s="188" t="s">
        <v>714</v>
      </c>
      <c r="K10" s="188" t="s">
        <v>694</v>
      </c>
      <c r="L10" s="97" t="n">
        <v>61.4177694259723</v>
      </c>
    </row>
    <row r="11" s="137" customFormat="true" ht="25.5" hidden="false" customHeight="true" outlineLevel="0" collapsed="false">
      <c r="A11" s="96" t="s">
        <v>15</v>
      </c>
      <c r="B11" s="188" t="s">
        <v>711</v>
      </c>
      <c r="C11" s="188" t="s">
        <v>696</v>
      </c>
      <c r="D11" s="188" t="s">
        <v>742</v>
      </c>
      <c r="E11" s="188" t="s">
        <v>715</v>
      </c>
      <c r="F11" s="188" t="s">
        <v>685</v>
      </c>
      <c r="G11" s="188" t="s">
        <v>725</v>
      </c>
      <c r="H11" s="188" t="s">
        <v>689</v>
      </c>
      <c r="I11" s="188" t="s">
        <v>713</v>
      </c>
      <c r="J11" s="188" t="s">
        <v>726</v>
      </c>
      <c r="K11" s="188" t="s">
        <v>712</v>
      </c>
      <c r="L11" s="97" t="n">
        <v>63.4201927499339</v>
      </c>
    </row>
    <row r="12" s="137" customFormat="true" ht="25.5" hidden="false" customHeight="true" outlineLevel="0" collapsed="false">
      <c r="A12" s="96" t="s">
        <v>16</v>
      </c>
      <c r="B12" s="188" t="s">
        <v>705</v>
      </c>
      <c r="C12" s="188" t="s">
        <v>685</v>
      </c>
      <c r="D12" s="188" t="s">
        <v>689</v>
      </c>
      <c r="E12" s="188" t="s">
        <v>721</v>
      </c>
      <c r="F12" s="188" t="s">
        <v>696</v>
      </c>
      <c r="G12" s="188" t="s">
        <v>711</v>
      </c>
      <c r="H12" s="188" t="s">
        <v>690</v>
      </c>
      <c r="I12" s="188" t="s">
        <v>713</v>
      </c>
      <c r="J12" s="188" t="s">
        <v>699</v>
      </c>
      <c r="K12" s="188" t="s">
        <v>745</v>
      </c>
      <c r="L12" s="97" t="n">
        <v>67.0598890346042</v>
      </c>
    </row>
    <row r="13" s="137" customFormat="true" ht="25.5" hidden="false" customHeight="true" outlineLevel="0" collapsed="false">
      <c r="A13" s="96" t="s">
        <v>17</v>
      </c>
      <c r="B13" s="188" t="s">
        <v>699</v>
      </c>
      <c r="C13" s="188" t="s">
        <v>712</v>
      </c>
      <c r="D13" s="188" t="s">
        <v>745</v>
      </c>
      <c r="E13" s="188" t="s">
        <v>697</v>
      </c>
      <c r="F13" s="188" t="s">
        <v>711</v>
      </c>
      <c r="G13" s="188" t="s">
        <v>756</v>
      </c>
      <c r="H13" s="188" t="s">
        <v>715</v>
      </c>
      <c r="I13" s="188" t="s">
        <v>695</v>
      </c>
      <c r="J13" s="188" t="s">
        <v>742</v>
      </c>
      <c r="K13" s="188" t="s">
        <v>709</v>
      </c>
      <c r="L13" s="97" t="n">
        <v>61.4829313761772</v>
      </c>
    </row>
    <row r="14" s="137" customFormat="true" ht="25.5" hidden="false" customHeight="true" outlineLevel="0" collapsed="false">
      <c r="A14" s="96" t="s">
        <v>18</v>
      </c>
      <c r="B14" s="188" t="s">
        <v>704</v>
      </c>
      <c r="C14" s="188" t="s">
        <v>706</v>
      </c>
      <c r="D14" s="188" t="s">
        <v>725</v>
      </c>
      <c r="E14" s="188" t="s">
        <v>744</v>
      </c>
      <c r="F14" s="188" t="s">
        <v>694</v>
      </c>
      <c r="G14" s="188" t="s">
        <v>757</v>
      </c>
      <c r="H14" s="188" t="s">
        <v>715</v>
      </c>
      <c r="I14" s="188" t="s">
        <v>713</v>
      </c>
      <c r="J14" s="188" t="s">
        <v>685</v>
      </c>
      <c r="K14" s="188" t="s">
        <v>689</v>
      </c>
      <c r="L14" s="97" t="n">
        <v>78.3379508147652</v>
      </c>
    </row>
    <row r="15" s="137" customFormat="true" ht="25.5" hidden="false" customHeight="true" outlineLevel="0" collapsed="false">
      <c r="A15" s="96" t="s">
        <v>19</v>
      </c>
      <c r="B15" s="188" t="s">
        <v>750</v>
      </c>
      <c r="C15" s="188" t="s">
        <v>712</v>
      </c>
      <c r="D15" s="188" t="s">
        <v>699</v>
      </c>
      <c r="E15" s="188" t="s">
        <v>703</v>
      </c>
      <c r="F15" s="188" t="s">
        <v>742</v>
      </c>
      <c r="G15" s="188" t="s">
        <v>689</v>
      </c>
      <c r="H15" s="188" t="s">
        <v>694</v>
      </c>
      <c r="I15" s="188" t="s">
        <v>685</v>
      </c>
      <c r="J15" s="188" t="s">
        <v>717</v>
      </c>
      <c r="K15" s="188" t="s">
        <v>715</v>
      </c>
      <c r="L15" s="97" t="n">
        <v>56.4739871958655</v>
      </c>
    </row>
    <row r="16" s="137" customFormat="true" ht="25.5" hidden="false" customHeight="true" outlineLevel="0" collapsed="false">
      <c r="A16" s="98" t="s">
        <v>20</v>
      </c>
      <c r="B16" s="189" t="s">
        <v>699</v>
      </c>
      <c r="C16" s="189" t="s">
        <v>689</v>
      </c>
      <c r="D16" s="189" t="s">
        <v>685</v>
      </c>
      <c r="E16" s="189" t="s">
        <v>715</v>
      </c>
      <c r="F16" s="189" t="s">
        <v>712</v>
      </c>
      <c r="G16" s="189" t="s">
        <v>690</v>
      </c>
      <c r="H16" s="189" t="s">
        <v>694</v>
      </c>
      <c r="I16" s="189" t="s">
        <v>742</v>
      </c>
      <c r="J16" s="189" t="s">
        <v>687</v>
      </c>
      <c r="K16" s="189" t="s">
        <v>744</v>
      </c>
      <c r="L16" s="99" t="n">
        <v>42.8423750859359</v>
      </c>
    </row>
    <row r="17" s="137" customFormat="true" ht="15" hidden="false" customHeight="true" outlineLevel="0" collapsed="false">
      <c r="A17" s="113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25"/>
    </row>
    <row r="18" s="137" customFormat="true" ht="25.5" hidden="false" customHeight="true" outlineLevel="0" collapsed="false">
      <c r="A18" s="98" t="s">
        <v>21</v>
      </c>
      <c r="B18" s="189" t="s">
        <v>699</v>
      </c>
      <c r="C18" s="189" t="s">
        <v>689</v>
      </c>
      <c r="D18" s="189" t="s">
        <v>705</v>
      </c>
      <c r="E18" s="189" t="s">
        <v>715</v>
      </c>
      <c r="F18" s="189" t="s">
        <v>685</v>
      </c>
      <c r="G18" s="189" t="s">
        <v>709</v>
      </c>
      <c r="H18" s="189" t="s">
        <v>712</v>
      </c>
      <c r="I18" s="189" t="s">
        <v>694</v>
      </c>
      <c r="J18" s="189" t="s">
        <v>690</v>
      </c>
      <c r="K18" s="189" t="s">
        <v>742</v>
      </c>
      <c r="L18" s="99" t="n">
        <v>43.6623679913356</v>
      </c>
    </row>
    <row r="19" s="133" customFormat="true" ht="25.5" hidden="false" customHeight="true" outlineLevel="0" collapsed="false">
      <c r="A19" s="98" t="s">
        <v>22</v>
      </c>
      <c r="B19" s="189" t="s">
        <v>689</v>
      </c>
      <c r="C19" s="189" t="s">
        <v>715</v>
      </c>
      <c r="D19" s="189" t="s">
        <v>690</v>
      </c>
      <c r="E19" s="189" t="s">
        <v>699</v>
      </c>
      <c r="F19" s="189" t="s">
        <v>705</v>
      </c>
      <c r="G19" s="189" t="s">
        <v>750</v>
      </c>
      <c r="H19" s="189" t="s">
        <v>727</v>
      </c>
      <c r="I19" s="189" t="s">
        <v>747</v>
      </c>
      <c r="J19" s="189" t="s">
        <v>694</v>
      </c>
      <c r="K19" s="189" t="s">
        <v>765</v>
      </c>
      <c r="L19" s="99" t="n">
        <v>43.8263920280151</v>
      </c>
    </row>
    <row r="20" s="137" customFormat="true" ht="25.5" hidden="false" customHeight="true" outlineLevel="0" collapsed="false">
      <c r="A20" s="98" t="s">
        <v>23</v>
      </c>
      <c r="B20" s="189" t="s">
        <v>687</v>
      </c>
      <c r="C20" s="189" t="s">
        <v>747</v>
      </c>
      <c r="D20" s="189" t="s">
        <v>699</v>
      </c>
      <c r="E20" s="189" t="s">
        <v>746</v>
      </c>
      <c r="F20" s="189" t="s">
        <v>742</v>
      </c>
      <c r="G20" s="189" t="s">
        <v>690</v>
      </c>
      <c r="H20" s="189" t="s">
        <v>766</v>
      </c>
      <c r="I20" s="189" t="s">
        <v>715</v>
      </c>
      <c r="J20" s="189" t="s">
        <v>685</v>
      </c>
      <c r="K20" s="189" t="s">
        <v>689</v>
      </c>
      <c r="L20" s="99" t="n">
        <v>54.775376742125</v>
      </c>
    </row>
    <row r="21" s="137" customFormat="true" ht="25.5" hidden="false" customHeight="true" outlineLevel="0" collapsed="false">
      <c r="A21" s="98" t="s">
        <v>24</v>
      </c>
      <c r="B21" s="189" t="s">
        <v>714</v>
      </c>
      <c r="C21" s="189" t="s">
        <v>705</v>
      </c>
      <c r="D21" s="189" t="s">
        <v>687</v>
      </c>
      <c r="E21" s="189" t="s">
        <v>760</v>
      </c>
      <c r="F21" s="189" t="s">
        <v>686</v>
      </c>
      <c r="G21" s="189" t="s">
        <v>685</v>
      </c>
      <c r="H21" s="189" t="s">
        <v>709</v>
      </c>
      <c r="I21" s="189" t="s">
        <v>699</v>
      </c>
      <c r="J21" s="189" t="s">
        <v>724</v>
      </c>
      <c r="K21" s="189" t="s">
        <v>768</v>
      </c>
      <c r="L21" s="99" t="n">
        <v>61.4029279021822</v>
      </c>
    </row>
    <row r="22" customFormat="false" ht="15" hidden="false" customHeight="true" outlineLevel="0" collapsed="false">
      <c r="A22" s="113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25"/>
    </row>
    <row r="23" customFormat="false" ht="25.5" hidden="false" customHeight="true" outlineLevel="0" collapsed="false">
      <c r="A23" s="122" t="s">
        <v>25</v>
      </c>
      <c r="B23" s="191" t="s">
        <v>699</v>
      </c>
      <c r="C23" s="191" t="s">
        <v>689</v>
      </c>
      <c r="D23" s="191" t="s">
        <v>705</v>
      </c>
      <c r="E23" s="191" t="s">
        <v>715</v>
      </c>
      <c r="F23" s="191" t="s">
        <v>687</v>
      </c>
      <c r="G23" s="191" t="s">
        <v>690</v>
      </c>
      <c r="H23" s="191" t="s">
        <v>685</v>
      </c>
      <c r="I23" s="191" t="s">
        <v>714</v>
      </c>
      <c r="J23" s="191" t="s">
        <v>709</v>
      </c>
      <c r="K23" s="191" t="s">
        <v>694</v>
      </c>
      <c r="L23" s="126" t="n">
        <v>41.00661214532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84"/>
      <c r="E25" s="184"/>
      <c r="G25" s="184"/>
      <c r="I25" s="184"/>
      <c r="K25" s="184"/>
      <c r="L25" s="143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3.41"/>
    <col collapsed="false" customWidth="true" hidden="false" outlineLevel="0" max="3" min="3" style="192" width="6.99"/>
    <col collapsed="false" customWidth="true" hidden="false" outlineLevel="0" max="4" min="4" style="182" width="14.41"/>
    <col collapsed="false" customWidth="true" hidden="false" outlineLevel="0" max="5" min="5" style="182" width="4.41"/>
    <col collapsed="false" customWidth="true" hidden="false" outlineLevel="0" max="6" min="6" style="182" width="14.41"/>
    <col collapsed="false" customWidth="true" hidden="false" outlineLevel="0" max="7" min="7" style="182" width="5.99"/>
    <col collapsed="false" customWidth="true" hidden="false" outlineLevel="0" max="8" min="8" style="182" width="14.41"/>
    <col collapsed="false" customWidth="true" hidden="false" outlineLevel="0" max="9" min="9" style="182" width="5.41"/>
    <col collapsed="false" customWidth="true" hidden="false" outlineLevel="0" max="10" min="10" style="182" width="12.28"/>
    <col collapsed="false" customWidth="true" hidden="false" outlineLevel="0" max="11" min="11" style="182" width="6.99"/>
    <col collapsed="false" customWidth="true" hidden="false" outlineLevel="0" max="12" min="12" style="182" width="14.41"/>
    <col collapsed="false" customWidth="true" hidden="false" outlineLevel="0" max="13" min="13" style="182" width="4.41"/>
    <col collapsed="false" customWidth="true" hidden="false" outlineLevel="0" max="14" min="14" style="182" width="14.41"/>
    <col collapsed="false" customWidth="true" hidden="false" outlineLevel="0" max="15" min="15" style="182" width="4.41"/>
    <col collapsed="false" customWidth="true" hidden="false" outlineLevel="0" max="16" min="16" style="182" width="14.41"/>
    <col collapsed="false" customWidth="true" hidden="false" outlineLevel="0" max="17" min="17" style="182" width="5.41"/>
    <col collapsed="false" customWidth="false" hidden="false" outlineLevel="0" max="257" min="18" style="182" width="9.14"/>
  </cols>
  <sheetData>
    <row r="1" customFormat="false" ht="15" hidden="false" customHeight="true" outlineLevel="0" collapsed="false">
      <c r="A1" s="193" t="s">
        <v>769</v>
      </c>
      <c r="B1" s="194"/>
      <c r="C1" s="195"/>
      <c r="D1" s="194"/>
      <c r="E1" s="195"/>
      <c r="F1" s="194"/>
      <c r="G1" s="195"/>
      <c r="H1" s="194"/>
      <c r="I1" s="195"/>
      <c r="J1" s="194"/>
      <c r="K1" s="195"/>
      <c r="L1" s="194"/>
      <c r="M1" s="195"/>
      <c r="N1" s="194"/>
      <c r="O1" s="195"/>
      <c r="P1" s="194"/>
      <c r="Q1" s="195"/>
    </row>
    <row r="2" customFormat="false" ht="15" hidden="false" customHeight="true" outlineLevel="0" collapsed="false">
      <c r="A2" s="196"/>
      <c r="B2" s="194"/>
      <c r="C2" s="195"/>
      <c r="D2" s="194"/>
      <c r="E2" s="195"/>
      <c r="F2" s="194"/>
      <c r="G2" s="195"/>
      <c r="H2" s="194"/>
      <c r="I2" s="195"/>
      <c r="J2" s="194"/>
      <c r="K2" s="195"/>
      <c r="L2" s="194"/>
      <c r="M2" s="195"/>
      <c r="N2" s="194"/>
      <c r="O2" s="195"/>
      <c r="P2" s="194"/>
      <c r="Q2" s="195"/>
    </row>
    <row r="3" customFormat="false" ht="15" hidden="false" customHeight="true" outlineLevel="0" collapsed="false">
      <c r="A3" s="197" t="s">
        <v>1</v>
      </c>
      <c r="B3" s="198" t="s">
        <v>532</v>
      </c>
      <c r="C3" s="198"/>
      <c r="D3" s="198"/>
      <c r="E3" s="198"/>
      <c r="F3" s="198"/>
      <c r="G3" s="198"/>
      <c r="H3" s="198"/>
      <c r="I3" s="198"/>
      <c r="J3" s="198" t="s">
        <v>533</v>
      </c>
      <c r="K3" s="198"/>
      <c r="L3" s="198"/>
      <c r="M3" s="198"/>
      <c r="N3" s="198"/>
      <c r="O3" s="198"/>
      <c r="P3" s="198"/>
      <c r="Q3" s="198"/>
    </row>
    <row r="4" customFormat="false" ht="30" hidden="false" customHeight="true" outlineLevel="0" collapsed="false">
      <c r="A4" s="197"/>
      <c r="B4" s="199" t="s">
        <v>770</v>
      </c>
      <c r="C4" s="199"/>
      <c r="D4" s="199" t="s">
        <v>771</v>
      </c>
      <c r="E4" s="199"/>
      <c r="F4" s="199" t="s">
        <v>772</v>
      </c>
      <c r="G4" s="199"/>
      <c r="H4" s="199" t="s">
        <v>7</v>
      </c>
      <c r="I4" s="199"/>
      <c r="J4" s="199" t="s">
        <v>770</v>
      </c>
      <c r="K4" s="199"/>
      <c r="L4" s="199" t="s">
        <v>771</v>
      </c>
      <c r="M4" s="199"/>
      <c r="N4" s="199" t="s">
        <v>772</v>
      </c>
      <c r="O4" s="199"/>
      <c r="P4" s="199" t="s">
        <v>7</v>
      </c>
      <c r="Q4" s="199"/>
    </row>
    <row r="5" customFormat="false" ht="15" hidden="false" customHeight="true" outlineLevel="0" collapsed="false">
      <c r="A5" s="96" t="s">
        <v>8</v>
      </c>
      <c r="B5" s="119" t="n">
        <v>76819806</v>
      </c>
      <c r="C5" s="97" t="n">
        <v>1.18052939384748</v>
      </c>
      <c r="D5" s="119" t="n">
        <v>3726131039</v>
      </c>
      <c r="E5" s="97" t="n">
        <v>57.2613684661862</v>
      </c>
      <c r="F5" s="119" t="n">
        <v>2704282808</v>
      </c>
      <c r="G5" s="97" t="n">
        <v>41.5581021399663</v>
      </c>
      <c r="H5" s="119" t="n">
        <v>6507233653</v>
      </c>
      <c r="I5" s="97" t="n">
        <v>100</v>
      </c>
      <c r="J5" s="119" t="n">
        <v>9139295</v>
      </c>
      <c r="K5" s="97" t="n">
        <v>0.0978033364187401</v>
      </c>
      <c r="L5" s="119" t="n">
        <v>3764460768</v>
      </c>
      <c r="M5" s="97" t="n">
        <v>40.2850354352117</v>
      </c>
      <c r="N5" s="119" t="n">
        <v>5570963563</v>
      </c>
      <c r="O5" s="97" t="n">
        <v>59.6171612283696</v>
      </c>
      <c r="P5" s="119" t="n">
        <v>9344563626</v>
      </c>
      <c r="Q5" s="97" t="n">
        <v>100</v>
      </c>
    </row>
    <row r="6" customFormat="false" ht="15" hidden="false" customHeight="true" outlineLevel="0" collapsed="false">
      <c r="A6" s="96" t="s">
        <v>9</v>
      </c>
      <c r="B6" s="119" t="n">
        <v>131691814</v>
      </c>
      <c r="C6" s="97" t="n">
        <v>4.44313961494473</v>
      </c>
      <c r="D6" s="119" t="n">
        <v>1981300655</v>
      </c>
      <c r="E6" s="97" t="n">
        <v>66.846944862848</v>
      </c>
      <c r="F6" s="119" t="n">
        <v>850943518</v>
      </c>
      <c r="G6" s="97" t="n">
        <v>28.7099155222073</v>
      </c>
      <c r="H6" s="119" t="n">
        <v>2963935987</v>
      </c>
      <c r="I6" s="97" t="n">
        <v>100</v>
      </c>
      <c r="J6" s="119" t="n">
        <v>12414787</v>
      </c>
      <c r="K6" s="97" t="n">
        <v>0.242080049368502</v>
      </c>
      <c r="L6" s="119" t="n">
        <v>3698548360</v>
      </c>
      <c r="M6" s="97" t="n">
        <v>72.1192211820139</v>
      </c>
      <c r="N6" s="119" t="n">
        <v>1417417747</v>
      </c>
      <c r="O6" s="97" t="n">
        <v>27.6386987686176</v>
      </c>
      <c r="P6" s="119" t="n">
        <v>5128380894</v>
      </c>
      <c r="Q6" s="97" t="n">
        <v>100</v>
      </c>
    </row>
    <row r="7" customFormat="false" ht="15" hidden="false" customHeight="true" outlineLevel="0" collapsed="false">
      <c r="A7" s="96" t="s">
        <v>10</v>
      </c>
      <c r="B7" s="119" t="n">
        <v>26163912</v>
      </c>
      <c r="C7" s="97" t="n">
        <v>5.63876021116551</v>
      </c>
      <c r="D7" s="119" t="n">
        <v>335786675</v>
      </c>
      <c r="E7" s="97" t="n">
        <v>72.3676391523395</v>
      </c>
      <c r="F7" s="119" t="n">
        <v>102050559</v>
      </c>
      <c r="G7" s="97" t="n">
        <v>21.993600636495</v>
      </c>
      <c r="H7" s="119" t="n">
        <v>464001146</v>
      </c>
      <c r="I7" s="97" t="n">
        <v>100</v>
      </c>
      <c r="J7" s="119" t="n">
        <v>29130144</v>
      </c>
      <c r="K7" s="97" t="n">
        <v>5.36875113447251</v>
      </c>
      <c r="L7" s="119" t="n">
        <v>316316447</v>
      </c>
      <c r="M7" s="97" t="n">
        <v>58.2978334636301</v>
      </c>
      <c r="N7" s="119" t="n">
        <v>197140377</v>
      </c>
      <c r="O7" s="97" t="n">
        <v>36.3334154018974</v>
      </c>
      <c r="P7" s="119" t="n">
        <v>542586968</v>
      </c>
      <c r="Q7" s="97" t="n">
        <v>100</v>
      </c>
    </row>
    <row r="8" customFormat="false" ht="15" hidden="false" customHeight="true" outlineLevel="0" collapsed="false">
      <c r="A8" s="96" t="s">
        <v>11</v>
      </c>
      <c r="B8" s="119" t="n">
        <v>3261445628</v>
      </c>
      <c r="C8" s="97" t="n">
        <v>4.94790879032689</v>
      </c>
      <c r="D8" s="119" t="n">
        <v>28986477312</v>
      </c>
      <c r="E8" s="97" t="n">
        <v>43.975114796136</v>
      </c>
      <c r="F8" s="119" t="n">
        <v>33667714680</v>
      </c>
      <c r="G8" s="97" t="n">
        <v>51.0769764135371</v>
      </c>
      <c r="H8" s="119" t="n">
        <v>65915637620</v>
      </c>
      <c r="I8" s="97" t="n">
        <v>100</v>
      </c>
      <c r="J8" s="119" t="n">
        <v>320109931</v>
      </c>
      <c r="K8" s="97" t="n">
        <v>0.861193044519057</v>
      </c>
      <c r="L8" s="119" t="n">
        <v>18851976059</v>
      </c>
      <c r="M8" s="97" t="n">
        <v>50.7175475835224</v>
      </c>
      <c r="N8" s="119" t="n">
        <v>17998433795</v>
      </c>
      <c r="O8" s="97" t="n">
        <v>48.4212593719585</v>
      </c>
      <c r="P8" s="119" t="n">
        <v>37170519785</v>
      </c>
      <c r="Q8" s="97" t="n">
        <v>100</v>
      </c>
    </row>
    <row r="9" customFormat="false" ht="15" hidden="false" customHeight="true" outlineLevel="0" collapsed="false">
      <c r="A9" s="96" t="s">
        <v>12</v>
      </c>
      <c r="B9" s="119" t="n">
        <v>316935630</v>
      </c>
      <c r="C9" s="97" t="n">
        <v>3.75508949616856</v>
      </c>
      <c r="D9" s="119" t="n">
        <v>5605142750</v>
      </c>
      <c r="E9" s="97" t="n">
        <v>66.4103706643849</v>
      </c>
      <c r="F9" s="119" t="n">
        <v>2518083441</v>
      </c>
      <c r="G9" s="97" t="n">
        <v>29.8345398394465</v>
      </c>
      <c r="H9" s="119" t="n">
        <v>8440161821</v>
      </c>
      <c r="I9" s="97" t="n">
        <v>100</v>
      </c>
      <c r="J9" s="119" t="n">
        <v>95839620</v>
      </c>
      <c r="K9" s="97" t="n">
        <v>0.76961354229847</v>
      </c>
      <c r="L9" s="119" t="n">
        <v>6863266042</v>
      </c>
      <c r="M9" s="97" t="n">
        <v>55.1135583626106</v>
      </c>
      <c r="N9" s="119" t="n">
        <v>5493848286</v>
      </c>
      <c r="O9" s="97" t="n">
        <v>44.1168280950909</v>
      </c>
      <c r="P9" s="119" t="n">
        <v>12452953948</v>
      </c>
      <c r="Q9" s="97" t="n">
        <v>100</v>
      </c>
    </row>
    <row r="10" customFormat="false" ht="15" hidden="false" customHeight="true" outlineLevel="0" collapsed="false">
      <c r="A10" s="96" t="s">
        <v>13</v>
      </c>
      <c r="B10" s="119" t="n">
        <v>323902832</v>
      </c>
      <c r="C10" s="97" t="n">
        <v>3.94360455044365</v>
      </c>
      <c r="D10" s="119" t="n">
        <v>6336231744</v>
      </c>
      <c r="E10" s="97" t="n">
        <v>77.1453345560865</v>
      </c>
      <c r="F10" s="119" t="n">
        <v>1553235397</v>
      </c>
      <c r="G10" s="97" t="n">
        <v>18.9110608934699</v>
      </c>
      <c r="H10" s="119" t="n">
        <v>8213369973</v>
      </c>
      <c r="I10" s="97" t="n">
        <v>100</v>
      </c>
      <c r="J10" s="119" t="n">
        <v>60461470</v>
      </c>
      <c r="K10" s="97" t="n">
        <v>0.445666197341226</v>
      </c>
      <c r="L10" s="119" t="n">
        <v>7744313688</v>
      </c>
      <c r="M10" s="97" t="n">
        <v>57.0839384544995</v>
      </c>
      <c r="N10" s="119" t="n">
        <v>5761761941</v>
      </c>
      <c r="O10" s="97" t="n">
        <v>42.4703953481593</v>
      </c>
      <c r="P10" s="119" t="n">
        <v>13566537099</v>
      </c>
      <c r="Q10" s="97" t="n">
        <v>100</v>
      </c>
    </row>
    <row r="11" customFormat="false" ht="15" hidden="false" customHeight="true" outlineLevel="0" collapsed="false">
      <c r="A11" s="96" t="s">
        <v>14</v>
      </c>
      <c r="B11" s="119" t="n">
        <v>4633450791</v>
      </c>
      <c r="C11" s="97" t="n">
        <v>44.9586331325158</v>
      </c>
      <c r="D11" s="119" t="n">
        <v>2536933620</v>
      </c>
      <c r="E11" s="97" t="n">
        <v>24.6160093303827</v>
      </c>
      <c r="F11" s="119" t="n">
        <v>3135646863</v>
      </c>
      <c r="G11" s="97" t="n">
        <v>30.4253575371015</v>
      </c>
      <c r="H11" s="119" t="n">
        <v>10306031274</v>
      </c>
      <c r="I11" s="97" t="n">
        <v>100</v>
      </c>
      <c r="J11" s="119" t="n">
        <v>22740935</v>
      </c>
      <c r="K11" s="97" t="n">
        <v>0.636609967951922</v>
      </c>
      <c r="L11" s="119" t="n">
        <v>1721869152</v>
      </c>
      <c r="M11" s="97" t="n">
        <v>48.2020227256322</v>
      </c>
      <c r="N11" s="119" t="n">
        <v>1827582644</v>
      </c>
      <c r="O11" s="97" t="n">
        <v>51.1613673064159</v>
      </c>
      <c r="P11" s="119" t="n">
        <v>3572192731</v>
      </c>
      <c r="Q11" s="97" t="n">
        <v>100</v>
      </c>
    </row>
    <row r="12" customFormat="false" ht="15" hidden="false" customHeight="true" outlineLevel="0" collapsed="false">
      <c r="A12" s="96" t="s">
        <v>15</v>
      </c>
      <c r="B12" s="119" t="n">
        <v>332505203</v>
      </c>
      <c r="C12" s="97" t="n">
        <v>10.8730195511507</v>
      </c>
      <c r="D12" s="119" t="n">
        <v>2191933931</v>
      </c>
      <c r="E12" s="97" t="n">
        <v>71.6768948923593</v>
      </c>
      <c r="F12" s="119" t="n">
        <v>533636881</v>
      </c>
      <c r="G12" s="97" t="n">
        <v>17.45008555649</v>
      </c>
      <c r="H12" s="119" t="n">
        <v>3058076015</v>
      </c>
      <c r="I12" s="97" t="n">
        <v>100</v>
      </c>
      <c r="J12" s="119" t="n">
        <v>11575974</v>
      </c>
      <c r="K12" s="97" t="n">
        <v>0.354946074409835</v>
      </c>
      <c r="L12" s="119" t="n">
        <v>2513417403</v>
      </c>
      <c r="M12" s="97" t="n">
        <v>77.0671772887718</v>
      </c>
      <c r="N12" s="119" t="n">
        <v>736339776</v>
      </c>
      <c r="O12" s="97" t="n">
        <v>22.5778766368184</v>
      </c>
      <c r="P12" s="119" t="n">
        <v>3261333153</v>
      </c>
      <c r="Q12" s="97" t="n">
        <v>100</v>
      </c>
    </row>
    <row r="13" customFormat="false" ht="15" hidden="false" customHeight="true" outlineLevel="0" collapsed="false">
      <c r="A13" s="96" t="s">
        <v>16</v>
      </c>
      <c r="B13" s="119" t="n">
        <v>1592612272</v>
      </c>
      <c r="C13" s="97" t="n">
        <v>28.7570344236268</v>
      </c>
      <c r="D13" s="119" t="n">
        <v>2683261591</v>
      </c>
      <c r="E13" s="97" t="n">
        <v>48.4503650364831</v>
      </c>
      <c r="F13" s="119" t="n">
        <v>1262292029</v>
      </c>
      <c r="G13" s="97" t="n">
        <v>22.7926005398901</v>
      </c>
      <c r="H13" s="119" t="n">
        <v>5538165892</v>
      </c>
      <c r="I13" s="97" t="n">
        <v>100</v>
      </c>
      <c r="J13" s="119" t="n">
        <v>16460847</v>
      </c>
      <c r="K13" s="97" t="n">
        <v>0.306306619393346</v>
      </c>
      <c r="L13" s="119" t="n">
        <v>3600376062</v>
      </c>
      <c r="M13" s="97" t="n">
        <v>66.9964929566473</v>
      </c>
      <c r="N13" s="119" t="n">
        <v>1757140001</v>
      </c>
      <c r="O13" s="97" t="n">
        <v>32.6972004239594</v>
      </c>
      <c r="P13" s="119" t="n">
        <v>5373976910</v>
      </c>
      <c r="Q13" s="97" t="n">
        <v>100</v>
      </c>
    </row>
    <row r="14" customFormat="false" ht="15" hidden="false" customHeight="true" outlineLevel="0" collapsed="false">
      <c r="A14" s="96" t="s">
        <v>17</v>
      </c>
      <c r="B14" s="119" t="n">
        <v>65583255</v>
      </c>
      <c r="C14" s="97" t="n">
        <v>1.96107649057924</v>
      </c>
      <c r="D14" s="119" t="n">
        <v>1696124995</v>
      </c>
      <c r="E14" s="97" t="n">
        <v>50.7176847623425</v>
      </c>
      <c r="F14" s="119" t="n">
        <v>1582539428</v>
      </c>
      <c r="G14" s="97" t="n">
        <v>47.3212387470782</v>
      </c>
      <c r="H14" s="119" t="n">
        <v>3344247678</v>
      </c>
      <c r="I14" s="97" t="n">
        <v>100</v>
      </c>
      <c r="J14" s="119" t="n">
        <v>5763225</v>
      </c>
      <c r="K14" s="97" t="n">
        <v>0.161680079135098</v>
      </c>
      <c r="L14" s="119" t="n">
        <v>2293853289</v>
      </c>
      <c r="M14" s="97" t="n">
        <v>64.3511890113305</v>
      </c>
      <c r="N14" s="119" t="n">
        <v>1264969198</v>
      </c>
      <c r="O14" s="97" t="n">
        <v>35.4871309095344</v>
      </c>
      <c r="P14" s="119" t="n">
        <v>3564585712</v>
      </c>
      <c r="Q14" s="97" t="n">
        <v>100</v>
      </c>
    </row>
    <row r="15" customFormat="false" ht="15" hidden="false" customHeight="true" outlineLevel="0" collapsed="false">
      <c r="A15" s="96" t="s">
        <v>18</v>
      </c>
      <c r="B15" s="119" t="n">
        <v>56059466</v>
      </c>
      <c r="C15" s="97" t="n">
        <v>1.25050494525591</v>
      </c>
      <c r="D15" s="119" t="n">
        <v>1882553892</v>
      </c>
      <c r="E15" s="97" t="n">
        <v>41.9936742111806</v>
      </c>
      <c r="F15" s="119" t="n">
        <v>2544333008</v>
      </c>
      <c r="G15" s="97" t="n">
        <v>56.7558208435635</v>
      </c>
      <c r="H15" s="119" t="n">
        <v>4482946366</v>
      </c>
      <c r="I15" s="97" t="n">
        <v>100</v>
      </c>
      <c r="J15" s="119" t="n">
        <v>6448168</v>
      </c>
      <c r="K15" s="97" t="n">
        <v>0.294219692461565</v>
      </c>
      <c r="L15" s="119" t="n">
        <v>608161431</v>
      </c>
      <c r="M15" s="97" t="n">
        <v>27.7494428178368</v>
      </c>
      <c r="N15" s="119" t="n">
        <v>1577007130</v>
      </c>
      <c r="O15" s="97" t="n">
        <v>71.9563374897017</v>
      </c>
      <c r="P15" s="119" t="n">
        <v>2191616729</v>
      </c>
      <c r="Q15" s="97" t="n">
        <v>100</v>
      </c>
    </row>
    <row r="16" customFormat="false" ht="15" hidden="false" customHeight="true" outlineLevel="0" collapsed="false">
      <c r="A16" s="96" t="s">
        <v>19</v>
      </c>
      <c r="B16" s="119" t="n">
        <v>48409757</v>
      </c>
      <c r="C16" s="97" t="n">
        <v>0.862906790941944</v>
      </c>
      <c r="D16" s="119" t="n">
        <v>2468248074</v>
      </c>
      <c r="E16" s="97" t="n">
        <v>43.9966683737738</v>
      </c>
      <c r="F16" s="119" t="n">
        <v>3093421671</v>
      </c>
      <c r="G16" s="97" t="n">
        <v>55.1404248352843</v>
      </c>
      <c r="H16" s="119" t="n">
        <v>5610079502</v>
      </c>
      <c r="I16" s="97" t="n">
        <v>100</v>
      </c>
      <c r="J16" s="119" t="n">
        <v>5476323</v>
      </c>
      <c r="K16" s="97" t="n">
        <v>0.0680398731533113</v>
      </c>
      <c r="L16" s="119" t="n">
        <v>3893674688</v>
      </c>
      <c r="M16" s="97" t="n">
        <v>48.3764620662037</v>
      </c>
      <c r="N16" s="119" t="n">
        <v>4149545652</v>
      </c>
      <c r="O16" s="97" t="n">
        <v>51.555498060643</v>
      </c>
      <c r="P16" s="119" t="n">
        <v>8048696663</v>
      </c>
      <c r="Q16" s="97" t="n">
        <v>100</v>
      </c>
    </row>
    <row r="17" customFormat="false" ht="15" hidden="false" customHeight="true" outlineLevel="0" collapsed="false">
      <c r="A17" s="98" t="s">
        <v>20</v>
      </c>
      <c r="B17" s="120" t="n">
        <v>10865580366</v>
      </c>
      <c r="C17" s="99" t="n">
        <v>8.70333392643681</v>
      </c>
      <c r="D17" s="120" t="n">
        <v>60430126278</v>
      </c>
      <c r="E17" s="99" t="n">
        <v>48.4045536913917</v>
      </c>
      <c r="F17" s="120" t="n">
        <v>53548180283</v>
      </c>
      <c r="G17" s="99" t="n">
        <v>42.8921123821715</v>
      </c>
      <c r="H17" s="120" t="n">
        <v>124843886927</v>
      </c>
      <c r="I17" s="99" t="n">
        <v>100</v>
      </c>
      <c r="J17" s="120" t="n">
        <v>595560719</v>
      </c>
      <c r="K17" s="99" t="n">
        <v>0.571456982258472</v>
      </c>
      <c r="L17" s="120" t="n">
        <v>55870233389</v>
      </c>
      <c r="M17" s="99" t="n">
        <v>53.6090342293956</v>
      </c>
      <c r="N17" s="120" t="n">
        <v>47752150110</v>
      </c>
      <c r="O17" s="99" t="n">
        <v>45.819508788346</v>
      </c>
      <c r="P17" s="120" t="n">
        <v>104217944218</v>
      </c>
      <c r="Q17" s="99" t="n">
        <v>100</v>
      </c>
    </row>
    <row r="18" customFormat="false" ht="15" hidden="false" customHeight="true" outlineLevel="0" collapsed="false">
      <c r="A18" s="113"/>
      <c r="B18" s="121"/>
      <c r="C18" s="125"/>
      <c r="D18" s="121"/>
      <c r="E18" s="125"/>
      <c r="F18" s="121"/>
      <c r="G18" s="125"/>
      <c r="H18" s="121"/>
      <c r="I18" s="125"/>
      <c r="J18" s="121"/>
      <c r="K18" s="125"/>
      <c r="L18" s="121"/>
      <c r="M18" s="125"/>
      <c r="N18" s="121"/>
      <c r="O18" s="125"/>
      <c r="P18" s="121"/>
      <c r="Q18" s="125"/>
    </row>
    <row r="19" customFormat="false" ht="15" hidden="false" customHeight="true" outlineLevel="0" collapsed="false">
      <c r="A19" s="98" t="s">
        <v>21</v>
      </c>
      <c r="B19" s="120" t="n">
        <v>18279541150</v>
      </c>
      <c r="C19" s="99" t="n">
        <v>11.0225931725638</v>
      </c>
      <c r="D19" s="120" t="n">
        <v>79535522092</v>
      </c>
      <c r="E19" s="99" t="n">
        <v>47.9600497405032</v>
      </c>
      <c r="F19" s="120" t="n">
        <v>68021966791</v>
      </c>
      <c r="G19" s="99" t="n">
        <v>41.017357086933</v>
      </c>
      <c r="H19" s="120" t="n">
        <v>165837030033</v>
      </c>
      <c r="I19" s="99" t="n">
        <v>100</v>
      </c>
      <c r="J19" s="120" t="n">
        <v>1360401426</v>
      </c>
      <c r="K19" s="99" t="n">
        <v>0.906225758875848</v>
      </c>
      <c r="L19" s="120" t="n">
        <v>80661465599</v>
      </c>
      <c r="M19" s="99" t="n">
        <v>53.7323002442162</v>
      </c>
      <c r="N19" s="120" t="n">
        <v>68095409236</v>
      </c>
      <c r="O19" s="99" t="n">
        <v>45.361473996908</v>
      </c>
      <c r="P19" s="120" t="n">
        <v>150117276261</v>
      </c>
      <c r="Q19" s="99" t="n">
        <v>100</v>
      </c>
    </row>
    <row r="20" s="113" customFormat="true" ht="15" hidden="false" customHeight="true" outlineLevel="0" collapsed="false">
      <c r="A20" s="98" t="s">
        <v>22</v>
      </c>
      <c r="B20" s="120" t="n">
        <v>6263171949</v>
      </c>
      <c r="C20" s="99" t="n">
        <v>7.42049628046462</v>
      </c>
      <c r="D20" s="120" t="n">
        <v>50826875614</v>
      </c>
      <c r="E20" s="99" t="n">
        <v>60.2187908159768</v>
      </c>
      <c r="F20" s="120" t="n">
        <v>27313632626</v>
      </c>
      <c r="G20" s="99" t="n">
        <v>32.3607129035585</v>
      </c>
      <c r="H20" s="120" t="n">
        <v>84403680189</v>
      </c>
      <c r="I20" s="99" t="n">
        <v>100</v>
      </c>
      <c r="J20" s="120" t="n">
        <v>2558834809</v>
      </c>
      <c r="K20" s="99" t="n">
        <v>2.17486522919681</v>
      </c>
      <c r="L20" s="120" t="n">
        <v>64731859966</v>
      </c>
      <c r="M20" s="99" t="n">
        <v>55.0184290780024</v>
      </c>
      <c r="N20" s="120" t="n">
        <v>50364172968</v>
      </c>
      <c r="O20" s="99" t="n">
        <v>42.8067056928008</v>
      </c>
      <c r="P20" s="120" t="n">
        <v>117654867743</v>
      </c>
      <c r="Q20" s="99" t="n">
        <v>100</v>
      </c>
    </row>
    <row r="21" customFormat="false" ht="15" hidden="false" customHeight="true" outlineLevel="0" collapsed="false">
      <c r="A21" s="98" t="s">
        <v>23</v>
      </c>
      <c r="B21" s="120" t="n">
        <v>11470128525</v>
      </c>
      <c r="C21" s="99" t="n">
        <v>17.3929663271843</v>
      </c>
      <c r="D21" s="120" t="n">
        <v>31330606144</v>
      </c>
      <c r="E21" s="99" t="n">
        <v>47.508811822391</v>
      </c>
      <c r="F21" s="120" t="n">
        <v>23146202209</v>
      </c>
      <c r="G21" s="99" t="n">
        <v>35.0982218504247</v>
      </c>
      <c r="H21" s="120" t="n">
        <v>65946936878</v>
      </c>
      <c r="I21" s="99" t="n">
        <v>100</v>
      </c>
      <c r="J21" s="120" t="n">
        <v>948664923</v>
      </c>
      <c r="K21" s="99" t="n">
        <v>1.56275222290162</v>
      </c>
      <c r="L21" s="120" t="n">
        <v>36728564815</v>
      </c>
      <c r="M21" s="99" t="n">
        <v>60.5036034505383</v>
      </c>
      <c r="N21" s="120" t="n">
        <v>23027526211</v>
      </c>
      <c r="O21" s="99" t="n">
        <v>37.9336443265601</v>
      </c>
      <c r="P21" s="120" t="n">
        <v>60704755949</v>
      </c>
      <c r="Q21" s="99" t="n">
        <v>100</v>
      </c>
    </row>
    <row r="22" customFormat="false" ht="15" hidden="false" customHeight="true" outlineLevel="0" collapsed="false">
      <c r="A22" s="98" t="s">
        <v>24</v>
      </c>
      <c r="B22" s="120" t="n">
        <v>27627502088</v>
      </c>
      <c r="C22" s="99" t="n">
        <v>46.3882626926499</v>
      </c>
      <c r="D22" s="120" t="n">
        <v>21269906266</v>
      </c>
      <c r="E22" s="99" t="n">
        <v>35.7134711698677</v>
      </c>
      <c r="F22" s="120" t="n">
        <v>10659687524</v>
      </c>
      <c r="G22" s="99" t="n">
        <v>17.8982661374824</v>
      </c>
      <c r="H22" s="120" t="n">
        <v>59557095878</v>
      </c>
      <c r="I22" s="99" t="n">
        <v>100</v>
      </c>
      <c r="J22" s="120" t="n">
        <v>2133281430</v>
      </c>
      <c r="K22" s="99" t="n">
        <v>4.95248353745476</v>
      </c>
      <c r="L22" s="120" t="n">
        <v>27039890115</v>
      </c>
      <c r="M22" s="99" t="n">
        <v>62.7740010136043</v>
      </c>
      <c r="N22" s="120" t="n">
        <v>13901811216</v>
      </c>
      <c r="O22" s="99" t="n">
        <v>32.273515448941</v>
      </c>
      <c r="P22" s="120" t="n">
        <v>43074982761</v>
      </c>
      <c r="Q22" s="99" t="n">
        <v>100</v>
      </c>
    </row>
    <row r="23" customFormat="false" ht="15" hidden="false" customHeight="true" outlineLevel="0" collapsed="false">
      <c r="A23" s="98" t="s">
        <v>539</v>
      </c>
      <c r="B23" s="120" t="n">
        <v>18522837791</v>
      </c>
      <c r="C23" s="99" t="n">
        <v>72.1210864400106</v>
      </c>
      <c r="D23" s="120" t="n">
        <v>7123081801</v>
      </c>
      <c r="E23" s="99" t="n">
        <v>27.7346486583605</v>
      </c>
      <c r="F23" s="120" t="n">
        <v>37051513</v>
      </c>
      <c r="G23" s="99" t="n">
        <v>0.144264901628873</v>
      </c>
      <c r="H23" s="120" t="n">
        <v>25682971105</v>
      </c>
      <c r="I23" s="99" t="n">
        <v>100</v>
      </c>
      <c r="J23" s="120" t="n">
        <v>74819360</v>
      </c>
      <c r="K23" s="99" t="n">
        <v>1.71921494508073</v>
      </c>
      <c r="L23" s="120" t="n">
        <v>3942580372</v>
      </c>
      <c r="M23" s="99" t="n">
        <v>90.5934386196879</v>
      </c>
      <c r="N23" s="120" t="n">
        <v>334549407</v>
      </c>
      <c r="O23" s="99" t="n">
        <v>7.6873464352314</v>
      </c>
      <c r="P23" s="120" t="n">
        <v>4351949139</v>
      </c>
      <c r="Q23" s="99" t="n">
        <v>100</v>
      </c>
    </row>
    <row r="24" customFormat="false" ht="15" hidden="false" customHeight="true" outlineLevel="0" collapsed="false">
      <c r="A24" s="113"/>
      <c r="B24" s="121"/>
      <c r="C24" s="125"/>
      <c r="D24" s="121"/>
      <c r="E24" s="125"/>
      <c r="F24" s="121"/>
      <c r="G24" s="125"/>
      <c r="H24" s="121"/>
      <c r="I24" s="125"/>
      <c r="J24" s="121"/>
      <c r="K24" s="125"/>
      <c r="L24" s="121"/>
      <c r="M24" s="125"/>
      <c r="N24" s="121"/>
      <c r="O24" s="125"/>
      <c r="P24" s="121"/>
      <c r="Q24" s="125"/>
    </row>
    <row r="25" customFormat="false" ht="15" hidden="false" customHeight="true" outlineLevel="0" collapsed="false">
      <c r="A25" s="122" t="s">
        <v>25</v>
      </c>
      <c r="B25" s="123" t="n">
        <v>82163181503</v>
      </c>
      <c r="C25" s="126" t="n">
        <v>20.4677401735177</v>
      </c>
      <c r="D25" s="123" t="n">
        <v>190085991917</v>
      </c>
      <c r="E25" s="126" t="n">
        <v>47.3524834604961</v>
      </c>
      <c r="F25" s="123" t="n">
        <v>129178540663</v>
      </c>
      <c r="G25" s="126" t="n">
        <v>32.1797763659862</v>
      </c>
      <c r="H25" s="123" t="n">
        <v>401427714083</v>
      </c>
      <c r="I25" s="126" t="n">
        <v>100</v>
      </c>
      <c r="J25" s="123" t="n">
        <v>7076001948</v>
      </c>
      <c r="K25" s="126" t="n">
        <v>1.88239686547466</v>
      </c>
      <c r="L25" s="123" t="n">
        <v>213104360867</v>
      </c>
      <c r="M25" s="126" t="n">
        <v>56.6911914189627</v>
      </c>
      <c r="N25" s="123" t="n">
        <v>155723469038</v>
      </c>
      <c r="O25" s="126" t="n">
        <v>41.4264117155626</v>
      </c>
      <c r="P25" s="123" t="n">
        <v>375903831853</v>
      </c>
      <c r="Q25" s="126" t="n">
        <v>100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186" t="s">
        <v>367</v>
      </c>
    </row>
  </sheetData>
  <mergeCells count="11">
    <mergeCell ref="A3:A4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69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937</v>
      </c>
      <c r="C5" s="6" t="n">
        <v>976</v>
      </c>
      <c r="D5" s="6" t="n">
        <v>1007</v>
      </c>
      <c r="E5" s="6" t="n">
        <v>1050</v>
      </c>
      <c r="F5" s="6" t="n">
        <v>1117</v>
      </c>
      <c r="G5" s="6" t="n">
        <v>5126</v>
      </c>
      <c r="H5" s="6" t="n">
        <v>4927</v>
      </c>
      <c r="I5" s="6" t="n">
        <v>4790</v>
      </c>
      <c r="J5" s="6" t="n">
        <v>4588</v>
      </c>
      <c r="K5" s="6" t="n">
        <v>4442</v>
      </c>
      <c r="L5" s="6" t="n">
        <v>17393</v>
      </c>
      <c r="M5" s="6" t="n">
        <v>17166</v>
      </c>
      <c r="N5" s="6" t="n">
        <v>16721</v>
      </c>
      <c r="O5" s="6" t="n">
        <v>16592</v>
      </c>
      <c r="P5" s="6" t="n">
        <v>16370</v>
      </c>
      <c r="Q5" s="6" t="n">
        <v>17</v>
      </c>
      <c r="R5" s="6" t="n">
        <v>17</v>
      </c>
      <c r="S5" s="6" t="n">
        <v>12</v>
      </c>
      <c r="T5" s="6" t="n">
        <v>11</v>
      </c>
      <c r="U5" s="6" t="n">
        <v>11</v>
      </c>
      <c r="V5" s="6" t="n">
        <v>16</v>
      </c>
      <c r="W5" s="6" t="n">
        <v>15</v>
      </c>
      <c r="X5" s="6" t="n">
        <v>17</v>
      </c>
      <c r="Y5" s="6" t="n">
        <v>15</v>
      </c>
      <c r="Z5" s="6" t="n">
        <v>16</v>
      </c>
      <c r="AA5" s="6" t="n">
        <v>23489</v>
      </c>
      <c r="AB5" s="6" t="n">
        <v>23101</v>
      </c>
      <c r="AC5" s="6" t="n">
        <v>22547</v>
      </c>
      <c r="AD5" s="6" t="n">
        <v>22256</v>
      </c>
      <c r="AE5" s="6" t="n">
        <v>21956</v>
      </c>
    </row>
    <row r="6" s="7" customFormat="true" ht="15" hidden="false" customHeight="true" outlineLevel="0" collapsed="false">
      <c r="A6" s="5" t="s">
        <v>9</v>
      </c>
      <c r="B6" s="6" t="n">
        <v>671</v>
      </c>
      <c r="C6" s="6" t="n">
        <v>730</v>
      </c>
      <c r="D6" s="6" t="n">
        <v>774</v>
      </c>
      <c r="E6" s="6" t="n">
        <v>844</v>
      </c>
      <c r="F6" s="6" t="n">
        <v>904</v>
      </c>
      <c r="G6" s="6" t="n">
        <v>4057</v>
      </c>
      <c r="H6" s="6" t="n">
        <v>3982</v>
      </c>
      <c r="I6" s="6" t="n">
        <v>3857</v>
      </c>
      <c r="J6" s="6" t="n">
        <v>3714</v>
      </c>
      <c r="K6" s="6" t="n">
        <v>3588</v>
      </c>
      <c r="L6" s="6" t="n">
        <v>13333</v>
      </c>
      <c r="M6" s="6" t="n">
        <v>13067</v>
      </c>
      <c r="N6" s="6" t="n">
        <v>12419</v>
      </c>
      <c r="O6" s="6" t="n">
        <v>12025</v>
      </c>
      <c r="P6" s="6" t="n">
        <v>11490</v>
      </c>
      <c r="Q6" s="6" t="n">
        <v>5</v>
      </c>
      <c r="R6" s="6" t="n">
        <v>5</v>
      </c>
      <c r="S6" s="6" t="n">
        <v>5</v>
      </c>
      <c r="T6" s="6" t="n">
        <v>5</v>
      </c>
      <c r="U6" s="6" t="n">
        <v>5</v>
      </c>
      <c r="V6" s="6" t="n">
        <v>11</v>
      </c>
      <c r="W6" s="6" t="n">
        <v>11</v>
      </c>
      <c r="X6" s="6" t="n">
        <v>11</v>
      </c>
      <c r="Y6" s="6" t="n">
        <v>10</v>
      </c>
      <c r="Z6" s="6" t="n">
        <v>9</v>
      </c>
      <c r="AA6" s="6" t="n">
        <v>18077</v>
      </c>
      <c r="AB6" s="6" t="n">
        <v>17795</v>
      </c>
      <c r="AC6" s="6" t="n">
        <v>17066</v>
      </c>
      <c r="AD6" s="6" t="n">
        <v>16598</v>
      </c>
      <c r="AE6" s="6" t="n">
        <v>15996</v>
      </c>
    </row>
    <row r="7" s="4" customFormat="true" ht="15" hidden="false" customHeight="true" outlineLevel="0" collapsed="false">
      <c r="A7" s="5" t="s">
        <v>10</v>
      </c>
      <c r="B7" s="6" t="n">
        <v>280</v>
      </c>
      <c r="C7" s="6" t="n">
        <v>302</v>
      </c>
      <c r="D7" s="6" t="n">
        <v>325</v>
      </c>
      <c r="E7" s="6" t="n">
        <v>336</v>
      </c>
      <c r="F7" s="6" t="n">
        <v>345</v>
      </c>
      <c r="G7" s="6" t="n">
        <v>1191</v>
      </c>
      <c r="H7" s="6" t="n">
        <v>1141</v>
      </c>
      <c r="I7" s="6" t="n">
        <v>1092</v>
      </c>
      <c r="J7" s="6" t="n">
        <v>1061</v>
      </c>
      <c r="K7" s="6" t="n">
        <v>1037</v>
      </c>
      <c r="L7" s="6" t="n">
        <v>3522</v>
      </c>
      <c r="M7" s="6" t="n">
        <v>3415</v>
      </c>
      <c r="N7" s="6" t="n">
        <v>3321</v>
      </c>
      <c r="O7" s="6" t="n">
        <v>3247</v>
      </c>
      <c r="P7" s="6" t="n">
        <v>3173</v>
      </c>
      <c r="Q7" s="6" t="n">
        <v>5</v>
      </c>
      <c r="R7" s="6" t="n">
        <v>5</v>
      </c>
      <c r="S7" s="6" t="n">
        <v>5</v>
      </c>
      <c r="T7" s="6" t="n">
        <v>6</v>
      </c>
      <c r="U7" s="6" t="n">
        <v>6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4999</v>
      </c>
      <c r="AB7" s="6" t="n">
        <v>4864</v>
      </c>
      <c r="AC7" s="6" t="n">
        <v>4744</v>
      </c>
      <c r="AD7" s="6" t="n">
        <v>4651</v>
      </c>
      <c r="AE7" s="6" t="n">
        <v>4562</v>
      </c>
    </row>
    <row r="8" s="4" customFormat="true" ht="15" hidden="false" customHeight="true" outlineLevel="0" collapsed="false">
      <c r="A8" s="5" t="s">
        <v>11</v>
      </c>
      <c r="B8" s="6" t="n">
        <v>2259</v>
      </c>
      <c r="C8" s="6" t="n">
        <v>2399</v>
      </c>
      <c r="D8" s="6" t="n">
        <v>2593</v>
      </c>
      <c r="E8" s="6" t="n">
        <v>2762</v>
      </c>
      <c r="F8" s="6" t="n">
        <v>3025</v>
      </c>
      <c r="G8" s="6" t="n">
        <v>12333</v>
      </c>
      <c r="H8" s="6" t="n">
        <v>12185</v>
      </c>
      <c r="I8" s="6" t="n">
        <v>11932</v>
      </c>
      <c r="J8" s="6" t="n">
        <v>11650</v>
      </c>
      <c r="K8" s="6" t="n">
        <v>11329</v>
      </c>
      <c r="L8" s="6" t="n">
        <v>55620</v>
      </c>
      <c r="M8" s="6" t="n">
        <v>55528</v>
      </c>
      <c r="N8" s="6" t="n">
        <v>55230</v>
      </c>
      <c r="O8" s="6" t="n">
        <v>55416</v>
      </c>
      <c r="P8" s="6" t="n">
        <v>55772</v>
      </c>
      <c r="Q8" s="6" t="n">
        <v>84</v>
      </c>
      <c r="R8" s="6" t="n">
        <v>103</v>
      </c>
      <c r="S8" s="6" t="n">
        <v>124</v>
      </c>
      <c r="T8" s="6" t="n">
        <v>117</v>
      </c>
      <c r="U8" s="6" t="n">
        <v>121</v>
      </c>
      <c r="V8" s="6" t="n">
        <v>3</v>
      </c>
      <c r="W8" s="6" t="n">
        <v>6</v>
      </c>
      <c r="X8" s="6" t="n">
        <v>7</v>
      </c>
      <c r="Y8" s="6" t="n">
        <v>6</v>
      </c>
      <c r="Z8" s="6" t="n">
        <v>6</v>
      </c>
      <c r="AA8" s="6" t="n">
        <v>70299</v>
      </c>
      <c r="AB8" s="6" t="n">
        <v>70221</v>
      </c>
      <c r="AC8" s="6" t="n">
        <v>69886</v>
      </c>
      <c r="AD8" s="6" t="n">
        <v>69951</v>
      </c>
      <c r="AE8" s="6" t="n">
        <v>70253</v>
      </c>
    </row>
    <row r="9" s="4" customFormat="true" ht="15" hidden="false" customHeight="true" outlineLevel="0" collapsed="false">
      <c r="A9" s="5" t="s">
        <v>12</v>
      </c>
      <c r="B9" s="6" t="n">
        <v>2234</v>
      </c>
      <c r="C9" s="6" t="n">
        <v>2308</v>
      </c>
      <c r="D9" s="6" t="n">
        <v>2366</v>
      </c>
      <c r="E9" s="6" t="n">
        <v>2435</v>
      </c>
      <c r="F9" s="6" t="n">
        <v>2499</v>
      </c>
      <c r="G9" s="6" t="n">
        <v>6147</v>
      </c>
      <c r="H9" s="6" t="n">
        <v>5980</v>
      </c>
      <c r="I9" s="6" t="n">
        <v>5857</v>
      </c>
      <c r="J9" s="6" t="n">
        <v>5722</v>
      </c>
      <c r="K9" s="6" t="n">
        <v>5579</v>
      </c>
      <c r="L9" s="6" t="n">
        <v>25420</v>
      </c>
      <c r="M9" s="6" t="n">
        <v>24820</v>
      </c>
      <c r="N9" s="6" t="n">
        <v>24137</v>
      </c>
      <c r="O9" s="6" t="n">
        <v>23842</v>
      </c>
      <c r="P9" s="6" t="n">
        <v>23443</v>
      </c>
      <c r="Q9" s="6" t="n">
        <v>33</v>
      </c>
      <c r="R9" s="6" t="n">
        <v>29</v>
      </c>
      <c r="S9" s="6" t="n">
        <v>29</v>
      </c>
      <c r="T9" s="6" t="n">
        <v>29</v>
      </c>
      <c r="U9" s="6" t="n">
        <v>27</v>
      </c>
      <c r="V9" s="6" t="n">
        <v>25</v>
      </c>
      <c r="W9" s="6" t="n">
        <v>25</v>
      </c>
      <c r="X9" s="6" t="n">
        <v>25</v>
      </c>
      <c r="Y9" s="6" t="n">
        <v>25</v>
      </c>
      <c r="Z9" s="6" t="n">
        <v>22</v>
      </c>
      <c r="AA9" s="6" t="n">
        <v>33859</v>
      </c>
      <c r="AB9" s="6" t="n">
        <v>33162</v>
      </c>
      <c r="AC9" s="6" t="n">
        <v>32414</v>
      </c>
      <c r="AD9" s="6" t="n">
        <v>32053</v>
      </c>
      <c r="AE9" s="6" t="n">
        <v>31570</v>
      </c>
    </row>
    <row r="10" s="4" customFormat="true" ht="15" hidden="false" customHeight="true" outlineLevel="0" collapsed="false">
      <c r="A10" s="5" t="s">
        <v>13</v>
      </c>
      <c r="B10" s="6" t="n">
        <v>2014</v>
      </c>
      <c r="C10" s="6" t="n">
        <v>2104</v>
      </c>
      <c r="D10" s="6" t="n">
        <v>2186</v>
      </c>
      <c r="E10" s="6" t="n">
        <v>2279</v>
      </c>
      <c r="F10" s="6" t="n">
        <v>2371</v>
      </c>
      <c r="G10" s="6" t="n">
        <v>8622</v>
      </c>
      <c r="H10" s="6" t="n">
        <v>8414</v>
      </c>
      <c r="I10" s="6" t="n">
        <v>8161</v>
      </c>
      <c r="J10" s="6" t="n">
        <v>7877</v>
      </c>
      <c r="K10" s="6" t="n">
        <v>7575</v>
      </c>
      <c r="L10" s="6" t="n">
        <v>27562</v>
      </c>
      <c r="M10" s="6" t="n">
        <v>27025</v>
      </c>
      <c r="N10" s="6" t="n">
        <v>26203</v>
      </c>
      <c r="O10" s="6" t="n">
        <v>25851</v>
      </c>
      <c r="P10" s="6" t="n">
        <v>25449</v>
      </c>
      <c r="Q10" s="6" t="n">
        <v>39</v>
      </c>
      <c r="R10" s="6" t="n">
        <v>32</v>
      </c>
      <c r="S10" s="6" t="n">
        <v>32</v>
      </c>
      <c r="T10" s="6" t="n">
        <v>27</v>
      </c>
      <c r="U10" s="6" t="n">
        <v>26</v>
      </c>
      <c r="V10" s="6" t="n">
        <v>23</v>
      </c>
      <c r="W10" s="6" t="n">
        <v>23</v>
      </c>
      <c r="X10" s="6" t="n">
        <v>20</v>
      </c>
      <c r="Y10" s="6" t="n">
        <v>14</v>
      </c>
      <c r="Z10" s="6" t="n">
        <v>14</v>
      </c>
      <c r="AA10" s="6" t="n">
        <v>38260</v>
      </c>
      <c r="AB10" s="6" t="n">
        <v>37598</v>
      </c>
      <c r="AC10" s="6" t="n">
        <v>36602</v>
      </c>
      <c r="AD10" s="6" t="n">
        <v>36048</v>
      </c>
      <c r="AE10" s="6" t="n">
        <v>35435</v>
      </c>
    </row>
    <row r="11" s="4" customFormat="true" ht="15" hidden="false" customHeight="true" outlineLevel="0" collapsed="false">
      <c r="A11" s="5" t="s">
        <v>14</v>
      </c>
      <c r="B11" s="6" t="n">
        <v>445</v>
      </c>
      <c r="C11" s="6" t="n">
        <v>468</v>
      </c>
      <c r="D11" s="6" t="n">
        <v>497</v>
      </c>
      <c r="E11" s="6" t="n">
        <v>517</v>
      </c>
      <c r="F11" s="6" t="n">
        <v>536</v>
      </c>
      <c r="G11" s="6" t="n">
        <v>2290</v>
      </c>
      <c r="H11" s="6" t="n">
        <v>2244</v>
      </c>
      <c r="I11" s="6" t="n">
        <v>2157</v>
      </c>
      <c r="J11" s="6" t="n">
        <v>2113</v>
      </c>
      <c r="K11" s="6" t="n">
        <v>2006</v>
      </c>
      <c r="L11" s="6" t="n">
        <v>13007</v>
      </c>
      <c r="M11" s="6" t="n">
        <v>12803</v>
      </c>
      <c r="N11" s="6" t="n">
        <v>12417</v>
      </c>
      <c r="O11" s="6" t="n">
        <v>12300</v>
      </c>
      <c r="P11" s="6" t="n">
        <v>12108</v>
      </c>
      <c r="Q11" s="6" t="n">
        <v>9</v>
      </c>
      <c r="R11" s="6" t="n">
        <v>9</v>
      </c>
      <c r="S11" s="6" t="n">
        <v>9</v>
      </c>
      <c r="T11" s="6" t="n">
        <v>11</v>
      </c>
      <c r="U11" s="6" t="n">
        <v>13</v>
      </c>
      <c r="V11" s="6" t="n">
        <v>4</v>
      </c>
      <c r="W11" s="6" t="n">
        <v>4</v>
      </c>
      <c r="X11" s="6" t="n">
        <v>4</v>
      </c>
      <c r="Y11" s="6" t="n">
        <v>3</v>
      </c>
      <c r="Z11" s="6" t="n">
        <v>3</v>
      </c>
      <c r="AA11" s="6" t="n">
        <v>15755</v>
      </c>
      <c r="AB11" s="6" t="n">
        <v>15528</v>
      </c>
      <c r="AC11" s="6" t="n">
        <v>15084</v>
      </c>
      <c r="AD11" s="6" t="n">
        <v>14944</v>
      </c>
      <c r="AE11" s="6" t="n">
        <v>14666</v>
      </c>
    </row>
    <row r="12" s="4" customFormat="true" ht="15" hidden="false" customHeight="true" outlineLevel="0" collapsed="false">
      <c r="A12" s="5" t="s">
        <v>15</v>
      </c>
      <c r="B12" s="6" t="n">
        <v>315</v>
      </c>
      <c r="C12" s="6" t="n">
        <v>338</v>
      </c>
      <c r="D12" s="6" t="n">
        <v>347</v>
      </c>
      <c r="E12" s="6" t="n">
        <v>352</v>
      </c>
      <c r="F12" s="6" t="n">
        <v>366</v>
      </c>
      <c r="G12" s="6" t="n">
        <v>2100</v>
      </c>
      <c r="H12" s="6" t="n">
        <v>2035</v>
      </c>
      <c r="I12" s="6" t="n">
        <v>1971</v>
      </c>
      <c r="J12" s="6" t="n">
        <v>1924</v>
      </c>
      <c r="K12" s="6" t="n">
        <v>1848</v>
      </c>
      <c r="L12" s="6" t="n">
        <v>7625</v>
      </c>
      <c r="M12" s="6" t="n">
        <v>7369</v>
      </c>
      <c r="N12" s="6" t="n">
        <v>7106</v>
      </c>
      <c r="O12" s="6" t="n">
        <v>6946</v>
      </c>
      <c r="P12" s="6" t="n">
        <v>6802</v>
      </c>
      <c r="Q12" s="6" t="n">
        <v>5</v>
      </c>
      <c r="R12" s="6" t="n">
        <v>3</v>
      </c>
      <c r="S12" s="6" t="n">
        <v>1</v>
      </c>
      <c r="T12" s="6" t="n">
        <v>1</v>
      </c>
      <c r="U12" s="6" t="n">
        <v>3</v>
      </c>
      <c r="V12" s="6" t="n">
        <v>13</v>
      </c>
      <c r="W12" s="6" t="n">
        <v>14</v>
      </c>
      <c r="X12" s="6" t="n">
        <v>13</v>
      </c>
      <c r="Y12" s="6" t="n">
        <v>13</v>
      </c>
      <c r="Z12" s="6" t="n">
        <v>13</v>
      </c>
      <c r="AA12" s="6" t="n">
        <v>10058</v>
      </c>
      <c r="AB12" s="6" t="n">
        <v>9759</v>
      </c>
      <c r="AC12" s="6" t="n">
        <v>9438</v>
      </c>
      <c r="AD12" s="6" t="n">
        <v>9236</v>
      </c>
      <c r="AE12" s="6" t="n">
        <v>9032</v>
      </c>
    </row>
    <row r="13" s="4" customFormat="true" ht="15" hidden="false" customHeight="true" outlineLevel="0" collapsed="false">
      <c r="A13" s="5" t="s">
        <v>16</v>
      </c>
      <c r="B13" s="6" t="n">
        <v>427</v>
      </c>
      <c r="C13" s="6" t="n">
        <v>434</v>
      </c>
      <c r="D13" s="6" t="n">
        <v>463</v>
      </c>
      <c r="E13" s="6" t="n">
        <v>469</v>
      </c>
      <c r="F13" s="6" t="n">
        <v>490</v>
      </c>
      <c r="G13" s="6" t="n">
        <v>2495</v>
      </c>
      <c r="H13" s="6" t="n">
        <v>2453</v>
      </c>
      <c r="I13" s="6" t="n">
        <v>2383</v>
      </c>
      <c r="J13" s="6" t="n">
        <v>2322</v>
      </c>
      <c r="K13" s="6" t="n">
        <v>2240</v>
      </c>
      <c r="L13" s="6" t="n">
        <v>10660</v>
      </c>
      <c r="M13" s="6" t="n">
        <v>10364</v>
      </c>
      <c r="N13" s="6" t="n">
        <v>10127</v>
      </c>
      <c r="O13" s="6" t="n">
        <v>9927</v>
      </c>
      <c r="P13" s="6" t="n">
        <v>9565</v>
      </c>
      <c r="Q13" s="6" t="n">
        <v>15</v>
      </c>
      <c r="R13" s="6" t="n">
        <v>14</v>
      </c>
      <c r="S13" s="6" t="n">
        <v>12</v>
      </c>
      <c r="T13" s="6" t="n">
        <v>12</v>
      </c>
      <c r="U13" s="6" t="n">
        <v>13</v>
      </c>
      <c r="V13" s="6" t="n">
        <v>22</v>
      </c>
      <c r="W13" s="6" t="n">
        <v>22</v>
      </c>
      <c r="X13" s="6" t="n">
        <v>22</v>
      </c>
      <c r="Y13" s="6" t="n">
        <v>22</v>
      </c>
      <c r="Z13" s="6" t="n">
        <v>25</v>
      </c>
      <c r="AA13" s="6" t="n">
        <v>13619</v>
      </c>
      <c r="AB13" s="6" t="n">
        <v>13287</v>
      </c>
      <c r="AC13" s="6" t="n">
        <v>13007</v>
      </c>
      <c r="AD13" s="6" t="n">
        <v>12752</v>
      </c>
      <c r="AE13" s="6" t="n">
        <v>12333</v>
      </c>
    </row>
    <row r="14" s="4" customFormat="true" ht="15" hidden="false" customHeight="true" outlineLevel="0" collapsed="false">
      <c r="A14" s="5" t="s">
        <v>17</v>
      </c>
      <c r="B14" s="6" t="n">
        <v>423</v>
      </c>
      <c r="C14" s="6" t="n">
        <v>447</v>
      </c>
      <c r="D14" s="6" t="n">
        <v>475</v>
      </c>
      <c r="E14" s="6" t="n">
        <v>494</v>
      </c>
      <c r="F14" s="6" t="n">
        <v>515</v>
      </c>
      <c r="G14" s="6" t="n">
        <v>2243</v>
      </c>
      <c r="H14" s="6" t="n">
        <v>2200</v>
      </c>
      <c r="I14" s="6" t="n">
        <v>2157</v>
      </c>
      <c r="J14" s="6" t="n">
        <v>2090</v>
      </c>
      <c r="K14" s="6" t="n">
        <v>2024</v>
      </c>
      <c r="L14" s="6" t="n">
        <v>6870</v>
      </c>
      <c r="M14" s="6" t="n">
        <v>6731</v>
      </c>
      <c r="N14" s="6" t="n">
        <v>6597</v>
      </c>
      <c r="O14" s="6" t="n">
        <v>6521</v>
      </c>
      <c r="P14" s="6" t="n">
        <v>6460</v>
      </c>
      <c r="Q14" s="6" t="n">
        <v>8</v>
      </c>
      <c r="R14" s="6" t="n">
        <v>6</v>
      </c>
      <c r="S14" s="6" t="n">
        <v>6</v>
      </c>
      <c r="T14" s="6" t="n">
        <v>5</v>
      </c>
      <c r="U14" s="6" t="n">
        <v>4</v>
      </c>
      <c r="V14" s="6" t="n">
        <v>10</v>
      </c>
      <c r="W14" s="6" t="n">
        <v>8</v>
      </c>
      <c r="X14" s="6" t="n">
        <v>7</v>
      </c>
      <c r="Y14" s="6" t="n">
        <v>6</v>
      </c>
      <c r="Z14" s="6" t="n">
        <v>6</v>
      </c>
      <c r="AA14" s="6" t="n">
        <v>9554</v>
      </c>
      <c r="AB14" s="6" t="n">
        <v>9392</v>
      </c>
      <c r="AC14" s="6" t="n">
        <v>9242</v>
      </c>
      <c r="AD14" s="6" t="n">
        <v>9116</v>
      </c>
      <c r="AE14" s="6" t="n">
        <v>9009</v>
      </c>
    </row>
    <row r="15" s="4" customFormat="true" ht="15" hidden="false" customHeight="true" outlineLevel="0" collapsed="false">
      <c r="A15" s="5" t="s">
        <v>18</v>
      </c>
      <c r="B15" s="6" t="n">
        <v>198</v>
      </c>
      <c r="C15" s="6" t="n">
        <v>203</v>
      </c>
      <c r="D15" s="6" t="n">
        <v>209</v>
      </c>
      <c r="E15" s="6" t="n">
        <v>212</v>
      </c>
      <c r="F15" s="6" t="n">
        <v>226</v>
      </c>
      <c r="G15" s="6" t="n">
        <v>1036</v>
      </c>
      <c r="H15" s="6" t="n">
        <v>1017</v>
      </c>
      <c r="I15" s="6" t="n">
        <v>977</v>
      </c>
      <c r="J15" s="6" t="n">
        <v>954</v>
      </c>
      <c r="K15" s="6" t="n">
        <v>913</v>
      </c>
      <c r="L15" s="6" t="n">
        <v>4962</v>
      </c>
      <c r="M15" s="6" t="n">
        <v>4734</v>
      </c>
      <c r="N15" s="6" t="n">
        <v>4593</v>
      </c>
      <c r="O15" s="6" t="n">
        <v>4493</v>
      </c>
      <c r="P15" s="6" t="n">
        <v>4401</v>
      </c>
      <c r="Q15" s="6" t="n">
        <v>1</v>
      </c>
      <c r="R15" s="6" t="n">
        <v>1</v>
      </c>
      <c r="S15" s="6" t="n">
        <v>2</v>
      </c>
      <c r="T15" s="6" t="n">
        <v>1</v>
      </c>
      <c r="U15" s="6" t="n">
        <v>2</v>
      </c>
      <c r="V15" s="6" t="n">
        <v>6</v>
      </c>
      <c r="W15" s="6" t="n">
        <v>6</v>
      </c>
      <c r="X15" s="6" t="n">
        <v>5</v>
      </c>
      <c r="Y15" s="6" t="n">
        <v>5</v>
      </c>
      <c r="Z15" s="6" t="n">
        <v>5</v>
      </c>
      <c r="AA15" s="6" t="n">
        <v>6203</v>
      </c>
      <c r="AB15" s="6" t="n">
        <v>5961</v>
      </c>
      <c r="AC15" s="6" t="n">
        <v>5786</v>
      </c>
      <c r="AD15" s="6" t="n">
        <v>5665</v>
      </c>
      <c r="AE15" s="6" t="n">
        <v>5547</v>
      </c>
    </row>
    <row r="16" s="4" customFormat="true" ht="15" hidden="false" customHeight="true" outlineLevel="0" collapsed="false">
      <c r="A16" s="5" t="s">
        <v>19</v>
      </c>
      <c r="B16" s="6" t="n">
        <v>837</v>
      </c>
      <c r="C16" s="6" t="n">
        <v>886</v>
      </c>
      <c r="D16" s="6" t="n">
        <v>921</v>
      </c>
      <c r="E16" s="6" t="n">
        <v>986</v>
      </c>
      <c r="F16" s="6" t="n">
        <v>1026</v>
      </c>
      <c r="G16" s="6" t="n">
        <v>5254</v>
      </c>
      <c r="H16" s="6" t="n">
        <v>5123</v>
      </c>
      <c r="I16" s="6" t="n">
        <v>4909</v>
      </c>
      <c r="J16" s="6" t="n">
        <v>4825</v>
      </c>
      <c r="K16" s="6" t="n">
        <v>4702</v>
      </c>
      <c r="L16" s="6" t="n">
        <v>17313</v>
      </c>
      <c r="M16" s="6" t="n">
        <v>17263</v>
      </c>
      <c r="N16" s="6" t="n">
        <v>17082</v>
      </c>
      <c r="O16" s="6" t="n">
        <v>16992</v>
      </c>
      <c r="P16" s="6" t="n">
        <v>16938</v>
      </c>
      <c r="Q16" s="6" t="n">
        <v>11</v>
      </c>
      <c r="R16" s="6" t="n">
        <v>11</v>
      </c>
      <c r="S16" s="6" t="n">
        <v>9</v>
      </c>
      <c r="T16" s="6" t="n">
        <v>10</v>
      </c>
      <c r="U16" s="6" t="n">
        <v>12</v>
      </c>
      <c r="V16" s="6" t="n">
        <v>1</v>
      </c>
      <c r="W16" s="6" t="n">
        <v>4</v>
      </c>
      <c r="X16" s="6" t="n">
        <v>2</v>
      </c>
      <c r="Y16" s="6" t="n">
        <v>1</v>
      </c>
      <c r="Z16" s="6" t="n">
        <v>1</v>
      </c>
      <c r="AA16" s="6" t="n">
        <v>23416</v>
      </c>
      <c r="AB16" s="6" t="n">
        <v>23287</v>
      </c>
      <c r="AC16" s="6" t="n">
        <v>22923</v>
      </c>
      <c r="AD16" s="6" t="n">
        <v>22814</v>
      </c>
      <c r="AE16" s="6" t="n">
        <v>22679</v>
      </c>
    </row>
    <row r="17" s="4" customFormat="true" ht="15" hidden="false" customHeight="true" outlineLevel="0" collapsed="false">
      <c r="A17" s="8" t="s">
        <v>20</v>
      </c>
      <c r="B17" s="9" t="n">
        <v>11040</v>
      </c>
      <c r="C17" s="9" t="n">
        <v>11595</v>
      </c>
      <c r="D17" s="9" t="n">
        <v>12163</v>
      </c>
      <c r="E17" s="9" t="n">
        <v>12736</v>
      </c>
      <c r="F17" s="9" t="n">
        <v>13420</v>
      </c>
      <c r="G17" s="9" t="n">
        <v>52894</v>
      </c>
      <c r="H17" s="9" t="n">
        <v>51701</v>
      </c>
      <c r="I17" s="9" t="n">
        <v>50243</v>
      </c>
      <c r="J17" s="9" t="n">
        <v>48840</v>
      </c>
      <c r="K17" s="9" t="n">
        <v>47283</v>
      </c>
      <c r="L17" s="9" t="n">
        <v>203287</v>
      </c>
      <c r="M17" s="9" t="n">
        <v>200285</v>
      </c>
      <c r="N17" s="9" t="n">
        <v>195953</v>
      </c>
      <c r="O17" s="9" t="n">
        <v>194152</v>
      </c>
      <c r="P17" s="9" t="n">
        <v>191971</v>
      </c>
      <c r="Q17" s="9" t="n">
        <v>232</v>
      </c>
      <c r="R17" s="9" t="n">
        <v>235</v>
      </c>
      <c r="S17" s="9" t="n">
        <v>246</v>
      </c>
      <c r="T17" s="9" t="n">
        <v>235</v>
      </c>
      <c r="U17" s="9" t="n">
        <v>243</v>
      </c>
      <c r="V17" s="9" t="n">
        <v>135</v>
      </c>
      <c r="W17" s="9" t="n">
        <v>139</v>
      </c>
      <c r="X17" s="9" t="n">
        <v>134</v>
      </c>
      <c r="Y17" s="9" t="n">
        <v>121</v>
      </c>
      <c r="Z17" s="9" t="n">
        <v>121</v>
      </c>
      <c r="AA17" s="9" t="n">
        <v>267588</v>
      </c>
      <c r="AB17" s="9" t="n">
        <v>263955</v>
      </c>
      <c r="AC17" s="9" t="n">
        <v>258739</v>
      </c>
      <c r="AD17" s="9" t="n">
        <v>256084</v>
      </c>
      <c r="AE17" s="9" t="n">
        <v>253038</v>
      </c>
    </row>
    <row r="18" s="22" customFormat="true" ht="15" hidden="false" customHeight="true" outlineLevel="0" collapsed="false">
      <c r="A18" s="10"/>
      <c r="B18" s="11"/>
      <c r="C18" s="11"/>
      <c r="D18" s="11"/>
      <c r="E18" s="11"/>
      <c r="F18" s="21"/>
      <c r="G18" s="11"/>
      <c r="H18" s="11"/>
      <c r="I18" s="11"/>
      <c r="J18" s="11"/>
      <c r="K18" s="21"/>
      <c r="L18" s="11"/>
      <c r="M18" s="11"/>
      <c r="N18" s="11"/>
      <c r="O18" s="11"/>
      <c r="P18" s="21"/>
      <c r="Q18" s="11"/>
      <c r="R18" s="11"/>
      <c r="S18" s="11"/>
      <c r="T18" s="11"/>
      <c r="U18" s="21"/>
      <c r="V18" s="11"/>
      <c r="W18" s="11"/>
      <c r="X18" s="11"/>
      <c r="Y18" s="11"/>
      <c r="Z18" s="21"/>
      <c r="AA18" s="11"/>
      <c r="AB18" s="11"/>
      <c r="AC18" s="11"/>
      <c r="AD18" s="11"/>
      <c r="AE18" s="21"/>
    </row>
    <row r="19" s="7" customFormat="true" ht="15" hidden="false" customHeight="true" outlineLevel="0" collapsed="false">
      <c r="A19" s="12" t="s">
        <v>21</v>
      </c>
      <c r="B19" s="9" t="n">
        <v>16417</v>
      </c>
      <c r="C19" s="9" t="n">
        <v>17231</v>
      </c>
      <c r="D19" s="9" t="n">
        <v>18010</v>
      </c>
      <c r="E19" s="9" t="n">
        <v>18837</v>
      </c>
      <c r="F19" s="9" t="n">
        <v>19816</v>
      </c>
      <c r="G19" s="9" t="n">
        <v>85127</v>
      </c>
      <c r="H19" s="9" t="n">
        <v>83111</v>
      </c>
      <c r="I19" s="9" t="n">
        <v>80821</v>
      </c>
      <c r="J19" s="9" t="n">
        <v>78387</v>
      </c>
      <c r="K19" s="9" t="n">
        <v>75889</v>
      </c>
      <c r="L19" s="9" t="n">
        <v>352957</v>
      </c>
      <c r="M19" s="9" t="n">
        <v>347723</v>
      </c>
      <c r="N19" s="9" t="n">
        <v>338965</v>
      </c>
      <c r="O19" s="9" t="n">
        <v>334024</v>
      </c>
      <c r="P19" s="9" t="n">
        <v>329448</v>
      </c>
      <c r="Q19" s="9" t="n">
        <v>502</v>
      </c>
      <c r="R19" s="9" t="n">
        <v>511</v>
      </c>
      <c r="S19" s="9" t="n">
        <v>517</v>
      </c>
      <c r="T19" s="9" t="n">
        <v>489</v>
      </c>
      <c r="U19" s="9" t="n">
        <v>484</v>
      </c>
      <c r="V19" s="9" t="n">
        <v>264</v>
      </c>
      <c r="W19" s="9" t="n">
        <v>268</v>
      </c>
      <c r="X19" s="9" t="n">
        <v>253</v>
      </c>
      <c r="Y19" s="9" t="n">
        <v>234</v>
      </c>
      <c r="Z19" s="9" t="n">
        <v>227</v>
      </c>
      <c r="AA19" s="9" t="n">
        <v>455267</v>
      </c>
      <c r="AB19" s="9" t="n">
        <v>448844</v>
      </c>
      <c r="AC19" s="9" t="n">
        <v>438566</v>
      </c>
      <c r="AD19" s="9" t="n">
        <v>431971</v>
      </c>
      <c r="AE19" s="9" t="n">
        <v>425864</v>
      </c>
    </row>
    <row r="20" s="4" customFormat="true" ht="15" hidden="false" customHeight="true" outlineLevel="0" collapsed="false">
      <c r="A20" s="12" t="s">
        <v>22</v>
      </c>
      <c r="B20" s="9" t="n">
        <v>17058</v>
      </c>
      <c r="C20" s="9" t="n">
        <v>17837</v>
      </c>
      <c r="D20" s="9" t="n">
        <v>18617</v>
      </c>
      <c r="E20" s="9" t="n">
        <v>19471</v>
      </c>
      <c r="F20" s="9" t="n">
        <v>20299</v>
      </c>
      <c r="G20" s="9" t="n">
        <v>70686</v>
      </c>
      <c r="H20" s="9" t="n">
        <v>68825</v>
      </c>
      <c r="I20" s="9" t="n">
        <v>67203</v>
      </c>
      <c r="J20" s="9" t="n">
        <v>65267</v>
      </c>
      <c r="K20" s="9" t="n">
        <v>63157</v>
      </c>
      <c r="L20" s="9" t="n">
        <v>253116</v>
      </c>
      <c r="M20" s="9" t="n">
        <v>248390</v>
      </c>
      <c r="N20" s="9" t="n">
        <v>242171</v>
      </c>
      <c r="O20" s="9" t="n">
        <v>238486</v>
      </c>
      <c r="P20" s="9" t="n">
        <v>235064</v>
      </c>
      <c r="Q20" s="9" t="n">
        <v>445</v>
      </c>
      <c r="R20" s="9" t="n">
        <v>439</v>
      </c>
      <c r="S20" s="9" t="n">
        <v>455</v>
      </c>
      <c r="T20" s="9" t="n">
        <v>464</v>
      </c>
      <c r="U20" s="9" t="n">
        <v>462</v>
      </c>
      <c r="V20" s="9" t="n">
        <v>473</v>
      </c>
      <c r="W20" s="9" t="n">
        <v>487</v>
      </c>
      <c r="X20" s="9" t="n">
        <v>491</v>
      </c>
      <c r="Y20" s="9" t="n">
        <v>467</v>
      </c>
      <c r="Z20" s="9" t="n">
        <v>461</v>
      </c>
      <c r="AA20" s="9" t="n">
        <v>341778</v>
      </c>
      <c r="AB20" s="9" t="n">
        <v>335978</v>
      </c>
      <c r="AC20" s="9" t="n">
        <v>328937</v>
      </c>
      <c r="AD20" s="9" t="n">
        <v>324155</v>
      </c>
      <c r="AE20" s="9" t="n">
        <v>319443</v>
      </c>
    </row>
    <row r="21" s="7" customFormat="true" ht="15" hidden="false" customHeight="true" outlineLevel="0" collapsed="false">
      <c r="A21" s="12" t="s">
        <v>23</v>
      </c>
      <c r="B21" s="9" t="n">
        <v>13006</v>
      </c>
      <c r="C21" s="9" t="n">
        <v>13595</v>
      </c>
      <c r="D21" s="9" t="n">
        <v>14285</v>
      </c>
      <c r="E21" s="9" t="n">
        <v>14960</v>
      </c>
      <c r="F21" s="9" t="n">
        <v>15628</v>
      </c>
      <c r="G21" s="9" t="n">
        <v>53115</v>
      </c>
      <c r="H21" s="9" t="n">
        <v>51995</v>
      </c>
      <c r="I21" s="9" t="n">
        <v>50675</v>
      </c>
      <c r="J21" s="9" t="n">
        <v>49189</v>
      </c>
      <c r="K21" s="9" t="n">
        <v>47425</v>
      </c>
      <c r="L21" s="9" t="n">
        <v>226988</v>
      </c>
      <c r="M21" s="9" t="n">
        <v>223395</v>
      </c>
      <c r="N21" s="9" t="n">
        <v>218514</v>
      </c>
      <c r="O21" s="9" t="n">
        <v>215356</v>
      </c>
      <c r="P21" s="9" t="n">
        <v>211882</v>
      </c>
      <c r="Q21" s="9" t="n">
        <v>895</v>
      </c>
      <c r="R21" s="9" t="n">
        <v>914</v>
      </c>
      <c r="S21" s="9" t="n">
        <v>955</v>
      </c>
      <c r="T21" s="9" t="n">
        <v>954</v>
      </c>
      <c r="U21" s="9" t="n">
        <v>912</v>
      </c>
      <c r="V21" s="9" t="n">
        <v>196</v>
      </c>
      <c r="W21" s="9" t="n">
        <v>202</v>
      </c>
      <c r="X21" s="9" t="n">
        <v>202</v>
      </c>
      <c r="Y21" s="9" t="n">
        <v>194</v>
      </c>
      <c r="Z21" s="9" t="n">
        <v>192</v>
      </c>
      <c r="AA21" s="9" t="n">
        <v>294200</v>
      </c>
      <c r="AB21" s="9" t="n">
        <v>290101</v>
      </c>
      <c r="AC21" s="9" t="n">
        <v>284631</v>
      </c>
      <c r="AD21" s="9" t="n">
        <v>280653</v>
      </c>
      <c r="AE21" s="9" t="n">
        <v>276039</v>
      </c>
    </row>
    <row r="22" s="7" customFormat="true" ht="15" hidden="false" customHeight="true" outlineLevel="0" collapsed="false">
      <c r="A22" s="12" t="s">
        <v>24</v>
      </c>
      <c r="B22" s="9" t="n">
        <v>10862</v>
      </c>
      <c r="C22" s="9" t="n">
        <v>11334</v>
      </c>
      <c r="D22" s="9" t="n">
        <v>11897</v>
      </c>
      <c r="E22" s="9" t="n">
        <v>12596</v>
      </c>
      <c r="F22" s="9" t="n">
        <v>13385</v>
      </c>
      <c r="G22" s="9" t="n">
        <v>48676</v>
      </c>
      <c r="H22" s="9" t="n">
        <v>48108</v>
      </c>
      <c r="I22" s="9" t="n">
        <v>47213</v>
      </c>
      <c r="J22" s="9" t="n">
        <v>45829</v>
      </c>
      <c r="K22" s="9" t="n">
        <v>44540</v>
      </c>
      <c r="L22" s="9" t="n">
        <v>308636</v>
      </c>
      <c r="M22" s="9" t="n">
        <v>302486</v>
      </c>
      <c r="N22" s="9" t="n">
        <v>294771</v>
      </c>
      <c r="O22" s="9" t="n">
        <v>285883</v>
      </c>
      <c r="P22" s="9" t="n">
        <v>280140</v>
      </c>
      <c r="Q22" s="9" t="n">
        <v>1441</v>
      </c>
      <c r="R22" s="9" t="n">
        <v>1429</v>
      </c>
      <c r="S22" s="9" t="n">
        <v>1441</v>
      </c>
      <c r="T22" s="9" t="n">
        <v>1400</v>
      </c>
      <c r="U22" s="9" t="n">
        <v>1325</v>
      </c>
      <c r="V22" s="9" t="n">
        <v>323</v>
      </c>
      <c r="W22" s="9" t="n">
        <v>321</v>
      </c>
      <c r="X22" s="9" t="n">
        <v>312</v>
      </c>
      <c r="Y22" s="9" t="n">
        <v>286</v>
      </c>
      <c r="Z22" s="9" t="n">
        <v>278</v>
      </c>
      <c r="AA22" s="9" t="n">
        <v>369938</v>
      </c>
      <c r="AB22" s="9" t="n">
        <v>363678</v>
      </c>
      <c r="AC22" s="9" t="n">
        <v>355634</v>
      </c>
      <c r="AD22" s="9" t="n">
        <v>345994</v>
      </c>
      <c r="AE22" s="9" t="n">
        <v>339668</v>
      </c>
    </row>
    <row r="23" s="24" customFormat="true" ht="15" hidden="false" customHeight="true" outlineLevel="0" collapsed="false">
      <c r="A23" s="23"/>
      <c r="B23" s="11"/>
      <c r="C23" s="11"/>
      <c r="D23" s="11"/>
      <c r="E23" s="11"/>
      <c r="F23" s="21"/>
      <c r="G23" s="11"/>
      <c r="H23" s="11"/>
      <c r="I23" s="11"/>
      <c r="J23" s="11"/>
      <c r="K23" s="21"/>
      <c r="L23" s="11"/>
      <c r="M23" s="11"/>
      <c r="N23" s="11"/>
      <c r="O23" s="11"/>
      <c r="P23" s="21"/>
      <c r="Q23" s="11"/>
      <c r="R23" s="11"/>
      <c r="S23" s="11"/>
      <c r="T23" s="11"/>
      <c r="U23" s="21"/>
      <c r="V23" s="11"/>
      <c r="W23" s="11"/>
      <c r="X23" s="11"/>
      <c r="Y23" s="11"/>
      <c r="Z23" s="21"/>
      <c r="AA23" s="11"/>
      <c r="AB23" s="11"/>
      <c r="AC23" s="11"/>
      <c r="AD23" s="11"/>
      <c r="AE23" s="21"/>
    </row>
    <row r="24" s="7" customFormat="true" ht="15" hidden="false" customHeight="true" outlineLevel="0" collapsed="false">
      <c r="A24" s="14" t="s">
        <v>25</v>
      </c>
      <c r="B24" s="15" t="n">
        <v>57343</v>
      </c>
      <c r="C24" s="15" t="n">
        <v>59997</v>
      </c>
      <c r="D24" s="15" t="n">
        <v>62809</v>
      </c>
      <c r="E24" s="15" t="n">
        <v>65864</v>
      </c>
      <c r="F24" s="15" t="n">
        <v>69128</v>
      </c>
      <c r="G24" s="15" t="n">
        <v>257604</v>
      </c>
      <c r="H24" s="15" t="n">
        <v>252039</v>
      </c>
      <c r="I24" s="15" t="n">
        <v>245912</v>
      </c>
      <c r="J24" s="15" t="n">
        <v>238672</v>
      </c>
      <c r="K24" s="15" t="n">
        <v>231011</v>
      </c>
      <c r="L24" s="15" t="n">
        <v>1141697</v>
      </c>
      <c r="M24" s="15" t="n">
        <v>1121994</v>
      </c>
      <c r="N24" s="15" t="n">
        <v>1094421</v>
      </c>
      <c r="O24" s="15" t="n">
        <v>1073749</v>
      </c>
      <c r="P24" s="15" t="n">
        <v>1056534</v>
      </c>
      <c r="Q24" s="15" t="n">
        <v>3283</v>
      </c>
      <c r="R24" s="15" t="n">
        <v>3293</v>
      </c>
      <c r="S24" s="15" t="n">
        <v>3368</v>
      </c>
      <c r="T24" s="15" t="n">
        <v>3307</v>
      </c>
      <c r="U24" s="15" t="n">
        <v>3183</v>
      </c>
      <c r="V24" s="15" t="n">
        <v>1256</v>
      </c>
      <c r="W24" s="15" t="n">
        <v>1278</v>
      </c>
      <c r="X24" s="15" t="n">
        <v>1258</v>
      </c>
      <c r="Y24" s="15" t="n">
        <v>1181</v>
      </c>
      <c r="Z24" s="15" t="n">
        <v>1158</v>
      </c>
      <c r="AA24" s="15" t="n">
        <v>1461183</v>
      </c>
      <c r="AB24" s="15" t="n">
        <v>1438601</v>
      </c>
      <c r="AC24" s="15" t="n">
        <v>1407768</v>
      </c>
      <c r="AD24" s="15" t="n">
        <v>1382773</v>
      </c>
      <c r="AE24" s="15" t="n">
        <v>1361014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3.41"/>
    <col collapsed="false" customWidth="true" hidden="false" outlineLevel="0" max="3" min="3" style="192" width="6.99"/>
    <col collapsed="false" customWidth="true" hidden="false" outlineLevel="0" max="4" min="4" style="182" width="14.41"/>
    <col collapsed="false" customWidth="true" hidden="false" outlineLevel="0" max="5" min="5" style="182" width="4.41"/>
    <col collapsed="false" customWidth="true" hidden="false" outlineLevel="0" max="6" min="6" style="182" width="14.41"/>
    <col collapsed="false" customWidth="true" hidden="false" outlineLevel="0" max="7" min="7" style="182" width="5.99"/>
    <col collapsed="false" customWidth="true" hidden="false" outlineLevel="0" max="8" min="8" style="182" width="14.41"/>
    <col collapsed="false" customWidth="true" hidden="false" outlineLevel="0" max="9" min="9" style="182" width="5.41"/>
    <col collapsed="false" customWidth="true" hidden="false" outlineLevel="0" max="10" min="10" style="182" width="12.28"/>
    <col collapsed="false" customWidth="true" hidden="false" outlineLevel="0" max="11" min="11" style="182" width="6.99"/>
    <col collapsed="false" customWidth="true" hidden="false" outlineLevel="0" max="12" min="12" style="182" width="14.41"/>
    <col collapsed="false" customWidth="true" hidden="false" outlineLevel="0" max="13" min="13" style="182" width="4.41"/>
    <col collapsed="false" customWidth="true" hidden="false" outlineLevel="0" max="14" min="14" style="182" width="14.41"/>
    <col collapsed="false" customWidth="true" hidden="false" outlineLevel="0" max="15" min="15" style="182" width="4.41"/>
    <col collapsed="false" customWidth="true" hidden="false" outlineLevel="0" max="16" min="16" style="182" width="14.41"/>
    <col collapsed="false" customWidth="true" hidden="false" outlineLevel="0" max="17" min="17" style="182" width="5.41"/>
    <col collapsed="false" customWidth="false" hidden="false" outlineLevel="0" max="257" min="18" style="182" width="9.14"/>
  </cols>
  <sheetData>
    <row r="1" customFormat="false" ht="15" hidden="false" customHeight="true" outlineLevel="0" collapsed="false">
      <c r="A1" s="193" t="s">
        <v>773</v>
      </c>
      <c r="B1" s="194"/>
      <c r="C1" s="195"/>
      <c r="D1" s="194"/>
      <c r="E1" s="195"/>
      <c r="F1" s="194"/>
      <c r="G1" s="195"/>
      <c r="H1" s="194"/>
      <c r="I1" s="195"/>
      <c r="J1" s="194"/>
      <c r="K1" s="195"/>
      <c r="L1" s="194"/>
      <c r="M1" s="195"/>
      <c r="N1" s="194"/>
      <c r="O1" s="195"/>
      <c r="P1" s="194"/>
      <c r="Q1" s="195"/>
    </row>
    <row r="2" customFormat="false" ht="15" hidden="false" customHeight="true" outlineLevel="0" collapsed="false">
      <c r="A2" s="196"/>
      <c r="B2" s="194"/>
      <c r="C2" s="195"/>
      <c r="D2" s="194"/>
      <c r="E2" s="195"/>
      <c r="F2" s="194"/>
      <c r="G2" s="195"/>
      <c r="H2" s="194"/>
      <c r="I2" s="195"/>
      <c r="J2" s="194"/>
      <c r="K2" s="195"/>
      <c r="L2" s="194"/>
      <c r="M2" s="195"/>
      <c r="N2" s="194"/>
      <c r="O2" s="195"/>
      <c r="P2" s="194"/>
      <c r="Q2" s="195"/>
    </row>
    <row r="3" customFormat="false" ht="15" hidden="false" customHeight="true" outlineLevel="0" collapsed="false">
      <c r="A3" s="197" t="s">
        <v>1</v>
      </c>
      <c r="B3" s="198" t="s">
        <v>532</v>
      </c>
      <c r="C3" s="198"/>
      <c r="D3" s="198"/>
      <c r="E3" s="198"/>
      <c r="F3" s="198"/>
      <c r="G3" s="198"/>
      <c r="H3" s="198"/>
      <c r="I3" s="198"/>
      <c r="J3" s="198" t="s">
        <v>533</v>
      </c>
      <c r="K3" s="198"/>
      <c r="L3" s="198"/>
      <c r="M3" s="198"/>
      <c r="N3" s="198"/>
      <c r="O3" s="198"/>
      <c r="P3" s="198"/>
      <c r="Q3" s="198"/>
    </row>
    <row r="4" customFormat="false" ht="30" hidden="false" customHeight="true" outlineLevel="0" collapsed="false">
      <c r="A4" s="197"/>
      <c r="B4" s="199" t="s">
        <v>770</v>
      </c>
      <c r="C4" s="199"/>
      <c r="D4" s="199" t="s">
        <v>771</v>
      </c>
      <c r="E4" s="199"/>
      <c r="F4" s="199" t="s">
        <v>772</v>
      </c>
      <c r="G4" s="199"/>
      <c r="H4" s="199" t="s">
        <v>7</v>
      </c>
      <c r="I4" s="199"/>
      <c r="J4" s="199" t="s">
        <v>770</v>
      </c>
      <c r="K4" s="199"/>
      <c r="L4" s="199" t="s">
        <v>771</v>
      </c>
      <c r="M4" s="199"/>
      <c r="N4" s="199" t="s">
        <v>772</v>
      </c>
      <c r="O4" s="199"/>
      <c r="P4" s="199" t="s">
        <v>7</v>
      </c>
      <c r="Q4" s="199"/>
    </row>
    <row r="5" customFormat="false" ht="15" hidden="false" customHeight="true" outlineLevel="0" collapsed="false">
      <c r="A5" s="96" t="s">
        <v>8</v>
      </c>
      <c r="B5" s="119" t="n">
        <v>67441689</v>
      </c>
      <c r="C5" s="97" t="n">
        <v>1.14504443214964</v>
      </c>
      <c r="D5" s="119" t="n">
        <v>3365855781</v>
      </c>
      <c r="E5" s="97" t="n">
        <v>57.1464694701335</v>
      </c>
      <c r="F5" s="119" t="n">
        <v>2456577814</v>
      </c>
      <c r="G5" s="97" t="n">
        <v>41.7084860977168</v>
      </c>
      <c r="H5" s="119" t="n">
        <v>5889875284</v>
      </c>
      <c r="I5" s="97" t="n">
        <v>100</v>
      </c>
      <c r="J5" s="119" t="n">
        <v>7952134</v>
      </c>
      <c r="K5" s="97" t="n">
        <v>0.0798243253361636</v>
      </c>
      <c r="L5" s="119" t="n">
        <v>3892180290</v>
      </c>
      <c r="M5" s="97" t="n">
        <v>39.0700993891657</v>
      </c>
      <c r="N5" s="119" t="n">
        <v>6061911059</v>
      </c>
      <c r="O5" s="97" t="n">
        <v>60.8500762854982</v>
      </c>
      <c r="P5" s="119" t="n">
        <v>9962043483</v>
      </c>
      <c r="Q5" s="97" t="n">
        <v>100</v>
      </c>
    </row>
    <row r="6" customFormat="false" ht="15" hidden="false" customHeight="true" outlineLevel="0" collapsed="false">
      <c r="A6" s="96" t="s">
        <v>9</v>
      </c>
      <c r="B6" s="119" t="n">
        <v>112205426</v>
      </c>
      <c r="C6" s="97" t="n">
        <v>3.94478832294017</v>
      </c>
      <c r="D6" s="119" t="n">
        <v>1951766450</v>
      </c>
      <c r="E6" s="97" t="n">
        <v>68.6179427817188</v>
      </c>
      <c r="F6" s="119" t="n">
        <v>780424751</v>
      </c>
      <c r="G6" s="97" t="n">
        <v>27.437268895341</v>
      </c>
      <c r="H6" s="119" t="n">
        <v>2844396627</v>
      </c>
      <c r="I6" s="97" t="n">
        <v>100</v>
      </c>
      <c r="J6" s="119" t="n">
        <v>12810398</v>
      </c>
      <c r="K6" s="97" t="n">
        <v>0.246134157144471</v>
      </c>
      <c r="L6" s="119" t="n">
        <v>3794937854</v>
      </c>
      <c r="M6" s="97" t="n">
        <v>72.9145050848487</v>
      </c>
      <c r="N6" s="119" t="n">
        <v>1396892237</v>
      </c>
      <c r="O6" s="97" t="n">
        <v>26.8393607580068</v>
      </c>
      <c r="P6" s="119" t="n">
        <v>5204640489</v>
      </c>
      <c r="Q6" s="97" t="n">
        <v>100</v>
      </c>
    </row>
    <row r="7" customFormat="false" ht="15" hidden="false" customHeight="true" outlineLevel="0" collapsed="false">
      <c r="A7" s="96" t="s">
        <v>10</v>
      </c>
      <c r="B7" s="119" t="n">
        <v>24861861</v>
      </c>
      <c r="C7" s="97" t="n">
        <v>6.3519364781953</v>
      </c>
      <c r="D7" s="119" t="n">
        <v>268060234</v>
      </c>
      <c r="E7" s="97" t="n">
        <v>68.4864893540418</v>
      </c>
      <c r="F7" s="119" t="n">
        <v>98483913</v>
      </c>
      <c r="G7" s="97" t="n">
        <v>25.1615741677629</v>
      </c>
      <c r="H7" s="119" t="n">
        <v>391406008</v>
      </c>
      <c r="I7" s="97" t="n">
        <v>100</v>
      </c>
      <c r="J7" s="119" t="n">
        <v>31636424</v>
      </c>
      <c r="K7" s="97" t="n">
        <v>5.44172378013444</v>
      </c>
      <c r="L7" s="119" t="n">
        <v>342375894</v>
      </c>
      <c r="M7" s="97" t="n">
        <v>58.8914551190928</v>
      </c>
      <c r="N7" s="119" t="n">
        <v>207355375</v>
      </c>
      <c r="O7" s="97" t="n">
        <v>35.6668211007728</v>
      </c>
      <c r="P7" s="119" t="n">
        <v>581367693</v>
      </c>
      <c r="Q7" s="97" t="n">
        <v>100</v>
      </c>
    </row>
    <row r="8" customFormat="false" ht="15" hidden="false" customHeight="true" outlineLevel="0" collapsed="false">
      <c r="A8" s="96" t="s">
        <v>11</v>
      </c>
      <c r="B8" s="119" t="n">
        <v>3365735002</v>
      </c>
      <c r="C8" s="97" t="n">
        <v>5.43316887335655</v>
      </c>
      <c r="D8" s="119" t="n">
        <v>26961584345</v>
      </c>
      <c r="E8" s="97" t="n">
        <v>43.5229870303471</v>
      </c>
      <c r="F8" s="119" t="n">
        <v>31620598718</v>
      </c>
      <c r="G8" s="97" t="n">
        <v>51.0438440962963</v>
      </c>
      <c r="H8" s="119" t="n">
        <v>61947918065</v>
      </c>
      <c r="I8" s="97" t="n">
        <v>100</v>
      </c>
      <c r="J8" s="119" t="n">
        <v>236952889</v>
      </c>
      <c r="K8" s="97" t="n">
        <v>0.616721128127526</v>
      </c>
      <c r="L8" s="119" t="n">
        <v>19806652482</v>
      </c>
      <c r="M8" s="97" t="n">
        <v>51.5510957248928</v>
      </c>
      <c r="N8" s="119" t="n">
        <v>18377794220</v>
      </c>
      <c r="O8" s="97" t="n">
        <v>47.8321831469796</v>
      </c>
      <c r="P8" s="119" t="n">
        <v>38421399591</v>
      </c>
      <c r="Q8" s="97" t="n">
        <v>100</v>
      </c>
    </row>
    <row r="9" customFormat="false" ht="15" hidden="false" customHeight="true" outlineLevel="0" collapsed="false">
      <c r="A9" s="96" t="s">
        <v>12</v>
      </c>
      <c r="B9" s="119" t="n">
        <v>267092892</v>
      </c>
      <c r="C9" s="97" t="n">
        <v>3.41153092518622</v>
      </c>
      <c r="D9" s="119" t="n">
        <v>5334596734</v>
      </c>
      <c r="E9" s="97" t="n">
        <v>68.1378736632137</v>
      </c>
      <c r="F9" s="119" t="n">
        <v>2227431606</v>
      </c>
      <c r="G9" s="97" t="n">
        <v>28.4505954116001</v>
      </c>
      <c r="H9" s="119" t="n">
        <v>7829121232</v>
      </c>
      <c r="I9" s="97" t="n">
        <v>100</v>
      </c>
      <c r="J9" s="119" t="n">
        <v>103112350</v>
      </c>
      <c r="K9" s="97" t="n">
        <v>0.781249090502657</v>
      </c>
      <c r="L9" s="119" t="n">
        <v>7197927465</v>
      </c>
      <c r="M9" s="97" t="n">
        <v>54.5363798374816</v>
      </c>
      <c r="N9" s="119" t="n">
        <v>5897356350</v>
      </c>
      <c r="O9" s="97" t="n">
        <v>44.6823710720158</v>
      </c>
      <c r="P9" s="119" t="n">
        <v>13198396165</v>
      </c>
      <c r="Q9" s="97" t="n">
        <v>100</v>
      </c>
    </row>
    <row r="10" customFormat="false" ht="15" hidden="false" customHeight="true" outlineLevel="0" collapsed="false">
      <c r="A10" s="96" t="s">
        <v>13</v>
      </c>
      <c r="B10" s="119" t="n">
        <v>279141583</v>
      </c>
      <c r="C10" s="97" t="n">
        <v>3.87593754624584</v>
      </c>
      <c r="D10" s="119" t="n">
        <v>5531494904</v>
      </c>
      <c r="E10" s="97" t="n">
        <v>76.8059296463943</v>
      </c>
      <c r="F10" s="119" t="n">
        <v>1391274784</v>
      </c>
      <c r="G10" s="97" t="n">
        <v>19.3181328073599</v>
      </c>
      <c r="H10" s="119" t="n">
        <v>7201911271</v>
      </c>
      <c r="I10" s="97" t="n">
        <v>100</v>
      </c>
      <c r="J10" s="119" t="n">
        <v>71054564</v>
      </c>
      <c r="K10" s="97" t="n">
        <v>0.530876396999043</v>
      </c>
      <c r="L10" s="119" t="n">
        <v>7632592714</v>
      </c>
      <c r="M10" s="97" t="n">
        <v>57.0260809674304</v>
      </c>
      <c r="N10" s="119" t="n">
        <v>5680742083</v>
      </c>
      <c r="O10" s="97" t="n">
        <v>42.4430426355706</v>
      </c>
      <c r="P10" s="119" t="n">
        <v>13384389361</v>
      </c>
      <c r="Q10" s="97" t="n">
        <v>100</v>
      </c>
    </row>
    <row r="11" customFormat="false" ht="15" hidden="false" customHeight="true" outlineLevel="0" collapsed="false">
      <c r="A11" s="96" t="s">
        <v>14</v>
      </c>
      <c r="B11" s="119" t="n">
        <v>4705933430</v>
      </c>
      <c r="C11" s="97" t="n">
        <v>47.2375268542665</v>
      </c>
      <c r="D11" s="119" t="n">
        <v>2336959257</v>
      </c>
      <c r="E11" s="97" t="n">
        <v>23.4580827166236</v>
      </c>
      <c r="F11" s="119" t="n">
        <v>2919384645</v>
      </c>
      <c r="G11" s="97" t="n">
        <v>29.30439042911</v>
      </c>
      <c r="H11" s="119" t="n">
        <v>9962277332</v>
      </c>
      <c r="I11" s="97" t="n">
        <v>100</v>
      </c>
      <c r="J11" s="119" t="n">
        <v>20360046</v>
      </c>
      <c r="K11" s="97" t="n">
        <v>0.513170239965978</v>
      </c>
      <c r="L11" s="119" t="n">
        <v>1799637845</v>
      </c>
      <c r="M11" s="97" t="n">
        <v>45.3594547266988</v>
      </c>
      <c r="N11" s="119" t="n">
        <v>2147505369</v>
      </c>
      <c r="O11" s="97" t="n">
        <v>54.1273750333352</v>
      </c>
      <c r="P11" s="119" t="n">
        <v>3967503260</v>
      </c>
      <c r="Q11" s="97" t="n">
        <v>100</v>
      </c>
    </row>
    <row r="12" customFormat="false" ht="15" hidden="false" customHeight="true" outlineLevel="0" collapsed="false">
      <c r="A12" s="96" t="s">
        <v>15</v>
      </c>
      <c r="B12" s="119" t="n">
        <v>129185254</v>
      </c>
      <c r="C12" s="97" t="n">
        <v>4.46008630094835</v>
      </c>
      <c r="D12" s="119" t="n">
        <v>2303650984</v>
      </c>
      <c r="E12" s="97" t="n">
        <v>79.5329333478308</v>
      </c>
      <c r="F12" s="119" t="n">
        <v>463638074</v>
      </c>
      <c r="G12" s="97" t="n">
        <v>16.0069803512209</v>
      </c>
      <c r="H12" s="119" t="n">
        <v>2896474312</v>
      </c>
      <c r="I12" s="97" t="n">
        <v>100</v>
      </c>
      <c r="J12" s="119" t="n">
        <v>9929715</v>
      </c>
      <c r="K12" s="97" t="n">
        <v>0.297198254093016</v>
      </c>
      <c r="L12" s="119" t="n">
        <v>2564474437</v>
      </c>
      <c r="M12" s="97" t="n">
        <v>76.7552065031646</v>
      </c>
      <c r="N12" s="119" t="n">
        <v>766703968</v>
      </c>
      <c r="O12" s="97" t="n">
        <v>22.9475952427424</v>
      </c>
      <c r="P12" s="119" t="n">
        <v>3341108120</v>
      </c>
      <c r="Q12" s="97" t="n">
        <v>100</v>
      </c>
    </row>
    <row r="13" customFormat="false" ht="15" hidden="false" customHeight="true" outlineLevel="0" collapsed="false">
      <c r="A13" s="96" t="s">
        <v>16</v>
      </c>
      <c r="B13" s="119" t="n">
        <v>1645886670</v>
      </c>
      <c r="C13" s="97" t="n">
        <v>33.7432315693602</v>
      </c>
      <c r="D13" s="119" t="n">
        <v>2187740401</v>
      </c>
      <c r="E13" s="97" t="n">
        <v>44.8520741495451</v>
      </c>
      <c r="F13" s="119" t="n">
        <v>1044052373</v>
      </c>
      <c r="G13" s="97" t="n">
        <v>21.4046942810947</v>
      </c>
      <c r="H13" s="119" t="n">
        <v>4877679444</v>
      </c>
      <c r="I13" s="97" t="n">
        <v>100</v>
      </c>
      <c r="J13" s="119" t="n">
        <v>18609912</v>
      </c>
      <c r="K13" s="97" t="n">
        <v>0.338699215558697</v>
      </c>
      <c r="L13" s="119" t="n">
        <v>3655173004</v>
      </c>
      <c r="M13" s="97" t="n">
        <v>66.5239163509278</v>
      </c>
      <c r="N13" s="119" t="n">
        <v>1820741767</v>
      </c>
      <c r="O13" s="97" t="n">
        <v>33.1373844335135</v>
      </c>
      <c r="P13" s="119" t="n">
        <v>5494524683</v>
      </c>
      <c r="Q13" s="97" t="n">
        <v>100</v>
      </c>
    </row>
    <row r="14" customFormat="false" ht="15" hidden="false" customHeight="true" outlineLevel="0" collapsed="false">
      <c r="A14" s="96" t="s">
        <v>17</v>
      </c>
      <c r="B14" s="119" t="n">
        <v>62568373</v>
      </c>
      <c r="C14" s="97" t="n">
        <v>3.04727156349261</v>
      </c>
      <c r="D14" s="119" t="n">
        <v>1469313673</v>
      </c>
      <c r="E14" s="97" t="n">
        <v>71.5600799398089</v>
      </c>
      <c r="F14" s="119" t="n">
        <v>521376802</v>
      </c>
      <c r="G14" s="97" t="n">
        <v>25.3926484966985</v>
      </c>
      <c r="H14" s="119" t="n">
        <v>2053258848</v>
      </c>
      <c r="I14" s="97" t="n">
        <v>100</v>
      </c>
      <c r="J14" s="119" t="n">
        <v>5185502</v>
      </c>
      <c r="K14" s="97" t="n">
        <v>0.146359693254305</v>
      </c>
      <c r="L14" s="119" t="n">
        <v>2223186662</v>
      </c>
      <c r="M14" s="97" t="n">
        <v>62.7489716323285</v>
      </c>
      <c r="N14" s="119" t="n">
        <v>1314612851</v>
      </c>
      <c r="O14" s="97" t="n">
        <v>37.1046686744172</v>
      </c>
      <c r="P14" s="119" t="n">
        <v>3542985015</v>
      </c>
      <c r="Q14" s="97" t="n">
        <v>100</v>
      </c>
    </row>
    <row r="15" customFormat="false" ht="15" hidden="false" customHeight="true" outlineLevel="0" collapsed="false">
      <c r="A15" s="96" t="s">
        <v>18</v>
      </c>
      <c r="B15" s="119" t="n">
        <v>49556626</v>
      </c>
      <c r="C15" s="97" t="n">
        <v>1.03586013548402</v>
      </c>
      <c r="D15" s="119" t="n">
        <v>1956912609</v>
      </c>
      <c r="E15" s="97" t="n">
        <v>40.9044748181428</v>
      </c>
      <c r="F15" s="119" t="n">
        <v>2777634748</v>
      </c>
      <c r="G15" s="97" t="n">
        <v>58.0596650463732</v>
      </c>
      <c r="H15" s="119" t="n">
        <v>4784103983</v>
      </c>
      <c r="I15" s="97" t="n">
        <v>100</v>
      </c>
      <c r="J15" s="119" t="n">
        <v>5790736</v>
      </c>
      <c r="K15" s="97" t="n">
        <v>0.238309175948285</v>
      </c>
      <c r="L15" s="119" t="n">
        <v>739717380</v>
      </c>
      <c r="M15" s="97" t="n">
        <v>30.4419747787543</v>
      </c>
      <c r="N15" s="119" t="n">
        <v>1684417621</v>
      </c>
      <c r="O15" s="97" t="n">
        <v>69.3197160452974</v>
      </c>
      <c r="P15" s="119" t="n">
        <v>2429925737</v>
      </c>
      <c r="Q15" s="97" t="n">
        <v>100</v>
      </c>
    </row>
    <row r="16" customFormat="false" ht="15" hidden="false" customHeight="true" outlineLevel="0" collapsed="false">
      <c r="A16" s="96" t="s">
        <v>19</v>
      </c>
      <c r="B16" s="119" t="n">
        <v>51039081</v>
      </c>
      <c r="C16" s="97" t="n">
        <v>0.931991978024579</v>
      </c>
      <c r="D16" s="119" t="n">
        <v>2726038280</v>
      </c>
      <c r="E16" s="97" t="n">
        <v>49.778439559833</v>
      </c>
      <c r="F16" s="119" t="n">
        <v>2699266020</v>
      </c>
      <c r="G16" s="97" t="n">
        <v>49.2895684621424</v>
      </c>
      <c r="H16" s="119" t="n">
        <v>5476343381</v>
      </c>
      <c r="I16" s="97" t="n">
        <v>100</v>
      </c>
      <c r="J16" s="119" t="n">
        <v>6087859</v>
      </c>
      <c r="K16" s="97" t="n">
        <v>0.070663697314132</v>
      </c>
      <c r="L16" s="119" t="n">
        <v>4606737037</v>
      </c>
      <c r="M16" s="97" t="n">
        <v>53.471848081299</v>
      </c>
      <c r="N16" s="119" t="n">
        <v>4002431921</v>
      </c>
      <c r="O16" s="97" t="n">
        <v>46.4574882213868</v>
      </c>
      <c r="P16" s="119" t="n">
        <v>8615256817</v>
      </c>
      <c r="Q16" s="97" t="n">
        <v>100</v>
      </c>
    </row>
    <row r="17" customFormat="false" ht="15" hidden="false" customHeight="true" outlineLevel="0" collapsed="false">
      <c r="A17" s="98" t="s">
        <v>20</v>
      </c>
      <c r="B17" s="120" t="n">
        <v>10760647887</v>
      </c>
      <c r="C17" s="99" t="n">
        <v>9.26406059544078</v>
      </c>
      <c r="D17" s="120" t="n">
        <v>56393973652</v>
      </c>
      <c r="E17" s="99" t="n">
        <v>48.5507187500279</v>
      </c>
      <c r="F17" s="120" t="n">
        <v>49000144248</v>
      </c>
      <c r="G17" s="99" t="n">
        <v>42.1852206545313</v>
      </c>
      <c r="H17" s="120" t="n">
        <v>116154765787</v>
      </c>
      <c r="I17" s="99" t="n">
        <v>100</v>
      </c>
      <c r="J17" s="120" t="n">
        <v>529482529</v>
      </c>
      <c r="K17" s="99" t="n">
        <v>0.489610869935468</v>
      </c>
      <c r="L17" s="120" t="n">
        <v>58255593064</v>
      </c>
      <c r="M17" s="99" t="n">
        <v>53.8687681584894</v>
      </c>
      <c r="N17" s="120" t="n">
        <v>49358464821</v>
      </c>
      <c r="O17" s="99" t="n">
        <v>45.6416209715751</v>
      </c>
      <c r="P17" s="120" t="n">
        <v>108143540414</v>
      </c>
      <c r="Q17" s="99" t="n">
        <v>100</v>
      </c>
    </row>
    <row r="18" customFormat="false" ht="15" hidden="false" customHeight="true" outlineLevel="0" collapsed="false">
      <c r="A18" s="113"/>
      <c r="B18" s="121"/>
      <c r="C18" s="125"/>
      <c r="D18" s="121"/>
      <c r="E18" s="125"/>
      <c r="F18" s="121"/>
      <c r="G18" s="125"/>
      <c r="H18" s="121"/>
      <c r="I18" s="125"/>
      <c r="J18" s="121"/>
      <c r="K18" s="125"/>
      <c r="L18" s="121"/>
      <c r="M18" s="125"/>
      <c r="N18" s="121"/>
      <c r="O18" s="125"/>
      <c r="P18" s="121"/>
      <c r="Q18" s="125"/>
    </row>
    <row r="19" customFormat="false" ht="15" hidden="false" customHeight="true" outlineLevel="0" collapsed="false">
      <c r="A19" s="98" t="s">
        <v>21</v>
      </c>
      <c r="B19" s="120" t="n">
        <v>18423235947</v>
      </c>
      <c r="C19" s="99" t="n">
        <v>11.9328294487377</v>
      </c>
      <c r="D19" s="120" t="n">
        <v>73696157683</v>
      </c>
      <c r="E19" s="99" t="n">
        <v>47.7333994521043</v>
      </c>
      <c r="F19" s="120" t="n">
        <v>62271784306</v>
      </c>
      <c r="G19" s="99" t="n">
        <v>40.333771099158</v>
      </c>
      <c r="H19" s="120" t="n">
        <v>154391177936</v>
      </c>
      <c r="I19" s="99" t="n">
        <v>100</v>
      </c>
      <c r="J19" s="120" t="n">
        <v>1251049693</v>
      </c>
      <c r="K19" s="99" t="n">
        <v>0.804761118185336</v>
      </c>
      <c r="L19" s="120" t="n">
        <v>83984287249</v>
      </c>
      <c r="M19" s="99" t="n">
        <v>54.0244638519756</v>
      </c>
      <c r="N19" s="120" t="n">
        <v>70220694013</v>
      </c>
      <c r="O19" s="99" t="n">
        <v>45.1707750298391</v>
      </c>
      <c r="P19" s="120" t="n">
        <v>155456030955</v>
      </c>
      <c r="Q19" s="99" t="n">
        <v>100</v>
      </c>
    </row>
    <row r="20" s="113" customFormat="true" ht="15" hidden="false" customHeight="true" outlineLevel="0" collapsed="false">
      <c r="A20" s="98" t="s">
        <v>22</v>
      </c>
      <c r="B20" s="120" t="n">
        <v>6909586456</v>
      </c>
      <c r="C20" s="99" t="n">
        <v>8.76826075474923</v>
      </c>
      <c r="D20" s="120" t="n">
        <v>48436440322</v>
      </c>
      <c r="E20" s="99" t="n">
        <v>61.4658115184811</v>
      </c>
      <c r="F20" s="120" t="n">
        <v>23456219748</v>
      </c>
      <c r="G20" s="99" t="n">
        <v>29.7659277267696</v>
      </c>
      <c r="H20" s="120" t="n">
        <v>78802246526</v>
      </c>
      <c r="I20" s="99" t="n">
        <v>100</v>
      </c>
      <c r="J20" s="120" t="n">
        <v>2609817601</v>
      </c>
      <c r="K20" s="99" t="n">
        <v>2.19234189885052</v>
      </c>
      <c r="L20" s="120" t="n">
        <v>66811650321</v>
      </c>
      <c r="M20" s="99" t="n">
        <v>56.1242211999619</v>
      </c>
      <c r="N20" s="120" t="n">
        <v>49620986285</v>
      </c>
      <c r="O20" s="99" t="n">
        <v>41.6834369011876</v>
      </c>
      <c r="P20" s="120" t="n">
        <v>119042454207</v>
      </c>
      <c r="Q20" s="99" t="n">
        <v>100</v>
      </c>
    </row>
    <row r="21" customFormat="false" ht="15" hidden="false" customHeight="true" outlineLevel="0" collapsed="false">
      <c r="A21" s="98" t="s">
        <v>23</v>
      </c>
      <c r="B21" s="120" t="n">
        <v>10803234559</v>
      </c>
      <c r="C21" s="99" t="n">
        <v>17.5322029565994</v>
      </c>
      <c r="D21" s="120" t="n">
        <v>31334256893</v>
      </c>
      <c r="E21" s="99" t="n">
        <v>50.8513027595646</v>
      </c>
      <c r="F21" s="120" t="n">
        <v>19481887389</v>
      </c>
      <c r="G21" s="99" t="n">
        <v>31.616494283836</v>
      </c>
      <c r="H21" s="120" t="n">
        <v>61619378841</v>
      </c>
      <c r="I21" s="99" t="n">
        <v>100</v>
      </c>
      <c r="J21" s="120" t="n">
        <v>988715761</v>
      </c>
      <c r="K21" s="99" t="n">
        <v>1.53061099920703</v>
      </c>
      <c r="L21" s="120" t="n">
        <v>38396867519</v>
      </c>
      <c r="M21" s="99" t="n">
        <v>59.4414189374661</v>
      </c>
      <c r="N21" s="120" t="n">
        <v>25210565677</v>
      </c>
      <c r="O21" s="99" t="n">
        <v>39.0279700633269</v>
      </c>
      <c r="P21" s="120" t="n">
        <v>64596148957</v>
      </c>
      <c r="Q21" s="99" t="n">
        <v>100</v>
      </c>
    </row>
    <row r="22" customFormat="false" ht="15" hidden="false" customHeight="true" outlineLevel="0" collapsed="false">
      <c r="A22" s="98" t="s">
        <v>24</v>
      </c>
      <c r="B22" s="120" t="n">
        <v>28784934882</v>
      </c>
      <c r="C22" s="99" t="n">
        <v>50.1613483910856</v>
      </c>
      <c r="D22" s="120" t="n">
        <v>19309794125</v>
      </c>
      <c r="E22" s="99" t="n">
        <v>33.6497308204771</v>
      </c>
      <c r="F22" s="120" t="n">
        <v>9289962205</v>
      </c>
      <c r="G22" s="99" t="n">
        <v>16.1889207884373</v>
      </c>
      <c r="H22" s="120" t="n">
        <v>57384691212</v>
      </c>
      <c r="I22" s="99" t="n">
        <v>100</v>
      </c>
      <c r="J22" s="120" t="n">
        <v>2310478464</v>
      </c>
      <c r="K22" s="99" t="n">
        <v>4.96278104338531</v>
      </c>
      <c r="L22" s="120" t="n">
        <v>30072828813</v>
      </c>
      <c r="M22" s="99" t="n">
        <v>64.5947872181197</v>
      </c>
      <c r="N22" s="120" t="n">
        <v>14172816070</v>
      </c>
      <c r="O22" s="99" t="n">
        <v>30.442431738495</v>
      </c>
      <c r="P22" s="120" t="n">
        <v>46556123347</v>
      </c>
      <c r="Q22" s="99" t="n">
        <v>100</v>
      </c>
    </row>
    <row r="23" customFormat="false" ht="15" hidden="false" customHeight="true" outlineLevel="0" collapsed="false">
      <c r="A23" s="98" t="s">
        <v>539</v>
      </c>
      <c r="B23" s="120" t="n">
        <v>21652832136</v>
      </c>
      <c r="C23" s="99" t="n">
        <v>77.0700930876843</v>
      </c>
      <c r="D23" s="120" t="n">
        <v>6406012664</v>
      </c>
      <c r="E23" s="99" t="n">
        <v>22.8012663301684</v>
      </c>
      <c r="F23" s="120" t="n">
        <v>36141554</v>
      </c>
      <c r="G23" s="99" t="n">
        <v>0.128640582147335</v>
      </c>
      <c r="H23" s="120" t="n">
        <v>28094986354</v>
      </c>
      <c r="I23" s="99" t="n">
        <v>100</v>
      </c>
      <c r="J23" s="120" t="n">
        <v>114308268</v>
      </c>
      <c r="K23" s="99" t="n">
        <v>2.52261823634825</v>
      </c>
      <c r="L23" s="120" t="n">
        <v>4087935321</v>
      </c>
      <c r="M23" s="99" t="n">
        <v>90.2148232161713</v>
      </c>
      <c r="N23" s="120" t="n">
        <v>329090814</v>
      </c>
      <c r="O23" s="99" t="n">
        <v>7.26255854748048</v>
      </c>
      <c r="P23" s="120" t="n">
        <v>4531334403</v>
      </c>
      <c r="Q23" s="99" t="n">
        <v>100</v>
      </c>
    </row>
    <row r="24" customFormat="false" ht="15" hidden="false" customHeight="true" outlineLevel="0" collapsed="false">
      <c r="A24" s="113"/>
      <c r="B24" s="121"/>
      <c r="C24" s="125"/>
      <c r="D24" s="121"/>
      <c r="E24" s="125"/>
      <c r="F24" s="121"/>
      <c r="G24" s="125"/>
      <c r="H24" s="121"/>
      <c r="I24" s="125"/>
      <c r="J24" s="121"/>
      <c r="K24" s="125"/>
      <c r="L24" s="121"/>
      <c r="M24" s="125"/>
      <c r="N24" s="121"/>
      <c r="O24" s="125"/>
      <c r="P24" s="121"/>
      <c r="Q24" s="125"/>
    </row>
    <row r="25" customFormat="false" ht="15" hidden="false" customHeight="true" outlineLevel="0" collapsed="false">
      <c r="A25" s="122" t="s">
        <v>25</v>
      </c>
      <c r="B25" s="123" t="n">
        <v>86573823980</v>
      </c>
      <c r="C25" s="126" t="n">
        <v>22.765063296064</v>
      </c>
      <c r="D25" s="123" t="n">
        <v>179182661687</v>
      </c>
      <c r="E25" s="126" t="n">
        <v>47.1170666528964</v>
      </c>
      <c r="F25" s="123" t="n">
        <v>114535995202</v>
      </c>
      <c r="G25" s="126" t="n">
        <v>30.1178700510396</v>
      </c>
      <c r="H25" s="123" t="n">
        <v>380292480869</v>
      </c>
      <c r="I25" s="126" t="n">
        <v>100</v>
      </c>
      <c r="J25" s="123" t="n">
        <v>7274369787</v>
      </c>
      <c r="K25" s="126" t="n">
        <v>1.86435255194703</v>
      </c>
      <c r="L25" s="123" t="n">
        <v>223353569223</v>
      </c>
      <c r="M25" s="126" t="n">
        <v>57.2434188747927</v>
      </c>
      <c r="N25" s="123" t="n">
        <v>159554152859</v>
      </c>
      <c r="O25" s="126" t="n">
        <v>40.8922285732603</v>
      </c>
      <c r="P25" s="123" t="n">
        <v>390182091869</v>
      </c>
      <c r="Q25" s="126" t="n">
        <v>100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186" t="s">
        <v>367</v>
      </c>
    </row>
  </sheetData>
  <mergeCells count="11">
    <mergeCell ref="A3:A4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3.41"/>
    <col collapsed="false" customWidth="true" hidden="false" outlineLevel="0" max="3" min="3" style="192" width="6.99"/>
    <col collapsed="false" customWidth="true" hidden="false" outlineLevel="0" max="4" min="4" style="182" width="14.41"/>
    <col collapsed="false" customWidth="true" hidden="false" outlineLevel="0" max="5" min="5" style="182" width="4.41"/>
    <col collapsed="false" customWidth="true" hidden="false" outlineLevel="0" max="6" min="6" style="182" width="14.41"/>
    <col collapsed="false" customWidth="true" hidden="false" outlineLevel="0" max="7" min="7" style="182" width="5.99"/>
    <col collapsed="false" customWidth="true" hidden="false" outlineLevel="0" max="8" min="8" style="182" width="14.41"/>
    <col collapsed="false" customWidth="true" hidden="false" outlineLevel="0" max="9" min="9" style="182" width="5.41"/>
    <col collapsed="false" customWidth="true" hidden="false" outlineLevel="0" max="10" min="10" style="182" width="12.28"/>
    <col collapsed="false" customWidth="true" hidden="false" outlineLevel="0" max="11" min="11" style="182" width="6.99"/>
    <col collapsed="false" customWidth="true" hidden="false" outlineLevel="0" max="12" min="12" style="182" width="14.41"/>
    <col collapsed="false" customWidth="true" hidden="false" outlineLevel="0" max="13" min="13" style="182" width="4.41"/>
    <col collapsed="false" customWidth="true" hidden="false" outlineLevel="0" max="14" min="14" style="182" width="14.41"/>
    <col collapsed="false" customWidth="true" hidden="false" outlineLevel="0" max="15" min="15" style="182" width="4.41"/>
    <col collapsed="false" customWidth="true" hidden="false" outlineLevel="0" max="16" min="16" style="182" width="14.41"/>
    <col collapsed="false" customWidth="true" hidden="false" outlineLevel="0" max="17" min="17" style="182" width="5.41"/>
    <col collapsed="false" customWidth="false" hidden="false" outlineLevel="0" max="257" min="18" style="182" width="9.14"/>
  </cols>
  <sheetData>
    <row r="1" customFormat="false" ht="15" hidden="false" customHeight="true" outlineLevel="0" collapsed="false">
      <c r="A1" s="193" t="s">
        <v>774</v>
      </c>
      <c r="B1" s="194"/>
      <c r="C1" s="195"/>
      <c r="D1" s="194"/>
      <c r="E1" s="195"/>
      <c r="F1" s="194"/>
      <c r="G1" s="195"/>
      <c r="H1" s="194"/>
      <c r="I1" s="195"/>
      <c r="J1" s="194"/>
      <c r="K1" s="195"/>
      <c r="L1" s="194"/>
      <c r="M1" s="195"/>
      <c r="N1" s="194"/>
      <c r="O1" s="195"/>
      <c r="P1" s="194"/>
      <c r="Q1" s="195"/>
    </row>
    <row r="2" customFormat="false" ht="15" hidden="false" customHeight="true" outlineLevel="0" collapsed="false">
      <c r="A2" s="196"/>
      <c r="B2" s="194"/>
      <c r="C2" s="195"/>
      <c r="D2" s="194"/>
      <c r="E2" s="195"/>
      <c r="F2" s="194"/>
      <c r="G2" s="195"/>
      <c r="H2" s="194"/>
      <c r="I2" s="195"/>
      <c r="J2" s="194"/>
      <c r="K2" s="195"/>
      <c r="L2" s="194"/>
      <c r="M2" s="195"/>
      <c r="N2" s="194"/>
      <c r="O2" s="195"/>
      <c r="P2" s="194"/>
      <c r="Q2" s="195"/>
    </row>
    <row r="3" customFormat="false" ht="15" hidden="false" customHeight="true" outlineLevel="0" collapsed="false">
      <c r="A3" s="197" t="s">
        <v>1</v>
      </c>
      <c r="B3" s="198" t="s">
        <v>532</v>
      </c>
      <c r="C3" s="198"/>
      <c r="D3" s="198"/>
      <c r="E3" s="198"/>
      <c r="F3" s="198"/>
      <c r="G3" s="198"/>
      <c r="H3" s="198"/>
      <c r="I3" s="198"/>
      <c r="J3" s="198" t="s">
        <v>533</v>
      </c>
      <c r="K3" s="198"/>
      <c r="L3" s="198"/>
      <c r="M3" s="198"/>
      <c r="N3" s="198"/>
      <c r="O3" s="198"/>
      <c r="P3" s="198"/>
      <c r="Q3" s="198"/>
    </row>
    <row r="4" customFormat="false" ht="30" hidden="false" customHeight="true" outlineLevel="0" collapsed="false">
      <c r="A4" s="197"/>
      <c r="B4" s="199" t="s">
        <v>770</v>
      </c>
      <c r="C4" s="199"/>
      <c r="D4" s="199" t="s">
        <v>771</v>
      </c>
      <c r="E4" s="199"/>
      <c r="F4" s="199" t="s">
        <v>772</v>
      </c>
      <c r="G4" s="199"/>
      <c r="H4" s="199" t="s">
        <v>7</v>
      </c>
      <c r="I4" s="199"/>
      <c r="J4" s="199" t="s">
        <v>770</v>
      </c>
      <c r="K4" s="199"/>
      <c r="L4" s="199" t="s">
        <v>771</v>
      </c>
      <c r="M4" s="199"/>
      <c r="N4" s="199" t="s">
        <v>772</v>
      </c>
      <c r="O4" s="199"/>
      <c r="P4" s="199" t="s">
        <v>7</v>
      </c>
      <c r="Q4" s="199"/>
    </row>
    <row r="5" customFormat="false" ht="15" hidden="false" customHeight="true" outlineLevel="0" collapsed="false">
      <c r="A5" s="96" t="s">
        <v>8</v>
      </c>
      <c r="B5" s="119" t="n">
        <v>64175146</v>
      </c>
      <c r="C5" s="97" t="n">
        <v>1.1514949376548</v>
      </c>
      <c r="D5" s="119" t="n">
        <v>3239472278</v>
      </c>
      <c r="E5" s="97" t="n">
        <v>58.1258658732163</v>
      </c>
      <c r="F5" s="119" t="n">
        <v>2269555193</v>
      </c>
      <c r="G5" s="97" t="n">
        <v>40.7226391891289</v>
      </c>
      <c r="H5" s="119" t="n">
        <v>5573202617</v>
      </c>
      <c r="I5" s="97" t="n">
        <v>100</v>
      </c>
      <c r="J5" s="119" t="n">
        <v>14600662</v>
      </c>
      <c r="K5" s="97" t="n">
        <v>0.148022889888925</v>
      </c>
      <c r="L5" s="119" t="n">
        <v>3881715664</v>
      </c>
      <c r="M5" s="97" t="n">
        <v>39.3531998968532</v>
      </c>
      <c r="N5" s="119" t="n">
        <v>5967470289</v>
      </c>
      <c r="O5" s="97" t="n">
        <v>60.4987772132579</v>
      </c>
      <c r="P5" s="119" t="n">
        <v>9863786615</v>
      </c>
      <c r="Q5" s="97" t="n">
        <v>100</v>
      </c>
    </row>
    <row r="6" customFormat="false" ht="15" hidden="false" customHeight="true" outlineLevel="0" collapsed="false">
      <c r="A6" s="96" t="s">
        <v>9</v>
      </c>
      <c r="B6" s="119" t="n">
        <v>105071649</v>
      </c>
      <c r="C6" s="97" t="n">
        <v>3.6708242647166</v>
      </c>
      <c r="D6" s="119" t="n">
        <v>1916186997</v>
      </c>
      <c r="E6" s="97" t="n">
        <v>66.944659108967</v>
      </c>
      <c r="F6" s="119" t="n">
        <v>841086196</v>
      </c>
      <c r="G6" s="97" t="n">
        <v>29.3845166263164</v>
      </c>
      <c r="H6" s="119" t="n">
        <v>2862344842</v>
      </c>
      <c r="I6" s="97" t="n">
        <v>100</v>
      </c>
      <c r="J6" s="119" t="n">
        <v>10984930</v>
      </c>
      <c r="K6" s="97" t="n">
        <v>0.207554238336524</v>
      </c>
      <c r="L6" s="119" t="n">
        <v>3860133606</v>
      </c>
      <c r="M6" s="97" t="n">
        <v>72.9351111450459</v>
      </c>
      <c r="N6" s="119" t="n">
        <v>1421440213</v>
      </c>
      <c r="O6" s="97" t="n">
        <v>26.8573346166176</v>
      </c>
      <c r="P6" s="119" t="n">
        <v>5292558749</v>
      </c>
      <c r="Q6" s="97" t="n">
        <v>100</v>
      </c>
    </row>
    <row r="7" customFormat="false" ht="15" hidden="false" customHeight="true" outlineLevel="0" collapsed="false">
      <c r="A7" s="96" t="s">
        <v>10</v>
      </c>
      <c r="B7" s="119" t="n">
        <v>32464960</v>
      </c>
      <c r="C7" s="97" t="n">
        <v>8.20052580376233</v>
      </c>
      <c r="D7" s="119" t="n">
        <v>274057830</v>
      </c>
      <c r="E7" s="97" t="n">
        <v>69.2259687564103</v>
      </c>
      <c r="F7" s="119" t="n">
        <v>89365971</v>
      </c>
      <c r="G7" s="97" t="n">
        <v>22.5735054398273</v>
      </c>
      <c r="H7" s="119" t="n">
        <v>395888761</v>
      </c>
      <c r="I7" s="97" t="n">
        <v>100</v>
      </c>
      <c r="J7" s="119" t="n">
        <v>34157410</v>
      </c>
      <c r="K7" s="97" t="n">
        <v>6.06489371161204</v>
      </c>
      <c r="L7" s="119" t="n">
        <v>349557077</v>
      </c>
      <c r="M7" s="97" t="n">
        <v>62.0663720740766</v>
      </c>
      <c r="N7" s="119" t="n">
        <v>179484336</v>
      </c>
      <c r="O7" s="97" t="n">
        <v>31.8687342143114</v>
      </c>
      <c r="P7" s="119" t="n">
        <v>563198823</v>
      </c>
      <c r="Q7" s="97" t="n">
        <v>100</v>
      </c>
    </row>
    <row r="8" customFormat="false" ht="15" hidden="false" customHeight="true" outlineLevel="0" collapsed="false">
      <c r="A8" s="96" t="s">
        <v>11</v>
      </c>
      <c r="B8" s="119" t="n">
        <v>1125435258</v>
      </c>
      <c r="C8" s="97" t="n">
        <v>1.97478747361944</v>
      </c>
      <c r="D8" s="119" t="n">
        <v>26038665309</v>
      </c>
      <c r="E8" s="97" t="n">
        <v>45.6897273445669</v>
      </c>
      <c r="F8" s="119" t="n">
        <v>29826095747</v>
      </c>
      <c r="G8" s="97" t="n">
        <v>52.3354851818137</v>
      </c>
      <c r="H8" s="119" t="n">
        <v>56990196314</v>
      </c>
      <c r="I8" s="97" t="n">
        <v>100</v>
      </c>
      <c r="J8" s="119" t="n">
        <v>257603392</v>
      </c>
      <c r="K8" s="97" t="n">
        <v>0.687646130441356</v>
      </c>
      <c r="L8" s="119" t="n">
        <v>19202011818</v>
      </c>
      <c r="M8" s="97" t="n">
        <v>51.2578232018657</v>
      </c>
      <c r="N8" s="119" t="n">
        <v>18002006487</v>
      </c>
      <c r="O8" s="97" t="n">
        <v>48.054530667693</v>
      </c>
      <c r="P8" s="119" t="n">
        <v>37461621697</v>
      </c>
      <c r="Q8" s="97" t="n">
        <v>100</v>
      </c>
    </row>
    <row r="9" customFormat="false" ht="15" hidden="false" customHeight="true" outlineLevel="0" collapsed="false">
      <c r="A9" s="96" t="s">
        <v>12</v>
      </c>
      <c r="B9" s="119" t="n">
        <v>283647207</v>
      </c>
      <c r="C9" s="97" t="n">
        <v>3.77057348187431</v>
      </c>
      <c r="D9" s="119" t="n">
        <v>5030916450</v>
      </c>
      <c r="E9" s="97" t="n">
        <v>66.8768797568145</v>
      </c>
      <c r="F9" s="119" t="n">
        <v>2208090612</v>
      </c>
      <c r="G9" s="97" t="n">
        <v>29.3525467613112</v>
      </c>
      <c r="H9" s="119" t="n">
        <v>7522654269</v>
      </c>
      <c r="I9" s="97" t="n">
        <v>100</v>
      </c>
      <c r="J9" s="119" t="n">
        <v>98753646</v>
      </c>
      <c r="K9" s="97" t="n">
        <v>0.751586208538074</v>
      </c>
      <c r="L9" s="119" t="n">
        <v>7050307761</v>
      </c>
      <c r="M9" s="97" t="n">
        <v>53.6579082772959</v>
      </c>
      <c r="N9" s="119" t="n">
        <v>5990302365</v>
      </c>
      <c r="O9" s="97" t="n">
        <v>45.5905055141661</v>
      </c>
      <c r="P9" s="119" t="n">
        <v>13139363772</v>
      </c>
      <c r="Q9" s="97" t="n">
        <v>100</v>
      </c>
    </row>
    <row r="10" customFormat="false" ht="15" hidden="false" customHeight="true" outlineLevel="0" collapsed="false">
      <c r="A10" s="96" t="s">
        <v>13</v>
      </c>
      <c r="B10" s="119" t="n">
        <v>294556505</v>
      </c>
      <c r="C10" s="97" t="n">
        <v>4.07877692851183</v>
      </c>
      <c r="D10" s="119" t="n">
        <v>5551314717</v>
      </c>
      <c r="E10" s="97" t="n">
        <v>76.8700538139797</v>
      </c>
      <c r="F10" s="119" t="n">
        <v>1375815822</v>
      </c>
      <c r="G10" s="97" t="n">
        <v>19.0511692575085</v>
      </c>
      <c r="H10" s="119" t="n">
        <v>7221687044</v>
      </c>
      <c r="I10" s="97" t="n">
        <v>100</v>
      </c>
      <c r="J10" s="119" t="n">
        <v>82044233</v>
      </c>
      <c r="K10" s="97" t="n">
        <v>0.600218027606341</v>
      </c>
      <c r="L10" s="119" t="n">
        <v>7662143687</v>
      </c>
      <c r="M10" s="97" t="n">
        <v>56.0546013154577</v>
      </c>
      <c r="N10" s="119" t="n">
        <v>5924883855</v>
      </c>
      <c r="O10" s="97" t="n">
        <v>43.345180656936</v>
      </c>
      <c r="P10" s="119" t="n">
        <v>13669071775</v>
      </c>
      <c r="Q10" s="97" t="n">
        <v>100</v>
      </c>
    </row>
    <row r="11" customFormat="false" ht="15" hidden="false" customHeight="true" outlineLevel="0" collapsed="false">
      <c r="A11" s="96" t="s">
        <v>14</v>
      </c>
      <c r="B11" s="119" t="n">
        <v>4296030649</v>
      </c>
      <c r="C11" s="97" t="n">
        <v>39.7204793706449</v>
      </c>
      <c r="D11" s="119" t="n">
        <v>2278312109</v>
      </c>
      <c r="E11" s="97" t="n">
        <v>21.0649449501693</v>
      </c>
      <c r="F11" s="119" t="n">
        <v>4241313843</v>
      </c>
      <c r="G11" s="97" t="n">
        <v>39.2145756791858</v>
      </c>
      <c r="H11" s="119" t="n">
        <v>10815656601</v>
      </c>
      <c r="I11" s="97" t="n">
        <v>100</v>
      </c>
      <c r="J11" s="119" t="n">
        <v>15378042</v>
      </c>
      <c r="K11" s="97" t="n">
        <v>0.347722056710246</v>
      </c>
      <c r="L11" s="119" t="n">
        <v>1782346154</v>
      </c>
      <c r="M11" s="97" t="n">
        <v>40.3016892812803</v>
      </c>
      <c r="N11" s="119" t="n">
        <v>2624785594</v>
      </c>
      <c r="O11" s="97" t="n">
        <v>59.3505886620095</v>
      </c>
      <c r="P11" s="119" t="n">
        <v>4422509790</v>
      </c>
      <c r="Q11" s="97" t="n">
        <v>100</v>
      </c>
    </row>
    <row r="12" customFormat="false" ht="15" hidden="false" customHeight="true" outlineLevel="0" collapsed="false">
      <c r="A12" s="96" t="s">
        <v>15</v>
      </c>
      <c r="B12" s="119" t="n">
        <v>148410773</v>
      </c>
      <c r="C12" s="97" t="n">
        <v>5.56495341756845</v>
      </c>
      <c r="D12" s="119" t="n">
        <v>2063410186</v>
      </c>
      <c r="E12" s="97" t="n">
        <v>77.3716175336291</v>
      </c>
      <c r="F12" s="119" t="n">
        <v>455061616</v>
      </c>
      <c r="G12" s="97" t="n">
        <v>17.0634290488024</v>
      </c>
      <c r="H12" s="119" t="n">
        <v>2666882575</v>
      </c>
      <c r="I12" s="97" t="n">
        <v>100</v>
      </c>
      <c r="J12" s="119" t="n">
        <v>11437704</v>
      </c>
      <c r="K12" s="97" t="n">
        <v>0.329725882103105</v>
      </c>
      <c r="L12" s="119" t="n">
        <v>2591099495</v>
      </c>
      <c r="M12" s="97" t="n">
        <v>74.6961598766487</v>
      </c>
      <c r="N12" s="119" t="n">
        <v>866315148</v>
      </c>
      <c r="O12" s="97" t="n">
        <v>24.9741142412482</v>
      </c>
      <c r="P12" s="119" t="n">
        <v>3468852347</v>
      </c>
      <c r="Q12" s="97" t="n">
        <v>100</v>
      </c>
    </row>
    <row r="13" customFormat="false" ht="15" hidden="false" customHeight="true" outlineLevel="0" collapsed="false">
      <c r="A13" s="96" t="s">
        <v>16</v>
      </c>
      <c r="B13" s="119" t="n">
        <v>1511849687</v>
      </c>
      <c r="C13" s="97" t="n">
        <v>32.4297269657784</v>
      </c>
      <c r="D13" s="119" t="n">
        <v>2346922582</v>
      </c>
      <c r="E13" s="97" t="n">
        <v>50.3423450085879</v>
      </c>
      <c r="F13" s="119" t="n">
        <v>803153157</v>
      </c>
      <c r="G13" s="97" t="n">
        <v>17.2279280256338</v>
      </c>
      <c r="H13" s="119" t="n">
        <v>4661925426</v>
      </c>
      <c r="I13" s="97" t="n">
        <v>100</v>
      </c>
      <c r="J13" s="119" t="n">
        <v>19374385</v>
      </c>
      <c r="K13" s="97" t="n">
        <v>0.348234333220684</v>
      </c>
      <c r="L13" s="119" t="n">
        <v>3671503368</v>
      </c>
      <c r="M13" s="97" t="n">
        <v>65.99143803909</v>
      </c>
      <c r="N13" s="119" t="n">
        <v>1872727886</v>
      </c>
      <c r="O13" s="97" t="n">
        <v>33.6603276276894</v>
      </c>
      <c r="P13" s="119" t="n">
        <v>5563605639</v>
      </c>
      <c r="Q13" s="97" t="n">
        <v>100</v>
      </c>
    </row>
    <row r="14" customFormat="false" ht="15" hidden="false" customHeight="true" outlineLevel="0" collapsed="false">
      <c r="A14" s="96" t="s">
        <v>17</v>
      </c>
      <c r="B14" s="119" t="n">
        <v>80865823</v>
      </c>
      <c r="C14" s="97" t="n">
        <v>3.90246503479155</v>
      </c>
      <c r="D14" s="119" t="n">
        <v>1442906514</v>
      </c>
      <c r="E14" s="97" t="n">
        <v>69.6325346167313</v>
      </c>
      <c r="F14" s="119" t="n">
        <v>548400566</v>
      </c>
      <c r="G14" s="97" t="n">
        <v>26.4650003484772</v>
      </c>
      <c r="H14" s="119" t="n">
        <v>2072172903</v>
      </c>
      <c r="I14" s="97" t="n">
        <v>100</v>
      </c>
      <c r="J14" s="119" t="n">
        <v>7821577</v>
      </c>
      <c r="K14" s="97" t="n">
        <v>0.209944323815382</v>
      </c>
      <c r="L14" s="119" t="n">
        <v>2270966295</v>
      </c>
      <c r="M14" s="97" t="n">
        <v>60.9565670978241</v>
      </c>
      <c r="N14" s="119" t="n">
        <v>1446760339</v>
      </c>
      <c r="O14" s="97" t="n">
        <v>38.8334885783605</v>
      </c>
      <c r="P14" s="119" t="n">
        <v>3725548211</v>
      </c>
      <c r="Q14" s="97" t="n">
        <v>100</v>
      </c>
    </row>
    <row r="15" customFormat="false" ht="15" hidden="false" customHeight="true" outlineLevel="0" collapsed="false">
      <c r="A15" s="96" t="s">
        <v>18</v>
      </c>
      <c r="B15" s="119" t="n">
        <v>45482043</v>
      </c>
      <c r="C15" s="97" t="n">
        <v>1.06255036120555</v>
      </c>
      <c r="D15" s="119" t="n">
        <v>1863894622</v>
      </c>
      <c r="E15" s="97" t="n">
        <v>43.5442599589289</v>
      </c>
      <c r="F15" s="119" t="n">
        <v>2371083317</v>
      </c>
      <c r="G15" s="97" t="n">
        <v>55.3931896798656</v>
      </c>
      <c r="H15" s="119" t="n">
        <v>4280459982</v>
      </c>
      <c r="I15" s="97" t="n">
        <v>100</v>
      </c>
      <c r="J15" s="119" t="n">
        <v>4985308</v>
      </c>
      <c r="K15" s="97" t="n">
        <v>0.218905269759142</v>
      </c>
      <c r="L15" s="119" t="n">
        <v>775698900</v>
      </c>
      <c r="M15" s="97" t="n">
        <v>34.0610002343626</v>
      </c>
      <c r="N15" s="119" t="n">
        <v>1496697239</v>
      </c>
      <c r="O15" s="97" t="n">
        <v>65.7200944958783</v>
      </c>
      <c r="P15" s="119" t="n">
        <v>2277381447</v>
      </c>
      <c r="Q15" s="97" t="n">
        <v>100</v>
      </c>
    </row>
    <row r="16" customFormat="false" ht="15" hidden="false" customHeight="true" outlineLevel="0" collapsed="false">
      <c r="A16" s="96" t="s">
        <v>19</v>
      </c>
      <c r="B16" s="119" t="n">
        <v>52981924</v>
      </c>
      <c r="C16" s="97" t="n">
        <v>1.02190717389083</v>
      </c>
      <c r="D16" s="119" t="n">
        <v>2634330779</v>
      </c>
      <c r="E16" s="97" t="n">
        <v>50.8105655329073</v>
      </c>
      <c r="F16" s="119" t="n">
        <v>2497299496</v>
      </c>
      <c r="G16" s="97" t="n">
        <v>48.1675272932019</v>
      </c>
      <c r="H16" s="119" t="n">
        <v>5184612199</v>
      </c>
      <c r="I16" s="97" t="n">
        <v>100</v>
      </c>
      <c r="J16" s="119" t="n">
        <v>9217326</v>
      </c>
      <c r="K16" s="97" t="n">
        <v>0.106579364736911</v>
      </c>
      <c r="L16" s="119" t="n">
        <v>4603863081</v>
      </c>
      <c r="M16" s="97" t="n">
        <v>53.2341812049068</v>
      </c>
      <c r="N16" s="119" t="n">
        <v>4035240985</v>
      </c>
      <c r="O16" s="97" t="n">
        <v>46.6592394303563</v>
      </c>
      <c r="P16" s="119" t="n">
        <v>8648321392</v>
      </c>
      <c r="Q16" s="97" t="n">
        <v>100</v>
      </c>
    </row>
    <row r="17" customFormat="false" ht="15" hidden="false" customHeight="true" outlineLevel="0" collapsed="false">
      <c r="A17" s="98" t="s">
        <v>20</v>
      </c>
      <c r="B17" s="120" t="n">
        <v>8040971624</v>
      </c>
      <c r="C17" s="99" t="n">
        <v>7.29355154350534</v>
      </c>
      <c r="D17" s="120" t="n">
        <v>54680390373</v>
      </c>
      <c r="E17" s="99" t="n">
        <v>49.5977680625215</v>
      </c>
      <c r="F17" s="120" t="n">
        <v>47526321536</v>
      </c>
      <c r="G17" s="99" t="n">
        <v>43.1086803939732</v>
      </c>
      <c r="H17" s="120" t="n">
        <v>110247683533</v>
      </c>
      <c r="I17" s="99" t="n">
        <v>100</v>
      </c>
      <c r="J17" s="120" t="n">
        <v>566358615</v>
      </c>
      <c r="K17" s="99" t="n">
        <v>0.523941271414076</v>
      </c>
      <c r="L17" s="120" t="n">
        <v>57701346906</v>
      </c>
      <c r="M17" s="99" t="n">
        <v>53.3798131776177</v>
      </c>
      <c r="N17" s="120" t="n">
        <v>49828114736</v>
      </c>
      <c r="O17" s="99" t="n">
        <v>46.0962455509683</v>
      </c>
      <c r="P17" s="120" t="n">
        <v>108095820257</v>
      </c>
      <c r="Q17" s="99" t="n">
        <v>100</v>
      </c>
    </row>
    <row r="18" customFormat="false" ht="15" hidden="false" customHeight="true" outlineLevel="0" collapsed="false">
      <c r="A18" s="113"/>
      <c r="B18" s="121"/>
      <c r="C18" s="125"/>
      <c r="D18" s="121"/>
      <c r="E18" s="125"/>
      <c r="F18" s="121"/>
      <c r="G18" s="125"/>
      <c r="H18" s="121"/>
      <c r="I18" s="125"/>
      <c r="J18" s="121"/>
      <c r="K18" s="125"/>
      <c r="L18" s="121"/>
      <c r="M18" s="125"/>
      <c r="N18" s="121"/>
      <c r="O18" s="125"/>
      <c r="P18" s="121"/>
      <c r="Q18" s="125"/>
    </row>
    <row r="19" customFormat="false" ht="15" hidden="false" customHeight="true" outlineLevel="0" collapsed="false">
      <c r="A19" s="98" t="s">
        <v>21</v>
      </c>
      <c r="B19" s="120" t="n">
        <v>14938048153</v>
      </c>
      <c r="C19" s="99" t="n">
        <v>10.1556900400968</v>
      </c>
      <c r="D19" s="120" t="n">
        <v>71605509417</v>
      </c>
      <c r="E19" s="99" t="n">
        <v>48.681283615774</v>
      </c>
      <c r="F19" s="120" t="n">
        <v>60546872465</v>
      </c>
      <c r="G19" s="99" t="n">
        <v>41.1630263441292</v>
      </c>
      <c r="H19" s="120" t="n">
        <v>147090430035</v>
      </c>
      <c r="I19" s="99" t="n">
        <v>100</v>
      </c>
      <c r="J19" s="120" t="n">
        <v>1304453738</v>
      </c>
      <c r="K19" s="99" t="n">
        <v>0.833563983400823</v>
      </c>
      <c r="L19" s="120" t="n">
        <v>83690045097</v>
      </c>
      <c r="M19" s="99" t="n">
        <v>53.4790965212825</v>
      </c>
      <c r="N19" s="120" t="n">
        <v>71496636096</v>
      </c>
      <c r="O19" s="99" t="n">
        <v>45.6873394953166</v>
      </c>
      <c r="P19" s="120" t="n">
        <v>156491134931</v>
      </c>
      <c r="Q19" s="99" t="n">
        <v>100</v>
      </c>
    </row>
    <row r="20" s="113" customFormat="true" ht="15" hidden="false" customHeight="true" outlineLevel="0" collapsed="false">
      <c r="A20" s="98" t="s">
        <v>22</v>
      </c>
      <c r="B20" s="120" t="n">
        <v>7731787560</v>
      </c>
      <c r="C20" s="99" t="n">
        <v>9.69984196647119</v>
      </c>
      <c r="D20" s="120" t="n">
        <v>49174875983</v>
      </c>
      <c r="E20" s="99" t="n">
        <v>61.6918819942228</v>
      </c>
      <c r="F20" s="120" t="n">
        <v>22803785212</v>
      </c>
      <c r="G20" s="99" t="n">
        <v>28.6082760393061</v>
      </c>
      <c r="H20" s="120" t="n">
        <v>79710448755</v>
      </c>
      <c r="I20" s="99" t="n">
        <v>100</v>
      </c>
      <c r="J20" s="120" t="n">
        <v>2594756656</v>
      </c>
      <c r="K20" s="99" t="n">
        <v>2.12612056864349</v>
      </c>
      <c r="L20" s="120" t="n">
        <v>68315627252</v>
      </c>
      <c r="M20" s="99" t="n">
        <v>55.9772184896011</v>
      </c>
      <c r="N20" s="120" t="n">
        <v>51131455782</v>
      </c>
      <c r="O20" s="99" t="n">
        <v>41.8966609417554</v>
      </c>
      <c r="P20" s="120" t="n">
        <v>122041839690</v>
      </c>
      <c r="Q20" s="99" t="n">
        <v>100</v>
      </c>
    </row>
    <row r="21" customFormat="false" ht="15" hidden="false" customHeight="true" outlineLevel="0" collapsed="false">
      <c r="A21" s="98" t="s">
        <v>23</v>
      </c>
      <c r="B21" s="120" t="n">
        <v>5628364428</v>
      </c>
      <c r="C21" s="99" t="n">
        <v>10.0284337905114</v>
      </c>
      <c r="D21" s="120" t="n">
        <v>30184626781</v>
      </c>
      <c r="E21" s="99" t="n">
        <v>53.7819707726564</v>
      </c>
      <c r="F21" s="120" t="n">
        <v>20311071088</v>
      </c>
      <c r="G21" s="99" t="n">
        <v>36.1895954368323</v>
      </c>
      <c r="H21" s="120" t="n">
        <v>56124062297</v>
      </c>
      <c r="I21" s="99" t="n">
        <v>100</v>
      </c>
      <c r="J21" s="120" t="n">
        <v>987225711</v>
      </c>
      <c r="K21" s="99" t="n">
        <v>1.536631130431</v>
      </c>
      <c r="L21" s="120" t="n">
        <v>35886515348</v>
      </c>
      <c r="M21" s="99" t="n">
        <v>55.8578813659228</v>
      </c>
      <c r="N21" s="120" t="n">
        <v>27372367942</v>
      </c>
      <c r="O21" s="99" t="n">
        <v>42.6054875036462</v>
      </c>
      <c r="P21" s="120" t="n">
        <v>64246109001</v>
      </c>
      <c r="Q21" s="99" t="n">
        <v>100</v>
      </c>
    </row>
    <row r="22" customFormat="false" ht="15" hidden="false" customHeight="true" outlineLevel="0" collapsed="false">
      <c r="A22" s="98" t="s">
        <v>24</v>
      </c>
      <c r="B22" s="120" t="n">
        <v>25327642836</v>
      </c>
      <c r="C22" s="99" t="n">
        <v>47.5441170441392</v>
      </c>
      <c r="D22" s="120" t="n">
        <v>20227835859</v>
      </c>
      <c r="E22" s="99" t="n">
        <v>37.9709474686281</v>
      </c>
      <c r="F22" s="120" t="n">
        <v>7716396798</v>
      </c>
      <c r="G22" s="99" t="n">
        <v>14.4849354872327</v>
      </c>
      <c r="H22" s="120" t="n">
        <v>53271875493</v>
      </c>
      <c r="I22" s="99" t="n">
        <v>100</v>
      </c>
      <c r="J22" s="120" t="n">
        <v>2205108746</v>
      </c>
      <c r="K22" s="99" t="n">
        <v>5.17741435826486</v>
      </c>
      <c r="L22" s="120" t="n">
        <v>26982373054</v>
      </c>
      <c r="M22" s="99" t="n">
        <v>63.3523974376539</v>
      </c>
      <c r="N22" s="120" t="n">
        <v>13403444740</v>
      </c>
      <c r="O22" s="99" t="n">
        <v>31.4701882040813</v>
      </c>
      <c r="P22" s="120" t="n">
        <v>42590926540</v>
      </c>
      <c r="Q22" s="99" t="n">
        <v>100</v>
      </c>
    </row>
    <row r="23" customFormat="false" ht="15" hidden="false" customHeight="true" outlineLevel="0" collapsed="false">
      <c r="A23" s="98" t="s">
        <v>539</v>
      </c>
      <c r="B23" s="120" t="n">
        <v>18704879365</v>
      </c>
      <c r="C23" s="99" t="n">
        <v>75.4064915681535</v>
      </c>
      <c r="D23" s="120" t="n">
        <v>6075945113</v>
      </c>
      <c r="E23" s="99" t="n">
        <v>24.4944484800743</v>
      </c>
      <c r="F23" s="120" t="n">
        <v>24572214</v>
      </c>
      <c r="G23" s="99" t="n">
        <v>0.0990599517722077</v>
      </c>
      <c r="H23" s="120" t="n">
        <v>24805396692</v>
      </c>
      <c r="I23" s="99" t="n">
        <v>100</v>
      </c>
      <c r="J23" s="120" t="n">
        <v>91267812</v>
      </c>
      <c r="K23" s="99" t="n">
        <v>1.87694098540467</v>
      </c>
      <c r="L23" s="120" t="n">
        <v>4426829763</v>
      </c>
      <c r="M23" s="99" t="n">
        <v>91.0386480787327</v>
      </c>
      <c r="N23" s="120" t="n">
        <v>344485357</v>
      </c>
      <c r="O23" s="99" t="n">
        <v>7.08441093586268</v>
      </c>
      <c r="P23" s="120" t="n">
        <v>4862582932</v>
      </c>
      <c r="Q23" s="99" t="n">
        <v>100</v>
      </c>
    </row>
    <row r="24" customFormat="false" ht="15" hidden="false" customHeight="true" outlineLevel="0" collapsed="false">
      <c r="A24" s="113"/>
      <c r="B24" s="121"/>
      <c r="C24" s="125"/>
      <c r="D24" s="121"/>
      <c r="E24" s="125"/>
      <c r="F24" s="121"/>
      <c r="G24" s="125"/>
      <c r="H24" s="121"/>
      <c r="I24" s="125"/>
      <c r="J24" s="121"/>
      <c r="K24" s="125"/>
      <c r="L24" s="121"/>
      <c r="M24" s="125"/>
      <c r="N24" s="121"/>
      <c r="O24" s="125"/>
      <c r="P24" s="121"/>
      <c r="Q24" s="125"/>
    </row>
    <row r="25" customFormat="false" ht="15" hidden="false" customHeight="true" outlineLevel="0" collapsed="false">
      <c r="A25" s="122" t="s">
        <v>25</v>
      </c>
      <c r="B25" s="123" t="n">
        <v>72330722342</v>
      </c>
      <c r="C25" s="126" t="n">
        <v>20.0360883348662</v>
      </c>
      <c r="D25" s="123" t="n">
        <v>177268793153</v>
      </c>
      <c r="E25" s="126" t="n">
        <v>49.104627793358</v>
      </c>
      <c r="F25" s="123" t="n">
        <v>111402697777</v>
      </c>
      <c r="G25" s="126" t="n">
        <v>30.8592838717758</v>
      </c>
      <c r="H25" s="123" t="n">
        <v>361002213272</v>
      </c>
      <c r="I25" s="126" t="n">
        <v>100</v>
      </c>
      <c r="J25" s="123" t="n">
        <v>7182812663</v>
      </c>
      <c r="K25" s="126" t="n">
        <v>1.84064908726622</v>
      </c>
      <c r="L25" s="123" t="n">
        <v>219301390514</v>
      </c>
      <c r="M25" s="126" t="n">
        <v>56.1976099369983</v>
      </c>
      <c r="N25" s="123" t="n">
        <v>163748389917</v>
      </c>
      <c r="O25" s="126" t="n">
        <v>41.9617409757355</v>
      </c>
      <c r="P25" s="123" t="n">
        <v>390232593094</v>
      </c>
      <c r="Q25" s="126" t="n">
        <v>100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186" t="s">
        <v>367</v>
      </c>
    </row>
  </sheetData>
  <mergeCells count="11">
    <mergeCell ref="A3:A4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3.41"/>
    <col collapsed="false" customWidth="true" hidden="false" outlineLevel="0" max="3" min="3" style="192" width="6.99"/>
    <col collapsed="false" customWidth="true" hidden="false" outlineLevel="0" max="4" min="4" style="182" width="14.41"/>
    <col collapsed="false" customWidth="true" hidden="false" outlineLevel="0" max="5" min="5" style="182" width="4.85"/>
    <col collapsed="false" customWidth="true" hidden="false" outlineLevel="0" max="6" min="6" style="182" width="14.41"/>
    <col collapsed="false" customWidth="true" hidden="false" outlineLevel="0" max="7" min="7" style="182" width="5.99"/>
    <col collapsed="false" customWidth="true" hidden="false" outlineLevel="0" max="8" min="8" style="182" width="14.41"/>
    <col collapsed="false" customWidth="true" hidden="false" outlineLevel="0" max="9" min="9" style="182" width="5.41"/>
    <col collapsed="false" customWidth="true" hidden="false" outlineLevel="0" max="10" min="10" style="182" width="12.28"/>
    <col collapsed="false" customWidth="true" hidden="false" outlineLevel="0" max="11" min="11" style="182" width="6.99"/>
    <col collapsed="false" customWidth="true" hidden="false" outlineLevel="0" max="12" min="12" style="182" width="14.41"/>
    <col collapsed="false" customWidth="true" hidden="false" outlineLevel="0" max="13" min="13" style="182" width="4.41"/>
    <col collapsed="false" customWidth="true" hidden="false" outlineLevel="0" max="14" min="14" style="182" width="14.41"/>
    <col collapsed="false" customWidth="true" hidden="false" outlineLevel="0" max="15" min="15" style="182" width="4.41"/>
    <col collapsed="false" customWidth="true" hidden="false" outlineLevel="0" max="16" min="16" style="182" width="14.41"/>
    <col collapsed="false" customWidth="true" hidden="false" outlineLevel="0" max="17" min="17" style="182" width="5.41"/>
    <col collapsed="false" customWidth="false" hidden="false" outlineLevel="0" max="257" min="18" style="182" width="9.14"/>
  </cols>
  <sheetData>
    <row r="1" customFormat="false" ht="15" hidden="false" customHeight="true" outlineLevel="0" collapsed="false">
      <c r="A1" s="193" t="s">
        <v>775</v>
      </c>
      <c r="B1" s="194"/>
      <c r="C1" s="195"/>
      <c r="D1" s="194"/>
      <c r="E1" s="195"/>
      <c r="F1" s="194"/>
      <c r="G1" s="195"/>
      <c r="H1" s="194"/>
      <c r="I1" s="195"/>
      <c r="J1" s="194"/>
      <c r="K1" s="195"/>
      <c r="L1" s="194"/>
      <c r="M1" s="195"/>
      <c r="N1" s="194"/>
      <c r="O1" s="195"/>
      <c r="P1" s="194"/>
      <c r="Q1" s="195"/>
    </row>
    <row r="2" customFormat="false" ht="15" hidden="false" customHeight="true" outlineLevel="0" collapsed="false">
      <c r="A2" s="196"/>
      <c r="B2" s="194"/>
      <c r="C2" s="195"/>
      <c r="D2" s="194"/>
      <c r="E2" s="195"/>
      <c r="F2" s="194"/>
      <c r="G2" s="195"/>
      <c r="H2" s="194"/>
      <c r="I2" s="195"/>
      <c r="J2" s="194"/>
      <c r="K2" s="195"/>
      <c r="L2" s="194"/>
      <c r="M2" s="195"/>
      <c r="N2" s="194"/>
      <c r="O2" s="195"/>
      <c r="P2" s="194"/>
      <c r="Q2" s="195"/>
    </row>
    <row r="3" customFormat="false" ht="15" hidden="false" customHeight="true" outlineLevel="0" collapsed="false">
      <c r="A3" s="197" t="s">
        <v>1</v>
      </c>
      <c r="B3" s="198" t="s">
        <v>532</v>
      </c>
      <c r="C3" s="198"/>
      <c r="D3" s="198"/>
      <c r="E3" s="198"/>
      <c r="F3" s="198"/>
      <c r="G3" s="198"/>
      <c r="H3" s="198"/>
      <c r="I3" s="198"/>
      <c r="J3" s="198" t="s">
        <v>533</v>
      </c>
      <c r="K3" s="198"/>
      <c r="L3" s="198"/>
      <c r="M3" s="198"/>
      <c r="N3" s="198"/>
      <c r="O3" s="198"/>
      <c r="P3" s="198"/>
      <c r="Q3" s="198"/>
    </row>
    <row r="4" customFormat="false" ht="30" hidden="false" customHeight="true" outlineLevel="0" collapsed="false">
      <c r="A4" s="197"/>
      <c r="B4" s="199" t="s">
        <v>770</v>
      </c>
      <c r="C4" s="199"/>
      <c r="D4" s="199" t="s">
        <v>771</v>
      </c>
      <c r="E4" s="199"/>
      <c r="F4" s="199" t="s">
        <v>772</v>
      </c>
      <c r="G4" s="199"/>
      <c r="H4" s="199" t="s">
        <v>7</v>
      </c>
      <c r="I4" s="199"/>
      <c r="J4" s="199" t="s">
        <v>770</v>
      </c>
      <c r="K4" s="199"/>
      <c r="L4" s="199" t="s">
        <v>771</v>
      </c>
      <c r="M4" s="199"/>
      <c r="N4" s="199" t="s">
        <v>772</v>
      </c>
      <c r="O4" s="199"/>
      <c r="P4" s="199" t="s">
        <v>7</v>
      </c>
      <c r="Q4" s="199"/>
    </row>
    <row r="5" customFormat="false" ht="15" hidden="false" customHeight="true" outlineLevel="0" collapsed="false">
      <c r="A5" s="96" t="s">
        <v>8</v>
      </c>
      <c r="B5" s="119" t="n">
        <v>71108971</v>
      </c>
      <c r="C5" s="97" t="n">
        <v>1.19509048929418</v>
      </c>
      <c r="D5" s="119" t="n">
        <v>3345028135</v>
      </c>
      <c r="E5" s="97" t="n">
        <v>56.2181009560656</v>
      </c>
      <c r="F5" s="119" t="n">
        <v>2533953840</v>
      </c>
      <c r="G5" s="97" t="n">
        <v>42.5868085546402</v>
      </c>
      <c r="H5" s="119" t="n">
        <v>5950090946</v>
      </c>
      <c r="I5" s="97" t="n">
        <v>100</v>
      </c>
      <c r="J5" s="119" t="n">
        <v>7110216</v>
      </c>
      <c r="K5" s="97" t="n">
        <v>0.0718710461034967</v>
      </c>
      <c r="L5" s="119" t="n">
        <v>3871946759</v>
      </c>
      <c r="M5" s="97" t="n">
        <v>39.1381730212378</v>
      </c>
      <c r="N5" s="119" t="n">
        <v>6013961682</v>
      </c>
      <c r="O5" s="97" t="n">
        <v>60.7899559326587</v>
      </c>
      <c r="P5" s="119" t="n">
        <v>9893018657</v>
      </c>
      <c r="Q5" s="97" t="n">
        <v>100</v>
      </c>
    </row>
    <row r="6" customFormat="false" ht="15" hidden="false" customHeight="true" outlineLevel="0" collapsed="false">
      <c r="A6" s="96" t="s">
        <v>9</v>
      </c>
      <c r="B6" s="119" t="n">
        <v>123824716</v>
      </c>
      <c r="C6" s="97" t="n">
        <v>4.20430625248394</v>
      </c>
      <c r="D6" s="119" t="n">
        <v>1962247141</v>
      </c>
      <c r="E6" s="97" t="n">
        <v>66.6255347908493</v>
      </c>
      <c r="F6" s="119" t="n">
        <v>859115971</v>
      </c>
      <c r="G6" s="97" t="n">
        <v>29.1701589566667</v>
      </c>
      <c r="H6" s="119" t="n">
        <v>2945187828</v>
      </c>
      <c r="I6" s="97" t="n">
        <v>100</v>
      </c>
      <c r="J6" s="119" t="n">
        <v>12120891</v>
      </c>
      <c r="K6" s="97" t="n">
        <v>0.22301450675568</v>
      </c>
      <c r="L6" s="119" t="n">
        <v>3998459569</v>
      </c>
      <c r="M6" s="97" t="n">
        <v>73.5683943171391</v>
      </c>
      <c r="N6" s="119" t="n">
        <v>1424443107</v>
      </c>
      <c r="O6" s="97" t="n">
        <v>26.2085911761052</v>
      </c>
      <c r="P6" s="119" t="n">
        <v>5435023567</v>
      </c>
      <c r="Q6" s="97" t="n">
        <v>100</v>
      </c>
    </row>
    <row r="7" customFormat="false" ht="15" hidden="false" customHeight="true" outlineLevel="0" collapsed="false">
      <c r="A7" s="96" t="s">
        <v>10</v>
      </c>
      <c r="B7" s="119" t="n">
        <v>38478231</v>
      </c>
      <c r="C7" s="97" t="n">
        <v>9.7326164702427</v>
      </c>
      <c r="D7" s="119" t="n">
        <v>267211210</v>
      </c>
      <c r="E7" s="97" t="n">
        <v>67.5879362406105</v>
      </c>
      <c r="F7" s="119" t="n">
        <v>89663968</v>
      </c>
      <c r="G7" s="97" t="n">
        <v>22.6794472891468</v>
      </c>
      <c r="H7" s="119" t="n">
        <v>395353409</v>
      </c>
      <c r="I7" s="97" t="n">
        <v>100</v>
      </c>
      <c r="J7" s="119" t="n">
        <v>40669432</v>
      </c>
      <c r="K7" s="97" t="n">
        <v>6.72234184523231</v>
      </c>
      <c r="L7" s="119" t="n">
        <v>361712541</v>
      </c>
      <c r="M7" s="97" t="n">
        <v>59.7882790767672</v>
      </c>
      <c r="N7" s="119" t="n">
        <v>202607076</v>
      </c>
      <c r="O7" s="97" t="n">
        <v>33.4893790780005</v>
      </c>
      <c r="P7" s="119" t="n">
        <v>604989049</v>
      </c>
      <c r="Q7" s="97" t="n">
        <v>100</v>
      </c>
    </row>
    <row r="8" customFormat="false" ht="15" hidden="false" customHeight="true" outlineLevel="0" collapsed="false">
      <c r="A8" s="96" t="s">
        <v>11</v>
      </c>
      <c r="B8" s="119" t="n">
        <v>1078524636</v>
      </c>
      <c r="C8" s="97" t="n">
        <v>1.86641838266208</v>
      </c>
      <c r="D8" s="119" t="n">
        <v>26121674381</v>
      </c>
      <c r="E8" s="97" t="n">
        <v>45.2043204422561</v>
      </c>
      <c r="F8" s="119" t="n">
        <v>30585592530</v>
      </c>
      <c r="G8" s="97" t="n">
        <v>52.9292611750819</v>
      </c>
      <c r="H8" s="119" t="n">
        <v>57785791547</v>
      </c>
      <c r="I8" s="97" t="n">
        <v>100</v>
      </c>
      <c r="J8" s="119" t="n">
        <v>303470917</v>
      </c>
      <c r="K8" s="97" t="n">
        <v>0.811519449565208</v>
      </c>
      <c r="L8" s="119" t="n">
        <v>18827272357</v>
      </c>
      <c r="M8" s="97" t="n">
        <v>50.3464972887893</v>
      </c>
      <c r="N8" s="119" t="n">
        <v>18264653369</v>
      </c>
      <c r="O8" s="97" t="n">
        <v>48.8419832616455</v>
      </c>
      <c r="P8" s="119" t="n">
        <v>37395396643</v>
      </c>
      <c r="Q8" s="97" t="n">
        <v>100</v>
      </c>
    </row>
    <row r="9" customFormat="false" ht="15" hidden="false" customHeight="true" outlineLevel="0" collapsed="false">
      <c r="A9" s="96" t="s">
        <v>12</v>
      </c>
      <c r="B9" s="119" t="n">
        <v>270074928</v>
      </c>
      <c r="C9" s="97" t="n">
        <v>3.39041284874124</v>
      </c>
      <c r="D9" s="119" t="n">
        <v>5289049234</v>
      </c>
      <c r="E9" s="97" t="n">
        <v>66.3966130191049</v>
      </c>
      <c r="F9" s="119" t="n">
        <v>2406717759</v>
      </c>
      <c r="G9" s="97" t="n">
        <v>30.2129741321539</v>
      </c>
      <c r="H9" s="119" t="n">
        <v>7965841921</v>
      </c>
      <c r="I9" s="97" t="n">
        <v>100</v>
      </c>
      <c r="J9" s="119" t="n">
        <v>123005221</v>
      </c>
      <c r="K9" s="97" t="n">
        <v>0.889295153051543</v>
      </c>
      <c r="L9" s="119" t="n">
        <v>7425015949</v>
      </c>
      <c r="M9" s="97" t="n">
        <v>53.6808977789333</v>
      </c>
      <c r="N9" s="119" t="n">
        <v>6283744423</v>
      </c>
      <c r="O9" s="97" t="n">
        <v>45.4298070680151</v>
      </c>
      <c r="P9" s="119" t="n">
        <v>13831765593</v>
      </c>
      <c r="Q9" s="97" t="n">
        <v>100</v>
      </c>
    </row>
    <row r="10" customFormat="false" ht="15" hidden="false" customHeight="true" outlineLevel="0" collapsed="false">
      <c r="A10" s="96" t="s">
        <v>13</v>
      </c>
      <c r="B10" s="119" t="n">
        <v>288642274</v>
      </c>
      <c r="C10" s="97" t="n">
        <v>3.76913852006324</v>
      </c>
      <c r="D10" s="119" t="n">
        <v>5881599813</v>
      </c>
      <c r="E10" s="97" t="n">
        <v>76.8029024562599</v>
      </c>
      <c r="F10" s="119" t="n">
        <v>1487801587</v>
      </c>
      <c r="G10" s="97" t="n">
        <v>19.4279590236769</v>
      </c>
      <c r="H10" s="119" t="n">
        <v>7658043674</v>
      </c>
      <c r="I10" s="97" t="n">
        <v>100</v>
      </c>
      <c r="J10" s="119" t="n">
        <v>78538350</v>
      </c>
      <c r="K10" s="97" t="n">
        <v>0.55295163851401</v>
      </c>
      <c r="L10" s="119" t="n">
        <v>7877829966</v>
      </c>
      <c r="M10" s="97" t="n">
        <v>55.4641011382906</v>
      </c>
      <c r="N10" s="119" t="n">
        <v>6247107093</v>
      </c>
      <c r="O10" s="97" t="n">
        <v>43.9829472231954</v>
      </c>
      <c r="P10" s="119" t="n">
        <v>14203475409</v>
      </c>
      <c r="Q10" s="97" t="n">
        <v>100</v>
      </c>
    </row>
    <row r="11" customFormat="false" ht="15" hidden="false" customHeight="true" outlineLevel="0" collapsed="false">
      <c r="A11" s="96" t="s">
        <v>14</v>
      </c>
      <c r="B11" s="119" t="n">
        <v>3753804670</v>
      </c>
      <c r="C11" s="97" t="n">
        <v>41.144999974596</v>
      </c>
      <c r="D11" s="119" t="n">
        <v>2360680960</v>
      </c>
      <c r="E11" s="97" t="n">
        <v>25.8751391129867</v>
      </c>
      <c r="F11" s="119" t="n">
        <v>3008869996</v>
      </c>
      <c r="G11" s="97" t="n">
        <v>32.9798609124173</v>
      </c>
      <c r="H11" s="119" t="n">
        <v>9123355626</v>
      </c>
      <c r="I11" s="97" t="n">
        <v>100</v>
      </c>
      <c r="J11" s="119" t="n">
        <v>23057342</v>
      </c>
      <c r="K11" s="97" t="n">
        <v>0.558520432066712</v>
      </c>
      <c r="L11" s="119" t="n">
        <v>1836893897</v>
      </c>
      <c r="M11" s="97" t="n">
        <v>44.4952749980092</v>
      </c>
      <c r="N11" s="119" t="n">
        <v>2268338556</v>
      </c>
      <c r="O11" s="97" t="n">
        <v>54.9462045699241</v>
      </c>
      <c r="P11" s="119" t="n">
        <v>4128289795</v>
      </c>
      <c r="Q11" s="97" t="n">
        <v>100</v>
      </c>
    </row>
    <row r="12" customFormat="false" ht="15" hidden="false" customHeight="true" outlineLevel="0" collapsed="false">
      <c r="A12" s="96" t="s">
        <v>15</v>
      </c>
      <c r="B12" s="119" t="n">
        <v>126505860</v>
      </c>
      <c r="C12" s="97" t="n">
        <v>4.32005871439801</v>
      </c>
      <c r="D12" s="119" t="n">
        <v>2331938200</v>
      </c>
      <c r="E12" s="97" t="n">
        <v>79.6335437927351</v>
      </c>
      <c r="F12" s="119" t="n">
        <v>469892529</v>
      </c>
      <c r="G12" s="97" t="n">
        <v>16.0463974928669</v>
      </c>
      <c r="H12" s="119" t="n">
        <v>2928336589</v>
      </c>
      <c r="I12" s="97" t="n">
        <v>100</v>
      </c>
      <c r="J12" s="119" t="n">
        <v>10043682</v>
      </c>
      <c r="K12" s="97" t="n">
        <v>0.274410080478287</v>
      </c>
      <c r="L12" s="119" t="n">
        <v>2722471597</v>
      </c>
      <c r="M12" s="97" t="n">
        <v>74.3824475956747</v>
      </c>
      <c r="N12" s="119" t="n">
        <v>927584227</v>
      </c>
      <c r="O12" s="97" t="n">
        <v>25.343142323847</v>
      </c>
      <c r="P12" s="119" t="n">
        <v>3660099506</v>
      </c>
      <c r="Q12" s="97" t="n">
        <v>100</v>
      </c>
    </row>
    <row r="13" customFormat="false" ht="15" hidden="false" customHeight="true" outlineLevel="0" collapsed="false">
      <c r="A13" s="96" t="s">
        <v>16</v>
      </c>
      <c r="B13" s="119" t="n">
        <v>229013841</v>
      </c>
      <c r="C13" s="97" t="n">
        <v>6.66640671386467</v>
      </c>
      <c r="D13" s="119" t="n">
        <v>2456774441</v>
      </c>
      <c r="E13" s="97" t="n">
        <v>71.5147065191293</v>
      </c>
      <c r="F13" s="119" t="n">
        <v>749553287</v>
      </c>
      <c r="G13" s="97" t="n">
        <v>21.8188867670061</v>
      </c>
      <c r="H13" s="119" t="n">
        <v>3435341569</v>
      </c>
      <c r="I13" s="97" t="n">
        <v>100</v>
      </c>
      <c r="J13" s="119" t="n">
        <v>19303229</v>
      </c>
      <c r="K13" s="97" t="n">
        <v>0.352791493599001</v>
      </c>
      <c r="L13" s="119" t="n">
        <v>3583273611</v>
      </c>
      <c r="M13" s="97" t="n">
        <v>65.4889629708364</v>
      </c>
      <c r="N13" s="119" t="n">
        <v>1868991877</v>
      </c>
      <c r="O13" s="97" t="n">
        <v>34.1582455355646</v>
      </c>
      <c r="P13" s="119" t="n">
        <v>5471568717</v>
      </c>
      <c r="Q13" s="97" t="n">
        <v>100</v>
      </c>
    </row>
    <row r="14" customFormat="false" ht="15" hidden="false" customHeight="true" outlineLevel="0" collapsed="false">
      <c r="A14" s="96" t="s">
        <v>17</v>
      </c>
      <c r="B14" s="119" t="n">
        <v>89786232</v>
      </c>
      <c r="C14" s="97" t="n">
        <v>4.07398998267139</v>
      </c>
      <c r="D14" s="119" t="n">
        <v>1500166295</v>
      </c>
      <c r="E14" s="97" t="n">
        <v>68.0690382259415</v>
      </c>
      <c r="F14" s="119" t="n">
        <v>613936839</v>
      </c>
      <c r="G14" s="97" t="n">
        <v>27.8569717913871</v>
      </c>
      <c r="H14" s="119" t="n">
        <v>2203889366</v>
      </c>
      <c r="I14" s="97" t="n">
        <v>100</v>
      </c>
      <c r="J14" s="119" t="n">
        <v>12127780</v>
      </c>
      <c r="K14" s="97" t="n">
        <v>0.325238955743465</v>
      </c>
      <c r="L14" s="119" t="n">
        <v>2279158272</v>
      </c>
      <c r="M14" s="97" t="n">
        <v>61.1217433330222</v>
      </c>
      <c r="N14" s="119" t="n">
        <v>1437596908</v>
      </c>
      <c r="O14" s="97" t="n">
        <v>38.5530177112344</v>
      </c>
      <c r="P14" s="119" t="n">
        <v>3728882960</v>
      </c>
      <c r="Q14" s="97" t="n">
        <v>100</v>
      </c>
    </row>
    <row r="15" customFormat="false" ht="15" hidden="false" customHeight="true" outlineLevel="0" collapsed="false">
      <c r="A15" s="96" t="s">
        <v>18</v>
      </c>
      <c r="B15" s="119" t="n">
        <v>47924957</v>
      </c>
      <c r="C15" s="97" t="n">
        <v>1.05640288430283</v>
      </c>
      <c r="D15" s="119" t="n">
        <v>2008405351</v>
      </c>
      <c r="E15" s="97" t="n">
        <v>44.2709881961009</v>
      </c>
      <c r="F15" s="119" t="n">
        <v>2480287086</v>
      </c>
      <c r="G15" s="97" t="n">
        <v>54.6726089195963</v>
      </c>
      <c r="H15" s="119" t="n">
        <v>4536617394</v>
      </c>
      <c r="I15" s="97" t="n">
        <v>100</v>
      </c>
      <c r="J15" s="119" t="n">
        <v>4349260</v>
      </c>
      <c r="K15" s="97" t="n">
        <v>0.175646661501526</v>
      </c>
      <c r="L15" s="119" t="n">
        <v>942744842</v>
      </c>
      <c r="M15" s="97" t="n">
        <v>38.0731398318526</v>
      </c>
      <c r="N15" s="119" t="n">
        <v>1529047467</v>
      </c>
      <c r="O15" s="97" t="n">
        <v>61.7512135066458</v>
      </c>
      <c r="P15" s="119" t="n">
        <v>2476141569</v>
      </c>
      <c r="Q15" s="97" t="n">
        <v>100</v>
      </c>
    </row>
    <row r="16" customFormat="false" ht="15" hidden="false" customHeight="true" outlineLevel="0" collapsed="false">
      <c r="A16" s="96" t="s">
        <v>19</v>
      </c>
      <c r="B16" s="119" t="n">
        <v>47466171</v>
      </c>
      <c r="C16" s="97" t="n">
        <v>0.869427176122119</v>
      </c>
      <c r="D16" s="119" t="n">
        <v>2992234326</v>
      </c>
      <c r="E16" s="97" t="n">
        <v>54.8080830103159</v>
      </c>
      <c r="F16" s="119" t="n">
        <v>2419775846</v>
      </c>
      <c r="G16" s="97" t="n">
        <v>44.322489813562</v>
      </c>
      <c r="H16" s="119" t="n">
        <v>5459476343</v>
      </c>
      <c r="I16" s="97" t="n">
        <v>100</v>
      </c>
      <c r="J16" s="119" t="n">
        <v>13502551</v>
      </c>
      <c r="K16" s="97" t="n">
        <v>0.15488421274166</v>
      </c>
      <c r="L16" s="119" t="n">
        <v>4795521775</v>
      </c>
      <c r="M16" s="97" t="n">
        <v>55.0081695530248</v>
      </c>
      <c r="N16" s="119" t="n">
        <v>3908811250</v>
      </c>
      <c r="O16" s="97" t="n">
        <v>44.8369462342335</v>
      </c>
      <c r="P16" s="119" t="n">
        <v>8717835576</v>
      </c>
      <c r="Q16" s="97" t="n">
        <v>100</v>
      </c>
    </row>
    <row r="17" customFormat="false" ht="15" hidden="false" customHeight="true" outlineLevel="0" collapsed="false">
      <c r="A17" s="98" t="s">
        <v>20</v>
      </c>
      <c r="B17" s="120" t="n">
        <v>6165155487</v>
      </c>
      <c r="C17" s="99" t="n">
        <v>5.58502112385597</v>
      </c>
      <c r="D17" s="120" t="n">
        <v>56517009487</v>
      </c>
      <c r="E17" s="99" t="n">
        <v>51.1988209393337</v>
      </c>
      <c r="F17" s="120" t="n">
        <v>47705161238</v>
      </c>
      <c r="G17" s="99" t="n">
        <v>43.2161579368104</v>
      </c>
      <c r="H17" s="120" t="n">
        <v>110387326212</v>
      </c>
      <c r="I17" s="99" t="n">
        <v>100</v>
      </c>
      <c r="J17" s="120" t="n">
        <v>647298871</v>
      </c>
      <c r="K17" s="99" t="n">
        <v>0.590889665642802</v>
      </c>
      <c r="L17" s="120" t="n">
        <v>58522301135</v>
      </c>
      <c r="M17" s="99" t="n">
        <v>53.4223439890837</v>
      </c>
      <c r="N17" s="120" t="n">
        <v>50376887035</v>
      </c>
      <c r="O17" s="99" t="n">
        <v>45.9867663452735</v>
      </c>
      <c r="P17" s="120" t="n">
        <v>109546487041</v>
      </c>
      <c r="Q17" s="99" t="n">
        <v>100</v>
      </c>
    </row>
    <row r="18" customFormat="false" ht="15" hidden="false" customHeight="true" outlineLevel="0" collapsed="false">
      <c r="A18" s="113"/>
      <c r="B18" s="121"/>
      <c r="C18" s="125"/>
      <c r="D18" s="121"/>
      <c r="E18" s="125"/>
      <c r="F18" s="121"/>
      <c r="G18" s="125"/>
      <c r="H18" s="121"/>
      <c r="I18" s="125"/>
      <c r="J18" s="121"/>
      <c r="K18" s="125"/>
      <c r="L18" s="121"/>
      <c r="M18" s="125"/>
      <c r="N18" s="121"/>
      <c r="O18" s="125"/>
      <c r="P18" s="121"/>
      <c r="Q18" s="125"/>
    </row>
    <row r="19" customFormat="false" ht="15" hidden="false" customHeight="true" outlineLevel="0" collapsed="false">
      <c r="A19" s="98" t="s">
        <v>21</v>
      </c>
      <c r="B19" s="120" t="n">
        <v>12072192889</v>
      </c>
      <c r="C19" s="99" t="n">
        <v>8.21978895756796</v>
      </c>
      <c r="D19" s="120" t="n">
        <v>73845732677</v>
      </c>
      <c r="E19" s="99" t="n">
        <v>50.2805367345485</v>
      </c>
      <c r="F19" s="120" t="n">
        <v>60949505597</v>
      </c>
      <c r="G19" s="99" t="n">
        <v>41.4996743078835</v>
      </c>
      <c r="H19" s="120" t="n">
        <v>146867431163</v>
      </c>
      <c r="I19" s="99" t="n">
        <v>100</v>
      </c>
      <c r="J19" s="120" t="n">
        <v>1395147672</v>
      </c>
      <c r="K19" s="99" t="n">
        <v>0.871936831456269</v>
      </c>
      <c r="L19" s="120" t="n">
        <v>84154293992</v>
      </c>
      <c r="M19" s="99" t="n">
        <v>52.5945962061741</v>
      </c>
      <c r="N19" s="120" t="n">
        <v>74456148382</v>
      </c>
      <c r="O19" s="99" t="n">
        <v>46.5334669623696</v>
      </c>
      <c r="P19" s="120" t="n">
        <v>160005590046</v>
      </c>
      <c r="Q19" s="99" t="n">
        <v>100</v>
      </c>
    </row>
    <row r="20" s="113" customFormat="true" ht="15" hidden="false" customHeight="true" outlineLevel="0" collapsed="false">
      <c r="A20" s="98" t="s">
        <v>22</v>
      </c>
      <c r="B20" s="120" t="n">
        <v>6272874469</v>
      </c>
      <c r="C20" s="99" t="n">
        <v>7.60832034901848</v>
      </c>
      <c r="D20" s="120" t="n">
        <v>51362373523</v>
      </c>
      <c r="E20" s="99" t="n">
        <v>62.2970208602351</v>
      </c>
      <c r="F20" s="120" t="n">
        <v>24812311801</v>
      </c>
      <c r="G20" s="99" t="n">
        <v>30.0946587907464</v>
      </c>
      <c r="H20" s="120" t="n">
        <v>82447559793</v>
      </c>
      <c r="I20" s="99" t="n">
        <v>100</v>
      </c>
      <c r="J20" s="120" t="n">
        <v>2552889042</v>
      </c>
      <c r="K20" s="99" t="n">
        <v>2.01243937289191</v>
      </c>
      <c r="L20" s="120" t="n">
        <v>70674754288</v>
      </c>
      <c r="M20" s="99" t="n">
        <v>55.712824121493</v>
      </c>
      <c r="N20" s="120" t="n">
        <v>53627807641</v>
      </c>
      <c r="O20" s="99" t="n">
        <v>42.2747365056151</v>
      </c>
      <c r="P20" s="120" t="n">
        <v>126855450971</v>
      </c>
      <c r="Q20" s="99" t="n">
        <v>100</v>
      </c>
    </row>
    <row r="21" customFormat="false" ht="15" hidden="false" customHeight="true" outlineLevel="0" collapsed="false">
      <c r="A21" s="98" t="s">
        <v>23</v>
      </c>
      <c r="B21" s="120" t="n">
        <v>5498362341</v>
      </c>
      <c r="C21" s="99" t="n">
        <v>9.76554112104173</v>
      </c>
      <c r="D21" s="120" t="n">
        <v>29003719428</v>
      </c>
      <c r="E21" s="99" t="n">
        <v>51.5129773505938</v>
      </c>
      <c r="F21" s="120" t="n">
        <v>21801632207</v>
      </c>
      <c r="G21" s="99" t="n">
        <v>38.7214815283645</v>
      </c>
      <c r="H21" s="120" t="n">
        <v>56303713976</v>
      </c>
      <c r="I21" s="99" t="n">
        <v>100</v>
      </c>
      <c r="J21" s="120" t="n">
        <v>995496952</v>
      </c>
      <c r="K21" s="99" t="n">
        <v>1.49847247117356</v>
      </c>
      <c r="L21" s="120" t="n">
        <v>35956295799</v>
      </c>
      <c r="M21" s="99" t="n">
        <v>54.1232389631416</v>
      </c>
      <c r="N21" s="120" t="n">
        <v>29482324068</v>
      </c>
      <c r="O21" s="99" t="n">
        <v>44.3782885656849</v>
      </c>
      <c r="P21" s="120" t="n">
        <v>66434116819</v>
      </c>
      <c r="Q21" s="99" t="n">
        <v>100</v>
      </c>
    </row>
    <row r="22" customFormat="false" ht="15" hidden="false" customHeight="true" outlineLevel="0" collapsed="false">
      <c r="A22" s="98" t="s">
        <v>24</v>
      </c>
      <c r="B22" s="120" t="n">
        <v>22894287983</v>
      </c>
      <c r="C22" s="99" t="n">
        <v>45.076484318656</v>
      </c>
      <c r="D22" s="120" t="n">
        <v>20053540588</v>
      </c>
      <c r="E22" s="99" t="n">
        <v>39.4833466111604</v>
      </c>
      <c r="F22" s="120" t="n">
        <v>7842041866</v>
      </c>
      <c r="G22" s="99" t="n">
        <v>15.4401690701836</v>
      </c>
      <c r="H22" s="120" t="n">
        <v>50789870437</v>
      </c>
      <c r="I22" s="99" t="n">
        <v>100</v>
      </c>
      <c r="J22" s="120" t="n">
        <v>2096802418</v>
      </c>
      <c r="K22" s="99" t="n">
        <v>5.15103408822078</v>
      </c>
      <c r="L22" s="120" t="n">
        <v>25039312058</v>
      </c>
      <c r="M22" s="99" t="n">
        <v>61.5119235122685</v>
      </c>
      <c r="N22" s="120" t="n">
        <v>13570321981</v>
      </c>
      <c r="O22" s="99" t="n">
        <v>33.3370423995108</v>
      </c>
      <c r="P22" s="120" t="n">
        <v>40706436457</v>
      </c>
      <c r="Q22" s="99" t="n">
        <v>100</v>
      </c>
    </row>
    <row r="23" customFormat="false" ht="15" hidden="false" customHeight="true" outlineLevel="0" collapsed="false">
      <c r="A23" s="98" t="s">
        <v>539</v>
      </c>
      <c r="B23" s="120" t="n">
        <v>14475230275</v>
      </c>
      <c r="C23" s="99" t="n">
        <v>70.5067650631496</v>
      </c>
      <c r="D23" s="120" t="n">
        <v>6019752279</v>
      </c>
      <c r="E23" s="99" t="n">
        <v>29.3213476822435</v>
      </c>
      <c r="F23" s="120" t="n">
        <v>35288920</v>
      </c>
      <c r="G23" s="99" t="n">
        <v>0.17188725460689</v>
      </c>
      <c r="H23" s="120" t="n">
        <v>20530271474</v>
      </c>
      <c r="I23" s="99" t="n">
        <v>100</v>
      </c>
      <c r="J23" s="120" t="n">
        <v>73261523</v>
      </c>
      <c r="K23" s="99" t="n">
        <v>1.50470810183546</v>
      </c>
      <c r="L23" s="120" t="n">
        <v>4510077299</v>
      </c>
      <c r="M23" s="99" t="n">
        <v>92.6318423889372</v>
      </c>
      <c r="N23" s="120" t="n">
        <v>285480779</v>
      </c>
      <c r="O23" s="99" t="n">
        <v>5.86344950922736</v>
      </c>
      <c r="P23" s="120" t="n">
        <v>4868819601</v>
      </c>
      <c r="Q23" s="99" t="n">
        <v>100</v>
      </c>
    </row>
    <row r="24" customFormat="false" ht="15" hidden="false" customHeight="true" outlineLevel="0" collapsed="false">
      <c r="A24" s="113"/>
      <c r="B24" s="121"/>
      <c r="C24" s="125"/>
      <c r="D24" s="121"/>
      <c r="E24" s="125"/>
      <c r="F24" s="121"/>
      <c r="G24" s="125"/>
      <c r="H24" s="121"/>
      <c r="I24" s="125"/>
      <c r="J24" s="121"/>
      <c r="K24" s="125"/>
      <c r="L24" s="121"/>
      <c r="M24" s="125"/>
      <c r="N24" s="121"/>
      <c r="O24" s="125"/>
      <c r="P24" s="121"/>
      <c r="Q24" s="125"/>
    </row>
    <row r="25" customFormat="false" ht="15" hidden="false" customHeight="true" outlineLevel="0" collapsed="false">
      <c r="A25" s="122" t="s">
        <v>25</v>
      </c>
      <c r="B25" s="123" t="n">
        <v>61212947957</v>
      </c>
      <c r="C25" s="126" t="n">
        <v>17.1494216722016</v>
      </c>
      <c r="D25" s="123" t="n">
        <v>180285118495</v>
      </c>
      <c r="E25" s="126" t="n">
        <v>50.5086851962344</v>
      </c>
      <c r="F25" s="123" t="n">
        <v>115440780391</v>
      </c>
      <c r="G25" s="126" t="n">
        <v>32.341893131564</v>
      </c>
      <c r="H25" s="123" t="n">
        <v>356938846843</v>
      </c>
      <c r="I25" s="126" t="n">
        <v>100</v>
      </c>
      <c r="J25" s="123" t="n">
        <v>7113597607</v>
      </c>
      <c r="K25" s="126" t="n">
        <v>1.78343576239536</v>
      </c>
      <c r="L25" s="123" t="n">
        <v>220334733436</v>
      </c>
      <c r="M25" s="126" t="n">
        <v>55.2396782917457</v>
      </c>
      <c r="N25" s="123" t="n">
        <v>171422082851</v>
      </c>
      <c r="O25" s="126" t="n">
        <v>42.976885945859</v>
      </c>
      <c r="P25" s="123" t="n">
        <v>398870413894</v>
      </c>
      <c r="Q25" s="126" t="n">
        <v>100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186" t="s">
        <v>367</v>
      </c>
    </row>
  </sheetData>
  <mergeCells count="11">
    <mergeCell ref="A3:A4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3.41"/>
    <col collapsed="false" customWidth="true" hidden="false" outlineLevel="0" max="3" min="3" style="192" width="6.99"/>
    <col collapsed="false" customWidth="true" hidden="false" outlineLevel="0" max="4" min="4" style="182" width="14.41"/>
    <col collapsed="false" customWidth="true" hidden="false" outlineLevel="0" max="5" min="5" style="182" width="4.85"/>
    <col collapsed="false" customWidth="true" hidden="false" outlineLevel="0" max="6" min="6" style="182" width="14.41"/>
    <col collapsed="false" customWidth="true" hidden="false" outlineLevel="0" max="7" min="7" style="182" width="5.99"/>
    <col collapsed="false" customWidth="true" hidden="false" outlineLevel="0" max="8" min="8" style="182" width="14.41"/>
    <col collapsed="false" customWidth="true" hidden="false" outlineLevel="0" max="9" min="9" style="182" width="5.41"/>
    <col collapsed="false" customWidth="true" hidden="false" outlineLevel="0" max="10" min="10" style="182" width="12.28"/>
    <col collapsed="false" customWidth="true" hidden="false" outlineLevel="0" max="11" min="11" style="182" width="6.99"/>
    <col collapsed="false" customWidth="true" hidden="false" outlineLevel="0" max="12" min="12" style="182" width="14.41"/>
    <col collapsed="false" customWidth="true" hidden="false" outlineLevel="0" max="13" min="13" style="182" width="4.41"/>
    <col collapsed="false" customWidth="true" hidden="false" outlineLevel="0" max="14" min="14" style="182" width="14.41"/>
    <col collapsed="false" customWidth="true" hidden="false" outlineLevel="0" max="15" min="15" style="182" width="4.41"/>
    <col collapsed="false" customWidth="true" hidden="false" outlineLevel="0" max="16" min="16" style="182" width="14.41"/>
    <col collapsed="false" customWidth="true" hidden="false" outlineLevel="0" max="17" min="17" style="182" width="5.41"/>
    <col collapsed="false" customWidth="false" hidden="false" outlineLevel="0" max="257" min="18" style="182" width="9.14"/>
  </cols>
  <sheetData>
    <row r="1" customFormat="false" ht="15" hidden="false" customHeight="true" outlineLevel="0" collapsed="false">
      <c r="A1" s="193" t="s">
        <v>776</v>
      </c>
      <c r="B1" s="194"/>
      <c r="C1" s="195"/>
      <c r="D1" s="194"/>
      <c r="E1" s="195"/>
      <c r="F1" s="194"/>
      <c r="G1" s="195"/>
      <c r="H1" s="194"/>
      <c r="I1" s="195"/>
      <c r="J1" s="194"/>
      <c r="K1" s="195"/>
      <c r="L1" s="194"/>
      <c r="M1" s="195"/>
      <c r="N1" s="194"/>
      <c r="O1" s="195"/>
      <c r="P1" s="194"/>
      <c r="Q1" s="195"/>
    </row>
    <row r="2" customFormat="false" ht="15" hidden="false" customHeight="true" outlineLevel="0" collapsed="false">
      <c r="A2" s="196"/>
      <c r="B2" s="194"/>
      <c r="C2" s="195"/>
      <c r="D2" s="194"/>
      <c r="E2" s="195"/>
      <c r="F2" s="194"/>
      <c r="G2" s="195"/>
      <c r="H2" s="194"/>
      <c r="I2" s="195"/>
      <c r="J2" s="194"/>
      <c r="K2" s="195"/>
      <c r="L2" s="194"/>
      <c r="M2" s="195"/>
      <c r="N2" s="194"/>
      <c r="O2" s="195"/>
      <c r="P2" s="194"/>
      <c r="Q2" s="195"/>
    </row>
    <row r="3" customFormat="false" ht="15" hidden="false" customHeight="true" outlineLevel="0" collapsed="false">
      <c r="A3" s="197" t="s">
        <v>1</v>
      </c>
      <c r="B3" s="198" t="s">
        <v>532</v>
      </c>
      <c r="C3" s="198"/>
      <c r="D3" s="198"/>
      <c r="E3" s="198"/>
      <c r="F3" s="198"/>
      <c r="G3" s="198"/>
      <c r="H3" s="198"/>
      <c r="I3" s="198"/>
      <c r="J3" s="198" t="s">
        <v>533</v>
      </c>
      <c r="K3" s="198"/>
      <c r="L3" s="198"/>
      <c r="M3" s="198"/>
      <c r="N3" s="198"/>
      <c r="O3" s="198"/>
      <c r="P3" s="198"/>
      <c r="Q3" s="198"/>
    </row>
    <row r="4" customFormat="false" ht="30" hidden="false" customHeight="true" outlineLevel="0" collapsed="false">
      <c r="A4" s="197"/>
      <c r="B4" s="199" t="s">
        <v>770</v>
      </c>
      <c r="C4" s="199"/>
      <c r="D4" s="199" t="s">
        <v>771</v>
      </c>
      <c r="E4" s="199"/>
      <c r="F4" s="199" t="s">
        <v>772</v>
      </c>
      <c r="G4" s="199"/>
      <c r="H4" s="199" t="s">
        <v>7</v>
      </c>
      <c r="I4" s="199"/>
      <c r="J4" s="199" t="s">
        <v>770</v>
      </c>
      <c r="K4" s="199"/>
      <c r="L4" s="199" t="s">
        <v>771</v>
      </c>
      <c r="M4" s="199"/>
      <c r="N4" s="199" t="s">
        <v>772</v>
      </c>
      <c r="O4" s="199"/>
      <c r="P4" s="199" t="s">
        <v>7</v>
      </c>
      <c r="Q4" s="199"/>
    </row>
    <row r="5" customFormat="false" ht="15" hidden="false" customHeight="true" outlineLevel="0" collapsed="false">
      <c r="A5" s="96" t="s">
        <v>8</v>
      </c>
      <c r="B5" s="119" t="n">
        <v>71714124</v>
      </c>
      <c r="C5" s="97" t="n">
        <v>1.15424452935007</v>
      </c>
      <c r="D5" s="119" t="n">
        <v>3414358679</v>
      </c>
      <c r="E5" s="97" t="n">
        <v>54.9543744893917</v>
      </c>
      <c r="F5" s="119" t="n">
        <v>2727006157</v>
      </c>
      <c r="G5" s="97" t="n">
        <v>43.8913809812583</v>
      </c>
      <c r="H5" s="119" t="n">
        <v>6213078960</v>
      </c>
      <c r="I5" s="97" t="n">
        <v>100</v>
      </c>
      <c r="J5" s="119" t="n">
        <v>6411740</v>
      </c>
      <c r="K5" s="97" t="n">
        <v>0.0614549863102322</v>
      </c>
      <c r="L5" s="119" t="n">
        <v>4009401306</v>
      </c>
      <c r="M5" s="97" t="n">
        <v>38.4291475281994</v>
      </c>
      <c r="N5" s="119" t="n">
        <v>6417416843</v>
      </c>
      <c r="O5" s="97" t="n">
        <v>61.5093974854904</v>
      </c>
      <c r="P5" s="119" t="n">
        <v>10433229889</v>
      </c>
      <c r="Q5" s="97" t="n">
        <v>100</v>
      </c>
    </row>
    <row r="6" customFormat="false" ht="15" hidden="false" customHeight="true" outlineLevel="0" collapsed="false">
      <c r="A6" s="96" t="s">
        <v>9</v>
      </c>
      <c r="B6" s="119" t="n">
        <v>129889968</v>
      </c>
      <c r="C6" s="97" t="n">
        <v>4.31992329458631</v>
      </c>
      <c r="D6" s="119" t="n">
        <v>1990951978</v>
      </c>
      <c r="E6" s="97" t="n">
        <v>66.2157359848213</v>
      </c>
      <c r="F6" s="119" t="n">
        <v>885923664</v>
      </c>
      <c r="G6" s="97" t="n">
        <v>29.4643407205925</v>
      </c>
      <c r="H6" s="119" t="n">
        <v>3006765610</v>
      </c>
      <c r="I6" s="97" t="n">
        <v>100</v>
      </c>
      <c r="J6" s="119" t="n">
        <v>10823949</v>
      </c>
      <c r="K6" s="97" t="n">
        <v>0.194747996424693</v>
      </c>
      <c r="L6" s="119" t="n">
        <v>4027574060</v>
      </c>
      <c r="M6" s="97" t="n">
        <v>72.4654170707073</v>
      </c>
      <c r="N6" s="119" t="n">
        <v>1519527720</v>
      </c>
      <c r="O6" s="97" t="n">
        <v>27.339834932868</v>
      </c>
      <c r="P6" s="119" t="n">
        <v>5557925729</v>
      </c>
      <c r="Q6" s="97" t="n">
        <v>100</v>
      </c>
    </row>
    <row r="7" customFormat="false" ht="15" hidden="false" customHeight="true" outlineLevel="0" collapsed="false">
      <c r="A7" s="96" t="s">
        <v>10</v>
      </c>
      <c r="B7" s="119" t="n">
        <v>47205351</v>
      </c>
      <c r="C7" s="97" t="n">
        <v>10.9115719974655</v>
      </c>
      <c r="D7" s="119" t="n">
        <v>295086311</v>
      </c>
      <c r="E7" s="97" t="n">
        <v>68.2095453107211</v>
      </c>
      <c r="F7" s="119" t="n">
        <v>90325664</v>
      </c>
      <c r="G7" s="97" t="n">
        <v>20.8788826918134</v>
      </c>
      <c r="H7" s="119" t="n">
        <v>432617326</v>
      </c>
      <c r="I7" s="97" t="n">
        <v>100</v>
      </c>
      <c r="J7" s="119" t="n">
        <v>45890907</v>
      </c>
      <c r="K7" s="97" t="n">
        <v>7.15414481421188</v>
      </c>
      <c r="L7" s="119" t="n">
        <v>390415788</v>
      </c>
      <c r="M7" s="97" t="n">
        <v>60.8637150080003</v>
      </c>
      <c r="N7" s="119" t="n">
        <v>205152322</v>
      </c>
      <c r="O7" s="97" t="n">
        <v>31.9821401777878</v>
      </c>
      <c r="P7" s="119" t="n">
        <v>641459017</v>
      </c>
      <c r="Q7" s="97" t="n">
        <v>100</v>
      </c>
    </row>
    <row r="8" customFormat="false" ht="15" hidden="false" customHeight="true" outlineLevel="0" collapsed="false">
      <c r="A8" s="96" t="s">
        <v>11</v>
      </c>
      <c r="B8" s="119" t="n">
        <v>1223638897</v>
      </c>
      <c r="C8" s="97" t="n">
        <v>1.98524715294806</v>
      </c>
      <c r="D8" s="119" t="n">
        <v>27072439948</v>
      </c>
      <c r="E8" s="97" t="n">
        <v>43.922667432273</v>
      </c>
      <c r="F8" s="119" t="n">
        <v>33340523690</v>
      </c>
      <c r="G8" s="97" t="n">
        <v>54.0920854147789</v>
      </c>
      <c r="H8" s="119" t="n">
        <v>61636602535</v>
      </c>
      <c r="I8" s="97" t="n">
        <v>100</v>
      </c>
      <c r="J8" s="119" t="n">
        <v>283070930</v>
      </c>
      <c r="K8" s="97" t="n">
        <v>0.7657672903668</v>
      </c>
      <c r="L8" s="119" t="n">
        <v>18633888126</v>
      </c>
      <c r="M8" s="97" t="n">
        <v>50.4086449966625</v>
      </c>
      <c r="N8" s="119" t="n">
        <v>18048700559</v>
      </c>
      <c r="O8" s="97" t="n">
        <v>48.8255877129707</v>
      </c>
      <c r="P8" s="119" t="n">
        <v>36965659615</v>
      </c>
      <c r="Q8" s="97" t="n">
        <v>100</v>
      </c>
    </row>
    <row r="9" customFormat="false" ht="15" hidden="false" customHeight="true" outlineLevel="0" collapsed="false">
      <c r="A9" s="96" t="s">
        <v>12</v>
      </c>
      <c r="B9" s="119" t="n">
        <v>289429659</v>
      </c>
      <c r="C9" s="97" t="n">
        <v>3.59123747441589</v>
      </c>
      <c r="D9" s="119" t="n">
        <v>5224249844</v>
      </c>
      <c r="E9" s="97" t="n">
        <v>64.8223885565376</v>
      </c>
      <c r="F9" s="119" t="n">
        <v>2545649936</v>
      </c>
      <c r="G9" s="97" t="n">
        <v>31.5863739690465</v>
      </c>
      <c r="H9" s="119" t="n">
        <v>8059329439</v>
      </c>
      <c r="I9" s="97" t="n">
        <v>100</v>
      </c>
      <c r="J9" s="119" t="n">
        <v>140520475</v>
      </c>
      <c r="K9" s="97" t="n">
        <v>0.993059762136026</v>
      </c>
      <c r="L9" s="119" t="n">
        <v>7396422043</v>
      </c>
      <c r="M9" s="97" t="n">
        <v>52.2705969694398</v>
      </c>
      <c r="N9" s="119" t="n">
        <v>6613311108</v>
      </c>
      <c r="O9" s="97" t="n">
        <v>46.7363432684242</v>
      </c>
      <c r="P9" s="119" t="n">
        <v>14150253626</v>
      </c>
      <c r="Q9" s="97" t="n">
        <v>100</v>
      </c>
    </row>
    <row r="10" customFormat="false" ht="15" hidden="false" customHeight="true" outlineLevel="0" collapsed="false">
      <c r="A10" s="96" t="s">
        <v>13</v>
      </c>
      <c r="B10" s="119" t="n">
        <v>272961591</v>
      </c>
      <c r="C10" s="97" t="n">
        <v>3.36982748896367</v>
      </c>
      <c r="D10" s="119" t="n">
        <v>6108984149</v>
      </c>
      <c r="E10" s="97" t="n">
        <v>75.4180199475153</v>
      </c>
      <c r="F10" s="119" t="n">
        <v>1718219384</v>
      </c>
      <c r="G10" s="97" t="n">
        <v>21.212152563521</v>
      </c>
      <c r="H10" s="119" t="n">
        <v>8100165124</v>
      </c>
      <c r="I10" s="97" t="n">
        <v>100</v>
      </c>
      <c r="J10" s="119" t="n">
        <v>82269464</v>
      </c>
      <c r="K10" s="97" t="n">
        <v>0.560387498555529</v>
      </c>
      <c r="L10" s="119" t="n">
        <v>7839982425</v>
      </c>
      <c r="M10" s="97" t="n">
        <v>53.4029021978928</v>
      </c>
      <c r="N10" s="119" t="n">
        <v>6758565262</v>
      </c>
      <c r="O10" s="97" t="n">
        <v>46.0367103035517</v>
      </c>
      <c r="P10" s="119" t="n">
        <v>14680817151</v>
      </c>
      <c r="Q10" s="97" t="n">
        <v>100</v>
      </c>
    </row>
    <row r="11" customFormat="false" ht="15" hidden="false" customHeight="true" outlineLevel="0" collapsed="false">
      <c r="A11" s="96" t="s">
        <v>14</v>
      </c>
      <c r="B11" s="119" t="n">
        <v>2840106387</v>
      </c>
      <c r="C11" s="97" t="n">
        <v>36.1328162653672</v>
      </c>
      <c r="D11" s="119" t="n">
        <v>2477067335</v>
      </c>
      <c r="E11" s="97" t="n">
        <v>31.514107817292</v>
      </c>
      <c r="F11" s="119" t="n">
        <v>2543011784</v>
      </c>
      <c r="G11" s="97" t="n">
        <v>32.3530759173408</v>
      </c>
      <c r="H11" s="119" t="n">
        <v>7860185506</v>
      </c>
      <c r="I11" s="97" t="n">
        <v>100</v>
      </c>
      <c r="J11" s="119" t="n">
        <v>23620041</v>
      </c>
      <c r="K11" s="97" t="n">
        <v>0.668173359900211</v>
      </c>
      <c r="L11" s="119" t="n">
        <v>1751487828</v>
      </c>
      <c r="M11" s="97" t="n">
        <v>49.546802516519</v>
      </c>
      <c r="N11" s="119" t="n">
        <v>1759909002</v>
      </c>
      <c r="O11" s="97" t="n">
        <v>49.7850241235808</v>
      </c>
      <c r="P11" s="119" t="n">
        <v>3535016871</v>
      </c>
      <c r="Q11" s="97" t="n">
        <v>100</v>
      </c>
    </row>
    <row r="12" customFormat="false" ht="15" hidden="false" customHeight="true" outlineLevel="0" collapsed="false">
      <c r="A12" s="96" t="s">
        <v>15</v>
      </c>
      <c r="B12" s="119" t="n">
        <v>118406051</v>
      </c>
      <c r="C12" s="97" t="n">
        <v>3.65973607976358</v>
      </c>
      <c r="D12" s="119" t="n">
        <v>2639781664</v>
      </c>
      <c r="E12" s="97" t="n">
        <v>81.5913048095754</v>
      </c>
      <c r="F12" s="119" t="n">
        <v>477183591</v>
      </c>
      <c r="G12" s="97" t="n">
        <v>14.748959110661</v>
      </c>
      <c r="H12" s="119" t="n">
        <v>3235371306</v>
      </c>
      <c r="I12" s="97" t="n">
        <v>100</v>
      </c>
      <c r="J12" s="119" t="n">
        <v>20570379</v>
      </c>
      <c r="K12" s="97" t="n">
        <v>0.568158596002776</v>
      </c>
      <c r="L12" s="119" t="n">
        <v>2687132877</v>
      </c>
      <c r="M12" s="97" t="n">
        <v>74.2192276899332</v>
      </c>
      <c r="N12" s="119" t="n">
        <v>912831423</v>
      </c>
      <c r="O12" s="97" t="n">
        <v>25.2126137140641</v>
      </c>
      <c r="P12" s="119" t="n">
        <v>3620534679</v>
      </c>
      <c r="Q12" s="97" t="n">
        <v>100</v>
      </c>
    </row>
    <row r="13" customFormat="false" ht="15" hidden="false" customHeight="true" outlineLevel="0" collapsed="false">
      <c r="A13" s="96" t="s">
        <v>16</v>
      </c>
      <c r="B13" s="119" t="n">
        <v>219493918</v>
      </c>
      <c r="C13" s="97" t="n">
        <v>5.58359104840569</v>
      </c>
      <c r="D13" s="119" t="n">
        <v>2837163418</v>
      </c>
      <c r="E13" s="97" t="n">
        <v>72.173117177711</v>
      </c>
      <c r="F13" s="119" t="n">
        <v>874395567</v>
      </c>
      <c r="G13" s="97" t="n">
        <v>22.2432917738833</v>
      </c>
      <c r="H13" s="119" t="n">
        <v>3931052903</v>
      </c>
      <c r="I13" s="97" t="n">
        <v>100</v>
      </c>
      <c r="J13" s="119" t="n">
        <v>22365489</v>
      </c>
      <c r="K13" s="97" t="n">
        <v>0.382909801496635</v>
      </c>
      <c r="L13" s="119" t="n">
        <v>3478663546</v>
      </c>
      <c r="M13" s="97" t="n">
        <v>59.5566843127123</v>
      </c>
      <c r="N13" s="119" t="n">
        <v>2339899798</v>
      </c>
      <c r="O13" s="97" t="n">
        <v>40.0604058857911</v>
      </c>
      <c r="P13" s="119" t="n">
        <v>5840928833</v>
      </c>
      <c r="Q13" s="97" t="n">
        <v>100</v>
      </c>
    </row>
    <row r="14" customFormat="false" ht="15" hidden="false" customHeight="true" outlineLevel="0" collapsed="false">
      <c r="A14" s="96" t="s">
        <v>17</v>
      </c>
      <c r="B14" s="119" t="n">
        <v>144426622</v>
      </c>
      <c r="C14" s="97" t="n">
        <v>6.00469401522642</v>
      </c>
      <c r="D14" s="119" t="n">
        <v>1578170775</v>
      </c>
      <c r="E14" s="97" t="n">
        <v>65.6141677788998</v>
      </c>
      <c r="F14" s="119" t="n">
        <v>682631273</v>
      </c>
      <c r="G14" s="97" t="n">
        <v>28.3811382058738</v>
      </c>
      <c r="H14" s="119" t="n">
        <v>2405228670</v>
      </c>
      <c r="I14" s="97" t="n">
        <v>100</v>
      </c>
      <c r="J14" s="119" t="n">
        <v>7181936</v>
      </c>
      <c r="K14" s="97" t="n">
        <v>0.175986501708172</v>
      </c>
      <c r="L14" s="119" t="n">
        <v>2425610017</v>
      </c>
      <c r="M14" s="97" t="n">
        <v>59.4372633507359</v>
      </c>
      <c r="N14" s="119" t="n">
        <v>1648166490</v>
      </c>
      <c r="O14" s="97" t="n">
        <v>40.386750147556</v>
      </c>
      <c r="P14" s="119" t="n">
        <v>4080958443</v>
      </c>
      <c r="Q14" s="97" t="n">
        <v>100</v>
      </c>
    </row>
    <row r="15" customFormat="false" ht="15" hidden="false" customHeight="true" outlineLevel="0" collapsed="false">
      <c r="A15" s="96" t="s">
        <v>18</v>
      </c>
      <c r="B15" s="119" t="n">
        <v>46866127</v>
      </c>
      <c r="C15" s="97" t="n">
        <v>1.05088059494406</v>
      </c>
      <c r="D15" s="119" t="n">
        <v>1978739500</v>
      </c>
      <c r="E15" s="97" t="n">
        <v>44.3693361518718</v>
      </c>
      <c r="F15" s="119" t="n">
        <v>2434094859</v>
      </c>
      <c r="G15" s="97" t="n">
        <v>54.5797832531842</v>
      </c>
      <c r="H15" s="119" t="n">
        <v>4459700486</v>
      </c>
      <c r="I15" s="97" t="n">
        <v>100</v>
      </c>
      <c r="J15" s="119" t="n">
        <v>5847857</v>
      </c>
      <c r="K15" s="97" t="n">
        <v>0.221965665862709</v>
      </c>
      <c r="L15" s="119" t="n">
        <v>866641458</v>
      </c>
      <c r="M15" s="97" t="n">
        <v>32.8948960771782</v>
      </c>
      <c r="N15" s="119" t="n">
        <v>1762087964</v>
      </c>
      <c r="O15" s="97" t="n">
        <v>66.8831382569591</v>
      </c>
      <c r="P15" s="119" t="n">
        <v>2634577279</v>
      </c>
      <c r="Q15" s="97" t="n">
        <v>100</v>
      </c>
    </row>
    <row r="16" customFormat="false" ht="15" hidden="false" customHeight="true" outlineLevel="0" collapsed="false">
      <c r="A16" s="96" t="s">
        <v>19</v>
      </c>
      <c r="B16" s="119" t="n">
        <v>51562467</v>
      </c>
      <c r="C16" s="97" t="n">
        <v>0.839411635103085</v>
      </c>
      <c r="D16" s="119" t="n">
        <v>3403947203</v>
      </c>
      <c r="E16" s="97" t="n">
        <v>55.4145884345449</v>
      </c>
      <c r="F16" s="119" t="n">
        <v>2687181811</v>
      </c>
      <c r="G16" s="97" t="n">
        <v>43.745999930352</v>
      </c>
      <c r="H16" s="119" t="n">
        <v>6142691481</v>
      </c>
      <c r="I16" s="97" t="n">
        <v>100</v>
      </c>
      <c r="J16" s="119" t="n">
        <v>12156307</v>
      </c>
      <c r="K16" s="97" t="n">
        <v>0.133694996146537</v>
      </c>
      <c r="L16" s="119" t="n">
        <v>4786228745</v>
      </c>
      <c r="M16" s="97" t="n">
        <v>52.6389168700015</v>
      </c>
      <c r="N16" s="119" t="n">
        <v>4294181873</v>
      </c>
      <c r="O16" s="97" t="n">
        <v>47.227388133852</v>
      </c>
      <c r="P16" s="119" t="n">
        <v>9092566925</v>
      </c>
      <c r="Q16" s="97" t="n">
        <v>100</v>
      </c>
    </row>
    <row r="17" customFormat="false" ht="15" hidden="false" customHeight="true" outlineLevel="0" collapsed="false">
      <c r="A17" s="98" t="s">
        <v>20</v>
      </c>
      <c r="B17" s="120" t="n">
        <v>5455701162</v>
      </c>
      <c r="C17" s="99" t="n">
        <v>4.7242547507699</v>
      </c>
      <c r="D17" s="120" t="n">
        <v>59020940804</v>
      </c>
      <c r="E17" s="99" t="n">
        <v>51.1079972507127</v>
      </c>
      <c r="F17" s="120" t="n">
        <v>51006147380</v>
      </c>
      <c r="G17" s="99" t="n">
        <v>44.1677479985174</v>
      </c>
      <c r="H17" s="120" t="n">
        <v>115482789346</v>
      </c>
      <c r="I17" s="99" t="n">
        <v>100</v>
      </c>
      <c r="J17" s="120" t="n">
        <v>660729474</v>
      </c>
      <c r="K17" s="99" t="n">
        <v>0.593999947265568</v>
      </c>
      <c r="L17" s="120" t="n">
        <v>58293448219</v>
      </c>
      <c r="M17" s="99" t="n">
        <v>52.4061760986526</v>
      </c>
      <c r="N17" s="120" t="n">
        <v>52279750364</v>
      </c>
      <c r="O17" s="99" t="n">
        <v>46.9998239540818</v>
      </c>
      <c r="P17" s="120" t="n">
        <v>111233928057</v>
      </c>
      <c r="Q17" s="99" t="n">
        <v>100</v>
      </c>
    </row>
    <row r="18" customFormat="false" ht="15" hidden="false" customHeight="true" outlineLevel="0" collapsed="false">
      <c r="A18" s="113"/>
      <c r="B18" s="121"/>
      <c r="C18" s="125"/>
      <c r="D18" s="121"/>
      <c r="E18" s="125"/>
      <c r="F18" s="121"/>
      <c r="G18" s="125"/>
      <c r="H18" s="121"/>
      <c r="I18" s="125"/>
      <c r="J18" s="121"/>
      <c r="K18" s="125"/>
      <c r="L18" s="121"/>
      <c r="M18" s="125"/>
      <c r="N18" s="121"/>
      <c r="O18" s="125"/>
      <c r="P18" s="121"/>
      <c r="Q18" s="125"/>
    </row>
    <row r="19" customFormat="false" ht="15" hidden="false" customHeight="true" outlineLevel="0" collapsed="false">
      <c r="A19" s="98" t="s">
        <v>21</v>
      </c>
      <c r="B19" s="120" t="n">
        <v>10699819161</v>
      </c>
      <c r="C19" s="99" t="n">
        <v>6.9857427827575</v>
      </c>
      <c r="D19" s="120" t="n">
        <v>76675402125</v>
      </c>
      <c r="E19" s="99" t="n">
        <v>50.0601579288455</v>
      </c>
      <c r="F19" s="120" t="n">
        <v>65791299351</v>
      </c>
      <c r="G19" s="99" t="n">
        <v>42.954099288397</v>
      </c>
      <c r="H19" s="120" t="n">
        <v>153166520637</v>
      </c>
      <c r="I19" s="99" t="n">
        <v>100</v>
      </c>
      <c r="J19" s="120" t="n">
        <v>1445433744</v>
      </c>
      <c r="K19" s="99" t="n">
        <v>0.879212693810726</v>
      </c>
      <c r="L19" s="120" t="n">
        <v>85001948800</v>
      </c>
      <c r="M19" s="99" t="n">
        <v>51.7040595557104</v>
      </c>
      <c r="N19" s="120" t="n">
        <v>77953535934</v>
      </c>
      <c r="O19" s="99" t="n">
        <v>47.4167277504789</v>
      </c>
      <c r="P19" s="120" t="n">
        <v>164400918478</v>
      </c>
      <c r="Q19" s="99" t="n">
        <v>100</v>
      </c>
    </row>
    <row r="20" s="113" customFormat="true" ht="15" hidden="false" customHeight="true" outlineLevel="0" collapsed="false">
      <c r="A20" s="98" t="s">
        <v>22</v>
      </c>
      <c r="B20" s="120" t="n">
        <v>6034071306</v>
      </c>
      <c r="C20" s="99" t="n">
        <v>6.97996139786272</v>
      </c>
      <c r="D20" s="120" t="n">
        <v>52397292597</v>
      </c>
      <c r="E20" s="99" t="n">
        <v>60.6109973072264</v>
      </c>
      <c r="F20" s="120" t="n">
        <v>28017127171</v>
      </c>
      <c r="G20" s="99" t="n">
        <v>32.4090412949109</v>
      </c>
      <c r="H20" s="120" t="n">
        <v>86448491074</v>
      </c>
      <c r="I20" s="99" t="n">
        <v>100</v>
      </c>
      <c r="J20" s="120" t="n">
        <v>2812830517</v>
      </c>
      <c r="K20" s="99" t="n">
        <v>2.11797984082187</v>
      </c>
      <c r="L20" s="120" t="n">
        <v>73504996641</v>
      </c>
      <c r="M20" s="99" t="n">
        <v>55.34713170396</v>
      </c>
      <c r="N20" s="120" t="n">
        <v>56489410323</v>
      </c>
      <c r="O20" s="99" t="n">
        <v>42.5348884552181</v>
      </c>
      <c r="P20" s="120" t="n">
        <v>132807237481</v>
      </c>
      <c r="Q20" s="99" t="n">
        <v>100</v>
      </c>
    </row>
    <row r="21" customFormat="false" ht="15" hidden="false" customHeight="true" outlineLevel="0" collapsed="false">
      <c r="A21" s="98" t="s">
        <v>23</v>
      </c>
      <c r="B21" s="120" t="n">
        <v>4584261702</v>
      </c>
      <c r="C21" s="99" t="n">
        <v>7.52754099113042</v>
      </c>
      <c r="D21" s="120" t="n">
        <v>30507214085</v>
      </c>
      <c r="E21" s="99" t="n">
        <v>50.0940651904408</v>
      </c>
      <c r="F21" s="120" t="n">
        <v>25808381250</v>
      </c>
      <c r="G21" s="99" t="n">
        <v>42.3783938184288</v>
      </c>
      <c r="H21" s="120" t="n">
        <v>60899857037</v>
      </c>
      <c r="I21" s="99" t="n">
        <v>100</v>
      </c>
      <c r="J21" s="120" t="n">
        <v>1108700291</v>
      </c>
      <c r="K21" s="99" t="n">
        <v>1.60430450072558</v>
      </c>
      <c r="L21" s="120" t="n">
        <v>37285256674</v>
      </c>
      <c r="M21" s="99" t="n">
        <v>53.9522768942852</v>
      </c>
      <c r="N21" s="120" t="n">
        <v>30713889488</v>
      </c>
      <c r="O21" s="99" t="n">
        <v>44.4434186049892</v>
      </c>
      <c r="P21" s="120" t="n">
        <v>69107846453</v>
      </c>
      <c r="Q21" s="99" t="n">
        <v>100</v>
      </c>
    </row>
    <row r="22" customFormat="false" ht="15" hidden="false" customHeight="true" outlineLevel="0" collapsed="false">
      <c r="A22" s="98" t="s">
        <v>24</v>
      </c>
      <c r="B22" s="120" t="n">
        <v>18287892768</v>
      </c>
      <c r="C22" s="99" t="n">
        <v>38.1498563281024</v>
      </c>
      <c r="D22" s="120" t="n">
        <v>20079176100</v>
      </c>
      <c r="E22" s="99" t="n">
        <v>41.8866018693001</v>
      </c>
      <c r="F22" s="120" t="n">
        <v>9569921014</v>
      </c>
      <c r="G22" s="99" t="n">
        <v>19.9635418025975</v>
      </c>
      <c r="H22" s="120" t="n">
        <v>47936989882</v>
      </c>
      <c r="I22" s="99" t="n">
        <v>100</v>
      </c>
      <c r="J22" s="120" t="n">
        <v>2326651882</v>
      </c>
      <c r="K22" s="99" t="n">
        <v>5.49513929163263</v>
      </c>
      <c r="L22" s="120" t="n">
        <v>24193510024</v>
      </c>
      <c r="M22" s="99" t="n">
        <v>57.1407818092273</v>
      </c>
      <c r="N22" s="120" t="n">
        <v>15820018361</v>
      </c>
      <c r="O22" s="99" t="n">
        <v>37.36407889914</v>
      </c>
      <c r="P22" s="120" t="n">
        <v>42340180267</v>
      </c>
      <c r="Q22" s="99" t="n">
        <v>100</v>
      </c>
    </row>
    <row r="23" customFormat="false" ht="15" hidden="false" customHeight="true" outlineLevel="0" collapsed="false">
      <c r="A23" s="98" t="s">
        <v>539</v>
      </c>
      <c r="B23" s="120" t="n">
        <v>13284856965</v>
      </c>
      <c r="C23" s="99" t="n">
        <v>65.5606102236894</v>
      </c>
      <c r="D23" s="120" t="n">
        <v>6906615101</v>
      </c>
      <c r="E23" s="99" t="n">
        <v>34.0840629142377</v>
      </c>
      <c r="F23" s="120" t="n">
        <v>72001565</v>
      </c>
      <c r="G23" s="99" t="n">
        <v>0.355326862072891</v>
      </c>
      <c r="H23" s="120" t="n">
        <v>20263473631</v>
      </c>
      <c r="I23" s="99" t="n">
        <v>100</v>
      </c>
      <c r="J23" s="120" t="n">
        <v>67224571</v>
      </c>
      <c r="K23" s="99" t="n">
        <v>1.28655376240503</v>
      </c>
      <c r="L23" s="120" t="n">
        <v>4844158140</v>
      </c>
      <c r="M23" s="99" t="n">
        <v>92.7082134998221</v>
      </c>
      <c r="N23" s="120" t="n">
        <v>313783385</v>
      </c>
      <c r="O23" s="99" t="n">
        <v>6.00523273777286</v>
      </c>
      <c r="P23" s="120" t="n">
        <v>5225166096</v>
      </c>
      <c r="Q23" s="99" t="n">
        <v>100</v>
      </c>
    </row>
    <row r="24" customFormat="false" ht="15" hidden="false" customHeight="true" outlineLevel="0" collapsed="false">
      <c r="A24" s="113"/>
      <c r="B24" s="121"/>
      <c r="C24" s="125"/>
      <c r="D24" s="121"/>
      <c r="E24" s="125"/>
      <c r="F24" s="121"/>
      <c r="G24" s="125"/>
      <c r="H24" s="121"/>
      <c r="I24" s="125"/>
      <c r="J24" s="121"/>
      <c r="K24" s="125"/>
      <c r="L24" s="121"/>
      <c r="M24" s="125"/>
      <c r="N24" s="121"/>
      <c r="O24" s="125"/>
      <c r="P24" s="121"/>
      <c r="Q24" s="125"/>
    </row>
    <row r="25" customFormat="false" ht="15" hidden="false" customHeight="true" outlineLevel="0" collapsed="false">
      <c r="A25" s="122" t="s">
        <v>25</v>
      </c>
      <c r="B25" s="123" t="n">
        <v>52890901902</v>
      </c>
      <c r="C25" s="126" t="n">
        <v>14.3446440313907</v>
      </c>
      <c r="D25" s="123" t="n">
        <v>186565700008</v>
      </c>
      <c r="E25" s="126" t="n">
        <v>50.5988451480876</v>
      </c>
      <c r="F25" s="123" t="n">
        <v>129258730351</v>
      </c>
      <c r="G25" s="126" t="n">
        <v>35.0565108205217</v>
      </c>
      <c r="H25" s="123" t="n">
        <v>368715332261</v>
      </c>
      <c r="I25" s="126" t="n">
        <v>100</v>
      </c>
      <c r="J25" s="123" t="n">
        <v>7760841005</v>
      </c>
      <c r="K25" s="126" t="n">
        <v>1.87513668542214</v>
      </c>
      <c r="L25" s="123" t="n">
        <v>224829870279</v>
      </c>
      <c r="M25" s="126" t="n">
        <v>54.3223005686166</v>
      </c>
      <c r="N25" s="123" t="n">
        <v>181290637491</v>
      </c>
      <c r="O25" s="126" t="n">
        <v>43.8025627459612</v>
      </c>
      <c r="P25" s="123" t="n">
        <v>413881348775</v>
      </c>
      <c r="Q25" s="126" t="n">
        <v>100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186" t="s">
        <v>367</v>
      </c>
    </row>
  </sheetData>
  <mergeCells count="11">
    <mergeCell ref="A3:A4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1" min="2" style="182" width="4.99"/>
    <col collapsed="false" customWidth="false" hidden="false" outlineLevel="0" max="257" min="12" style="182" width="9.14"/>
  </cols>
  <sheetData>
    <row r="1" customFormat="false" ht="15" hidden="false" customHeight="true" outlineLevel="0" collapsed="false">
      <c r="A1" s="94" t="s">
        <v>777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200" t="s">
        <v>1</v>
      </c>
      <c r="B3" s="95" t="s">
        <v>778</v>
      </c>
      <c r="C3" s="95"/>
      <c r="D3" s="95"/>
      <c r="E3" s="95"/>
      <c r="F3" s="95"/>
      <c r="G3" s="95" t="s">
        <v>779</v>
      </c>
      <c r="H3" s="95"/>
      <c r="I3" s="95"/>
      <c r="J3" s="95"/>
      <c r="K3" s="95"/>
    </row>
    <row r="4" customFormat="false" ht="15" hidden="false" customHeight="true" outlineLevel="0" collapsed="false">
      <c r="A4" s="200"/>
      <c r="B4" s="201" t="n">
        <v>2011</v>
      </c>
      <c r="C4" s="200" t="n">
        <v>2012</v>
      </c>
      <c r="D4" s="200" t="n">
        <v>2013</v>
      </c>
      <c r="E4" s="200" t="n">
        <v>2014</v>
      </c>
      <c r="F4" s="201" t="n">
        <v>2015</v>
      </c>
      <c r="G4" s="201" t="n">
        <v>2011</v>
      </c>
      <c r="H4" s="200" t="n">
        <v>2012</v>
      </c>
      <c r="I4" s="200" t="n">
        <v>2013</v>
      </c>
      <c r="J4" s="200" t="n">
        <v>2014</v>
      </c>
      <c r="K4" s="201" t="n">
        <v>2015</v>
      </c>
    </row>
    <row r="5" customFormat="false" ht="15" hidden="false" customHeight="true" outlineLevel="0" collapsed="false">
      <c r="A5" s="96" t="s">
        <v>8</v>
      </c>
      <c r="B5" s="97" t="n">
        <v>41.0822579236701</v>
      </c>
      <c r="C5" s="97" t="n">
        <v>43.7206655328379</v>
      </c>
      <c r="D5" s="97" t="n">
        <v>43.0128480140055</v>
      </c>
      <c r="E5" s="97" t="n">
        <v>43.2507710218616</v>
      </c>
      <c r="F5" s="97" t="n">
        <v>44.9736137767082</v>
      </c>
      <c r="G5" s="97" t="n">
        <v>69.6905334945397</v>
      </c>
      <c r="H5" s="97" t="n">
        <v>69.5697062202558</v>
      </c>
      <c r="I5" s="97" t="n">
        <v>67.3158187161224</v>
      </c>
      <c r="J5" s="97" t="n">
        <v>69.2636625352733</v>
      </c>
      <c r="K5" s="97" t="n">
        <v>71.7557911545724</v>
      </c>
    </row>
    <row r="6" customFormat="false" ht="15" hidden="false" customHeight="true" outlineLevel="0" collapsed="false">
      <c r="A6" s="96" t="s">
        <v>9</v>
      </c>
      <c r="B6" s="97" t="n">
        <v>34.6146791961215</v>
      </c>
      <c r="C6" s="97" t="n">
        <v>36.9299466548367</v>
      </c>
      <c r="D6" s="97" t="n">
        <v>37.2993499697829</v>
      </c>
      <c r="E6" s="97" t="n">
        <v>38.4771963778383</v>
      </c>
      <c r="F6" s="97" t="n">
        <v>38.613199494892</v>
      </c>
      <c r="G6" s="97" t="n">
        <v>54.6201537247154</v>
      </c>
      <c r="H6" s="97" t="n">
        <v>57.1125924922037</v>
      </c>
      <c r="I6" s="97" t="n">
        <v>57.4717480591066</v>
      </c>
      <c r="J6" s="97" t="n">
        <v>59.327624905074</v>
      </c>
      <c r="K6" s="97" t="n">
        <v>59.5024387532583</v>
      </c>
    </row>
    <row r="7" customFormat="false" ht="15" hidden="false" customHeight="true" outlineLevel="0" collapsed="false">
      <c r="A7" s="96" t="s">
        <v>10</v>
      </c>
      <c r="B7" s="97" t="n">
        <v>11.282479096269</v>
      </c>
      <c r="C7" s="97" t="n">
        <v>12.3369260323927</v>
      </c>
      <c r="D7" s="97" t="n">
        <v>11.8482237771835</v>
      </c>
      <c r="E7" s="97" t="n">
        <v>12.7595240472067</v>
      </c>
      <c r="F7" s="97" t="n">
        <v>13.2839040402788</v>
      </c>
      <c r="G7" s="97" t="n">
        <v>20.9308553735072</v>
      </c>
      <c r="H7" s="97" t="n">
        <v>20.6427659121641</v>
      </c>
      <c r="I7" s="97" t="n">
        <v>20.1766833542375</v>
      </c>
      <c r="J7" s="97" t="n">
        <v>21.0977267595017</v>
      </c>
      <c r="K7" s="97" t="n">
        <v>22.2429285335707</v>
      </c>
    </row>
    <row r="8" customFormat="false" ht="15" hidden="false" customHeight="true" outlineLevel="0" collapsed="false">
      <c r="A8" s="96" t="s">
        <v>11</v>
      </c>
      <c r="B8" s="97" t="n">
        <v>26.0760265745872</v>
      </c>
      <c r="C8" s="97" t="n">
        <v>27.4220641434205</v>
      </c>
      <c r="D8" s="97" t="n">
        <v>26.6574240016339</v>
      </c>
      <c r="E8" s="97" t="n">
        <v>26.5854217059937</v>
      </c>
      <c r="F8" s="97" t="n">
        <v>25.7043441515491</v>
      </c>
      <c r="G8" s="97" t="n">
        <v>72.3174546794909</v>
      </c>
      <c r="H8" s="97" t="n">
        <v>71.6354400436495</v>
      </c>
      <c r="I8" s="97" t="n">
        <v>67.2112430371914</v>
      </c>
      <c r="J8" s="97" t="n">
        <v>67.6669390798498</v>
      </c>
      <c r="K8" s="97" t="n">
        <v>68.5638104884894</v>
      </c>
    </row>
    <row r="9" customFormat="false" ht="15" hidden="false" customHeight="true" outlineLevel="0" collapsed="false">
      <c r="A9" s="96" t="s">
        <v>12</v>
      </c>
      <c r="B9" s="97" t="n">
        <v>41.1519444753316</v>
      </c>
      <c r="C9" s="97" t="n">
        <v>44.6562776701821</v>
      </c>
      <c r="D9" s="97" t="n">
        <v>44.1944446733157</v>
      </c>
      <c r="E9" s="97" t="n">
        <v>46.9211153050713</v>
      </c>
      <c r="F9" s="97" t="n">
        <v>47.0640233645916</v>
      </c>
      <c r="G9" s="97" t="n">
        <v>69.0432441678346</v>
      </c>
      <c r="H9" s="97" t="n">
        <v>71.1458152836115</v>
      </c>
      <c r="I9" s="97" t="n">
        <v>69.4970037360517</v>
      </c>
      <c r="J9" s="97" t="n">
        <v>73.9434202135906</v>
      </c>
      <c r="K9" s="97" t="n">
        <v>73.8695124424052</v>
      </c>
    </row>
    <row r="10" customFormat="false" ht="15" hidden="false" customHeight="true" outlineLevel="0" collapsed="false">
      <c r="A10" s="96" t="s">
        <v>13</v>
      </c>
      <c r="B10" s="97" t="n">
        <v>39.0096162206978</v>
      </c>
      <c r="C10" s="97" t="n">
        <v>39.153905746368</v>
      </c>
      <c r="D10" s="97" t="n">
        <v>39.6462250326673</v>
      </c>
      <c r="E10" s="97" t="n">
        <v>41.2009666863611</v>
      </c>
      <c r="F10" s="97" t="n">
        <v>42.0822175684062</v>
      </c>
      <c r="G10" s="97" t="n">
        <v>62.6265796497036</v>
      </c>
      <c r="H10" s="97" t="n">
        <v>60.2219535663225</v>
      </c>
      <c r="I10" s="97" t="n">
        <v>60.5922434876712</v>
      </c>
      <c r="J10" s="97" t="n">
        <v>63.4151637902083</v>
      </c>
      <c r="K10" s="97" t="n">
        <v>65.3011506551768</v>
      </c>
    </row>
    <row r="11" customFormat="false" ht="15" hidden="false" customHeight="true" outlineLevel="0" collapsed="false">
      <c r="A11" s="96" t="s">
        <v>14</v>
      </c>
      <c r="B11" s="97" t="n">
        <v>30.6207026075262</v>
      </c>
      <c r="C11" s="97" t="n">
        <v>35.3001012661514</v>
      </c>
      <c r="D11" s="97" t="n">
        <v>39.0403016307355</v>
      </c>
      <c r="E11" s="97" t="n">
        <v>36.1657516460457</v>
      </c>
      <c r="F11" s="97" t="n">
        <v>30.4688178176743</v>
      </c>
      <c r="G11" s="97" t="n">
        <v>118.963617581399</v>
      </c>
      <c r="H11" s="97" t="n">
        <v>123.937558028086</v>
      </c>
      <c r="I11" s="97" t="n">
        <v>134.516968972945</v>
      </c>
      <c r="J11" s="97" t="n">
        <v>116.090618875108</v>
      </c>
      <c r="K11" s="97" t="n">
        <v>98.2168849231335</v>
      </c>
    </row>
    <row r="12" customFormat="false" ht="15" hidden="false" customHeight="true" outlineLevel="0" collapsed="false">
      <c r="A12" s="96" t="s">
        <v>15</v>
      </c>
      <c r="B12" s="97" t="n">
        <v>35.9480251375502</v>
      </c>
      <c r="C12" s="97" t="n">
        <v>36.8705101030544</v>
      </c>
      <c r="D12" s="97" t="n">
        <v>37.9971550326775</v>
      </c>
      <c r="E12" s="97" t="n">
        <v>39.8586600873247</v>
      </c>
      <c r="F12" s="97" t="n">
        <v>38.874242366348</v>
      </c>
      <c r="G12" s="97" t="n">
        <v>69.65564968938</v>
      </c>
      <c r="H12" s="97" t="n">
        <v>68.8343022187772</v>
      </c>
      <c r="I12" s="97" t="n">
        <v>67.2096842842782</v>
      </c>
      <c r="J12" s="97" t="n">
        <v>71.7483867275126</v>
      </c>
      <c r="K12" s="97" t="n">
        <v>73.6129258608285</v>
      </c>
    </row>
    <row r="13" customFormat="false" ht="15" hidden="false" customHeight="true" outlineLevel="0" collapsed="false">
      <c r="A13" s="96" t="s">
        <v>16</v>
      </c>
      <c r="B13" s="97" t="n">
        <v>49.8904169782423</v>
      </c>
      <c r="C13" s="97" t="n">
        <v>51.7219962957723</v>
      </c>
      <c r="D13" s="97" t="n">
        <v>52.0449181351017</v>
      </c>
      <c r="E13" s="97" t="n">
        <v>51.4104522954289</v>
      </c>
      <c r="F13" s="97" t="n">
        <v>54.2088761522754</v>
      </c>
      <c r="G13" s="97" t="n">
        <v>101.305116050062</v>
      </c>
      <c r="H13" s="97" t="n">
        <v>97.6373998456179</v>
      </c>
      <c r="I13" s="97" t="n">
        <v>95.6550412982756</v>
      </c>
      <c r="J13" s="97" t="n">
        <v>83.6886659095336</v>
      </c>
      <c r="K13" s="97" t="n">
        <v>90.6924502651479</v>
      </c>
    </row>
    <row r="14" customFormat="false" ht="15" hidden="false" customHeight="true" outlineLevel="0" collapsed="false">
      <c r="A14" s="96" t="s">
        <v>17</v>
      </c>
      <c r="B14" s="97" t="n">
        <v>41.5447010569054</v>
      </c>
      <c r="C14" s="97" t="n">
        <v>41.6262740937772</v>
      </c>
      <c r="D14" s="97" t="n">
        <v>43.3496430596205</v>
      </c>
      <c r="E14" s="97" t="n">
        <v>43.4509378117497</v>
      </c>
      <c r="F14" s="97" t="n">
        <v>46.696022762042</v>
      </c>
      <c r="G14" s="97" t="n">
        <v>80.5213960414136</v>
      </c>
      <c r="H14" s="97" t="n">
        <v>65.7498634486481</v>
      </c>
      <c r="I14" s="97" t="n">
        <v>67.4609820130778</v>
      </c>
      <c r="J14" s="97" t="n">
        <v>69.1318349633306</v>
      </c>
      <c r="K14" s="97" t="n">
        <v>74.2176489415213</v>
      </c>
    </row>
    <row r="15" customFormat="false" ht="15" hidden="false" customHeight="true" outlineLevel="0" collapsed="false">
      <c r="A15" s="96" t="s">
        <v>18</v>
      </c>
      <c r="B15" s="97" t="n">
        <v>42.6067047097881</v>
      </c>
      <c r="C15" s="97" t="n">
        <v>47.4292928866916</v>
      </c>
      <c r="D15" s="97" t="n">
        <v>44.2822259754863</v>
      </c>
      <c r="E15" s="97" t="n">
        <v>47.9579855132342</v>
      </c>
      <c r="F15" s="97" t="n">
        <v>50.0283766117419</v>
      </c>
      <c r="G15" s="97" t="n">
        <v>129.758609291723</v>
      </c>
      <c r="H15" s="97" t="n">
        <v>140.809376711902</v>
      </c>
      <c r="I15" s="97" t="n">
        <v>127.513033204395</v>
      </c>
      <c r="J15" s="97" t="n">
        <v>135.823329718252</v>
      </c>
      <c r="K15" s="97" t="n">
        <v>134.714287048904</v>
      </c>
    </row>
    <row r="16" customFormat="false" ht="15" hidden="false" customHeight="true" outlineLevel="0" collapsed="false">
      <c r="A16" s="96" t="s">
        <v>19</v>
      </c>
      <c r="B16" s="97" t="n">
        <v>36.1618286936856</v>
      </c>
      <c r="C16" s="97" t="n">
        <v>39.7075647543039</v>
      </c>
      <c r="D16" s="97" t="n">
        <v>39.6836914901562</v>
      </c>
      <c r="E16" s="97" t="n">
        <v>40.1475271413829</v>
      </c>
      <c r="F16" s="97" t="n">
        <v>41.3509699973931</v>
      </c>
      <c r="G16" s="97" t="n">
        <v>61.3672429866457</v>
      </c>
      <c r="H16" s="97" t="n">
        <v>64.9479335601153</v>
      </c>
      <c r="I16" s="97" t="n">
        <v>63.4738053949814</v>
      </c>
      <c r="J16" s="97" t="n">
        <v>65.2896020001633</v>
      </c>
      <c r="K16" s="97" t="n">
        <v>69.2865632384703</v>
      </c>
    </row>
    <row r="17" customFormat="false" ht="15" hidden="false" customHeight="true" outlineLevel="0" collapsed="false">
      <c r="A17" s="98" t="s">
        <v>20</v>
      </c>
      <c r="B17" s="99" t="n">
        <v>32.8300281521487</v>
      </c>
      <c r="C17" s="99" t="n">
        <v>34.6949845179334</v>
      </c>
      <c r="D17" s="99" t="n">
        <v>34.503353712307</v>
      </c>
      <c r="E17" s="99" t="n">
        <v>34.9928293675119</v>
      </c>
      <c r="F17" s="99" t="n">
        <v>34.8839029431309</v>
      </c>
      <c r="G17" s="99" t="n">
        <v>72.1575005293018</v>
      </c>
      <c r="H17" s="99" t="n">
        <v>71.9601580570682</v>
      </c>
      <c r="I17" s="99" t="n">
        <v>69.6935656174268</v>
      </c>
      <c r="J17" s="99" t="n">
        <v>70.2542510233854</v>
      </c>
      <c r="K17" s="99" t="n">
        <v>71.1002848107528</v>
      </c>
    </row>
    <row r="18" customFormat="false" ht="15" hidden="false" customHeight="true" outlineLevel="0" collapsed="false">
      <c r="A18" s="113"/>
      <c r="B18" s="125"/>
      <c r="C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5" hidden="false" customHeight="true" outlineLevel="0" collapsed="false">
      <c r="A19" s="98" t="s">
        <v>21</v>
      </c>
      <c r="B19" s="99" t="n">
        <v>31.3068689801449</v>
      </c>
      <c r="C19" s="99" t="n">
        <v>33.1285134560754</v>
      </c>
      <c r="D19" s="99" t="n">
        <v>33.4002688361837</v>
      </c>
      <c r="E19" s="99" t="n">
        <v>34.132237621929</v>
      </c>
      <c r="F19" s="99" t="n">
        <v>34.4700398273505</v>
      </c>
      <c r="G19" s="99" t="n">
        <v>65.8920832913394</v>
      </c>
      <c r="H19" s="99" t="n">
        <v>66.0301010260854</v>
      </c>
      <c r="I19" s="99" t="n">
        <v>64.7941232456685</v>
      </c>
      <c r="J19" s="99" t="n">
        <v>65.4618559054944</v>
      </c>
      <c r="K19" s="99" t="n">
        <v>66.5845566770882</v>
      </c>
    </row>
    <row r="20" customFormat="false" ht="15" hidden="false" customHeight="true" outlineLevel="0" collapsed="false">
      <c r="A20" s="98" t="s">
        <v>22</v>
      </c>
      <c r="B20" s="99" t="n">
        <v>35.6470618267879</v>
      </c>
      <c r="C20" s="99" t="n">
        <v>36.5486123729516</v>
      </c>
      <c r="D20" s="99" t="n">
        <v>37.4025427186059</v>
      </c>
      <c r="E20" s="99" t="n">
        <v>38.7209460279355</v>
      </c>
      <c r="F20" s="99" t="n">
        <v>39.9092766976032</v>
      </c>
      <c r="G20" s="99" t="n">
        <v>61.2196816751895</v>
      </c>
      <c r="H20" s="99" t="n">
        <v>60.7426092254391</v>
      </c>
      <c r="I20" s="99" t="n">
        <v>61.8316522129495</v>
      </c>
      <c r="J20" s="99" t="n">
        <v>63.8869715194971</v>
      </c>
      <c r="K20" s="99" t="n">
        <v>65.8875051119705</v>
      </c>
    </row>
    <row r="21" customFormat="false" ht="15" hidden="false" customHeight="true" outlineLevel="0" collapsed="false">
      <c r="A21" s="98" t="s">
        <v>23</v>
      </c>
      <c r="B21" s="99" t="n">
        <v>18.8677306237791</v>
      </c>
      <c r="C21" s="99" t="n">
        <v>20.4907443463092</v>
      </c>
      <c r="D21" s="99" t="n">
        <v>20.361912710817</v>
      </c>
      <c r="E21" s="99" t="n">
        <v>20.8369377210827</v>
      </c>
      <c r="F21" s="99" t="n">
        <v>21.3874385604168</v>
      </c>
      <c r="G21" s="99" t="n">
        <v>39.3647908792032</v>
      </c>
      <c r="H21" s="99" t="n">
        <v>40.037218230531</v>
      </c>
      <c r="I21" s="99" t="n">
        <v>38.149655427659</v>
      </c>
      <c r="J21" s="99" t="n">
        <v>38.4964933494047</v>
      </c>
      <c r="K21" s="99" t="n">
        <v>40.2346754165504</v>
      </c>
    </row>
    <row r="22" customFormat="false" ht="15" hidden="false" customHeight="true" outlineLevel="0" collapsed="false">
      <c r="A22" s="98" t="s">
        <v>24</v>
      </c>
      <c r="B22" s="99" t="n">
        <v>12.7086044171976</v>
      </c>
      <c r="C22" s="99" t="n">
        <v>13.7866870106043</v>
      </c>
      <c r="D22" s="99" t="n">
        <v>12.7313811165522</v>
      </c>
      <c r="E22" s="99" t="n">
        <v>12.2401518311619</v>
      </c>
      <c r="F22" s="99" t="n">
        <v>12.6278893494407</v>
      </c>
      <c r="G22" s="99" t="n">
        <v>30.2800002306369</v>
      </c>
      <c r="H22" s="99" t="n">
        <v>30.780042987504</v>
      </c>
      <c r="I22" s="99" t="n">
        <v>28.6555369119876</v>
      </c>
      <c r="J22" s="99" t="n">
        <v>27.5123244835292</v>
      </c>
      <c r="K22" s="99" t="n">
        <v>26.9250179907885</v>
      </c>
    </row>
    <row r="23" customFormat="false" ht="15" hidden="false" customHeight="true" outlineLevel="0" collapsed="false">
      <c r="A23" s="113"/>
      <c r="B23" s="125"/>
      <c r="C23" s="125"/>
      <c r="D23" s="125"/>
      <c r="E23" s="125"/>
      <c r="F23" s="125"/>
      <c r="G23" s="125"/>
      <c r="H23" s="125"/>
      <c r="I23" s="125"/>
      <c r="J23" s="125"/>
      <c r="K23" s="125"/>
    </row>
    <row r="24" s="113" customFormat="true" ht="15" hidden="false" customHeight="true" outlineLevel="0" collapsed="false">
      <c r="A24" s="122" t="s">
        <v>25</v>
      </c>
      <c r="B24" s="126" t="n">
        <v>25.5416569375515</v>
      </c>
      <c r="C24" s="126" t="n">
        <v>26.9197205197198</v>
      </c>
      <c r="D24" s="126" t="n">
        <v>26.9792086671479</v>
      </c>
      <c r="E24" s="126" t="n">
        <v>27.5228085480456</v>
      </c>
      <c r="F24" s="126" t="n">
        <v>28.1911328860134</v>
      </c>
      <c r="G24" s="126" t="n">
        <v>52.8175931997364</v>
      </c>
      <c r="H24" s="126" t="n">
        <v>53.157129960288</v>
      </c>
      <c r="I24" s="126" t="n">
        <v>51.9375391949658</v>
      </c>
      <c r="J24" s="126" t="n">
        <v>52.1522601263488</v>
      </c>
      <c r="K24" s="126" t="n">
        <v>53.3058256829851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110"/>
      <c r="C26" s="110"/>
      <c r="D26" s="110"/>
      <c r="E26" s="110"/>
      <c r="F26" s="110"/>
      <c r="G26" s="110"/>
      <c r="H26" s="110"/>
      <c r="I26" s="110"/>
      <c r="J26" s="110"/>
      <c r="K26" s="186" t="s">
        <v>367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true" hidden="false" outlineLevel="0" max="7" min="7" style="182" width="10.85"/>
    <col collapsed="false" customWidth="true" hidden="false" outlineLevel="0" max="12" min="8" style="182" width="9.85"/>
    <col collapsed="false" customWidth="true" hidden="false" outlineLevel="0" max="13" min="13" style="182" width="10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780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95" t="n">
        <v>2013</v>
      </c>
      <c r="C3" s="95"/>
      <c r="D3" s="95"/>
      <c r="E3" s="95"/>
      <c r="F3" s="95"/>
      <c r="G3" s="95"/>
      <c r="H3" s="95" t="n">
        <v>2014</v>
      </c>
      <c r="I3" s="95"/>
      <c r="J3" s="95"/>
      <c r="K3" s="95"/>
      <c r="L3" s="95"/>
      <c r="M3" s="95"/>
    </row>
    <row r="4" customFormat="false" ht="15" hidden="false" customHeight="true" outlineLevel="0" collapsed="false">
      <c r="A4" s="95"/>
      <c r="B4" s="95" t="s">
        <v>781</v>
      </c>
      <c r="C4" s="95"/>
      <c r="D4" s="95"/>
      <c r="E4" s="95" t="s">
        <v>782</v>
      </c>
      <c r="F4" s="95"/>
      <c r="G4" s="95"/>
      <c r="H4" s="95" t="s">
        <v>781</v>
      </c>
      <c r="I4" s="95"/>
      <c r="J4" s="95"/>
      <c r="K4" s="95" t="s">
        <v>782</v>
      </c>
      <c r="L4" s="95"/>
      <c r="M4" s="95"/>
    </row>
    <row r="5" customFormat="false" ht="15" hidden="false" customHeight="true" outlineLevel="0" collapsed="false">
      <c r="A5" s="95"/>
      <c r="B5" s="202" t="s">
        <v>783</v>
      </c>
      <c r="C5" s="203" t="s">
        <v>784</v>
      </c>
      <c r="D5" s="202" t="s">
        <v>7</v>
      </c>
      <c r="E5" s="202" t="s">
        <v>783</v>
      </c>
      <c r="F5" s="203" t="s">
        <v>784</v>
      </c>
      <c r="G5" s="202" t="s">
        <v>7</v>
      </c>
      <c r="H5" s="202" t="s">
        <v>783</v>
      </c>
      <c r="I5" s="203" t="s">
        <v>784</v>
      </c>
      <c r="J5" s="202" t="s">
        <v>7</v>
      </c>
      <c r="K5" s="202" t="s">
        <v>783</v>
      </c>
      <c r="L5" s="203" t="s">
        <v>784</v>
      </c>
      <c r="M5" s="202" t="s">
        <v>7</v>
      </c>
    </row>
    <row r="6" customFormat="false" ht="15" hidden="false" customHeight="true" outlineLevel="0" collapsed="false">
      <c r="A6" s="96" t="s">
        <v>8</v>
      </c>
      <c r="B6" s="119" t="n">
        <v>304080</v>
      </c>
      <c r="C6" s="119" t="n">
        <v>412621</v>
      </c>
      <c r="D6" s="119" t="n">
        <v>716701</v>
      </c>
      <c r="E6" s="119" t="n">
        <v>410106</v>
      </c>
      <c r="F6" s="119" t="n">
        <v>610963</v>
      </c>
      <c r="G6" s="119" t="n">
        <v>1021069</v>
      </c>
      <c r="H6" s="119" t="n">
        <v>305219</v>
      </c>
      <c r="I6" s="119" t="n">
        <v>467031</v>
      </c>
      <c r="J6" s="119" t="n">
        <v>772250</v>
      </c>
      <c r="K6" s="119" t="n">
        <v>426536</v>
      </c>
      <c r="L6" s="119" t="n">
        <v>703160</v>
      </c>
      <c r="M6" s="119" t="n">
        <v>1129696</v>
      </c>
    </row>
    <row r="7" customFormat="false" ht="15" hidden="false" customHeight="true" outlineLevel="0" collapsed="false">
      <c r="A7" s="96" t="s">
        <v>9</v>
      </c>
      <c r="B7" s="119" t="n">
        <v>168584</v>
      </c>
      <c r="C7" s="119" t="n">
        <v>276915</v>
      </c>
      <c r="D7" s="119" t="n">
        <v>445499</v>
      </c>
      <c r="E7" s="119" t="n">
        <v>226256</v>
      </c>
      <c r="F7" s="119" t="n">
        <v>632973</v>
      </c>
      <c r="G7" s="119" t="n">
        <v>859229</v>
      </c>
      <c r="H7" s="119" t="n">
        <v>147309</v>
      </c>
      <c r="I7" s="119" t="n">
        <v>267218</v>
      </c>
      <c r="J7" s="119" t="n">
        <v>414527</v>
      </c>
      <c r="K7" s="119" t="n">
        <v>203473</v>
      </c>
      <c r="L7" s="119" t="n">
        <v>634923</v>
      </c>
      <c r="M7" s="119" t="n">
        <v>838396</v>
      </c>
    </row>
    <row r="8" customFormat="false" ht="15" hidden="false" customHeight="true" outlineLevel="0" collapsed="false">
      <c r="A8" s="96" t="s">
        <v>10</v>
      </c>
      <c r="B8" s="119" t="n">
        <v>78424</v>
      </c>
      <c r="C8" s="119" t="n">
        <v>51116</v>
      </c>
      <c r="D8" s="119" t="n">
        <v>129540</v>
      </c>
      <c r="E8" s="119" t="n">
        <v>210948</v>
      </c>
      <c r="F8" s="119" t="n">
        <v>212924</v>
      </c>
      <c r="G8" s="119" t="n">
        <v>423872</v>
      </c>
      <c r="H8" s="119" t="n">
        <v>79337</v>
      </c>
      <c r="I8" s="119" t="n">
        <v>54352</v>
      </c>
      <c r="J8" s="119" t="n">
        <v>133689</v>
      </c>
      <c r="K8" s="119" t="n">
        <v>207471</v>
      </c>
      <c r="L8" s="119" t="n">
        <v>231471</v>
      </c>
      <c r="M8" s="119" t="n">
        <v>438942</v>
      </c>
    </row>
    <row r="9" customFormat="false" ht="15" hidden="false" customHeight="true" outlineLevel="0" collapsed="false">
      <c r="A9" s="96" t="s">
        <v>11</v>
      </c>
      <c r="B9" s="119" t="n">
        <v>1760532</v>
      </c>
      <c r="C9" s="119" t="n">
        <v>2432305</v>
      </c>
      <c r="D9" s="119" t="n">
        <v>4192837</v>
      </c>
      <c r="E9" s="119" t="n">
        <v>3050663</v>
      </c>
      <c r="F9" s="119" t="n">
        <v>5055119</v>
      </c>
      <c r="G9" s="119" t="n">
        <v>8105782</v>
      </c>
      <c r="H9" s="119" t="n">
        <v>1852783</v>
      </c>
      <c r="I9" s="119" t="n">
        <v>2547138</v>
      </c>
      <c r="J9" s="119" t="n">
        <v>4399921</v>
      </c>
      <c r="K9" s="119" t="n">
        <v>2919992</v>
      </c>
      <c r="L9" s="119" t="n">
        <v>5172879</v>
      </c>
      <c r="M9" s="119" t="n">
        <v>8092871</v>
      </c>
    </row>
    <row r="10" customFormat="false" ht="15" hidden="false" customHeight="true" outlineLevel="0" collapsed="false">
      <c r="A10" s="96" t="s">
        <v>12</v>
      </c>
      <c r="B10" s="119" t="n">
        <v>278805</v>
      </c>
      <c r="C10" s="119" t="n">
        <v>201900</v>
      </c>
      <c r="D10" s="119" t="n">
        <v>480705</v>
      </c>
      <c r="E10" s="119" t="n">
        <v>378749</v>
      </c>
      <c r="F10" s="119" t="n">
        <v>353355</v>
      </c>
      <c r="G10" s="119" t="n">
        <v>732104</v>
      </c>
      <c r="H10" s="119" t="n">
        <v>279335</v>
      </c>
      <c r="I10" s="119" t="n">
        <v>208495</v>
      </c>
      <c r="J10" s="119" t="n">
        <v>487830</v>
      </c>
      <c r="K10" s="119" t="n">
        <v>402045</v>
      </c>
      <c r="L10" s="119" t="n">
        <v>363106</v>
      </c>
      <c r="M10" s="119" t="n">
        <v>765151</v>
      </c>
    </row>
    <row r="11" customFormat="false" ht="15" hidden="false" customHeight="true" outlineLevel="0" collapsed="false">
      <c r="A11" s="96" t="s">
        <v>13</v>
      </c>
      <c r="B11" s="119" t="n">
        <v>389098</v>
      </c>
      <c r="C11" s="119" t="n">
        <v>452112</v>
      </c>
      <c r="D11" s="119" t="n">
        <v>841210</v>
      </c>
      <c r="E11" s="119" t="n">
        <v>655812</v>
      </c>
      <c r="F11" s="119" t="n">
        <v>1868079</v>
      </c>
      <c r="G11" s="119" t="n">
        <v>2523891</v>
      </c>
      <c r="H11" s="119" t="n">
        <v>401922</v>
      </c>
      <c r="I11" s="119" t="n">
        <v>458448</v>
      </c>
      <c r="J11" s="119" t="n">
        <v>860370</v>
      </c>
      <c r="K11" s="119" t="n">
        <v>642517</v>
      </c>
      <c r="L11" s="119" t="n">
        <v>1865249</v>
      </c>
      <c r="M11" s="119" t="n">
        <v>2507766</v>
      </c>
    </row>
    <row r="12" customFormat="false" ht="15" hidden="false" customHeight="true" outlineLevel="0" collapsed="false">
      <c r="A12" s="96" t="s">
        <v>14</v>
      </c>
      <c r="B12" s="119" t="n">
        <v>35088</v>
      </c>
      <c r="C12" s="119" t="n">
        <v>11745</v>
      </c>
      <c r="D12" s="119" t="n">
        <v>46833</v>
      </c>
      <c r="E12" s="119" t="n">
        <v>64771</v>
      </c>
      <c r="F12" s="119" t="n">
        <v>28905</v>
      </c>
      <c r="G12" s="119" t="n">
        <v>93676</v>
      </c>
      <c r="H12" s="119" t="n">
        <v>33445</v>
      </c>
      <c r="I12" s="119" t="n">
        <v>11350</v>
      </c>
      <c r="J12" s="119" t="n">
        <v>44795</v>
      </c>
      <c r="K12" s="119" t="n">
        <v>59339</v>
      </c>
      <c r="L12" s="119" t="n">
        <v>24468</v>
      </c>
      <c r="M12" s="119" t="n">
        <v>83807</v>
      </c>
    </row>
    <row r="13" customFormat="false" ht="15" hidden="false" customHeight="true" outlineLevel="0" collapsed="false">
      <c r="A13" s="96" t="s">
        <v>15</v>
      </c>
      <c r="B13" s="119" t="n">
        <v>66254</v>
      </c>
      <c r="C13" s="119" t="n">
        <v>18654</v>
      </c>
      <c r="D13" s="119" t="n">
        <v>84908</v>
      </c>
      <c r="E13" s="119" t="n">
        <v>115796</v>
      </c>
      <c r="F13" s="119" t="n">
        <v>43195</v>
      </c>
      <c r="G13" s="119" t="n">
        <v>158991</v>
      </c>
      <c r="H13" s="119" t="n">
        <v>48182</v>
      </c>
      <c r="I13" s="119" t="n">
        <v>20116</v>
      </c>
      <c r="J13" s="119" t="n">
        <v>68298</v>
      </c>
      <c r="K13" s="119" t="n">
        <v>80655</v>
      </c>
      <c r="L13" s="119" t="n">
        <v>45200</v>
      </c>
      <c r="M13" s="119" t="n">
        <v>125855</v>
      </c>
    </row>
    <row r="14" customFormat="false" ht="15" hidden="false" customHeight="true" outlineLevel="0" collapsed="false">
      <c r="A14" s="96" t="s">
        <v>16</v>
      </c>
      <c r="B14" s="119" t="n">
        <v>51659</v>
      </c>
      <c r="C14" s="119" t="n">
        <v>21489</v>
      </c>
      <c r="D14" s="119" t="n">
        <v>73148</v>
      </c>
      <c r="E14" s="119" t="n">
        <v>77855</v>
      </c>
      <c r="F14" s="119" t="n">
        <v>41887</v>
      </c>
      <c r="G14" s="119" t="n">
        <v>119742</v>
      </c>
      <c r="H14" s="119" t="n">
        <v>50808</v>
      </c>
      <c r="I14" s="119" t="n">
        <v>23058</v>
      </c>
      <c r="J14" s="119" t="n">
        <v>73866</v>
      </c>
      <c r="K14" s="119" t="n">
        <v>73721</v>
      </c>
      <c r="L14" s="119" t="n">
        <v>49829</v>
      </c>
      <c r="M14" s="119" t="n">
        <v>123550</v>
      </c>
    </row>
    <row r="15" customFormat="false" ht="15" hidden="false" customHeight="true" outlineLevel="0" collapsed="false">
      <c r="A15" s="96" t="s">
        <v>17</v>
      </c>
      <c r="B15" s="119" t="n">
        <v>16647</v>
      </c>
      <c r="C15" s="119" t="n">
        <v>32184</v>
      </c>
      <c r="D15" s="119" t="n">
        <v>48831</v>
      </c>
      <c r="E15" s="119" t="n">
        <v>29374</v>
      </c>
      <c r="F15" s="119" t="n">
        <v>71176</v>
      </c>
      <c r="G15" s="119" t="n">
        <v>100550</v>
      </c>
      <c r="H15" s="119" t="n">
        <v>16548</v>
      </c>
      <c r="I15" s="119" t="n">
        <v>31936</v>
      </c>
      <c r="J15" s="119" t="n">
        <v>48484</v>
      </c>
      <c r="K15" s="119" t="n">
        <v>30351</v>
      </c>
      <c r="L15" s="119" t="n">
        <v>71244</v>
      </c>
      <c r="M15" s="119" t="n">
        <v>101595</v>
      </c>
    </row>
    <row r="16" customFormat="false" ht="15" hidden="false" customHeight="true" outlineLevel="0" collapsed="false">
      <c r="A16" s="96" t="s">
        <v>18</v>
      </c>
      <c r="B16" s="119" t="n">
        <v>61540</v>
      </c>
      <c r="C16" s="119" t="n">
        <v>27415</v>
      </c>
      <c r="D16" s="119" t="n">
        <v>88955</v>
      </c>
      <c r="E16" s="119" t="n">
        <v>71696</v>
      </c>
      <c r="F16" s="119" t="n">
        <v>34052</v>
      </c>
      <c r="G16" s="119" t="n">
        <v>105748</v>
      </c>
      <c r="H16" s="119" t="n">
        <v>62871</v>
      </c>
      <c r="I16" s="119" t="n">
        <v>28471</v>
      </c>
      <c r="J16" s="119" t="n">
        <v>91342</v>
      </c>
      <c r="K16" s="119" t="n">
        <v>71330</v>
      </c>
      <c r="L16" s="119" t="n">
        <v>33821</v>
      </c>
      <c r="M16" s="119" t="n">
        <v>105151</v>
      </c>
    </row>
    <row r="17" customFormat="false" ht="15" hidden="false" customHeight="true" outlineLevel="0" collapsed="false">
      <c r="A17" s="96" t="s">
        <v>19</v>
      </c>
      <c r="B17" s="119" t="n">
        <v>176017</v>
      </c>
      <c r="C17" s="119" t="n">
        <v>90627</v>
      </c>
      <c r="D17" s="119" t="n">
        <v>266644</v>
      </c>
      <c r="E17" s="119" t="n">
        <v>237830</v>
      </c>
      <c r="F17" s="119" t="n">
        <v>151359</v>
      </c>
      <c r="G17" s="119" t="n">
        <v>389189</v>
      </c>
      <c r="H17" s="119" t="n">
        <v>175109</v>
      </c>
      <c r="I17" s="119" t="n">
        <v>103352</v>
      </c>
      <c r="J17" s="119" t="n">
        <v>278461</v>
      </c>
      <c r="K17" s="119" t="n">
        <v>242831</v>
      </c>
      <c r="L17" s="119" t="n">
        <v>166033</v>
      </c>
      <c r="M17" s="119" t="n">
        <v>408864</v>
      </c>
    </row>
    <row r="18" customFormat="false" ht="15" hidden="false" customHeight="true" outlineLevel="0" collapsed="false">
      <c r="A18" s="98" t="s">
        <v>20</v>
      </c>
      <c r="B18" s="120" t="n">
        <v>3386728</v>
      </c>
      <c r="C18" s="120" t="n">
        <v>4029083</v>
      </c>
      <c r="D18" s="120" t="n">
        <v>7415811</v>
      </c>
      <c r="E18" s="120" t="n">
        <v>5529856</v>
      </c>
      <c r="F18" s="120" t="n">
        <v>9103987</v>
      </c>
      <c r="G18" s="120" t="n">
        <v>14633843</v>
      </c>
      <c r="H18" s="120" t="n">
        <v>3452868</v>
      </c>
      <c r="I18" s="120" t="n">
        <v>4220965</v>
      </c>
      <c r="J18" s="120" t="n">
        <v>7673833</v>
      </c>
      <c r="K18" s="120" t="n">
        <v>5360261</v>
      </c>
      <c r="L18" s="120" t="n">
        <v>9361383</v>
      </c>
      <c r="M18" s="120" t="n">
        <v>14721644</v>
      </c>
    </row>
    <row r="19" customFormat="false" ht="15" hidden="false" customHeight="true" outlineLevel="0" collapsed="false">
      <c r="A19" s="11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</row>
    <row r="20" customFormat="false" ht="15" hidden="false" customHeight="true" outlineLevel="0" collapsed="false">
      <c r="A20" s="98" t="s">
        <v>21</v>
      </c>
      <c r="B20" s="120" t="n">
        <v>4952319</v>
      </c>
      <c r="C20" s="120" t="n">
        <v>5238214</v>
      </c>
      <c r="D20" s="120" t="n">
        <v>10190533</v>
      </c>
      <c r="E20" s="120" t="n">
        <v>8726474</v>
      </c>
      <c r="F20" s="120" t="n">
        <v>12263829</v>
      </c>
      <c r="G20" s="120" t="n">
        <v>20990303</v>
      </c>
      <c r="H20" s="120" t="n">
        <v>4996400</v>
      </c>
      <c r="I20" s="120" t="n">
        <v>5509455</v>
      </c>
      <c r="J20" s="120" t="n">
        <v>10505855</v>
      </c>
      <c r="K20" s="120" t="n">
        <v>8465153</v>
      </c>
      <c r="L20" s="120" t="n">
        <v>12673734</v>
      </c>
      <c r="M20" s="120" t="n">
        <v>21138887</v>
      </c>
    </row>
    <row r="21" customFormat="false" ht="15" hidden="false" customHeight="true" outlineLevel="0" collapsed="false">
      <c r="A21" s="98" t="s">
        <v>22</v>
      </c>
      <c r="B21" s="120" t="n">
        <v>4617525</v>
      </c>
      <c r="C21" s="120" t="n">
        <v>6511316</v>
      </c>
      <c r="D21" s="120" t="n">
        <v>11128841</v>
      </c>
      <c r="E21" s="120" t="n">
        <v>11763963</v>
      </c>
      <c r="F21" s="120" t="n">
        <v>19072534</v>
      </c>
      <c r="G21" s="120" t="n">
        <v>30836497</v>
      </c>
      <c r="H21" s="120" t="n">
        <v>4785087</v>
      </c>
      <c r="I21" s="120" t="n">
        <v>6765624</v>
      </c>
      <c r="J21" s="120" t="n">
        <v>11550711</v>
      </c>
      <c r="K21" s="120" t="n">
        <v>12025051</v>
      </c>
      <c r="L21" s="120" t="n">
        <v>19875617</v>
      </c>
      <c r="M21" s="120" t="n">
        <v>31900668</v>
      </c>
    </row>
    <row r="22" customFormat="false" ht="15" hidden="false" customHeight="true" outlineLevel="0" collapsed="false">
      <c r="A22" s="98" t="s">
        <v>23</v>
      </c>
      <c r="B22" s="120" t="n">
        <v>3467291</v>
      </c>
      <c r="C22" s="120" t="n">
        <v>6776328</v>
      </c>
      <c r="D22" s="120" t="n">
        <v>10243619</v>
      </c>
      <c r="E22" s="120" t="n">
        <v>8191829</v>
      </c>
      <c r="F22" s="120" t="n">
        <v>18172386</v>
      </c>
      <c r="G22" s="120" t="n">
        <v>26364215</v>
      </c>
      <c r="H22" s="120" t="n">
        <v>3578685</v>
      </c>
      <c r="I22" s="120" t="n">
        <v>7027212</v>
      </c>
      <c r="J22" s="120" t="n">
        <v>10605897</v>
      </c>
      <c r="K22" s="120" t="n">
        <v>8452513</v>
      </c>
      <c r="L22" s="120" t="n">
        <v>18567328</v>
      </c>
      <c r="M22" s="120" t="n">
        <v>27019841</v>
      </c>
    </row>
    <row r="23" customFormat="false" ht="15" hidden="false" customHeight="true" outlineLevel="0" collapsed="false">
      <c r="A23" s="98" t="s">
        <v>24</v>
      </c>
      <c r="B23" s="120" t="n">
        <v>5191155</v>
      </c>
      <c r="C23" s="120" t="n">
        <v>3199676</v>
      </c>
      <c r="D23" s="120" t="n">
        <v>8390831</v>
      </c>
      <c r="E23" s="120" t="n">
        <v>18033872</v>
      </c>
      <c r="F23" s="120" t="n">
        <v>13485220</v>
      </c>
      <c r="G23" s="120" t="n">
        <v>31519092</v>
      </c>
      <c r="H23" s="120" t="n">
        <v>5464722</v>
      </c>
      <c r="I23" s="120" t="n">
        <v>3372448</v>
      </c>
      <c r="J23" s="120" t="n">
        <v>8837170</v>
      </c>
      <c r="K23" s="120" t="n">
        <v>18378537</v>
      </c>
      <c r="L23" s="120" t="n">
        <v>13852217</v>
      </c>
      <c r="M23" s="120" t="n">
        <v>32230754</v>
      </c>
    </row>
    <row r="24" customFormat="false" ht="15" hidden="false" customHeight="true" outlineLevel="0" collapsed="false">
      <c r="A24" s="11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</row>
    <row r="25" s="113" customFormat="true" ht="15" hidden="false" customHeight="true" outlineLevel="0" collapsed="false">
      <c r="A25" s="122" t="s">
        <v>25</v>
      </c>
      <c r="B25" s="123" t="n">
        <v>18228290</v>
      </c>
      <c r="C25" s="123" t="n">
        <v>21725534</v>
      </c>
      <c r="D25" s="123" t="n">
        <v>39953824</v>
      </c>
      <c r="E25" s="123" t="n">
        <v>46716138</v>
      </c>
      <c r="F25" s="123" t="n">
        <v>62993969</v>
      </c>
      <c r="G25" s="123" t="n">
        <v>109710107</v>
      </c>
      <c r="H25" s="123" t="n">
        <v>18824894</v>
      </c>
      <c r="I25" s="123" t="n">
        <v>22674739</v>
      </c>
      <c r="J25" s="123" t="n">
        <v>41499633</v>
      </c>
      <c r="K25" s="123" t="n">
        <v>47321254</v>
      </c>
      <c r="L25" s="123" t="n">
        <v>64968896</v>
      </c>
      <c r="M25" s="123" t="n">
        <v>112290150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110"/>
      <c r="C27" s="110"/>
      <c r="D27" s="110"/>
      <c r="E27" s="110"/>
      <c r="F27" s="110"/>
      <c r="G27" s="110"/>
      <c r="H27" s="110"/>
      <c r="I27" s="110"/>
      <c r="J27" s="108"/>
      <c r="K27" s="108"/>
      <c r="L27" s="108"/>
      <c r="M27" s="108" t="s">
        <v>466</v>
      </c>
    </row>
  </sheetData>
  <mergeCells count="7">
    <mergeCell ref="A3:A5"/>
    <mergeCell ref="B3:G3"/>
    <mergeCell ref="H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true" hidden="false" outlineLevel="0" max="7" min="7" style="182" width="10.85"/>
    <col collapsed="false" customWidth="true" hidden="false" outlineLevel="0" max="12" min="8" style="182" width="9.85"/>
    <col collapsed="false" customWidth="true" hidden="false" outlineLevel="0" max="13" min="13" style="182" width="10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785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95" t="n">
        <v>2013</v>
      </c>
      <c r="C3" s="95"/>
      <c r="D3" s="95"/>
      <c r="E3" s="95"/>
      <c r="F3" s="95"/>
      <c r="G3" s="95"/>
      <c r="H3" s="95" t="n">
        <v>2014</v>
      </c>
      <c r="I3" s="95"/>
      <c r="J3" s="95"/>
      <c r="K3" s="95"/>
      <c r="L3" s="95"/>
      <c r="M3" s="95"/>
    </row>
    <row r="4" customFormat="false" ht="15" hidden="false" customHeight="true" outlineLevel="0" collapsed="false">
      <c r="A4" s="95"/>
      <c r="B4" s="95" t="s">
        <v>781</v>
      </c>
      <c r="C4" s="95"/>
      <c r="D4" s="95"/>
      <c r="E4" s="95" t="s">
        <v>782</v>
      </c>
      <c r="F4" s="95"/>
      <c r="G4" s="95"/>
      <c r="H4" s="95" t="s">
        <v>781</v>
      </c>
      <c r="I4" s="95"/>
      <c r="J4" s="95"/>
      <c r="K4" s="95" t="s">
        <v>782</v>
      </c>
      <c r="L4" s="95"/>
      <c r="M4" s="95"/>
    </row>
    <row r="5" customFormat="false" ht="15" hidden="false" customHeight="true" outlineLevel="0" collapsed="false">
      <c r="A5" s="95"/>
      <c r="B5" s="95" t="s">
        <v>783</v>
      </c>
      <c r="C5" s="112" t="s">
        <v>784</v>
      </c>
      <c r="D5" s="95" t="s">
        <v>7</v>
      </c>
      <c r="E5" s="95" t="s">
        <v>783</v>
      </c>
      <c r="F5" s="112" t="s">
        <v>784</v>
      </c>
      <c r="G5" s="95" t="s">
        <v>7</v>
      </c>
      <c r="H5" s="95" t="s">
        <v>783</v>
      </c>
      <c r="I5" s="112" t="s">
        <v>784</v>
      </c>
      <c r="J5" s="95" t="s">
        <v>7</v>
      </c>
      <c r="K5" s="95" t="s">
        <v>783</v>
      </c>
      <c r="L5" s="112" t="s">
        <v>784</v>
      </c>
      <c r="M5" s="95" t="s">
        <v>7</v>
      </c>
    </row>
    <row r="6" customFormat="false" ht="15" hidden="false" customHeight="true" outlineLevel="0" collapsed="false">
      <c r="A6" s="96" t="s">
        <v>8</v>
      </c>
      <c r="B6" s="119" t="n">
        <v>131680</v>
      </c>
      <c r="C6" s="119" t="n">
        <v>140796</v>
      </c>
      <c r="D6" s="119" t="n">
        <v>272476</v>
      </c>
      <c r="E6" s="119" t="n">
        <v>236481</v>
      </c>
      <c r="F6" s="119" t="n">
        <v>297169</v>
      </c>
      <c r="G6" s="119" t="n">
        <v>533650</v>
      </c>
      <c r="H6" s="119" t="n">
        <v>127817</v>
      </c>
      <c r="I6" s="119" t="n">
        <v>126023</v>
      </c>
      <c r="J6" s="119" t="n">
        <v>253840</v>
      </c>
      <c r="K6" s="119" t="n">
        <v>237347</v>
      </c>
      <c r="L6" s="119" t="n">
        <v>260604</v>
      </c>
      <c r="M6" s="119" t="n">
        <v>497951</v>
      </c>
    </row>
    <row r="7" customFormat="false" ht="15" hidden="false" customHeight="true" outlineLevel="0" collapsed="false">
      <c r="A7" s="96" t="s">
        <v>9</v>
      </c>
      <c r="B7" s="119" t="n">
        <v>78951</v>
      </c>
      <c r="C7" s="119" t="n">
        <v>256998</v>
      </c>
      <c r="D7" s="119" t="n">
        <v>335949</v>
      </c>
      <c r="E7" s="119" t="n">
        <v>154163</v>
      </c>
      <c r="F7" s="119" t="n">
        <v>696934</v>
      </c>
      <c r="G7" s="119" t="n">
        <v>851097</v>
      </c>
      <c r="H7" s="119" t="n">
        <v>79854</v>
      </c>
      <c r="I7" s="119" t="n">
        <v>259828</v>
      </c>
      <c r="J7" s="119" t="n">
        <v>339682</v>
      </c>
      <c r="K7" s="119" t="n">
        <v>157113</v>
      </c>
      <c r="L7" s="119" t="n">
        <v>698722</v>
      </c>
      <c r="M7" s="119" t="n">
        <v>855835</v>
      </c>
    </row>
    <row r="8" customFormat="false" ht="15" hidden="false" customHeight="true" outlineLevel="0" collapsed="false">
      <c r="A8" s="96" t="s">
        <v>10</v>
      </c>
      <c r="B8" s="119" t="n">
        <v>224878</v>
      </c>
      <c r="C8" s="119" t="n">
        <v>121990</v>
      </c>
      <c r="D8" s="119" t="n">
        <v>346868</v>
      </c>
      <c r="E8" s="119" t="n">
        <v>670704</v>
      </c>
      <c r="F8" s="119" t="n">
        <v>536487</v>
      </c>
      <c r="G8" s="119" t="n">
        <v>1207191</v>
      </c>
      <c r="H8" s="119" t="n">
        <v>208441</v>
      </c>
      <c r="I8" s="119" t="n">
        <v>130672</v>
      </c>
      <c r="J8" s="119" t="n">
        <v>339113</v>
      </c>
      <c r="K8" s="119" t="n">
        <v>612005</v>
      </c>
      <c r="L8" s="119" t="n">
        <v>568900</v>
      </c>
      <c r="M8" s="119" t="n">
        <v>1180905</v>
      </c>
    </row>
    <row r="9" customFormat="false" ht="15" hidden="false" customHeight="true" outlineLevel="0" collapsed="false">
      <c r="A9" s="96" t="s">
        <v>11</v>
      </c>
      <c r="B9" s="119" t="n">
        <v>829589</v>
      </c>
      <c r="C9" s="119" t="n">
        <v>735532</v>
      </c>
      <c r="D9" s="119" t="n">
        <v>1565121</v>
      </c>
      <c r="E9" s="119" t="n">
        <v>1988659</v>
      </c>
      <c r="F9" s="119" t="n">
        <v>1694079</v>
      </c>
      <c r="G9" s="119" t="n">
        <v>3682738</v>
      </c>
      <c r="H9" s="119" t="n">
        <v>877533</v>
      </c>
      <c r="I9" s="119" t="n">
        <v>776737</v>
      </c>
      <c r="J9" s="119" t="n">
        <v>1654270</v>
      </c>
      <c r="K9" s="119" t="n">
        <v>2113185</v>
      </c>
      <c r="L9" s="119" t="n">
        <v>1731066</v>
      </c>
      <c r="M9" s="119" t="n">
        <v>3844251</v>
      </c>
    </row>
    <row r="10" customFormat="false" ht="15" hidden="false" customHeight="true" outlineLevel="0" collapsed="false">
      <c r="A10" s="96" t="s">
        <v>12</v>
      </c>
      <c r="B10" s="119" t="n">
        <v>162806</v>
      </c>
      <c r="C10" s="119" t="n">
        <v>72775</v>
      </c>
      <c r="D10" s="119" t="n">
        <v>235581</v>
      </c>
      <c r="E10" s="119" t="n">
        <v>372288</v>
      </c>
      <c r="F10" s="119" t="n">
        <v>156914</v>
      </c>
      <c r="G10" s="119" t="n">
        <v>529202</v>
      </c>
      <c r="H10" s="119" t="n">
        <v>170009</v>
      </c>
      <c r="I10" s="119" t="n">
        <v>72346</v>
      </c>
      <c r="J10" s="119" t="n">
        <v>242355</v>
      </c>
      <c r="K10" s="119" t="n">
        <v>391221</v>
      </c>
      <c r="L10" s="119" t="n">
        <v>154103</v>
      </c>
      <c r="M10" s="119" t="n">
        <v>545324</v>
      </c>
    </row>
    <row r="11" customFormat="false" ht="15" hidden="false" customHeight="true" outlineLevel="0" collapsed="false">
      <c r="A11" s="96" t="s">
        <v>13</v>
      </c>
      <c r="B11" s="119" t="n">
        <v>360811</v>
      </c>
      <c r="C11" s="119" t="n">
        <v>370137</v>
      </c>
      <c r="D11" s="119" t="n">
        <v>730948</v>
      </c>
      <c r="E11" s="119" t="n">
        <v>896545</v>
      </c>
      <c r="F11" s="119" t="n">
        <v>1534684</v>
      </c>
      <c r="G11" s="119" t="n">
        <v>2431229</v>
      </c>
      <c r="H11" s="119" t="n">
        <v>367698</v>
      </c>
      <c r="I11" s="119" t="n">
        <v>379629</v>
      </c>
      <c r="J11" s="119" t="n">
        <v>747327</v>
      </c>
      <c r="K11" s="119" t="n">
        <v>887637</v>
      </c>
      <c r="L11" s="119" t="n">
        <v>1555613</v>
      </c>
      <c r="M11" s="119" t="n">
        <v>2443250</v>
      </c>
    </row>
    <row r="12" customFormat="false" ht="15" hidden="false" customHeight="true" outlineLevel="0" collapsed="false">
      <c r="A12" s="96" t="s">
        <v>14</v>
      </c>
      <c r="B12" s="119" t="n">
        <v>110334</v>
      </c>
      <c r="C12" s="119" t="n">
        <v>23595</v>
      </c>
      <c r="D12" s="119" t="n">
        <v>133929</v>
      </c>
      <c r="E12" s="119" t="n">
        <v>198747</v>
      </c>
      <c r="F12" s="119" t="n">
        <v>51389</v>
      </c>
      <c r="G12" s="119" t="n">
        <v>250136</v>
      </c>
      <c r="H12" s="119" t="n">
        <v>102075</v>
      </c>
      <c r="I12" s="119" t="n">
        <v>19221</v>
      </c>
      <c r="J12" s="119" t="n">
        <v>121296</v>
      </c>
      <c r="K12" s="119" t="n">
        <v>185950</v>
      </c>
      <c r="L12" s="119" t="n">
        <v>41657</v>
      </c>
      <c r="M12" s="119" t="n">
        <v>227607</v>
      </c>
    </row>
    <row r="13" customFormat="false" ht="15" hidden="false" customHeight="true" outlineLevel="0" collapsed="false">
      <c r="A13" s="96" t="s">
        <v>15</v>
      </c>
      <c r="B13" s="119" t="n">
        <v>32781</v>
      </c>
      <c r="C13" s="119" t="n">
        <v>17554</v>
      </c>
      <c r="D13" s="119" t="n">
        <v>50335</v>
      </c>
      <c r="E13" s="119" t="n">
        <v>55041</v>
      </c>
      <c r="F13" s="119" t="n">
        <v>30811</v>
      </c>
      <c r="G13" s="119" t="n">
        <v>85852</v>
      </c>
      <c r="H13" s="119" t="n">
        <v>57632</v>
      </c>
      <c r="I13" s="119" t="n">
        <v>19432</v>
      </c>
      <c r="J13" s="119" t="n">
        <v>77064</v>
      </c>
      <c r="K13" s="119" t="n">
        <v>82151</v>
      </c>
      <c r="L13" s="119" t="n">
        <v>36934</v>
      </c>
      <c r="M13" s="119" t="n">
        <v>119085</v>
      </c>
    </row>
    <row r="14" customFormat="false" ht="15" hidden="false" customHeight="true" outlineLevel="0" collapsed="false">
      <c r="A14" s="96" t="s">
        <v>16</v>
      </c>
      <c r="B14" s="119" t="n">
        <v>46561</v>
      </c>
      <c r="C14" s="119" t="n">
        <v>20589</v>
      </c>
      <c r="D14" s="119" t="n">
        <v>67150</v>
      </c>
      <c r="E14" s="119" t="n">
        <v>103678</v>
      </c>
      <c r="F14" s="119" t="n">
        <v>44466</v>
      </c>
      <c r="G14" s="119" t="n">
        <v>148144</v>
      </c>
      <c r="H14" s="119" t="n">
        <v>48603</v>
      </c>
      <c r="I14" s="119" t="n">
        <v>23410</v>
      </c>
      <c r="J14" s="119" t="n">
        <v>72013</v>
      </c>
      <c r="K14" s="119" t="n">
        <v>103144</v>
      </c>
      <c r="L14" s="119" t="n">
        <v>51837</v>
      </c>
      <c r="M14" s="119" t="n">
        <v>154981</v>
      </c>
    </row>
    <row r="15" customFormat="false" ht="15" hidden="false" customHeight="true" outlineLevel="0" collapsed="false">
      <c r="A15" s="96" t="s">
        <v>17</v>
      </c>
      <c r="B15" s="119" t="n">
        <v>38283</v>
      </c>
      <c r="C15" s="119" t="n">
        <v>38500</v>
      </c>
      <c r="D15" s="119" t="n">
        <v>76783</v>
      </c>
      <c r="E15" s="119" t="n">
        <v>85406</v>
      </c>
      <c r="F15" s="119" t="n">
        <v>110483</v>
      </c>
      <c r="G15" s="119" t="n">
        <v>195889</v>
      </c>
      <c r="H15" s="119" t="n">
        <v>40430</v>
      </c>
      <c r="I15" s="119" t="n">
        <v>38075</v>
      </c>
      <c r="J15" s="119" t="n">
        <v>78505</v>
      </c>
      <c r="K15" s="119" t="n">
        <v>81824</v>
      </c>
      <c r="L15" s="119" t="n">
        <v>95698</v>
      </c>
      <c r="M15" s="119" t="n">
        <v>177522</v>
      </c>
    </row>
    <row r="16" customFormat="false" ht="15" hidden="false" customHeight="true" outlineLevel="0" collapsed="false">
      <c r="A16" s="96" t="s">
        <v>18</v>
      </c>
      <c r="B16" s="119" t="n">
        <v>38557</v>
      </c>
      <c r="C16" s="119" t="n">
        <v>4873</v>
      </c>
      <c r="D16" s="119" t="n">
        <v>43430</v>
      </c>
      <c r="E16" s="119" t="n">
        <v>56847</v>
      </c>
      <c r="F16" s="119" t="n">
        <v>11588</v>
      </c>
      <c r="G16" s="119" t="n">
        <v>68435</v>
      </c>
      <c r="H16" s="119" t="n">
        <v>34575</v>
      </c>
      <c r="I16" s="119" t="n">
        <v>4492</v>
      </c>
      <c r="J16" s="119" t="n">
        <v>39067</v>
      </c>
      <c r="K16" s="119" t="n">
        <v>49539</v>
      </c>
      <c r="L16" s="119" t="n">
        <v>19150</v>
      </c>
      <c r="M16" s="119" t="n">
        <v>68689</v>
      </c>
    </row>
    <row r="17" customFormat="false" ht="15" hidden="false" customHeight="true" outlineLevel="0" collapsed="false">
      <c r="A17" s="96" t="s">
        <v>19</v>
      </c>
      <c r="B17" s="119" t="n">
        <v>102360</v>
      </c>
      <c r="C17" s="119" t="n">
        <v>45007</v>
      </c>
      <c r="D17" s="119" t="n">
        <v>147367</v>
      </c>
      <c r="E17" s="119" t="n">
        <v>166161</v>
      </c>
      <c r="F17" s="119" t="n">
        <v>85933</v>
      </c>
      <c r="G17" s="119" t="n">
        <v>252094</v>
      </c>
      <c r="H17" s="119" t="n">
        <v>108033</v>
      </c>
      <c r="I17" s="119" t="n">
        <v>63418</v>
      </c>
      <c r="J17" s="119" t="n">
        <v>171451</v>
      </c>
      <c r="K17" s="119" t="n">
        <v>172481</v>
      </c>
      <c r="L17" s="119" t="n">
        <v>110811</v>
      </c>
      <c r="M17" s="119" t="n">
        <v>283292</v>
      </c>
    </row>
    <row r="18" customFormat="false" ht="15" hidden="false" customHeight="true" outlineLevel="0" collapsed="false">
      <c r="A18" s="98" t="s">
        <v>20</v>
      </c>
      <c r="B18" s="120" t="n">
        <v>2157591</v>
      </c>
      <c r="C18" s="120" t="n">
        <v>1848346</v>
      </c>
      <c r="D18" s="120" t="n">
        <v>4005937</v>
      </c>
      <c r="E18" s="120" t="n">
        <v>4984720</v>
      </c>
      <c r="F18" s="120" t="n">
        <v>5250937</v>
      </c>
      <c r="G18" s="120" t="n">
        <v>10235657</v>
      </c>
      <c r="H18" s="120" t="n">
        <v>2222700</v>
      </c>
      <c r="I18" s="120" t="n">
        <v>1913283</v>
      </c>
      <c r="J18" s="120" t="n">
        <v>4135983</v>
      </c>
      <c r="K18" s="120" t="n">
        <v>5073597</v>
      </c>
      <c r="L18" s="120" t="n">
        <v>5325095</v>
      </c>
      <c r="M18" s="120" t="n">
        <v>10398692</v>
      </c>
    </row>
    <row r="19" customFormat="false" ht="15" hidden="false" customHeight="true" outlineLevel="0" collapsed="false">
      <c r="A19" s="11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</row>
    <row r="20" customFormat="false" ht="15" hidden="false" customHeight="true" outlineLevel="0" collapsed="false">
      <c r="A20" s="98" t="s">
        <v>21</v>
      </c>
      <c r="B20" s="120" t="n">
        <v>4393446</v>
      </c>
      <c r="C20" s="120" t="n">
        <v>3108244</v>
      </c>
      <c r="D20" s="120" t="n">
        <v>7501690</v>
      </c>
      <c r="E20" s="120" t="n">
        <v>11972443</v>
      </c>
      <c r="F20" s="120" t="n">
        <v>9249976</v>
      </c>
      <c r="G20" s="120" t="n">
        <v>21222419</v>
      </c>
      <c r="H20" s="120" t="n">
        <v>4583086</v>
      </c>
      <c r="I20" s="120" t="n">
        <v>3222866</v>
      </c>
      <c r="J20" s="120" t="n">
        <v>7805952</v>
      </c>
      <c r="K20" s="120" t="n">
        <v>12255220</v>
      </c>
      <c r="L20" s="120" t="n">
        <v>9325777</v>
      </c>
      <c r="M20" s="120" t="n">
        <v>21580997</v>
      </c>
    </row>
    <row r="21" customFormat="false" ht="15" hidden="false" customHeight="true" outlineLevel="0" collapsed="false">
      <c r="A21" s="98" t="s">
        <v>22</v>
      </c>
      <c r="B21" s="120" t="n">
        <v>7534981</v>
      </c>
      <c r="C21" s="120" t="n">
        <v>6607628</v>
      </c>
      <c r="D21" s="120" t="n">
        <v>14142609</v>
      </c>
      <c r="E21" s="120" t="n">
        <v>29220616</v>
      </c>
      <c r="F21" s="120" t="n">
        <v>25536607</v>
      </c>
      <c r="G21" s="120" t="n">
        <v>54757223</v>
      </c>
      <c r="H21" s="120" t="n">
        <v>7628648</v>
      </c>
      <c r="I21" s="120" t="n">
        <v>6550225</v>
      </c>
      <c r="J21" s="120" t="n">
        <v>14178873</v>
      </c>
      <c r="K21" s="120" t="n">
        <v>28437161</v>
      </c>
      <c r="L21" s="120" t="n">
        <v>25268521</v>
      </c>
      <c r="M21" s="120" t="n">
        <v>53705682</v>
      </c>
    </row>
    <row r="22" customFormat="false" ht="15" hidden="false" customHeight="true" outlineLevel="0" collapsed="false">
      <c r="A22" s="98" t="s">
        <v>23</v>
      </c>
      <c r="B22" s="120" t="n">
        <v>4522899</v>
      </c>
      <c r="C22" s="120" t="n">
        <v>3978731</v>
      </c>
      <c r="D22" s="120" t="n">
        <v>8501630</v>
      </c>
      <c r="E22" s="120" t="n">
        <v>12686558</v>
      </c>
      <c r="F22" s="120" t="n">
        <v>12104466</v>
      </c>
      <c r="G22" s="120" t="n">
        <v>24791024</v>
      </c>
      <c r="H22" s="120" t="n">
        <v>4620602</v>
      </c>
      <c r="I22" s="120" t="n">
        <v>3894003</v>
      </c>
      <c r="J22" s="120" t="n">
        <v>8514605</v>
      </c>
      <c r="K22" s="120" t="n">
        <v>12898723</v>
      </c>
      <c r="L22" s="120" t="n">
        <v>11949584</v>
      </c>
      <c r="M22" s="120" t="n">
        <v>24848307</v>
      </c>
    </row>
    <row r="23" customFormat="false" ht="15" hidden="false" customHeight="true" outlineLevel="0" collapsed="false">
      <c r="A23" s="98" t="s">
        <v>24</v>
      </c>
      <c r="B23" s="120" t="n">
        <v>4056829</v>
      </c>
      <c r="C23" s="120" t="n">
        <v>1658820</v>
      </c>
      <c r="D23" s="120" t="n">
        <v>5715649</v>
      </c>
      <c r="E23" s="120" t="n">
        <v>15196050</v>
      </c>
      <c r="F23" s="120" t="n">
        <v>6822696</v>
      </c>
      <c r="G23" s="120" t="n">
        <v>22018746</v>
      </c>
      <c r="H23" s="120" t="n">
        <v>4018913</v>
      </c>
      <c r="I23" s="120" t="n">
        <v>1636561</v>
      </c>
      <c r="J23" s="120" t="n">
        <v>5655474</v>
      </c>
      <c r="K23" s="120" t="n">
        <v>14908977</v>
      </c>
      <c r="L23" s="120" t="n">
        <v>6731686</v>
      </c>
      <c r="M23" s="120" t="n">
        <v>21640663</v>
      </c>
    </row>
    <row r="24" customFormat="false" ht="15" hidden="false" customHeight="true" outlineLevel="0" collapsed="false">
      <c r="A24" s="11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</row>
    <row r="25" s="113" customFormat="true" ht="15" hidden="false" customHeight="true" outlineLevel="0" collapsed="false">
      <c r="A25" s="122" t="s">
        <v>25</v>
      </c>
      <c r="B25" s="123" t="n">
        <v>20508155</v>
      </c>
      <c r="C25" s="123" t="n">
        <v>15353423</v>
      </c>
      <c r="D25" s="123" t="n">
        <v>35861578</v>
      </c>
      <c r="E25" s="123" t="n">
        <v>69075667</v>
      </c>
      <c r="F25" s="123" t="n">
        <v>53713745</v>
      </c>
      <c r="G25" s="123" t="n">
        <v>122789412</v>
      </c>
      <c r="H25" s="123" t="n">
        <v>20851249</v>
      </c>
      <c r="I25" s="123" t="n">
        <v>15303655</v>
      </c>
      <c r="J25" s="123" t="n">
        <v>36154904</v>
      </c>
      <c r="K25" s="123" t="n">
        <v>68500081</v>
      </c>
      <c r="L25" s="123" t="n">
        <v>53275568</v>
      </c>
      <c r="M25" s="123" t="n">
        <v>121775649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110"/>
      <c r="C27" s="110"/>
      <c r="D27" s="110"/>
      <c r="E27" s="110"/>
      <c r="F27" s="110"/>
      <c r="G27" s="110"/>
      <c r="H27" s="110"/>
      <c r="I27" s="110"/>
      <c r="J27" s="108"/>
      <c r="K27" s="108"/>
      <c r="L27" s="108"/>
      <c r="M27" s="108" t="s">
        <v>466</v>
      </c>
    </row>
  </sheetData>
  <mergeCells count="7">
    <mergeCell ref="A3:A5"/>
    <mergeCell ref="B3:G3"/>
    <mergeCell ref="H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10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786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95" t="n">
        <v>2013</v>
      </c>
      <c r="C3" s="95"/>
      <c r="D3" s="95"/>
      <c r="E3" s="95"/>
      <c r="F3" s="95"/>
      <c r="G3" s="95"/>
      <c r="H3" s="95" t="n">
        <v>2014</v>
      </c>
      <c r="I3" s="95"/>
      <c r="J3" s="95"/>
      <c r="K3" s="95"/>
      <c r="L3" s="95"/>
      <c r="M3" s="95"/>
    </row>
    <row r="4" customFormat="false" ht="15" hidden="false" customHeight="true" outlineLevel="0" collapsed="false">
      <c r="A4" s="95"/>
      <c r="B4" s="95" t="s">
        <v>781</v>
      </c>
      <c r="C4" s="95"/>
      <c r="D4" s="95"/>
      <c r="E4" s="95" t="s">
        <v>782</v>
      </c>
      <c r="F4" s="95"/>
      <c r="G4" s="95"/>
      <c r="H4" s="95" t="s">
        <v>781</v>
      </c>
      <c r="I4" s="95"/>
      <c r="J4" s="95"/>
      <c r="K4" s="95" t="s">
        <v>782</v>
      </c>
      <c r="L4" s="95"/>
      <c r="M4" s="95"/>
    </row>
    <row r="5" customFormat="false" ht="15" hidden="false" customHeight="true" outlineLevel="0" collapsed="false">
      <c r="A5" s="95"/>
      <c r="B5" s="95" t="s">
        <v>783</v>
      </c>
      <c r="C5" s="112" t="s">
        <v>784</v>
      </c>
      <c r="D5" s="95" t="s">
        <v>7</v>
      </c>
      <c r="E5" s="95" t="s">
        <v>783</v>
      </c>
      <c r="F5" s="112" t="s">
        <v>784</v>
      </c>
      <c r="G5" s="95" t="s">
        <v>7</v>
      </c>
      <c r="H5" s="95" t="s">
        <v>783</v>
      </c>
      <c r="I5" s="112" t="s">
        <v>784</v>
      </c>
      <c r="J5" s="95" t="s">
        <v>7</v>
      </c>
      <c r="K5" s="95" t="s">
        <v>783</v>
      </c>
      <c r="L5" s="112" t="s">
        <v>784</v>
      </c>
      <c r="M5" s="95" t="s">
        <v>7</v>
      </c>
    </row>
    <row r="6" customFormat="false" ht="15" hidden="false" customHeight="true" outlineLevel="0" collapsed="false">
      <c r="A6" s="96" t="s">
        <v>8</v>
      </c>
      <c r="B6" s="119" t="n">
        <v>15279</v>
      </c>
      <c r="C6" s="119" t="n">
        <v>10255</v>
      </c>
      <c r="D6" s="119" t="n">
        <v>25534</v>
      </c>
      <c r="E6" s="119" t="n">
        <v>38673</v>
      </c>
      <c r="F6" s="119" t="n">
        <v>20166</v>
      </c>
      <c r="G6" s="119" t="n">
        <v>58839</v>
      </c>
      <c r="H6" s="119" t="n">
        <v>11666</v>
      </c>
      <c r="I6" s="119" t="n">
        <v>7418</v>
      </c>
      <c r="J6" s="119" t="n">
        <v>19084</v>
      </c>
      <c r="K6" s="119" t="n">
        <v>34772</v>
      </c>
      <c r="L6" s="119" t="n">
        <v>16177</v>
      </c>
      <c r="M6" s="119" t="n">
        <v>50949</v>
      </c>
    </row>
    <row r="7" customFormat="false" ht="15" hidden="false" customHeight="true" outlineLevel="0" collapsed="false">
      <c r="A7" s="96" t="s">
        <v>9</v>
      </c>
      <c r="B7" s="119" t="n">
        <v>19015</v>
      </c>
      <c r="C7" s="119" t="n">
        <v>49622</v>
      </c>
      <c r="D7" s="119" t="n">
        <v>68637</v>
      </c>
      <c r="E7" s="119" t="n">
        <v>51880</v>
      </c>
      <c r="F7" s="119" t="n">
        <v>103657</v>
      </c>
      <c r="G7" s="119" t="n">
        <v>155537</v>
      </c>
      <c r="H7" s="119" t="n">
        <v>18615</v>
      </c>
      <c r="I7" s="119" t="n">
        <v>47018</v>
      </c>
      <c r="J7" s="119" t="n">
        <v>65633</v>
      </c>
      <c r="K7" s="119" t="n">
        <v>52748</v>
      </c>
      <c r="L7" s="119" t="n">
        <v>102457</v>
      </c>
      <c r="M7" s="119" t="n">
        <v>155205</v>
      </c>
    </row>
    <row r="8" customFormat="false" ht="15" hidden="false" customHeight="true" outlineLevel="0" collapsed="false">
      <c r="A8" s="96" t="s">
        <v>10</v>
      </c>
      <c r="B8" s="119" t="n">
        <v>54591</v>
      </c>
      <c r="C8" s="119" t="n">
        <v>24051</v>
      </c>
      <c r="D8" s="119" t="n">
        <v>78642</v>
      </c>
      <c r="E8" s="119" t="n">
        <v>161185</v>
      </c>
      <c r="F8" s="119" t="n">
        <v>95484</v>
      </c>
      <c r="G8" s="119" t="n">
        <v>256669</v>
      </c>
      <c r="H8" s="119" t="n">
        <v>49355</v>
      </c>
      <c r="I8" s="119" t="n">
        <v>24698</v>
      </c>
      <c r="J8" s="119" t="n">
        <v>74053</v>
      </c>
      <c r="K8" s="119" t="n">
        <v>145268</v>
      </c>
      <c r="L8" s="119" t="n">
        <v>103361</v>
      </c>
      <c r="M8" s="119" t="n">
        <v>248629</v>
      </c>
    </row>
    <row r="9" customFormat="false" ht="15" hidden="false" customHeight="true" outlineLevel="0" collapsed="false">
      <c r="A9" s="96" t="s">
        <v>11</v>
      </c>
      <c r="B9" s="119" t="n">
        <v>185359</v>
      </c>
      <c r="C9" s="119" t="n">
        <v>157053</v>
      </c>
      <c r="D9" s="119" t="n">
        <v>342412</v>
      </c>
      <c r="E9" s="119" t="n">
        <v>309178</v>
      </c>
      <c r="F9" s="119" t="n">
        <v>275409</v>
      </c>
      <c r="G9" s="119" t="n">
        <v>584587</v>
      </c>
      <c r="H9" s="119" t="n">
        <v>179755</v>
      </c>
      <c r="I9" s="119" t="n">
        <v>146556</v>
      </c>
      <c r="J9" s="119" t="n">
        <v>326311</v>
      </c>
      <c r="K9" s="119" t="n">
        <v>303173</v>
      </c>
      <c r="L9" s="119" t="n">
        <v>251282</v>
      </c>
      <c r="M9" s="119" t="n">
        <v>554455</v>
      </c>
    </row>
    <row r="10" customFormat="false" ht="15" hidden="false" customHeight="true" outlineLevel="0" collapsed="false">
      <c r="A10" s="96" t="s">
        <v>12</v>
      </c>
      <c r="B10" s="119" t="n">
        <v>19455</v>
      </c>
      <c r="C10" s="119" t="n">
        <v>10797</v>
      </c>
      <c r="D10" s="119" t="n">
        <v>30252</v>
      </c>
      <c r="E10" s="119" t="n">
        <v>75524</v>
      </c>
      <c r="F10" s="119" t="n">
        <v>25987</v>
      </c>
      <c r="G10" s="119" t="n">
        <v>101511</v>
      </c>
      <c r="H10" s="119" t="n">
        <v>18069</v>
      </c>
      <c r="I10" s="119" t="n">
        <v>9597</v>
      </c>
      <c r="J10" s="119" t="n">
        <v>27666</v>
      </c>
      <c r="K10" s="119" t="n">
        <v>63102</v>
      </c>
      <c r="L10" s="119" t="n">
        <v>27370</v>
      </c>
      <c r="M10" s="119" t="n">
        <v>90472</v>
      </c>
    </row>
    <row r="11" customFormat="false" ht="15" hidden="false" customHeight="true" outlineLevel="0" collapsed="false">
      <c r="A11" s="96" t="s">
        <v>13</v>
      </c>
      <c r="B11" s="119" t="n">
        <v>43658</v>
      </c>
      <c r="C11" s="119" t="n">
        <v>36330</v>
      </c>
      <c r="D11" s="119" t="n">
        <v>79988</v>
      </c>
      <c r="E11" s="119" t="n">
        <v>155427</v>
      </c>
      <c r="F11" s="119" t="n">
        <v>127736</v>
      </c>
      <c r="G11" s="119" t="n">
        <v>283163</v>
      </c>
      <c r="H11" s="119" t="n">
        <v>39348</v>
      </c>
      <c r="I11" s="119" t="n">
        <v>33113</v>
      </c>
      <c r="J11" s="119" t="n">
        <v>72461</v>
      </c>
      <c r="K11" s="119" t="n">
        <v>134411</v>
      </c>
      <c r="L11" s="119" t="n">
        <v>114857</v>
      </c>
      <c r="M11" s="119" t="n">
        <v>249268</v>
      </c>
    </row>
    <row r="12" customFormat="false" ht="15" hidden="false" customHeight="true" outlineLevel="0" collapsed="false">
      <c r="A12" s="96" t="s">
        <v>14</v>
      </c>
      <c r="B12" s="119" t="n">
        <v>2524</v>
      </c>
      <c r="C12" s="119" t="n">
        <v>753</v>
      </c>
      <c r="D12" s="119" t="n">
        <v>3277</v>
      </c>
      <c r="E12" s="119" t="n">
        <v>6778</v>
      </c>
      <c r="F12" s="119" t="n">
        <v>2926</v>
      </c>
      <c r="G12" s="119" t="n">
        <v>9704</v>
      </c>
      <c r="H12" s="119" t="n">
        <v>3159</v>
      </c>
      <c r="I12" s="119" t="n">
        <v>633</v>
      </c>
      <c r="J12" s="119" t="n">
        <v>3792</v>
      </c>
      <c r="K12" s="119" t="n">
        <v>7763</v>
      </c>
      <c r="L12" s="119" t="n">
        <v>6480</v>
      </c>
      <c r="M12" s="119" t="n">
        <v>14243</v>
      </c>
    </row>
    <row r="13" customFormat="false" ht="15" hidden="false" customHeight="true" outlineLevel="0" collapsed="false">
      <c r="A13" s="96" t="s">
        <v>15</v>
      </c>
      <c r="B13" s="119" t="n">
        <v>27010</v>
      </c>
      <c r="C13" s="119" t="n">
        <v>605</v>
      </c>
      <c r="D13" s="119" t="n">
        <v>27615</v>
      </c>
      <c r="E13" s="119" t="n">
        <v>28589</v>
      </c>
      <c r="F13" s="119" t="n">
        <v>1288</v>
      </c>
      <c r="G13" s="119" t="n">
        <v>29877</v>
      </c>
      <c r="H13" s="119" t="n">
        <v>1325</v>
      </c>
      <c r="I13" s="119" t="n">
        <v>225</v>
      </c>
      <c r="J13" s="119" t="n">
        <v>1550</v>
      </c>
      <c r="K13" s="119" t="n">
        <v>2807</v>
      </c>
      <c r="L13" s="119" t="n">
        <v>722</v>
      </c>
      <c r="M13" s="119" t="n">
        <v>3529</v>
      </c>
    </row>
    <row r="14" customFormat="false" ht="15" hidden="false" customHeight="true" outlineLevel="0" collapsed="false">
      <c r="A14" s="96" t="s">
        <v>16</v>
      </c>
      <c r="B14" s="119" t="n">
        <v>8833</v>
      </c>
      <c r="C14" s="119" t="n">
        <v>2760</v>
      </c>
      <c r="D14" s="119" t="n">
        <v>11593</v>
      </c>
      <c r="E14" s="119" t="n">
        <v>27019</v>
      </c>
      <c r="F14" s="119" t="n">
        <v>8048</v>
      </c>
      <c r="G14" s="119" t="n">
        <v>35067</v>
      </c>
      <c r="H14" s="119" t="n">
        <v>9836</v>
      </c>
      <c r="I14" s="119" t="n">
        <v>2319</v>
      </c>
      <c r="J14" s="119" t="n">
        <v>12155</v>
      </c>
      <c r="K14" s="119" t="n">
        <v>30354</v>
      </c>
      <c r="L14" s="119" t="n">
        <v>6684</v>
      </c>
      <c r="M14" s="119" t="n">
        <v>37038</v>
      </c>
    </row>
    <row r="15" customFormat="false" ht="15" hidden="false" customHeight="true" outlineLevel="0" collapsed="false">
      <c r="A15" s="96" t="s">
        <v>17</v>
      </c>
      <c r="B15" s="119" t="n">
        <v>3545</v>
      </c>
      <c r="C15" s="119" t="n">
        <v>2474</v>
      </c>
      <c r="D15" s="119" t="n">
        <v>6019</v>
      </c>
      <c r="E15" s="119" t="n">
        <v>10115</v>
      </c>
      <c r="F15" s="119" t="n">
        <v>5313</v>
      </c>
      <c r="G15" s="119" t="n">
        <v>15428</v>
      </c>
      <c r="H15" s="119" t="n">
        <v>3365</v>
      </c>
      <c r="I15" s="119" t="n">
        <v>2332</v>
      </c>
      <c r="J15" s="119" t="n">
        <v>5697</v>
      </c>
      <c r="K15" s="119" t="n">
        <v>9125</v>
      </c>
      <c r="L15" s="119" t="n">
        <v>6499</v>
      </c>
      <c r="M15" s="119" t="n">
        <v>15624</v>
      </c>
    </row>
    <row r="16" customFormat="false" ht="15" hidden="false" customHeight="true" outlineLevel="0" collapsed="false">
      <c r="A16" s="96" t="s">
        <v>18</v>
      </c>
      <c r="B16" s="119" t="n">
        <v>3336</v>
      </c>
      <c r="C16" s="119" t="n">
        <v>721</v>
      </c>
      <c r="D16" s="119" t="n">
        <v>4057</v>
      </c>
      <c r="E16" s="119" t="n">
        <v>8517</v>
      </c>
      <c r="F16" s="119" t="n">
        <v>1872</v>
      </c>
      <c r="G16" s="119" t="n">
        <v>10389</v>
      </c>
      <c r="H16" s="119" t="n">
        <v>4082</v>
      </c>
      <c r="I16" s="119" t="n">
        <v>612</v>
      </c>
      <c r="J16" s="119" t="n">
        <v>4694</v>
      </c>
      <c r="K16" s="119" t="n">
        <v>12074</v>
      </c>
      <c r="L16" s="119" t="n">
        <v>2681</v>
      </c>
      <c r="M16" s="119" t="n">
        <v>14755</v>
      </c>
    </row>
    <row r="17" customFormat="false" ht="15" hidden="false" customHeight="true" outlineLevel="0" collapsed="false">
      <c r="A17" s="96" t="s">
        <v>19</v>
      </c>
      <c r="B17" s="119" t="n">
        <v>6146</v>
      </c>
      <c r="C17" s="119" t="n">
        <v>1719</v>
      </c>
      <c r="D17" s="119" t="n">
        <v>7865</v>
      </c>
      <c r="E17" s="119" t="n">
        <v>12987</v>
      </c>
      <c r="F17" s="119" t="n">
        <v>5970</v>
      </c>
      <c r="G17" s="119" t="n">
        <v>18957</v>
      </c>
      <c r="H17" s="119" t="n">
        <v>6688</v>
      </c>
      <c r="I17" s="119" t="n">
        <v>1722</v>
      </c>
      <c r="J17" s="119" t="n">
        <v>8410</v>
      </c>
      <c r="K17" s="119" t="n">
        <v>13932</v>
      </c>
      <c r="L17" s="119" t="n">
        <v>6027</v>
      </c>
      <c r="M17" s="119" t="n">
        <v>19959</v>
      </c>
    </row>
    <row r="18" customFormat="false" ht="15" hidden="false" customHeight="true" outlineLevel="0" collapsed="false">
      <c r="A18" s="98" t="s">
        <v>20</v>
      </c>
      <c r="B18" s="120" t="n">
        <v>388751</v>
      </c>
      <c r="C18" s="120" t="n">
        <v>297140</v>
      </c>
      <c r="D18" s="120" t="n">
        <v>685891</v>
      </c>
      <c r="E18" s="120" t="n">
        <v>885872</v>
      </c>
      <c r="F18" s="120" t="n">
        <v>673856</v>
      </c>
      <c r="G18" s="120" t="n">
        <v>1559728</v>
      </c>
      <c r="H18" s="120" t="n">
        <v>345263</v>
      </c>
      <c r="I18" s="120" t="n">
        <v>276243</v>
      </c>
      <c r="J18" s="120" t="n">
        <v>621506</v>
      </c>
      <c r="K18" s="120" t="n">
        <v>809529</v>
      </c>
      <c r="L18" s="120" t="n">
        <v>644597</v>
      </c>
      <c r="M18" s="120" t="n">
        <v>1454126</v>
      </c>
    </row>
    <row r="19" customFormat="false" ht="15" hidden="false" customHeight="true" outlineLevel="0" collapsed="false">
      <c r="A19" s="11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</row>
    <row r="20" customFormat="false" ht="15" hidden="false" customHeight="true" outlineLevel="0" collapsed="false">
      <c r="A20" s="98" t="s">
        <v>21</v>
      </c>
      <c r="B20" s="120" t="n">
        <v>927437</v>
      </c>
      <c r="C20" s="120" t="n">
        <v>542156</v>
      </c>
      <c r="D20" s="120" t="n">
        <v>1469593</v>
      </c>
      <c r="E20" s="120" t="n">
        <v>2581501</v>
      </c>
      <c r="F20" s="120" t="n">
        <v>1317916</v>
      </c>
      <c r="G20" s="120" t="n">
        <v>3899417</v>
      </c>
      <c r="H20" s="120" t="n">
        <v>903606</v>
      </c>
      <c r="I20" s="120" t="n">
        <v>536955</v>
      </c>
      <c r="J20" s="120" t="n">
        <v>1440561</v>
      </c>
      <c r="K20" s="120" t="n">
        <v>2457243</v>
      </c>
      <c r="L20" s="120" t="n">
        <v>1321064</v>
      </c>
      <c r="M20" s="120" t="n">
        <v>3778307</v>
      </c>
    </row>
    <row r="21" customFormat="false" ht="15" hidden="false" customHeight="true" outlineLevel="0" collapsed="false">
      <c r="A21" s="98" t="s">
        <v>22</v>
      </c>
      <c r="B21" s="120" t="n">
        <v>1521273</v>
      </c>
      <c r="C21" s="120" t="n">
        <v>1299840</v>
      </c>
      <c r="D21" s="120" t="n">
        <v>2821113</v>
      </c>
      <c r="E21" s="120" t="n">
        <v>5989978</v>
      </c>
      <c r="F21" s="120" t="n">
        <v>4863768</v>
      </c>
      <c r="G21" s="120" t="n">
        <v>10853746</v>
      </c>
      <c r="H21" s="120" t="n">
        <v>1468599</v>
      </c>
      <c r="I21" s="120" t="n">
        <v>1212733</v>
      </c>
      <c r="J21" s="120" t="n">
        <v>2681332</v>
      </c>
      <c r="K21" s="120" t="n">
        <v>5470806</v>
      </c>
      <c r="L21" s="120" t="n">
        <v>4474764</v>
      </c>
      <c r="M21" s="120" t="n">
        <v>9945570</v>
      </c>
    </row>
    <row r="22" customFormat="false" ht="15" hidden="false" customHeight="true" outlineLevel="0" collapsed="false">
      <c r="A22" s="98" t="s">
        <v>23</v>
      </c>
      <c r="B22" s="120" t="n">
        <v>1016212</v>
      </c>
      <c r="C22" s="120" t="n">
        <v>909105</v>
      </c>
      <c r="D22" s="120" t="n">
        <v>1925317</v>
      </c>
      <c r="E22" s="120" t="n">
        <v>2645624</v>
      </c>
      <c r="F22" s="120" t="n">
        <v>2909592</v>
      </c>
      <c r="G22" s="120" t="n">
        <v>5555216</v>
      </c>
      <c r="H22" s="120" t="n">
        <v>1006945</v>
      </c>
      <c r="I22" s="120" t="n">
        <v>893041</v>
      </c>
      <c r="J22" s="120" t="n">
        <v>1899986</v>
      </c>
      <c r="K22" s="120" t="n">
        <v>2542071</v>
      </c>
      <c r="L22" s="120" t="n">
        <v>2875529</v>
      </c>
      <c r="M22" s="120" t="n">
        <v>5417600</v>
      </c>
    </row>
    <row r="23" customFormat="false" ht="15" hidden="false" customHeight="true" outlineLevel="0" collapsed="false">
      <c r="A23" s="98" t="s">
        <v>24</v>
      </c>
      <c r="B23" s="120" t="n">
        <v>448685</v>
      </c>
      <c r="C23" s="120" t="n">
        <v>159126</v>
      </c>
      <c r="D23" s="120" t="n">
        <v>607811</v>
      </c>
      <c r="E23" s="120" t="n">
        <v>1420152</v>
      </c>
      <c r="F23" s="120" t="n">
        <v>531298</v>
      </c>
      <c r="G23" s="120" t="n">
        <v>1951450</v>
      </c>
      <c r="H23" s="120" t="n">
        <v>415509</v>
      </c>
      <c r="I23" s="120" t="n">
        <v>148454</v>
      </c>
      <c r="J23" s="120" t="n">
        <v>563963</v>
      </c>
      <c r="K23" s="120" t="n">
        <v>1276240</v>
      </c>
      <c r="L23" s="120" t="n">
        <v>457919</v>
      </c>
      <c r="M23" s="120" t="n">
        <v>1734159</v>
      </c>
    </row>
    <row r="24" customFormat="false" ht="15" hidden="false" customHeight="true" outlineLevel="0" collapsed="false">
      <c r="A24" s="11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</row>
    <row r="25" s="113" customFormat="true" ht="15" hidden="false" customHeight="true" outlineLevel="0" collapsed="false">
      <c r="A25" s="122" t="s">
        <v>25</v>
      </c>
      <c r="B25" s="123" t="n">
        <v>3913607</v>
      </c>
      <c r="C25" s="123" t="n">
        <v>2910227</v>
      </c>
      <c r="D25" s="123" t="n">
        <v>6823834</v>
      </c>
      <c r="E25" s="123" t="n">
        <v>12637255</v>
      </c>
      <c r="F25" s="123" t="n">
        <v>9622574</v>
      </c>
      <c r="G25" s="123" t="n">
        <v>22259829</v>
      </c>
      <c r="H25" s="123" t="n">
        <v>3794659</v>
      </c>
      <c r="I25" s="123" t="n">
        <v>2791183</v>
      </c>
      <c r="J25" s="123" t="n">
        <v>6585842</v>
      </c>
      <c r="K25" s="123" t="n">
        <v>11746360</v>
      </c>
      <c r="L25" s="123" t="n">
        <v>9129276</v>
      </c>
      <c r="M25" s="123" t="n">
        <v>20875636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110"/>
      <c r="C27" s="110"/>
      <c r="D27" s="110"/>
      <c r="E27" s="110"/>
      <c r="F27" s="110"/>
      <c r="G27" s="110"/>
      <c r="H27" s="110"/>
      <c r="I27" s="110"/>
      <c r="J27" s="108"/>
      <c r="K27" s="108"/>
      <c r="L27" s="108"/>
      <c r="M27" s="108" t="s">
        <v>466</v>
      </c>
    </row>
  </sheetData>
  <mergeCells count="7">
    <mergeCell ref="A3:A5"/>
    <mergeCell ref="B3:G3"/>
    <mergeCell ref="H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4" min="2" style="182" width="9.85"/>
    <col collapsed="false" customWidth="true" hidden="false" outlineLevel="0" max="7" min="5" style="182" width="10.85"/>
    <col collapsed="false" customWidth="true" hidden="false" outlineLevel="0" max="10" min="8" style="182" width="9.85"/>
    <col collapsed="false" customWidth="true" hidden="false" outlineLevel="0" max="13" min="11" style="182" width="10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787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95" t="n">
        <v>2013</v>
      </c>
      <c r="C3" s="95"/>
      <c r="D3" s="95"/>
      <c r="E3" s="95"/>
      <c r="F3" s="95"/>
      <c r="G3" s="95"/>
      <c r="H3" s="95" t="n">
        <v>2014</v>
      </c>
      <c r="I3" s="95"/>
      <c r="J3" s="95"/>
      <c r="K3" s="95"/>
      <c r="L3" s="95"/>
      <c r="M3" s="95"/>
    </row>
    <row r="4" customFormat="false" ht="15" hidden="false" customHeight="true" outlineLevel="0" collapsed="false">
      <c r="A4" s="95"/>
      <c r="B4" s="95" t="s">
        <v>781</v>
      </c>
      <c r="C4" s="95"/>
      <c r="D4" s="95"/>
      <c r="E4" s="95" t="s">
        <v>782</v>
      </c>
      <c r="F4" s="95"/>
      <c r="G4" s="95"/>
      <c r="H4" s="95" t="s">
        <v>781</v>
      </c>
      <c r="I4" s="95"/>
      <c r="J4" s="95"/>
      <c r="K4" s="95" t="s">
        <v>782</v>
      </c>
      <c r="L4" s="95"/>
      <c r="M4" s="95"/>
    </row>
    <row r="5" customFormat="false" ht="15" hidden="false" customHeight="true" outlineLevel="0" collapsed="false">
      <c r="A5" s="95"/>
      <c r="B5" s="95" t="s">
        <v>783</v>
      </c>
      <c r="C5" s="112" t="s">
        <v>784</v>
      </c>
      <c r="D5" s="95" t="s">
        <v>7</v>
      </c>
      <c r="E5" s="95" t="s">
        <v>783</v>
      </c>
      <c r="F5" s="112" t="s">
        <v>784</v>
      </c>
      <c r="G5" s="95" t="s">
        <v>7</v>
      </c>
      <c r="H5" s="95" t="s">
        <v>783</v>
      </c>
      <c r="I5" s="112" t="s">
        <v>784</v>
      </c>
      <c r="J5" s="95" t="s">
        <v>7</v>
      </c>
      <c r="K5" s="95" t="s">
        <v>783</v>
      </c>
      <c r="L5" s="112" t="s">
        <v>784</v>
      </c>
      <c r="M5" s="95" t="s">
        <v>7</v>
      </c>
    </row>
    <row r="6" customFormat="false" ht="15" hidden="false" customHeight="true" outlineLevel="0" collapsed="false">
      <c r="A6" s="96" t="s">
        <v>8</v>
      </c>
      <c r="B6" s="119" t="n">
        <v>451039</v>
      </c>
      <c r="C6" s="119" t="n">
        <v>563672</v>
      </c>
      <c r="D6" s="119" t="n">
        <v>1014711</v>
      </c>
      <c r="E6" s="119" t="n">
        <v>685260</v>
      </c>
      <c r="F6" s="119" t="n">
        <v>928298</v>
      </c>
      <c r="G6" s="119" t="n">
        <v>1613558</v>
      </c>
      <c r="H6" s="119" t="n">
        <v>444702</v>
      </c>
      <c r="I6" s="119" t="n">
        <v>600472</v>
      </c>
      <c r="J6" s="119" t="n">
        <v>1045174</v>
      </c>
      <c r="K6" s="119" t="n">
        <v>698655</v>
      </c>
      <c r="L6" s="119" t="n">
        <v>979941</v>
      </c>
      <c r="M6" s="119" t="n">
        <v>1678596</v>
      </c>
    </row>
    <row r="7" customFormat="false" ht="15" hidden="false" customHeight="true" outlineLevel="0" collapsed="false">
      <c r="A7" s="96" t="s">
        <v>9</v>
      </c>
      <c r="B7" s="119" t="n">
        <v>266550</v>
      </c>
      <c r="C7" s="119" t="n">
        <v>583535</v>
      </c>
      <c r="D7" s="119" t="n">
        <v>850085</v>
      </c>
      <c r="E7" s="119" t="n">
        <v>432299</v>
      </c>
      <c r="F7" s="119" t="n">
        <v>1433564</v>
      </c>
      <c r="G7" s="119" t="n">
        <v>1865863</v>
      </c>
      <c r="H7" s="119" t="n">
        <v>245778</v>
      </c>
      <c r="I7" s="119" t="n">
        <v>574064</v>
      </c>
      <c r="J7" s="119" t="n">
        <v>819842</v>
      </c>
      <c r="K7" s="119" t="n">
        <v>413334</v>
      </c>
      <c r="L7" s="119" t="n">
        <v>1436102</v>
      </c>
      <c r="M7" s="119" t="n">
        <v>1849436</v>
      </c>
    </row>
    <row r="8" customFormat="false" ht="15" hidden="false" customHeight="true" outlineLevel="0" collapsed="false">
      <c r="A8" s="96" t="s">
        <v>10</v>
      </c>
      <c r="B8" s="119" t="n">
        <v>357893</v>
      </c>
      <c r="C8" s="119" t="n">
        <v>197157</v>
      </c>
      <c r="D8" s="119" t="n">
        <v>555050</v>
      </c>
      <c r="E8" s="119" t="n">
        <v>1042837</v>
      </c>
      <c r="F8" s="119" t="n">
        <v>844895</v>
      </c>
      <c r="G8" s="119" t="n">
        <v>1887732</v>
      </c>
      <c r="H8" s="119" t="n">
        <v>337133</v>
      </c>
      <c r="I8" s="119" t="n">
        <v>209722</v>
      </c>
      <c r="J8" s="119" t="n">
        <v>546855</v>
      </c>
      <c r="K8" s="119" t="n">
        <v>964744</v>
      </c>
      <c r="L8" s="119" t="n">
        <v>903732</v>
      </c>
      <c r="M8" s="119" t="n">
        <v>1868476</v>
      </c>
    </row>
    <row r="9" customFormat="false" ht="15" hidden="false" customHeight="true" outlineLevel="0" collapsed="false">
      <c r="A9" s="96" t="s">
        <v>11</v>
      </c>
      <c r="B9" s="119" t="n">
        <v>2775480</v>
      </c>
      <c r="C9" s="119" t="n">
        <v>3324890</v>
      </c>
      <c r="D9" s="119" t="n">
        <v>6100370</v>
      </c>
      <c r="E9" s="119" t="n">
        <v>5348500</v>
      </c>
      <c r="F9" s="119" t="n">
        <v>7024607</v>
      </c>
      <c r="G9" s="119" t="n">
        <v>12373107</v>
      </c>
      <c r="H9" s="119" t="n">
        <v>2910071</v>
      </c>
      <c r="I9" s="119" t="n">
        <v>3470431</v>
      </c>
      <c r="J9" s="119" t="n">
        <v>6380502</v>
      </c>
      <c r="K9" s="119" t="n">
        <v>5336350</v>
      </c>
      <c r="L9" s="119" t="n">
        <v>7155227</v>
      </c>
      <c r="M9" s="119" t="n">
        <v>12491577</v>
      </c>
    </row>
    <row r="10" customFormat="false" ht="15" hidden="false" customHeight="true" outlineLevel="0" collapsed="false">
      <c r="A10" s="96" t="s">
        <v>12</v>
      </c>
      <c r="B10" s="119" t="n">
        <v>461066</v>
      </c>
      <c r="C10" s="119" t="n">
        <v>285472</v>
      </c>
      <c r="D10" s="119" t="n">
        <v>746538</v>
      </c>
      <c r="E10" s="119" t="n">
        <v>826561</v>
      </c>
      <c r="F10" s="119" t="n">
        <v>536256</v>
      </c>
      <c r="G10" s="119" t="n">
        <v>1362817</v>
      </c>
      <c r="H10" s="119" t="n">
        <v>467413</v>
      </c>
      <c r="I10" s="119" t="n">
        <v>290438</v>
      </c>
      <c r="J10" s="119" t="n">
        <v>757851</v>
      </c>
      <c r="K10" s="119" t="n">
        <v>856368</v>
      </c>
      <c r="L10" s="119" t="n">
        <v>544579</v>
      </c>
      <c r="M10" s="119" t="n">
        <v>1400947</v>
      </c>
    </row>
    <row r="11" customFormat="false" ht="15" hidden="false" customHeight="true" outlineLevel="0" collapsed="false">
      <c r="A11" s="96" t="s">
        <v>13</v>
      </c>
      <c r="B11" s="119" t="n">
        <v>793567</v>
      </c>
      <c r="C11" s="119" t="n">
        <v>858579</v>
      </c>
      <c r="D11" s="119" t="n">
        <v>1652146</v>
      </c>
      <c r="E11" s="119" t="n">
        <v>1707784</v>
      </c>
      <c r="F11" s="119" t="n">
        <v>3530499</v>
      </c>
      <c r="G11" s="119" t="n">
        <v>5238283</v>
      </c>
      <c r="H11" s="119" t="n">
        <v>808968</v>
      </c>
      <c r="I11" s="119" t="n">
        <v>871190</v>
      </c>
      <c r="J11" s="119" t="n">
        <v>1680158</v>
      </c>
      <c r="K11" s="119" t="n">
        <v>1664565</v>
      </c>
      <c r="L11" s="119" t="n">
        <v>3535719</v>
      </c>
      <c r="M11" s="119" t="n">
        <v>5200284</v>
      </c>
    </row>
    <row r="12" customFormat="false" ht="15" hidden="false" customHeight="true" outlineLevel="0" collapsed="false">
      <c r="A12" s="96" t="s">
        <v>14</v>
      </c>
      <c r="B12" s="119" t="n">
        <v>147946</v>
      </c>
      <c r="C12" s="119" t="n">
        <v>36093</v>
      </c>
      <c r="D12" s="119" t="n">
        <v>184039</v>
      </c>
      <c r="E12" s="119" t="n">
        <v>270296</v>
      </c>
      <c r="F12" s="119" t="n">
        <v>83220</v>
      </c>
      <c r="G12" s="119" t="n">
        <v>353516</v>
      </c>
      <c r="H12" s="119" t="n">
        <v>138679</v>
      </c>
      <c r="I12" s="119" t="n">
        <v>31204</v>
      </c>
      <c r="J12" s="119" t="n">
        <v>169883</v>
      </c>
      <c r="K12" s="119" t="n">
        <v>253052</v>
      </c>
      <c r="L12" s="119" t="n">
        <v>72605</v>
      </c>
      <c r="M12" s="119" t="n">
        <v>325657</v>
      </c>
    </row>
    <row r="13" customFormat="false" ht="15" hidden="false" customHeight="true" outlineLevel="0" collapsed="false">
      <c r="A13" s="96" t="s">
        <v>15</v>
      </c>
      <c r="B13" s="119" t="n">
        <v>126045</v>
      </c>
      <c r="C13" s="119" t="n">
        <v>36813</v>
      </c>
      <c r="D13" s="119" t="n">
        <v>162858</v>
      </c>
      <c r="E13" s="119" t="n">
        <v>199426</v>
      </c>
      <c r="F13" s="119" t="n">
        <v>75294</v>
      </c>
      <c r="G13" s="119" t="n">
        <v>274720</v>
      </c>
      <c r="H13" s="119" t="n">
        <v>107139</v>
      </c>
      <c r="I13" s="119" t="n">
        <v>39773</v>
      </c>
      <c r="J13" s="119" t="n">
        <v>146912</v>
      </c>
      <c r="K13" s="119" t="n">
        <v>165613</v>
      </c>
      <c r="L13" s="119" t="n">
        <v>82856</v>
      </c>
      <c r="M13" s="119" t="n">
        <v>248469</v>
      </c>
    </row>
    <row r="14" customFormat="false" ht="15" hidden="false" customHeight="true" outlineLevel="0" collapsed="false">
      <c r="A14" s="96" t="s">
        <v>16</v>
      </c>
      <c r="B14" s="119" t="n">
        <v>107053</v>
      </c>
      <c r="C14" s="119" t="n">
        <v>44838</v>
      </c>
      <c r="D14" s="119" t="n">
        <v>151891</v>
      </c>
      <c r="E14" s="119" t="n">
        <v>208552</v>
      </c>
      <c r="F14" s="119" t="n">
        <v>94401</v>
      </c>
      <c r="G14" s="119" t="n">
        <v>302953</v>
      </c>
      <c r="H14" s="119" t="n">
        <v>109247</v>
      </c>
      <c r="I14" s="119" t="n">
        <v>48787</v>
      </c>
      <c r="J14" s="119" t="n">
        <v>158034</v>
      </c>
      <c r="K14" s="119" t="n">
        <v>207219</v>
      </c>
      <c r="L14" s="119" t="n">
        <v>108350</v>
      </c>
      <c r="M14" s="119" t="n">
        <v>315569</v>
      </c>
    </row>
    <row r="15" customFormat="false" ht="15" hidden="false" customHeight="true" outlineLevel="0" collapsed="false">
      <c r="A15" s="96" t="s">
        <v>17</v>
      </c>
      <c r="B15" s="119" t="n">
        <v>58475</v>
      </c>
      <c r="C15" s="119" t="n">
        <v>73158</v>
      </c>
      <c r="D15" s="119" t="n">
        <v>131633</v>
      </c>
      <c r="E15" s="119" t="n">
        <v>124895</v>
      </c>
      <c r="F15" s="119" t="n">
        <v>186972</v>
      </c>
      <c r="G15" s="119" t="n">
        <v>311867</v>
      </c>
      <c r="H15" s="119" t="n">
        <v>60343</v>
      </c>
      <c r="I15" s="119" t="n">
        <v>72343</v>
      </c>
      <c r="J15" s="119" t="n">
        <v>132686</v>
      </c>
      <c r="K15" s="119" t="n">
        <v>121300</v>
      </c>
      <c r="L15" s="119" t="n">
        <v>173441</v>
      </c>
      <c r="M15" s="119" t="n">
        <v>294741</v>
      </c>
    </row>
    <row r="16" customFormat="false" ht="15" hidden="false" customHeight="true" outlineLevel="0" collapsed="false">
      <c r="A16" s="96" t="s">
        <v>18</v>
      </c>
      <c r="B16" s="119" t="n">
        <v>103433</v>
      </c>
      <c r="C16" s="119" t="n">
        <v>33009</v>
      </c>
      <c r="D16" s="119" t="n">
        <v>136442</v>
      </c>
      <c r="E16" s="119" t="n">
        <v>137060</v>
      </c>
      <c r="F16" s="119" t="n">
        <v>47512</v>
      </c>
      <c r="G16" s="119" t="n">
        <v>184572</v>
      </c>
      <c r="H16" s="119" t="n">
        <v>101528</v>
      </c>
      <c r="I16" s="119" t="n">
        <v>33575</v>
      </c>
      <c r="J16" s="119" t="n">
        <v>135103</v>
      </c>
      <c r="K16" s="119" t="n">
        <v>132943</v>
      </c>
      <c r="L16" s="119" t="n">
        <v>55652</v>
      </c>
      <c r="M16" s="119" t="n">
        <v>188595</v>
      </c>
    </row>
    <row r="17" customFormat="false" ht="15" hidden="false" customHeight="true" outlineLevel="0" collapsed="false">
      <c r="A17" s="96" t="s">
        <v>19</v>
      </c>
      <c r="B17" s="119" t="n">
        <v>284523</v>
      </c>
      <c r="C17" s="119" t="n">
        <v>137353</v>
      </c>
      <c r="D17" s="119" t="n">
        <v>421876</v>
      </c>
      <c r="E17" s="119" t="n">
        <v>416978</v>
      </c>
      <c r="F17" s="119" t="n">
        <v>243262</v>
      </c>
      <c r="G17" s="119" t="n">
        <v>660240</v>
      </c>
      <c r="H17" s="119" t="n">
        <v>289830</v>
      </c>
      <c r="I17" s="119" t="n">
        <v>168492</v>
      </c>
      <c r="J17" s="119" t="n">
        <v>458322</v>
      </c>
      <c r="K17" s="119" t="n">
        <v>429244</v>
      </c>
      <c r="L17" s="119" t="n">
        <v>282871</v>
      </c>
      <c r="M17" s="119" t="n">
        <v>712115</v>
      </c>
    </row>
    <row r="18" customFormat="false" ht="15" hidden="false" customHeight="true" outlineLevel="0" collapsed="false">
      <c r="A18" s="98" t="s">
        <v>20</v>
      </c>
      <c r="B18" s="120" t="n">
        <v>5933070</v>
      </c>
      <c r="C18" s="120" t="n">
        <v>6174569</v>
      </c>
      <c r="D18" s="120" t="n">
        <v>12107639</v>
      </c>
      <c r="E18" s="120" t="n">
        <v>11400448</v>
      </c>
      <c r="F18" s="120" t="n">
        <v>15028780</v>
      </c>
      <c r="G18" s="120" t="n">
        <v>26429228</v>
      </c>
      <c r="H18" s="120" t="n">
        <v>6020831</v>
      </c>
      <c r="I18" s="120" t="n">
        <v>6410491</v>
      </c>
      <c r="J18" s="120" t="n">
        <v>12431322</v>
      </c>
      <c r="K18" s="120" t="n">
        <v>11243387</v>
      </c>
      <c r="L18" s="120" t="n">
        <v>15331075</v>
      </c>
      <c r="M18" s="120" t="n">
        <v>26574462</v>
      </c>
    </row>
    <row r="19" customFormat="false" ht="15" hidden="false" customHeight="true" outlineLevel="0" collapsed="false">
      <c r="A19" s="11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</row>
    <row r="20" customFormat="false" ht="15" hidden="false" customHeight="true" outlineLevel="0" collapsed="false">
      <c r="A20" s="98" t="s">
        <v>21</v>
      </c>
      <c r="B20" s="120" t="n">
        <v>10273202</v>
      </c>
      <c r="C20" s="120" t="n">
        <v>8888614</v>
      </c>
      <c r="D20" s="120" t="n">
        <v>19161816</v>
      </c>
      <c r="E20" s="120" t="n">
        <v>23280418</v>
      </c>
      <c r="F20" s="120" t="n">
        <v>22831721</v>
      </c>
      <c r="G20" s="120" t="n">
        <v>46112139</v>
      </c>
      <c r="H20" s="120" t="n">
        <v>10483092</v>
      </c>
      <c r="I20" s="120" t="n">
        <v>9269276</v>
      </c>
      <c r="J20" s="120" t="n">
        <v>19752368</v>
      </c>
      <c r="K20" s="120" t="n">
        <v>23177616</v>
      </c>
      <c r="L20" s="120" t="n">
        <v>23320575</v>
      </c>
      <c r="M20" s="120" t="n">
        <v>46498191</v>
      </c>
    </row>
    <row r="21" customFormat="false" ht="15" hidden="false" customHeight="true" outlineLevel="0" collapsed="false">
      <c r="A21" s="98" t="s">
        <v>22</v>
      </c>
      <c r="B21" s="120" t="n">
        <v>13673779</v>
      </c>
      <c r="C21" s="120" t="n">
        <v>14418784</v>
      </c>
      <c r="D21" s="120" t="n">
        <v>28092563</v>
      </c>
      <c r="E21" s="120" t="n">
        <v>46974557</v>
      </c>
      <c r="F21" s="120" t="n">
        <v>49472909</v>
      </c>
      <c r="G21" s="120" t="n">
        <v>96447466</v>
      </c>
      <c r="H21" s="120" t="n">
        <v>13882334</v>
      </c>
      <c r="I21" s="120" t="n">
        <v>14528582</v>
      </c>
      <c r="J21" s="120" t="n">
        <v>28410916</v>
      </c>
      <c r="K21" s="120" t="n">
        <v>45933018</v>
      </c>
      <c r="L21" s="120" t="n">
        <v>49618902</v>
      </c>
      <c r="M21" s="120" t="n">
        <v>95551920</v>
      </c>
    </row>
    <row r="22" customFormat="false" ht="15" hidden="false" customHeight="true" outlineLevel="0" collapsed="false">
      <c r="A22" s="98" t="s">
        <v>23</v>
      </c>
      <c r="B22" s="120" t="n">
        <v>9006402</v>
      </c>
      <c r="C22" s="120" t="n">
        <v>11664164</v>
      </c>
      <c r="D22" s="120" t="n">
        <v>20670566</v>
      </c>
      <c r="E22" s="120" t="n">
        <v>23524011</v>
      </c>
      <c r="F22" s="120" t="n">
        <v>33186444</v>
      </c>
      <c r="G22" s="120" t="n">
        <v>56710455</v>
      </c>
      <c r="H22" s="120" t="n">
        <v>9206232</v>
      </c>
      <c r="I22" s="120" t="n">
        <v>11814256</v>
      </c>
      <c r="J22" s="120" t="n">
        <v>21020488</v>
      </c>
      <c r="K22" s="120" t="n">
        <v>23893307</v>
      </c>
      <c r="L22" s="120" t="n">
        <v>33392441</v>
      </c>
      <c r="M22" s="120" t="n">
        <v>57285748</v>
      </c>
    </row>
    <row r="23" customFormat="false" ht="15" hidden="false" customHeight="true" outlineLevel="0" collapsed="false">
      <c r="A23" s="98" t="s">
        <v>24</v>
      </c>
      <c r="B23" s="120" t="n">
        <v>9696669</v>
      </c>
      <c r="C23" s="120" t="n">
        <v>5017622</v>
      </c>
      <c r="D23" s="120" t="n">
        <v>14714291</v>
      </c>
      <c r="E23" s="120" t="n">
        <v>34650074</v>
      </c>
      <c r="F23" s="120" t="n">
        <v>20839214</v>
      </c>
      <c r="G23" s="120" t="n">
        <v>55489288</v>
      </c>
      <c r="H23" s="120" t="n">
        <v>9899144</v>
      </c>
      <c r="I23" s="120" t="n">
        <v>5157463</v>
      </c>
      <c r="J23" s="120" t="n">
        <v>15056607</v>
      </c>
      <c r="K23" s="120" t="n">
        <v>34563754</v>
      </c>
      <c r="L23" s="120" t="n">
        <v>21041822</v>
      </c>
      <c r="M23" s="120" t="n">
        <v>55605576</v>
      </c>
    </row>
    <row r="24" customFormat="false" ht="15" hidden="false" customHeight="true" outlineLevel="0" collapsed="false">
      <c r="A24" s="11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</row>
    <row r="25" s="113" customFormat="true" ht="15" hidden="false" customHeight="true" outlineLevel="0" collapsed="false">
      <c r="A25" s="122" t="s">
        <v>25</v>
      </c>
      <c r="B25" s="123" t="n">
        <v>42650052</v>
      </c>
      <c r="C25" s="123" t="n">
        <v>39989184</v>
      </c>
      <c r="D25" s="123" t="n">
        <v>82639236</v>
      </c>
      <c r="E25" s="123" t="n">
        <v>128429060</v>
      </c>
      <c r="F25" s="123" t="n">
        <v>126330288</v>
      </c>
      <c r="G25" s="123" t="n">
        <v>254759348</v>
      </c>
      <c r="H25" s="123" t="n">
        <v>43470802</v>
      </c>
      <c r="I25" s="123" t="n">
        <v>40769577</v>
      </c>
      <c r="J25" s="123" t="n">
        <v>84240379</v>
      </c>
      <c r="K25" s="123" t="n">
        <v>127567695</v>
      </c>
      <c r="L25" s="123" t="n">
        <v>127373740</v>
      </c>
      <c r="M25" s="123" t="n">
        <v>254941435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110"/>
      <c r="C27" s="110"/>
      <c r="D27" s="110"/>
      <c r="E27" s="110"/>
      <c r="F27" s="110"/>
      <c r="G27" s="110"/>
      <c r="H27" s="110"/>
      <c r="I27" s="110"/>
      <c r="J27" s="108"/>
      <c r="K27" s="108"/>
      <c r="L27" s="108"/>
      <c r="M27" s="108" t="s">
        <v>466</v>
      </c>
    </row>
  </sheetData>
  <mergeCells count="7">
    <mergeCell ref="A3:A5"/>
    <mergeCell ref="B3:G3"/>
    <mergeCell ref="H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true" hidden="false" outlineLevel="0" max="7" min="7" style="182" width="10.85"/>
    <col collapsed="false" customWidth="true" hidden="false" outlineLevel="0" max="12" min="8" style="182" width="9.85"/>
    <col collapsed="false" customWidth="true" hidden="false" outlineLevel="0" max="13" min="13" style="182" width="10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788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95" t="n">
        <v>2013</v>
      </c>
      <c r="C3" s="95"/>
      <c r="D3" s="95"/>
      <c r="E3" s="95"/>
      <c r="F3" s="95"/>
      <c r="G3" s="95"/>
      <c r="H3" s="95" t="n">
        <v>2014</v>
      </c>
      <c r="I3" s="95"/>
      <c r="J3" s="95"/>
      <c r="K3" s="95"/>
      <c r="L3" s="95"/>
      <c r="M3" s="95"/>
    </row>
    <row r="4" customFormat="false" ht="15" hidden="false" customHeight="true" outlineLevel="0" collapsed="false">
      <c r="A4" s="95"/>
      <c r="B4" s="95" t="s">
        <v>781</v>
      </c>
      <c r="C4" s="95"/>
      <c r="D4" s="95"/>
      <c r="E4" s="95" t="s">
        <v>782</v>
      </c>
      <c r="F4" s="95"/>
      <c r="G4" s="95"/>
      <c r="H4" s="95" t="s">
        <v>781</v>
      </c>
      <c r="I4" s="95"/>
      <c r="J4" s="95"/>
      <c r="K4" s="95" t="s">
        <v>789</v>
      </c>
      <c r="L4" s="95"/>
      <c r="M4" s="95"/>
    </row>
    <row r="5" customFormat="false" ht="15" hidden="false" customHeight="true" outlineLevel="0" collapsed="false">
      <c r="A5" s="95"/>
      <c r="B5" s="95" t="s">
        <v>783</v>
      </c>
      <c r="C5" s="112" t="s">
        <v>784</v>
      </c>
      <c r="D5" s="95" t="s">
        <v>7</v>
      </c>
      <c r="E5" s="95" t="s">
        <v>783</v>
      </c>
      <c r="F5" s="112" t="s">
        <v>784</v>
      </c>
      <c r="G5" s="95" t="s">
        <v>7</v>
      </c>
      <c r="H5" s="95" t="s">
        <v>783</v>
      </c>
      <c r="I5" s="112" t="s">
        <v>784</v>
      </c>
      <c r="J5" s="95" t="s">
        <v>7</v>
      </c>
      <c r="K5" s="95" t="s">
        <v>783</v>
      </c>
      <c r="L5" s="112" t="s">
        <v>784</v>
      </c>
      <c r="M5" s="95" t="s">
        <v>7</v>
      </c>
    </row>
    <row r="6" customFormat="false" ht="15" hidden="false" customHeight="true" outlineLevel="0" collapsed="false">
      <c r="A6" s="96" t="s">
        <v>8</v>
      </c>
      <c r="B6" s="119" t="n">
        <v>32719</v>
      </c>
      <c r="C6" s="119" t="n">
        <v>29618</v>
      </c>
      <c r="D6" s="119" t="n">
        <v>62337</v>
      </c>
      <c r="E6" s="119" t="n">
        <v>119167</v>
      </c>
      <c r="F6" s="119" t="n">
        <v>139221</v>
      </c>
      <c r="G6" s="119" t="n">
        <v>258388</v>
      </c>
      <c r="H6" s="119" t="n">
        <v>42809</v>
      </c>
      <c r="I6" s="119" t="n">
        <v>29922</v>
      </c>
      <c r="J6" s="119" t="n">
        <v>72731</v>
      </c>
      <c r="K6" s="119" t="n">
        <v>128745</v>
      </c>
      <c r="L6" s="119" t="n">
        <v>132010</v>
      </c>
      <c r="M6" s="119" t="n">
        <v>260755</v>
      </c>
    </row>
    <row r="7" customFormat="false" ht="15" hidden="false" customHeight="true" outlineLevel="0" collapsed="false">
      <c r="A7" s="96" t="s">
        <v>9</v>
      </c>
      <c r="B7" s="119" t="n">
        <v>49393</v>
      </c>
      <c r="C7" s="119" t="n">
        <v>118403</v>
      </c>
      <c r="D7" s="119" t="n">
        <v>167796</v>
      </c>
      <c r="E7" s="119" t="n">
        <v>237847</v>
      </c>
      <c r="F7" s="119" t="n">
        <v>514095</v>
      </c>
      <c r="G7" s="119" t="n">
        <v>751942</v>
      </c>
      <c r="H7" s="119" t="n">
        <v>49666</v>
      </c>
      <c r="I7" s="119" t="n">
        <v>128231</v>
      </c>
      <c r="J7" s="119" t="n">
        <v>177897</v>
      </c>
      <c r="K7" s="119" t="n">
        <v>225064</v>
      </c>
      <c r="L7" s="119" t="n">
        <v>495477</v>
      </c>
      <c r="M7" s="119" t="n">
        <v>720541</v>
      </c>
    </row>
    <row r="8" customFormat="false" ht="15" hidden="false" customHeight="true" outlineLevel="0" collapsed="false">
      <c r="A8" s="96" t="s">
        <v>10</v>
      </c>
      <c r="B8" s="119" t="n">
        <v>69055</v>
      </c>
      <c r="C8" s="119" t="n">
        <v>52446</v>
      </c>
      <c r="D8" s="119" t="n">
        <v>121501</v>
      </c>
      <c r="E8" s="119" t="n">
        <v>291498</v>
      </c>
      <c r="F8" s="119" t="n">
        <v>309105</v>
      </c>
      <c r="G8" s="119" t="n">
        <v>600603</v>
      </c>
      <c r="H8" s="119" t="n">
        <v>79031</v>
      </c>
      <c r="I8" s="119" t="n">
        <v>63374</v>
      </c>
      <c r="J8" s="119" t="n">
        <v>142405</v>
      </c>
      <c r="K8" s="119" t="n">
        <v>311808</v>
      </c>
      <c r="L8" s="119" t="n">
        <v>352463</v>
      </c>
      <c r="M8" s="119" t="n">
        <v>664271</v>
      </c>
    </row>
    <row r="9" customFormat="false" ht="15" hidden="false" customHeight="true" outlineLevel="0" collapsed="false">
      <c r="A9" s="96" t="s">
        <v>11</v>
      </c>
      <c r="B9" s="119" t="n">
        <v>81415</v>
      </c>
      <c r="C9" s="119" t="n">
        <v>126397</v>
      </c>
      <c r="D9" s="119" t="n">
        <v>207812</v>
      </c>
      <c r="E9" s="119" t="n">
        <v>855369</v>
      </c>
      <c r="F9" s="119" t="n">
        <v>370115</v>
      </c>
      <c r="G9" s="119" t="n">
        <v>1225484</v>
      </c>
      <c r="H9" s="119" t="n">
        <v>108320</v>
      </c>
      <c r="I9" s="119" t="n">
        <v>147061</v>
      </c>
      <c r="J9" s="119" t="n">
        <v>255381</v>
      </c>
      <c r="K9" s="119" t="n">
        <v>943140</v>
      </c>
      <c r="L9" s="119" t="n">
        <v>404739</v>
      </c>
      <c r="M9" s="119" t="n">
        <v>1347879</v>
      </c>
    </row>
    <row r="10" customFormat="false" ht="15" hidden="false" customHeight="true" outlineLevel="0" collapsed="false">
      <c r="A10" s="96" t="s">
        <v>12</v>
      </c>
      <c r="B10" s="119" t="n">
        <v>89706</v>
      </c>
      <c r="C10" s="119" t="n">
        <v>69084</v>
      </c>
      <c r="D10" s="119" t="n">
        <v>158790</v>
      </c>
      <c r="E10" s="119" t="n">
        <v>259281</v>
      </c>
      <c r="F10" s="119" t="n">
        <v>137481</v>
      </c>
      <c r="G10" s="119" t="n">
        <v>396762</v>
      </c>
      <c r="H10" s="119" t="n">
        <v>106479</v>
      </c>
      <c r="I10" s="119" t="n">
        <v>78994</v>
      </c>
      <c r="J10" s="119" t="n">
        <v>185473</v>
      </c>
      <c r="K10" s="119" t="n">
        <v>275611</v>
      </c>
      <c r="L10" s="119" t="n">
        <v>152605</v>
      </c>
      <c r="M10" s="119" t="n">
        <v>428216</v>
      </c>
    </row>
    <row r="11" customFormat="false" ht="15" hidden="false" customHeight="true" outlineLevel="0" collapsed="false">
      <c r="A11" s="96" t="s">
        <v>13</v>
      </c>
      <c r="B11" s="119" t="n">
        <v>246916</v>
      </c>
      <c r="C11" s="119" t="n">
        <v>364797</v>
      </c>
      <c r="D11" s="119" t="n">
        <v>611713</v>
      </c>
      <c r="E11" s="119" t="n">
        <v>1094764</v>
      </c>
      <c r="F11" s="119" t="n">
        <v>2605671</v>
      </c>
      <c r="G11" s="119" t="n">
        <v>3700435</v>
      </c>
      <c r="H11" s="119" t="n">
        <v>253186</v>
      </c>
      <c r="I11" s="119" t="n">
        <v>375144</v>
      </c>
      <c r="J11" s="119" t="n">
        <v>628330</v>
      </c>
      <c r="K11" s="119" t="n">
        <v>1067141</v>
      </c>
      <c r="L11" s="119" t="n">
        <v>2578906</v>
      </c>
      <c r="M11" s="119" t="n">
        <v>3646047</v>
      </c>
    </row>
    <row r="12" customFormat="false" ht="15" hidden="false" customHeight="true" outlineLevel="0" collapsed="false">
      <c r="A12" s="96" t="s">
        <v>14</v>
      </c>
      <c r="B12" s="119" t="n">
        <v>12944</v>
      </c>
      <c r="C12" s="119" t="n">
        <v>3306</v>
      </c>
      <c r="D12" s="119" t="n">
        <v>16250</v>
      </c>
      <c r="E12" s="119" t="n">
        <v>57296</v>
      </c>
      <c r="F12" s="119" t="n">
        <v>9772</v>
      </c>
      <c r="G12" s="119" t="n">
        <v>67068</v>
      </c>
      <c r="H12" s="119" t="n">
        <v>15600</v>
      </c>
      <c r="I12" s="119" t="n">
        <v>7947</v>
      </c>
      <c r="J12" s="119" t="n">
        <v>23547</v>
      </c>
      <c r="K12" s="119" t="n">
        <v>58227</v>
      </c>
      <c r="L12" s="119" t="n">
        <v>18135</v>
      </c>
      <c r="M12" s="119" t="n">
        <v>76362</v>
      </c>
    </row>
    <row r="13" customFormat="false" ht="15" hidden="false" customHeight="true" outlineLevel="0" collapsed="false">
      <c r="A13" s="96" t="s">
        <v>15</v>
      </c>
      <c r="B13" s="119" t="n">
        <v>8723</v>
      </c>
      <c r="C13" s="119" t="n">
        <v>4344</v>
      </c>
      <c r="D13" s="119" t="n">
        <v>13067</v>
      </c>
      <c r="E13" s="119" t="n">
        <v>28788</v>
      </c>
      <c r="F13" s="119" t="n">
        <v>21858</v>
      </c>
      <c r="G13" s="119" t="n">
        <v>50646</v>
      </c>
      <c r="H13" s="119" t="n">
        <v>10125</v>
      </c>
      <c r="I13" s="119" t="n">
        <v>4998</v>
      </c>
      <c r="J13" s="119" t="n">
        <v>15123</v>
      </c>
      <c r="K13" s="119" t="n">
        <v>42649</v>
      </c>
      <c r="L13" s="119" t="n">
        <v>14203</v>
      </c>
      <c r="M13" s="119" t="n">
        <v>56852</v>
      </c>
    </row>
    <row r="14" customFormat="false" ht="15" hidden="false" customHeight="true" outlineLevel="0" collapsed="false">
      <c r="A14" s="96" t="s">
        <v>16</v>
      </c>
      <c r="B14" s="119" t="n">
        <v>53729</v>
      </c>
      <c r="C14" s="119" t="n">
        <v>21374</v>
      </c>
      <c r="D14" s="119" t="n">
        <v>75103</v>
      </c>
      <c r="E14" s="119" t="n">
        <v>131255</v>
      </c>
      <c r="F14" s="119" t="n">
        <v>73995</v>
      </c>
      <c r="G14" s="119" t="n">
        <v>205250</v>
      </c>
      <c r="H14" s="119" t="n">
        <v>57313</v>
      </c>
      <c r="I14" s="119" t="n">
        <v>22052</v>
      </c>
      <c r="J14" s="119" t="n">
        <v>79365</v>
      </c>
      <c r="K14" s="119" t="n">
        <v>130200</v>
      </c>
      <c r="L14" s="119" t="n">
        <v>81049</v>
      </c>
      <c r="M14" s="119" t="n">
        <v>211249</v>
      </c>
    </row>
    <row r="15" customFormat="false" ht="15" hidden="false" customHeight="true" outlineLevel="0" collapsed="false">
      <c r="A15" s="96" t="s">
        <v>17</v>
      </c>
      <c r="B15" s="119" t="n">
        <v>34476</v>
      </c>
      <c r="C15" s="119" t="n">
        <v>22353</v>
      </c>
      <c r="D15" s="119" t="n">
        <v>56829</v>
      </c>
      <c r="E15" s="119" t="n">
        <v>120862</v>
      </c>
      <c r="F15" s="119" t="n">
        <v>77171</v>
      </c>
      <c r="G15" s="119" t="n">
        <v>198033</v>
      </c>
      <c r="H15" s="119" t="n">
        <v>37567</v>
      </c>
      <c r="I15" s="119" t="n">
        <v>26056</v>
      </c>
      <c r="J15" s="119" t="n">
        <v>63623</v>
      </c>
      <c r="K15" s="119" t="n">
        <v>105484</v>
      </c>
      <c r="L15" s="119" t="n">
        <v>88812</v>
      </c>
      <c r="M15" s="119" t="n">
        <v>194296</v>
      </c>
    </row>
    <row r="16" customFormat="false" ht="15" hidden="false" customHeight="true" outlineLevel="0" collapsed="false">
      <c r="A16" s="96" t="s">
        <v>18</v>
      </c>
      <c r="B16" s="119" t="n">
        <v>4470</v>
      </c>
      <c r="C16" s="119" t="n">
        <v>1216</v>
      </c>
      <c r="D16" s="119" t="n">
        <v>5686</v>
      </c>
      <c r="E16" s="119" t="n">
        <v>19076</v>
      </c>
      <c r="F16" s="119" t="n">
        <v>4234</v>
      </c>
      <c r="G16" s="119" t="n">
        <v>23310</v>
      </c>
      <c r="H16" s="119" t="n">
        <v>5227</v>
      </c>
      <c r="I16" s="119" t="n">
        <v>1649</v>
      </c>
      <c r="J16" s="119" t="n">
        <v>6876</v>
      </c>
      <c r="K16" s="119" t="n">
        <v>21546</v>
      </c>
      <c r="L16" s="119" t="n">
        <v>4717</v>
      </c>
      <c r="M16" s="119" t="n">
        <v>26263</v>
      </c>
    </row>
    <row r="17" customFormat="false" ht="15" hidden="false" customHeight="true" outlineLevel="0" collapsed="false">
      <c r="A17" s="96" t="s">
        <v>19</v>
      </c>
      <c r="B17" s="119" t="n">
        <v>5790</v>
      </c>
      <c r="C17" s="119" t="n">
        <v>1293</v>
      </c>
      <c r="D17" s="119" t="n">
        <v>7083</v>
      </c>
      <c r="E17" s="119" t="n">
        <v>44517</v>
      </c>
      <c r="F17" s="119" t="n">
        <v>8975</v>
      </c>
      <c r="G17" s="119" t="n">
        <v>53492</v>
      </c>
      <c r="H17" s="119" t="n">
        <v>7712</v>
      </c>
      <c r="I17" s="119" t="n">
        <v>1745</v>
      </c>
      <c r="J17" s="119" t="n">
        <v>9457</v>
      </c>
      <c r="K17" s="119" t="n">
        <v>63221</v>
      </c>
      <c r="L17" s="119" t="n">
        <v>23112</v>
      </c>
      <c r="M17" s="119" t="n">
        <v>86333</v>
      </c>
    </row>
    <row r="18" customFormat="false" ht="15" hidden="false" customHeight="true" outlineLevel="0" collapsed="false">
      <c r="A18" s="98" t="s">
        <v>20</v>
      </c>
      <c r="B18" s="120" t="n">
        <v>689336</v>
      </c>
      <c r="C18" s="120" t="n">
        <v>814631</v>
      </c>
      <c r="D18" s="120" t="n">
        <v>1503967</v>
      </c>
      <c r="E18" s="120" t="n">
        <v>3259720</v>
      </c>
      <c r="F18" s="120" t="n">
        <v>4271693</v>
      </c>
      <c r="G18" s="120" t="n">
        <v>7531413</v>
      </c>
      <c r="H18" s="120" t="n">
        <v>773035</v>
      </c>
      <c r="I18" s="120" t="n">
        <v>887173</v>
      </c>
      <c r="J18" s="120" t="n">
        <v>1660208</v>
      </c>
      <c r="K18" s="120" t="n">
        <v>3372836</v>
      </c>
      <c r="L18" s="120" t="n">
        <v>4346228</v>
      </c>
      <c r="M18" s="120" t="n">
        <v>7719064</v>
      </c>
    </row>
    <row r="19" customFormat="false" ht="15" hidden="false" customHeight="true" outlineLevel="0" collapsed="false">
      <c r="A19" s="11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</row>
    <row r="20" customFormat="false" ht="15" hidden="false" customHeight="true" outlineLevel="0" collapsed="false">
      <c r="A20" s="98" t="s">
        <v>21</v>
      </c>
      <c r="B20" s="120" t="n">
        <v>1886859</v>
      </c>
      <c r="C20" s="120" t="n">
        <v>1621580</v>
      </c>
      <c r="D20" s="120" t="n">
        <v>3508439</v>
      </c>
      <c r="E20" s="120" t="n">
        <v>8797581</v>
      </c>
      <c r="F20" s="120" t="n">
        <v>7872190</v>
      </c>
      <c r="G20" s="120" t="n">
        <v>16669771</v>
      </c>
      <c r="H20" s="120" t="n">
        <v>2049302</v>
      </c>
      <c r="I20" s="120" t="n">
        <v>1785438</v>
      </c>
      <c r="J20" s="120" t="n">
        <v>3834740</v>
      </c>
      <c r="K20" s="120" t="n">
        <v>9275182</v>
      </c>
      <c r="L20" s="120" t="n">
        <v>8042025</v>
      </c>
      <c r="M20" s="120" t="n">
        <v>17317207</v>
      </c>
    </row>
    <row r="21" customFormat="false" ht="15" hidden="false" customHeight="true" outlineLevel="0" collapsed="false">
      <c r="A21" s="98" t="s">
        <v>22</v>
      </c>
      <c r="B21" s="120" t="n">
        <v>3597819</v>
      </c>
      <c r="C21" s="120" t="n">
        <v>4884327</v>
      </c>
      <c r="D21" s="120" t="n">
        <v>8482146</v>
      </c>
      <c r="E21" s="120" t="n">
        <v>22456195</v>
      </c>
      <c r="F21" s="120" t="n">
        <v>31424142</v>
      </c>
      <c r="G21" s="120" t="n">
        <v>53880337</v>
      </c>
      <c r="H21" s="120" t="n">
        <v>3638037</v>
      </c>
      <c r="I21" s="120" t="n">
        <v>5122837</v>
      </c>
      <c r="J21" s="120" t="n">
        <v>8760874</v>
      </c>
      <c r="K21" s="120" t="n">
        <v>21215817</v>
      </c>
      <c r="L21" s="120" t="n">
        <v>31885662</v>
      </c>
      <c r="M21" s="120" t="n">
        <v>53101479</v>
      </c>
    </row>
    <row r="22" customFormat="false" ht="15" hidden="false" customHeight="true" outlineLevel="0" collapsed="false">
      <c r="A22" s="98" t="s">
        <v>23</v>
      </c>
      <c r="B22" s="120" t="n">
        <v>3317568</v>
      </c>
      <c r="C22" s="120" t="n">
        <v>2769641</v>
      </c>
      <c r="D22" s="120" t="n">
        <v>6087209</v>
      </c>
      <c r="E22" s="120" t="n">
        <v>18841841</v>
      </c>
      <c r="F22" s="120" t="n">
        <v>14528993</v>
      </c>
      <c r="G22" s="120" t="n">
        <v>33370834</v>
      </c>
      <c r="H22" s="120" t="n">
        <v>3463161</v>
      </c>
      <c r="I22" s="120" t="n">
        <v>2852713</v>
      </c>
      <c r="J22" s="120" t="n">
        <v>6315874</v>
      </c>
      <c r="K22" s="120" t="n">
        <v>19247833</v>
      </c>
      <c r="L22" s="120" t="n">
        <v>14639037</v>
      </c>
      <c r="M22" s="120" t="n">
        <v>33886870</v>
      </c>
    </row>
    <row r="23" customFormat="false" ht="15" hidden="false" customHeight="true" outlineLevel="0" collapsed="false">
      <c r="A23" s="98" t="s">
        <v>24</v>
      </c>
      <c r="B23" s="120" t="n">
        <v>2146996</v>
      </c>
      <c r="C23" s="120" t="n">
        <v>998504</v>
      </c>
      <c r="D23" s="120" t="n">
        <v>3145500</v>
      </c>
      <c r="E23" s="120" t="n">
        <v>13467556</v>
      </c>
      <c r="F23" s="120" t="n">
        <v>4637769</v>
      </c>
      <c r="G23" s="120" t="n">
        <v>18105325</v>
      </c>
      <c r="H23" s="120" t="n">
        <v>2295550</v>
      </c>
      <c r="I23" s="120" t="n">
        <v>1104935</v>
      </c>
      <c r="J23" s="120" t="n">
        <v>3400485</v>
      </c>
      <c r="K23" s="120" t="n">
        <v>13671772</v>
      </c>
      <c r="L23" s="120" t="n">
        <v>4852043</v>
      </c>
      <c r="M23" s="120" t="n">
        <v>18523815</v>
      </c>
    </row>
    <row r="24" customFormat="false" ht="15" hidden="false" customHeight="true" outlineLevel="0" collapsed="false">
      <c r="A24" s="11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</row>
    <row r="25" s="113" customFormat="true" ht="15" hidden="false" customHeight="true" outlineLevel="0" collapsed="false">
      <c r="A25" s="122" t="s">
        <v>25</v>
      </c>
      <c r="B25" s="123" t="n">
        <v>10949242</v>
      </c>
      <c r="C25" s="123" t="n">
        <v>10274052</v>
      </c>
      <c r="D25" s="123" t="n">
        <v>21223294</v>
      </c>
      <c r="E25" s="123" t="n">
        <v>63563173</v>
      </c>
      <c r="F25" s="123" t="n">
        <v>58463094</v>
      </c>
      <c r="G25" s="123" t="n">
        <v>122026267</v>
      </c>
      <c r="H25" s="123" t="n">
        <v>11446050</v>
      </c>
      <c r="I25" s="123" t="n">
        <v>10865923</v>
      </c>
      <c r="J25" s="123" t="n">
        <v>22311973</v>
      </c>
      <c r="K25" s="123" t="n">
        <v>63410604</v>
      </c>
      <c r="L25" s="123" t="n">
        <v>59418767</v>
      </c>
      <c r="M25" s="123" t="n">
        <v>122829371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110"/>
      <c r="C27" s="110"/>
      <c r="D27" s="110"/>
      <c r="E27" s="110"/>
      <c r="F27" s="110"/>
      <c r="G27" s="110"/>
      <c r="H27" s="110"/>
      <c r="I27" s="110"/>
      <c r="J27" s="108"/>
      <c r="K27" s="108"/>
      <c r="L27" s="108"/>
      <c r="M27" s="108" t="s">
        <v>466</v>
      </c>
    </row>
  </sheetData>
  <mergeCells count="7">
    <mergeCell ref="A3:A5"/>
    <mergeCell ref="B3:G3"/>
    <mergeCell ref="H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7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913</v>
      </c>
      <c r="C5" s="6" t="n">
        <v>966</v>
      </c>
      <c r="D5" s="6" t="n">
        <v>994</v>
      </c>
      <c r="E5" s="6" t="n">
        <v>1042</v>
      </c>
      <c r="F5" s="6" t="n">
        <v>1105</v>
      </c>
      <c r="G5" s="6" t="n">
        <v>5055</v>
      </c>
      <c r="H5" s="6" t="n">
        <v>4884</v>
      </c>
      <c r="I5" s="6" t="n">
        <v>4754</v>
      </c>
      <c r="J5" s="6" t="n">
        <v>4563</v>
      </c>
      <c r="K5" s="6" t="n">
        <v>4413</v>
      </c>
      <c r="L5" s="6" t="n">
        <v>17379</v>
      </c>
      <c r="M5" s="6" t="n">
        <v>17155</v>
      </c>
      <c r="N5" s="6" t="n">
        <v>16713</v>
      </c>
      <c r="O5" s="6" t="n">
        <v>16585</v>
      </c>
      <c r="P5" s="6" t="n">
        <v>16365</v>
      </c>
      <c r="Q5" s="6" t="n">
        <v>17</v>
      </c>
      <c r="R5" s="6" t="n">
        <v>17</v>
      </c>
      <c r="S5" s="6" t="n">
        <v>12</v>
      </c>
      <c r="T5" s="6" t="n">
        <v>11</v>
      </c>
      <c r="U5" s="6" t="n">
        <v>11</v>
      </c>
      <c r="V5" s="6" t="n">
        <v>15</v>
      </c>
      <c r="W5" s="6" t="n">
        <v>14</v>
      </c>
      <c r="X5" s="6" t="n">
        <v>16</v>
      </c>
      <c r="Y5" s="6" t="n">
        <v>14</v>
      </c>
      <c r="Z5" s="6" t="n">
        <v>15</v>
      </c>
      <c r="AA5" s="6" t="n">
        <v>23379</v>
      </c>
      <c r="AB5" s="6" t="n">
        <v>23036</v>
      </c>
      <c r="AC5" s="6" t="n">
        <v>22489</v>
      </c>
      <c r="AD5" s="6" t="n">
        <v>22215</v>
      </c>
      <c r="AE5" s="6" t="n">
        <v>21909</v>
      </c>
    </row>
    <row r="6" s="7" customFormat="true" ht="15" hidden="false" customHeight="true" outlineLevel="0" collapsed="false">
      <c r="A6" s="5" t="s">
        <v>9</v>
      </c>
      <c r="B6" s="6" t="n">
        <v>663</v>
      </c>
      <c r="C6" s="6" t="n">
        <v>721</v>
      </c>
      <c r="D6" s="6" t="n">
        <v>760</v>
      </c>
      <c r="E6" s="6" t="n">
        <v>841</v>
      </c>
      <c r="F6" s="6" t="n">
        <v>890</v>
      </c>
      <c r="G6" s="6" t="n">
        <v>4024</v>
      </c>
      <c r="H6" s="6" t="n">
        <v>3933</v>
      </c>
      <c r="I6" s="6" t="n">
        <v>3814</v>
      </c>
      <c r="J6" s="6" t="n">
        <v>3669</v>
      </c>
      <c r="K6" s="6" t="n">
        <v>3547</v>
      </c>
      <c r="L6" s="6" t="n">
        <v>13328</v>
      </c>
      <c r="M6" s="6" t="n">
        <v>13061</v>
      </c>
      <c r="N6" s="6" t="n">
        <v>12414</v>
      </c>
      <c r="O6" s="6" t="n">
        <v>12022</v>
      </c>
      <c r="P6" s="6" t="n">
        <v>11482</v>
      </c>
      <c r="Q6" s="6" t="n">
        <v>5</v>
      </c>
      <c r="R6" s="6" t="n">
        <v>5</v>
      </c>
      <c r="S6" s="6" t="n">
        <v>5</v>
      </c>
      <c r="T6" s="6" t="n">
        <v>5</v>
      </c>
      <c r="U6" s="6" t="n">
        <v>5</v>
      </c>
      <c r="V6" s="6" t="n">
        <v>9</v>
      </c>
      <c r="W6" s="6" t="n">
        <v>8</v>
      </c>
      <c r="X6" s="6" t="n">
        <v>8</v>
      </c>
      <c r="Y6" s="6" t="n">
        <v>7</v>
      </c>
      <c r="Z6" s="6" t="n">
        <v>5</v>
      </c>
      <c r="AA6" s="6" t="n">
        <v>18029</v>
      </c>
      <c r="AB6" s="6" t="n">
        <v>17728</v>
      </c>
      <c r="AC6" s="6" t="n">
        <v>17001</v>
      </c>
      <c r="AD6" s="6" t="n">
        <v>16544</v>
      </c>
      <c r="AE6" s="6" t="n">
        <v>15929</v>
      </c>
    </row>
    <row r="7" s="4" customFormat="true" ht="15" hidden="false" customHeight="true" outlineLevel="0" collapsed="false">
      <c r="A7" s="5" t="s">
        <v>10</v>
      </c>
      <c r="B7" s="6" t="n">
        <v>278</v>
      </c>
      <c r="C7" s="6" t="n">
        <v>300</v>
      </c>
      <c r="D7" s="6" t="n">
        <v>324</v>
      </c>
      <c r="E7" s="6" t="n">
        <v>334</v>
      </c>
      <c r="F7" s="6" t="n">
        <v>343</v>
      </c>
      <c r="G7" s="6" t="n">
        <v>1187</v>
      </c>
      <c r="H7" s="6" t="n">
        <v>1139</v>
      </c>
      <c r="I7" s="6" t="n">
        <v>1091</v>
      </c>
      <c r="J7" s="6" t="n">
        <v>1058</v>
      </c>
      <c r="K7" s="6" t="n">
        <v>1034</v>
      </c>
      <c r="L7" s="6" t="n">
        <v>3522</v>
      </c>
      <c r="M7" s="6" t="n">
        <v>3414</v>
      </c>
      <c r="N7" s="6" t="n">
        <v>3320</v>
      </c>
      <c r="O7" s="6" t="n">
        <v>3246</v>
      </c>
      <c r="P7" s="6" t="n">
        <v>3172</v>
      </c>
      <c r="Q7" s="6" t="n">
        <v>5</v>
      </c>
      <c r="R7" s="6" t="n">
        <v>5</v>
      </c>
      <c r="S7" s="6" t="n">
        <v>5</v>
      </c>
      <c r="T7" s="6" t="n">
        <v>5</v>
      </c>
      <c r="U7" s="6" t="n">
        <v>5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4992</v>
      </c>
      <c r="AB7" s="6" t="n">
        <v>4858</v>
      </c>
      <c r="AC7" s="6" t="n">
        <v>4740</v>
      </c>
      <c r="AD7" s="6" t="n">
        <v>4643</v>
      </c>
      <c r="AE7" s="6" t="n">
        <v>4554</v>
      </c>
    </row>
    <row r="8" s="4" customFormat="true" ht="15" hidden="false" customHeight="true" outlineLevel="0" collapsed="false">
      <c r="A8" s="5" t="s">
        <v>11</v>
      </c>
      <c r="B8" s="6" t="n">
        <v>2159</v>
      </c>
      <c r="C8" s="6" t="n">
        <v>2295</v>
      </c>
      <c r="D8" s="6" t="n">
        <v>2464</v>
      </c>
      <c r="E8" s="6" t="n">
        <v>2629</v>
      </c>
      <c r="F8" s="6" t="n">
        <v>2882</v>
      </c>
      <c r="G8" s="6" t="n">
        <v>12037</v>
      </c>
      <c r="H8" s="6" t="n">
        <v>11864</v>
      </c>
      <c r="I8" s="6" t="n">
        <v>11576</v>
      </c>
      <c r="J8" s="6" t="n">
        <v>11312</v>
      </c>
      <c r="K8" s="6" t="n">
        <v>10990</v>
      </c>
      <c r="L8" s="6" t="n">
        <v>53592</v>
      </c>
      <c r="M8" s="6" t="n">
        <v>53869</v>
      </c>
      <c r="N8" s="6" t="n">
        <v>53598</v>
      </c>
      <c r="O8" s="6" t="n">
        <v>53851</v>
      </c>
      <c r="P8" s="6" t="n">
        <v>54251</v>
      </c>
      <c r="Q8" s="6" t="n">
        <v>80</v>
      </c>
      <c r="R8" s="6" t="n">
        <v>98</v>
      </c>
      <c r="S8" s="6" t="n">
        <v>107</v>
      </c>
      <c r="T8" s="6" t="n">
        <v>110</v>
      </c>
      <c r="U8" s="6" t="n">
        <v>109</v>
      </c>
      <c r="V8" s="6" t="n">
        <v>3</v>
      </c>
      <c r="W8" s="6" t="n">
        <v>6</v>
      </c>
      <c r="X8" s="6" t="n">
        <v>7</v>
      </c>
      <c r="Y8" s="6" t="n">
        <v>6</v>
      </c>
      <c r="Z8" s="6" t="n">
        <v>6</v>
      </c>
      <c r="AA8" s="6" t="n">
        <v>67871</v>
      </c>
      <c r="AB8" s="6" t="n">
        <v>68132</v>
      </c>
      <c r="AC8" s="6" t="n">
        <v>67752</v>
      </c>
      <c r="AD8" s="6" t="n">
        <v>67908</v>
      </c>
      <c r="AE8" s="6" t="n">
        <v>68238</v>
      </c>
    </row>
    <row r="9" s="4" customFormat="true" ht="15" hidden="false" customHeight="true" outlineLevel="0" collapsed="false">
      <c r="A9" s="5" t="s">
        <v>12</v>
      </c>
      <c r="B9" s="6" t="n">
        <v>2205</v>
      </c>
      <c r="C9" s="6" t="n">
        <v>2276</v>
      </c>
      <c r="D9" s="6" t="n">
        <v>2322</v>
      </c>
      <c r="E9" s="6" t="n">
        <v>2395</v>
      </c>
      <c r="F9" s="6" t="n">
        <v>2460</v>
      </c>
      <c r="G9" s="6" t="n">
        <v>6115</v>
      </c>
      <c r="H9" s="6" t="n">
        <v>5941</v>
      </c>
      <c r="I9" s="6" t="n">
        <v>5809</v>
      </c>
      <c r="J9" s="6" t="n">
        <v>5679</v>
      </c>
      <c r="K9" s="6" t="n">
        <v>5535</v>
      </c>
      <c r="L9" s="6" t="n">
        <v>25403</v>
      </c>
      <c r="M9" s="6" t="n">
        <v>24804</v>
      </c>
      <c r="N9" s="6" t="n">
        <v>24122</v>
      </c>
      <c r="O9" s="6" t="n">
        <v>23828</v>
      </c>
      <c r="P9" s="6" t="n">
        <v>23425</v>
      </c>
      <c r="Q9" s="6" t="n">
        <v>29</v>
      </c>
      <c r="R9" s="6" t="n">
        <v>25</v>
      </c>
      <c r="S9" s="6" t="n">
        <v>25</v>
      </c>
      <c r="T9" s="6" t="n">
        <v>25</v>
      </c>
      <c r="U9" s="6" t="n">
        <v>20</v>
      </c>
      <c r="V9" s="6" t="n">
        <v>24</v>
      </c>
      <c r="W9" s="6" t="n">
        <v>25</v>
      </c>
      <c r="X9" s="6" t="n">
        <v>25</v>
      </c>
      <c r="Y9" s="6" t="n">
        <v>24</v>
      </c>
      <c r="Z9" s="6" t="n">
        <v>22</v>
      </c>
      <c r="AA9" s="6" t="n">
        <v>33776</v>
      </c>
      <c r="AB9" s="6" t="n">
        <v>33071</v>
      </c>
      <c r="AC9" s="6" t="n">
        <v>32303</v>
      </c>
      <c r="AD9" s="6" t="n">
        <v>31951</v>
      </c>
      <c r="AE9" s="6" t="n">
        <v>31462</v>
      </c>
    </row>
    <row r="10" s="4" customFormat="true" ht="15" hidden="false" customHeight="true" outlineLevel="0" collapsed="false">
      <c r="A10" s="5" t="s">
        <v>13</v>
      </c>
      <c r="B10" s="6" t="n">
        <v>1963</v>
      </c>
      <c r="C10" s="6" t="n">
        <v>2051</v>
      </c>
      <c r="D10" s="6" t="n">
        <v>2121</v>
      </c>
      <c r="E10" s="6" t="n">
        <v>2227</v>
      </c>
      <c r="F10" s="6" t="n">
        <v>2323</v>
      </c>
      <c r="G10" s="6" t="n">
        <v>8541</v>
      </c>
      <c r="H10" s="6" t="n">
        <v>8335</v>
      </c>
      <c r="I10" s="6" t="n">
        <v>8082</v>
      </c>
      <c r="J10" s="6" t="n">
        <v>7805</v>
      </c>
      <c r="K10" s="6" t="n">
        <v>7505</v>
      </c>
      <c r="L10" s="6" t="n">
        <v>27525</v>
      </c>
      <c r="M10" s="6" t="n">
        <v>27002</v>
      </c>
      <c r="N10" s="6" t="n">
        <v>26181</v>
      </c>
      <c r="O10" s="6" t="n">
        <v>25830</v>
      </c>
      <c r="P10" s="6" t="n">
        <v>25433</v>
      </c>
      <c r="Q10" s="6" t="n">
        <v>35</v>
      </c>
      <c r="R10" s="6" t="n">
        <v>27</v>
      </c>
      <c r="S10" s="6" t="n">
        <v>27</v>
      </c>
      <c r="T10" s="6" t="n">
        <v>22</v>
      </c>
      <c r="U10" s="6" t="n">
        <v>20</v>
      </c>
      <c r="V10" s="6" t="n">
        <v>20</v>
      </c>
      <c r="W10" s="6" t="n">
        <v>19</v>
      </c>
      <c r="X10" s="6" t="n">
        <v>17</v>
      </c>
      <c r="Y10" s="6" t="n">
        <v>13</v>
      </c>
      <c r="Z10" s="6" t="n">
        <v>12</v>
      </c>
      <c r="AA10" s="6" t="n">
        <v>38084</v>
      </c>
      <c r="AB10" s="6" t="n">
        <v>37434</v>
      </c>
      <c r="AC10" s="6" t="n">
        <v>36428</v>
      </c>
      <c r="AD10" s="6" t="n">
        <v>35897</v>
      </c>
      <c r="AE10" s="6" t="n">
        <v>35293</v>
      </c>
    </row>
    <row r="11" s="4" customFormat="true" ht="15" hidden="false" customHeight="true" outlineLevel="0" collapsed="false">
      <c r="A11" s="5" t="s">
        <v>14</v>
      </c>
      <c r="B11" s="6" t="n">
        <v>431</v>
      </c>
      <c r="C11" s="6" t="n">
        <v>452</v>
      </c>
      <c r="D11" s="6" t="n">
        <v>478</v>
      </c>
      <c r="E11" s="6" t="n">
        <v>499</v>
      </c>
      <c r="F11" s="6" t="n">
        <v>512</v>
      </c>
      <c r="G11" s="6" t="n">
        <v>2262</v>
      </c>
      <c r="H11" s="6" t="n">
        <v>2218</v>
      </c>
      <c r="I11" s="6" t="n">
        <v>2136</v>
      </c>
      <c r="J11" s="6" t="n">
        <v>2091</v>
      </c>
      <c r="K11" s="6" t="n">
        <v>1983</v>
      </c>
      <c r="L11" s="6" t="n">
        <v>12992</v>
      </c>
      <c r="M11" s="6" t="n">
        <v>12795</v>
      </c>
      <c r="N11" s="6" t="n">
        <v>12411</v>
      </c>
      <c r="O11" s="6" t="n">
        <v>12294</v>
      </c>
      <c r="P11" s="6" t="n">
        <v>12102</v>
      </c>
      <c r="Q11" s="6" t="n">
        <v>9</v>
      </c>
      <c r="R11" s="6" t="n">
        <v>9</v>
      </c>
      <c r="S11" s="6" t="n">
        <v>9</v>
      </c>
      <c r="T11" s="6" t="n">
        <v>11</v>
      </c>
      <c r="U11" s="6" t="n">
        <v>12</v>
      </c>
      <c r="V11" s="6" t="n">
        <v>4</v>
      </c>
      <c r="W11" s="6" t="n">
        <v>4</v>
      </c>
      <c r="X11" s="6" t="n">
        <v>4</v>
      </c>
      <c r="Y11" s="6" t="n">
        <v>3</v>
      </c>
      <c r="Z11" s="6" t="n">
        <v>2</v>
      </c>
      <c r="AA11" s="6" t="n">
        <v>15698</v>
      </c>
      <c r="AB11" s="6" t="n">
        <v>15478</v>
      </c>
      <c r="AC11" s="6" t="n">
        <v>15038</v>
      </c>
      <c r="AD11" s="6" t="n">
        <v>14898</v>
      </c>
      <c r="AE11" s="6" t="n">
        <v>14611</v>
      </c>
    </row>
    <row r="12" s="4" customFormat="true" ht="15" hidden="false" customHeight="true" outlineLevel="0" collapsed="false">
      <c r="A12" s="5" t="s">
        <v>15</v>
      </c>
      <c r="B12" s="6" t="n">
        <v>314</v>
      </c>
      <c r="C12" s="6" t="n">
        <v>334</v>
      </c>
      <c r="D12" s="6" t="n">
        <v>342</v>
      </c>
      <c r="E12" s="6" t="n">
        <v>348</v>
      </c>
      <c r="F12" s="6" t="n">
        <v>362</v>
      </c>
      <c r="G12" s="6" t="n">
        <v>2093</v>
      </c>
      <c r="H12" s="6" t="n">
        <v>2025</v>
      </c>
      <c r="I12" s="6" t="n">
        <v>1960</v>
      </c>
      <c r="J12" s="6" t="n">
        <v>1914</v>
      </c>
      <c r="K12" s="6" t="n">
        <v>1839</v>
      </c>
      <c r="L12" s="6" t="n">
        <v>7624</v>
      </c>
      <c r="M12" s="6" t="n">
        <v>7369</v>
      </c>
      <c r="N12" s="6" t="n">
        <v>7106</v>
      </c>
      <c r="O12" s="6" t="n">
        <v>6942</v>
      </c>
      <c r="P12" s="6" t="n">
        <v>6798</v>
      </c>
      <c r="Q12" s="6" t="n">
        <v>5</v>
      </c>
      <c r="R12" s="6" t="n">
        <v>3</v>
      </c>
      <c r="S12" s="6" t="n">
        <v>1</v>
      </c>
      <c r="T12" s="6" t="n">
        <v>1</v>
      </c>
      <c r="U12" s="6" t="n">
        <v>2</v>
      </c>
      <c r="V12" s="6" t="n">
        <v>13</v>
      </c>
      <c r="W12" s="6" t="n">
        <v>13</v>
      </c>
      <c r="X12" s="6" t="n">
        <v>12</v>
      </c>
      <c r="Y12" s="6" t="n">
        <v>12</v>
      </c>
      <c r="Z12" s="6" t="n">
        <v>12</v>
      </c>
      <c r="AA12" s="6" t="n">
        <v>10049</v>
      </c>
      <c r="AB12" s="6" t="n">
        <v>9744</v>
      </c>
      <c r="AC12" s="6" t="n">
        <v>9421</v>
      </c>
      <c r="AD12" s="6" t="n">
        <v>9217</v>
      </c>
      <c r="AE12" s="6" t="n">
        <v>9013</v>
      </c>
    </row>
    <row r="13" s="4" customFormat="true" ht="15" hidden="false" customHeight="true" outlineLevel="0" collapsed="false">
      <c r="A13" s="5" t="s">
        <v>16</v>
      </c>
      <c r="B13" s="6" t="n">
        <v>419</v>
      </c>
      <c r="C13" s="6" t="n">
        <v>428</v>
      </c>
      <c r="D13" s="6" t="n">
        <v>456</v>
      </c>
      <c r="E13" s="6" t="n">
        <v>461</v>
      </c>
      <c r="F13" s="6" t="n">
        <v>484</v>
      </c>
      <c r="G13" s="6" t="n">
        <v>2487</v>
      </c>
      <c r="H13" s="6" t="n">
        <v>2435</v>
      </c>
      <c r="I13" s="6" t="n">
        <v>2377</v>
      </c>
      <c r="J13" s="6" t="n">
        <v>2315</v>
      </c>
      <c r="K13" s="6" t="n">
        <v>2232</v>
      </c>
      <c r="L13" s="6" t="n">
        <v>10646</v>
      </c>
      <c r="M13" s="6" t="n">
        <v>10350</v>
      </c>
      <c r="N13" s="6" t="n">
        <v>10117</v>
      </c>
      <c r="O13" s="6" t="n">
        <v>9920</v>
      </c>
      <c r="P13" s="6" t="n">
        <v>9555</v>
      </c>
      <c r="Q13" s="6" t="n">
        <v>15</v>
      </c>
      <c r="R13" s="6" t="n">
        <v>13</v>
      </c>
      <c r="S13" s="6" t="n">
        <v>12</v>
      </c>
      <c r="T13" s="6" t="n">
        <v>12</v>
      </c>
      <c r="U13" s="6" t="n">
        <v>13</v>
      </c>
      <c r="V13" s="6" t="n">
        <v>22</v>
      </c>
      <c r="W13" s="6" t="n">
        <v>22</v>
      </c>
      <c r="X13" s="6" t="n">
        <v>22</v>
      </c>
      <c r="Y13" s="6" t="n">
        <v>22</v>
      </c>
      <c r="Z13" s="6" t="n">
        <v>25</v>
      </c>
      <c r="AA13" s="6" t="n">
        <v>13589</v>
      </c>
      <c r="AB13" s="6" t="n">
        <v>13248</v>
      </c>
      <c r="AC13" s="6" t="n">
        <v>12984</v>
      </c>
      <c r="AD13" s="6" t="n">
        <v>12730</v>
      </c>
      <c r="AE13" s="6" t="n">
        <v>12309</v>
      </c>
    </row>
    <row r="14" s="4" customFormat="true" ht="15" hidden="false" customHeight="true" outlineLevel="0" collapsed="false">
      <c r="A14" s="5" t="s">
        <v>17</v>
      </c>
      <c r="B14" s="6" t="n">
        <v>419</v>
      </c>
      <c r="C14" s="6" t="n">
        <v>442</v>
      </c>
      <c r="D14" s="6" t="n">
        <v>468</v>
      </c>
      <c r="E14" s="6" t="n">
        <v>486</v>
      </c>
      <c r="F14" s="6" t="n">
        <v>508</v>
      </c>
      <c r="G14" s="6" t="n">
        <v>2226</v>
      </c>
      <c r="H14" s="6" t="n">
        <v>2187</v>
      </c>
      <c r="I14" s="6" t="n">
        <v>2141</v>
      </c>
      <c r="J14" s="6" t="n">
        <v>2076</v>
      </c>
      <c r="K14" s="6" t="n">
        <v>2009</v>
      </c>
      <c r="L14" s="6" t="n">
        <v>6861</v>
      </c>
      <c r="M14" s="6" t="n">
        <v>6725</v>
      </c>
      <c r="N14" s="6" t="n">
        <v>6591</v>
      </c>
      <c r="O14" s="6" t="n">
        <v>6518</v>
      </c>
      <c r="P14" s="6" t="n">
        <v>6457</v>
      </c>
      <c r="Q14" s="6" t="n">
        <v>8</v>
      </c>
      <c r="R14" s="6" t="n">
        <v>6</v>
      </c>
      <c r="S14" s="6" t="n">
        <v>6</v>
      </c>
      <c r="T14" s="6" t="n">
        <v>5</v>
      </c>
      <c r="U14" s="6" t="n">
        <v>4</v>
      </c>
      <c r="V14" s="6" t="n">
        <v>8</v>
      </c>
      <c r="W14" s="6" t="n">
        <v>6</v>
      </c>
      <c r="X14" s="6" t="n">
        <v>6</v>
      </c>
      <c r="Y14" s="6" t="n">
        <v>5</v>
      </c>
      <c r="Z14" s="6" t="n">
        <v>5</v>
      </c>
      <c r="AA14" s="6" t="n">
        <v>9522</v>
      </c>
      <c r="AB14" s="6" t="n">
        <v>9366</v>
      </c>
      <c r="AC14" s="6" t="n">
        <v>9212</v>
      </c>
      <c r="AD14" s="6" t="n">
        <v>9090</v>
      </c>
      <c r="AE14" s="6" t="n">
        <v>8983</v>
      </c>
    </row>
    <row r="15" s="4" customFormat="true" ht="15" hidden="false" customHeight="true" outlineLevel="0" collapsed="false">
      <c r="A15" s="5" t="s">
        <v>18</v>
      </c>
      <c r="B15" s="6" t="n">
        <v>194</v>
      </c>
      <c r="C15" s="6" t="n">
        <v>200</v>
      </c>
      <c r="D15" s="6" t="n">
        <v>204</v>
      </c>
      <c r="E15" s="6" t="n">
        <v>207</v>
      </c>
      <c r="F15" s="6" t="n">
        <v>218</v>
      </c>
      <c r="G15" s="6" t="n">
        <v>1010</v>
      </c>
      <c r="H15" s="6" t="n">
        <v>983</v>
      </c>
      <c r="I15" s="6" t="n">
        <v>951</v>
      </c>
      <c r="J15" s="6" t="n">
        <v>924</v>
      </c>
      <c r="K15" s="6" t="n">
        <v>884</v>
      </c>
      <c r="L15" s="6" t="n">
        <v>4950</v>
      </c>
      <c r="M15" s="6" t="n">
        <v>4723</v>
      </c>
      <c r="N15" s="6" t="n">
        <v>4583</v>
      </c>
      <c r="O15" s="6" t="n">
        <v>4482</v>
      </c>
      <c r="P15" s="6" t="n">
        <v>4388</v>
      </c>
      <c r="Q15" s="6" t="n">
        <v>1</v>
      </c>
      <c r="R15" s="6" t="n">
        <v>1</v>
      </c>
      <c r="S15" s="6" t="n">
        <v>2</v>
      </c>
      <c r="T15" s="6" t="n">
        <v>1</v>
      </c>
      <c r="U15" s="6" t="n">
        <v>2</v>
      </c>
      <c r="V15" s="6" t="n">
        <v>5</v>
      </c>
      <c r="W15" s="6" t="n">
        <v>5</v>
      </c>
      <c r="X15" s="6" t="n">
        <v>4</v>
      </c>
      <c r="Y15" s="6" t="n">
        <v>4</v>
      </c>
      <c r="Z15" s="6" t="n">
        <v>4</v>
      </c>
      <c r="AA15" s="6" t="n">
        <v>6160</v>
      </c>
      <c r="AB15" s="6" t="n">
        <v>5912</v>
      </c>
      <c r="AC15" s="6" t="n">
        <v>5744</v>
      </c>
      <c r="AD15" s="6" t="n">
        <v>5618</v>
      </c>
      <c r="AE15" s="6" t="n">
        <v>5496</v>
      </c>
    </row>
    <row r="16" s="4" customFormat="true" ht="15" hidden="false" customHeight="true" outlineLevel="0" collapsed="false">
      <c r="A16" s="5" t="s">
        <v>19</v>
      </c>
      <c r="B16" s="6" t="n">
        <v>813</v>
      </c>
      <c r="C16" s="6" t="n">
        <v>860</v>
      </c>
      <c r="D16" s="6" t="n">
        <v>895</v>
      </c>
      <c r="E16" s="6" t="n">
        <v>962</v>
      </c>
      <c r="F16" s="6" t="n">
        <v>1000</v>
      </c>
      <c r="G16" s="6" t="n">
        <v>5158</v>
      </c>
      <c r="H16" s="6" t="n">
        <v>5028</v>
      </c>
      <c r="I16" s="6" t="n">
        <v>4819</v>
      </c>
      <c r="J16" s="6" t="n">
        <v>4739</v>
      </c>
      <c r="K16" s="6" t="n">
        <v>4624</v>
      </c>
      <c r="L16" s="6" t="n">
        <v>17248</v>
      </c>
      <c r="M16" s="6" t="n">
        <v>17209</v>
      </c>
      <c r="N16" s="6" t="n">
        <v>17027</v>
      </c>
      <c r="O16" s="6" t="n">
        <v>16940</v>
      </c>
      <c r="P16" s="6" t="n">
        <v>16889</v>
      </c>
      <c r="Q16" s="6" t="n">
        <v>11</v>
      </c>
      <c r="R16" s="6" t="n">
        <v>10</v>
      </c>
      <c r="S16" s="6" t="n">
        <v>6</v>
      </c>
      <c r="T16" s="6" t="n">
        <v>9</v>
      </c>
      <c r="U16" s="6" t="n">
        <v>11</v>
      </c>
      <c r="V16" s="6" t="n">
        <v>1</v>
      </c>
      <c r="W16" s="6" t="n">
        <v>4</v>
      </c>
      <c r="X16" s="6" t="n">
        <v>2</v>
      </c>
      <c r="Y16" s="6" t="n">
        <v>1</v>
      </c>
      <c r="Z16" s="6" t="n">
        <v>1</v>
      </c>
      <c r="AA16" s="6" t="n">
        <v>23231</v>
      </c>
      <c r="AB16" s="6" t="n">
        <v>23111</v>
      </c>
      <c r="AC16" s="6" t="n">
        <v>22749</v>
      </c>
      <c r="AD16" s="6" t="n">
        <v>22651</v>
      </c>
      <c r="AE16" s="6" t="n">
        <v>22525</v>
      </c>
    </row>
    <row r="17" s="4" customFormat="true" ht="15" hidden="false" customHeight="true" outlineLevel="0" collapsed="false">
      <c r="A17" s="8" t="s">
        <v>20</v>
      </c>
      <c r="B17" s="9" t="n">
        <v>10771</v>
      </c>
      <c r="C17" s="9" t="n">
        <v>11325</v>
      </c>
      <c r="D17" s="9" t="n">
        <v>11828</v>
      </c>
      <c r="E17" s="9" t="n">
        <v>12431</v>
      </c>
      <c r="F17" s="9" t="n">
        <v>13087</v>
      </c>
      <c r="G17" s="9" t="n">
        <v>52195</v>
      </c>
      <c r="H17" s="9" t="n">
        <v>50972</v>
      </c>
      <c r="I17" s="9" t="n">
        <v>49510</v>
      </c>
      <c r="J17" s="9" t="n">
        <v>48145</v>
      </c>
      <c r="K17" s="9" t="n">
        <v>46595</v>
      </c>
      <c r="L17" s="9" t="n">
        <v>201070</v>
      </c>
      <c r="M17" s="9" t="n">
        <v>198476</v>
      </c>
      <c r="N17" s="9" t="n">
        <v>194183</v>
      </c>
      <c r="O17" s="9" t="n">
        <v>192458</v>
      </c>
      <c r="P17" s="9" t="n">
        <v>190317</v>
      </c>
      <c r="Q17" s="9" t="n">
        <v>220</v>
      </c>
      <c r="R17" s="9" t="n">
        <v>219</v>
      </c>
      <c r="S17" s="9" t="n">
        <v>217</v>
      </c>
      <c r="T17" s="9" t="n">
        <v>217</v>
      </c>
      <c r="U17" s="9" t="n">
        <v>214</v>
      </c>
      <c r="V17" s="9" t="n">
        <v>124</v>
      </c>
      <c r="W17" s="9" t="n">
        <v>126</v>
      </c>
      <c r="X17" s="9" t="n">
        <v>123</v>
      </c>
      <c r="Y17" s="9" t="n">
        <v>111</v>
      </c>
      <c r="Z17" s="9" t="n">
        <v>109</v>
      </c>
      <c r="AA17" s="9" t="n">
        <v>264380</v>
      </c>
      <c r="AB17" s="9" t="n">
        <v>261118</v>
      </c>
      <c r="AC17" s="9" t="n">
        <v>255861</v>
      </c>
      <c r="AD17" s="9" t="n">
        <v>253362</v>
      </c>
      <c r="AE17" s="9" t="n">
        <v>250322</v>
      </c>
    </row>
    <row r="18" s="22" customFormat="true" ht="15" hidden="false" customHeight="true" outlineLevel="0" collapsed="false">
      <c r="A18" s="10"/>
      <c r="B18" s="11"/>
      <c r="C18" s="11"/>
      <c r="D18" s="11"/>
      <c r="E18" s="11"/>
      <c r="F18" s="21"/>
      <c r="G18" s="11"/>
      <c r="H18" s="11"/>
      <c r="I18" s="11"/>
      <c r="J18" s="11"/>
      <c r="K18" s="21"/>
      <c r="L18" s="11"/>
      <c r="M18" s="11"/>
      <c r="N18" s="11"/>
      <c r="O18" s="11"/>
      <c r="P18" s="21"/>
      <c r="Q18" s="11"/>
      <c r="R18" s="11"/>
      <c r="S18" s="11"/>
      <c r="T18" s="11"/>
      <c r="U18" s="21"/>
      <c r="V18" s="11"/>
      <c r="W18" s="11"/>
      <c r="X18" s="11"/>
      <c r="Y18" s="11"/>
      <c r="Z18" s="21"/>
      <c r="AA18" s="11"/>
      <c r="AB18" s="11"/>
      <c r="AC18" s="11"/>
      <c r="AD18" s="11"/>
      <c r="AE18" s="21"/>
    </row>
    <row r="19" s="7" customFormat="true" ht="15" hidden="false" customHeight="true" outlineLevel="0" collapsed="false">
      <c r="A19" s="12" t="s">
        <v>21</v>
      </c>
      <c r="B19" s="9" t="n">
        <v>16014</v>
      </c>
      <c r="C19" s="9" t="n">
        <v>16784</v>
      </c>
      <c r="D19" s="9" t="n">
        <v>17489</v>
      </c>
      <c r="E19" s="9" t="n">
        <v>18383</v>
      </c>
      <c r="F19" s="9" t="n">
        <v>19326</v>
      </c>
      <c r="G19" s="9" t="n">
        <v>83969</v>
      </c>
      <c r="H19" s="9" t="n">
        <v>81939</v>
      </c>
      <c r="I19" s="9" t="n">
        <v>79668</v>
      </c>
      <c r="J19" s="9" t="n">
        <v>77331</v>
      </c>
      <c r="K19" s="9" t="n">
        <v>74831</v>
      </c>
      <c r="L19" s="9" t="n">
        <v>350269</v>
      </c>
      <c r="M19" s="9" t="n">
        <v>345319</v>
      </c>
      <c r="N19" s="9" t="n">
        <v>336633</v>
      </c>
      <c r="O19" s="9" t="n">
        <v>331892</v>
      </c>
      <c r="P19" s="9" t="n">
        <v>327372</v>
      </c>
      <c r="Q19" s="9" t="n">
        <v>457</v>
      </c>
      <c r="R19" s="9" t="n">
        <v>458</v>
      </c>
      <c r="S19" s="9" t="n">
        <v>447</v>
      </c>
      <c r="T19" s="9" t="n">
        <v>439</v>
      </c>
      <c r="U19" s="9" t="n">
        <v>421</v>
      </c>
      <c r="V19" s="9" t="n">
        <v>245</v>
      </c>
      <c r="W19" s="9" t="n">
        <v>246</v>
      </c>
      <c r="X19" s="9" t="n">
        <v>231</v>
      </c>
      <c r="Y19" s="9" t="n">
        <v>212</v>
      </c>
      <c r="Z19" s="9" t="n">
        <v>202</v>
      </c>
      <c r="AA19" s="9" t="n">
        <v>450954</v>
      </c>
      <c r="AB19" s="9" t="n">
        <v>444746</v>
      </c>
      <c r="AC19" s="9" t="n">
        <v>434468</v>
      </c>
      <c r="AD19" s="9" t="n">
        <v>428257</v>
      </c>
      <c r="AE19" s="9" t="n">
        <v>422152</v>
      </c>
    </row>
    <row r="20" s="4" customFormat="true" ht="15" hidden="false" customHeight="true" outlineLevel="0" collapsed="false">
      <c r="A20" s="12" t="s">
        <v>22</v>
      </c>
      <c r="B20" s="9" t="n">
        <v>16772</v>
      </c>
      <c r="C20" s="9" t="n">
        <v>17490</v>
      </c>
      <c r="D20" s="9" t="n">
        <v>18264</v>
      </c>
      <c r="E20" s="9" t="n">
        <v>19106</v>
      </c>
      <c r="F20" s="9" t="n">
        <v>19949</v>
      </c>
      <c r="G20" s="9" t="n">
        <v>70213</v>
      </c>
      <c r="H20" s="9" t="n">
        <v>68341</v>
      </c>
      <c r="I20" s="9" t="n">
        <v>66718</v>
      </c>
      <c r="J20" s="9" t="n">
        <v>64830</v>
      </c>
      <c r="K20" s="9" t="n">
        <v>62695</v>
      </c>
      <c r="L20" s="9" t="n">
        <v>252854</v>
      </c>
      <c r="M20" s="9" t="n">
        <v>248111</v>
      </c>
      <c r="N20" s="9" t="n">
        <v>241905</v>
      </c>
      <c r="O20" s="9" t="n">
        <v>238254</v>
      </c>
      <c r="P20" s="9" t="n">
        <v>234846</v>
      </c>
      <c r="Q20" s="9" t="n">
        <v>422</v>
      </c>
      <c r="R20" s="9" t="n">
        <v>410</v>
      </c>
      <c r="S20" s="9" t="n">
        <v>418</v>
      </c>
      <c r="T20" s="9" t="n">
        <v>427</v>
      </c>
      <c r="U20" s="9" t="n">
        <v>418</v>
      </c>
      <c r="V20" s="9" t="n">
        <v>437</v>
      </c>
      <c r="W20" s="9" t="n">
        <v>453</v>
      </c>
      <c r="X20" s="9" t="n">
        <v>449</v>
      </c>
      <c r="Y20" s="9" t="n">
        <v>435</v>
      </c>
      <c r="Z20" s="9" t="n">
        <v>428</v>
      </c>
      <c r="AA20" s="9" t="n">
        <v>340698</v>
      </c>
      <c r="AB20" s="9" t="n">
        <v>334805</v>
      </c>
      <c r="AC20" s="9" t="n">
        <v>327754</v>
      </c>
      <c r="AD20" s="9" t="n">
        <v>323052</v>
      </c>
      <c r="AE20" s="9" t="n">
        <v>318336</v>
      </c>
    </row>
    <row r="21" s="7" customFormat="true" ht="15" hidden="false" customHeight="true" outlineLevel="0" collapsed="false">
      <c r="A21" s="12" t="s">
        <v>23</v>
      </c>
      <c r="B21" s="9" t="n">
        <v>12661</v>
      </c>
      <c r="C21" s="9" t="n">
        <v>13224</v>
      </c>
      <c r="D21" s="9" t="n">
        <v>13831</v>
      </c>
      <c r="E21" s="9" t="n">
        <v>14515</v>
      </c>
      <c r="F21" s="9" t="n">
        <v>15161</v>
      </c>
      <c r="G21" s="9" t="n">
        <v>51946</v>
      </c>
      <c r="H21" s="9" t="n">
        <v>50867</v>
      </c>
      <c r="I21" s="9" t="n">
        <v>49587</v>
      </c>
      <c r="J21" s="9" t="n">
        <v>48110</v>
      </c>
      <c r="K21" s="9" t="n">
        <v>46404</v>
      </c>
      <c r="L21" s="9" t="n">
        <v>226419</v>
      </c>
      <c r="M21" s="9" t="n">
        <v>222819</v>
      </c>
      <c r="N21" s="9" t="n">
        <v>217913</v>
      </c>
      <c r="O21" s="9" t="n">
        <v>214732</v>
      </c>
      <c r="P21" s="9" t="n">
        <v>211251</v>
      </c>
      <c r="Q21" s="9" t="n">
        <v>834</v>
      </c>
      <c r="R21" s="9" t="n">
        <v>855</v>
      </c>
      <c r="S21" s="9" t="n">
        <v>876</v>
      </c>
      <c r="T21" s="9" t="n">
        <v>891</v>
      </c>
      <c r="U21" s="9" t="n">
        <v>838</v>
      </c>
      <c r="V21" s="9" t="n">
        <v>180</v>
      </c>
      <c r="W21" s="9" t="n">
        <v>186</v>
      </c>
      <c r="X21" s="9" t="n">
        <v>183</v>
      </c>
      <c r="Y21" s="9" t="n">
        <v>172</v>
      </c>
      <c r="Z21" s="9" t="n">
        <v>172</v>
      </c>
      <c r="AA21" s="9" t="n">
        <v>292040</v>
      </c>
      <c r="AB21" s="9" t="n">
        <v>287951</v>
      </c>
      <c r="AC21" s="9" t="n">
        <v>282390</v>
      </c>
      <c r="AD21" s="9" t="n">
        <v>278420</v>
      </c>
      <c r="AE21" s="9" t="n">
        <v>273826</v>
      </c>
    </row>
    <row r="22" s="7" customFormat="true" ht="15" hidden="false" customHeight="true" outlineLevel="0" collapsed="false">
      <c r="A22" s="12" t="s">
        <v>24</v>
      </c>
      <c r="B22" s="9" t="n">
        <v>10484</v>
      </c>
      <c r="C22" s="9" t="n">
        <v>10854</v>
      </c>
      <c r="D22" s="9" t="n">
        <v>11350</v>
      </c>
      <c r="E22" s="9" t="n">
        <v>11971</v>
      </c>
      <c r="F22" s="9" t="n">
        <v>12721</v>
      </c>
      <c r="G22" s="9" t="n">
        <v>47072</v>
      </c>
      <c r="H22" s="9" t="n">
        <v>46443</v>
      </c>
      <c r="I22" s="9" t="n">
        <v>45613</v>
      </c>
      <c r="J22" s="9" t="n">
        <v>44270</v>
      </c>
      <c r="K22" s="9" t="n">
        <v>42970</v>
      </c>
      <c r="L22" s="9" t="n">
        <v>306837</v>
      </c>
      <c r="M22" s="9" t="n">
        <v>300715</v>
      </c>
      <c r="N22" s="9" t="n">
        <v>293010</v>
      </c>
      <c r="O22" s="9" t="n">
        <v>284195</v>
      </c>
      <c r="P22" s="9" t="n">
        <v>278460</v>
      </c>
      <c r="Q22" s="9" t="n">
        <v>1206</v>
      </c>
      <c r="R22" s="9" t="n">
        <v>1206</v>
      </c>
      <c r="S22" s="9" t="n">
        <v>1196</v>
      </c>
      <c r="T22" s="9" t="n">
        <v>1164</v>
      </c>
      <c r="U22" s="9" t="n">
        <v>1099</v>
      </c>
      <c r="V22" s="9" t="n">
        <v>275</v>
      </c>
      <c r="W22" s="9" t="n">
        <v>275</v>
      </c>
      <c r="X22" s="9" t="n">
        <v>270</v>
      </c>
      <c r="Y22" s="9" t="n">
        <v>248</v>
      </c>
      <c r="Z22" s="9" t="n">
        <v>233</v>
      </c>
      <c r="AA22" s="9" t="n">
        <v>365874</v>
      </c>
      <c r="AB22" s="9" t="n">
        <v>359493</v>
      </c>
      <c r="AC22" s="9" t="n">
        <v>351439</v>
      </c>
      <c r="AD22" s="9" t="n">
        <v>341848</v>
      </c>
      <c r="AE22" s="9" t="n">
        <v>335483</v>
      </c>
    </row>
    <row r="23" s="24" customFormat="true" ht="15" hidden="false" customHeight="true" outlineLevel="0" collapsed="false">
      <c r="A23" s="23"/>
      <c r="B23" s="11"/>
      <c r="C23" s="11"/>
      <c r="D23" s="11"/>
      <c r="E23" s="11"/>
      <c r="F23" s="21"/>
      <c r="G23" s="11"/>
      <c r="H23" s="11"/>
      <c r="I23" s="11"/>
      <c r="J23" s="11"/>
      <c r="K23" s="21"/>
      <c r="L23" s="11"/>
      <c r="M23" s="11"/>
      <c r="N23" s="11"/>
      <c r="O23" s="11"/>
      <c r="P23" s="21"/>
      <c r="Q23" s="11"/>
      <c r="R23" s="11"/>
      <c r="S23" s="11"/>
      <c r="T23" s="11"/>
      <c r="U23" s="21"/>
      <c r="V23" s="11"/>
      <c r="W23" s="11"/>
      <c r="X23" s="11"/>
      <c r="Y23" s="11"/>
      <c r="Z23" s="21"/>
      <c r="AA23" s="11"/>
      <c r="AB23" s="11"/>
      <c r="AC23" s="11"/>
      <c r="AD23" s="11"/>
      <c r="AE23" s="21"/>
    </row>
    <row r="24" s="7" customFormat="true" ht="15" hidden="false" customHeight="true" outlineLevel="0" collapsed="false">
      <c r="A24" s="14" t="s">
        <v>25</v>
      </c>
      <c r="B24" s="15" t="n">
        <v>55931</v>
      </c>
      <c r="C24" s="15" t="n">
        <v>58352</v>
      </c>
      <c r="D24" s="15" t="n">
        <v>60934</v>
      </c>
      <c r="E24" s="15" t="n">
        <v>63975</v>
      </c>
      <c r="F24" s="15" t="n">
        <v>67157</v>
      </c>
      <c r="G24" s="15" t="n">
        <v>253200</v>
      </c>
      <c r="H24" s="15" t="n">
        <v>247590</v>
      </c>
      <c r="I24" s="15" t="n">
        <v>241586</v>
      </c>
      <c r="J24" s="15" t="n">
        <v>234541</v>
      </c>
      <c r="K24" s="15" t="n">
        <v>226900</v>
      </c>
      <c r="L24" s="15" t="n">
        <v>1136379</v>
      </c>
      <c r="M24" s="15" t="n">
        <v>1116964</v>
      </c>
      <c r="N24" s="15" t="n">
        <v>1089461</v>
      </c>
      <c r="O24" s="15" t="n">
        <v>1069073</v>
      </c>
      <c r="P24" s="15" t="n">
        <v>1051929</v>
      </c>
      <c r="Q24" s="15" t="n">
        <v>2919</v>
      </c>
      <c r="R24" s="15" t="n">
        <v>2929</v>
      </c>
      <c r="S24" s="15" t="n">
        <v>2937</v>
      </c>
      <c r="T24" s="15" t="n">
        <v>2921</v>
      </c>
      <c r="U24" s="15" t="n">
        <v>2776</v>
      </c>
      <c r="V24" s="15" t="n">
        <v>1137</v>
      </c>
      <c r="W24" s="15" t="n">
        <v>1160</v>
      </c>
      <c r="X24" s="15" t="n">
        <v>1133</v>
      </c>
      <c r="Y24" s="15" t="n">
        <v>1067</v>
      </c>
      <c r="Z24" s="15" t="n">
        <v>1035</v>
      </c>
      <c r="AA24" s="15" t="n">
        <v>1449566</v>
      </c>
      <c r="AB24" s="15" t="n">
        <v>1426995</v>
      </c>
      <c r="AC24" s="15" t="n">
        <v>1396051</v>
      </c>
      <c r="AD24" s="15" t="n">
        <v>1371577</v>
      </c>
      <c r="AE24" s="15" t="n">
        <v>134979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3" min="2" style="182" width="9.85"/>
    <col collapsed="false" customWidth="true" hidden="false" outlineLevel="0" max="7" min="4" style="182" width="10.85"/>
    <col collapsed="false" customWidth="true" hidden="false" outlineLevel="0" max="9" min="8" style="182" width="9.85"/>
    <col collapsed="false" customWidth="true" hidden="false" outlineLevel="0" max="13" min="10" style="182" width="10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790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95" t="n">
        <v>2013</v>
      </c>
      <c r="C3" s="95"/>
      <c r="D3" s="95"/>
      <c r="E3" s="95"/>
      <c r="F3" s="95"/>
      <c r="G3" s="95"/>
      <c r="H3" s="95" t="n">
        <v>2014</v>
      </c>
      <c r="I3" s="95"/>
      <c r="J3" s="95"/>
      <c r="K3" s="95"/>
      <c r="L3" s="95"/>
      <c r="M3" s="95"/>
    </row>
    <row r="4" customFormat="false" ht="15" hidden="false" customHeight="true" outlineLevel="0" collapsed="false">
      <c r="A4" s="95"/>
      <c r="B4" s="95" t="s">
        <v>781</v>
      </c>
      <c r="C4" s="95"/>
      <c r="D4" s="95"/>
      <c r="E4" s="95" t="s">
        <v>782</v>
      </c>
      <c r="F4" s="95"/>
      <c r="G4" s="95"/>
      <c r="H4" s="95" t="s">
        <v>781</v>
      </c>
      <c r="I4" s="95"/>
      <c r="J4" s="95"/>
      <c r="K4" s="95" t="s">
        <v>789</v>
      </c>
      <c r="L4" s="95"/>
      <c r="M4" s="95"/>
    </row>
    <row r="5" customFormat="false" ht="15" hidden="false" customHeight="true" outlineLevel="0" collapsed="false">
      <c r="A5" s="95"/>
      <c r="B5" s="95" t="s">
        <v>783</v>
      </c>
      <c r="C5" s="112" t="s">
        <v>784</v>
      </c>
      <c r="D5" s="95" t="s">
        <v>7</v>
      </c>
      <c r="E5" s="95" t="s">
        <v>783</v>
      </c>
      <c r="F5" s="112" t="s">
        <v>784</v>
      </c>
      <c r="G5" s="95" t="s">
        <v>7</v>
      </c>
      <c r="H5" s="95" t="s">
        <v>783</v>
      </c>
      <c r="I5" s="112" t="s">
        <v>784</v>
      </c>
      <c r="J5" s="95" t="s">
        <v>7</v>
      </c>
      <c r="K5" s="95" t="s">
        <v>783</v>
      </c>
      <c r="L5" s="112" t="s">
        <v>784</v>
      </c>
      <c r="M5" s="95" t="s">
        <v>7</v>
      </c>
    </row>
    <row r="6" customFormat="false" ht="15" hidden="false" customHeight="true" outlineLevel="0" collapsed="false">
      <c r="A6" s="96" t="s">
        <v>8</v>
      </c>
      <c r="B6" s="119" t="n">
        <v>483758</v>
      </c>
      <c r="C6" s="119" t="n">
        <v>593290</v>
      </c>
      <c r="D6" s="119" t="n">
        <v>1077048</v>
      </c>
      <c r="E6" s="119" t="n">
        <v>804427</v>
      </c>
      <c r="F6" s="119" t="n">
        <v>1067519</v>
      </c>
      <c r="G6" s="119" t="n">
        <v>1871946</v>
      </c>
      <c r="H6" s="119" t="n">
        <v>487511</v>
      </c>
      <c r="I6" s="119" t="n">
        <v>630394</v>
      </c>
      <c r="J6" s="119" t="n">
        <v>1117905</v>
      </c>
      <c r="K6" s="119" t="n">
        <v>827400</v>
      </c>
      <c r="L6" s="119" t="n">
        <v>1111951</v>
      </c>
      <c r="M6" s="119" t="n">
        <v>1939351</v>
      </c>
    </row>
    <row r="7" customFormat="false" ht="15" hidden="false" customHeight="true" outlineLevel="0" collapsed="false">
      <c r="A7" s="96" t="s">
        <v>9</v>
      </c>
      <c r="B7" s="119" t="n">
        <v>315943</v>
      </c>
      <c r="C7" s="119" t="n">
        <v>701938</v>
      </c>
      <c r="D7" s="119" t="n">
        <v>1017881</v>
      </c>
      <c r="E7" s="119" t="n">
        <v>670146</v>
      </c>
      <c r="F7" s="119" t="n">
        <v>1947659</v>
      </c>
      <c r="G7" s="119" t="n">
        <v>2617805</v>
      </c>
      <c r="H7" s="119" t="n">
        <v>295444</v>
      </c>
      <c r="I7" s="119" t="n">
        <v>702295</v>
      </c>
      <c r="J7" s="119" t="n">
        <v>997739</v>
      </c>
      <c r="K7" s="119" t="n">
        <v>638398</v>
      </c>
      <c r="L7" s="119" t="n">
        <v>1931579</v>
      </c>
      <c r="M7" s="119" t="n">
        <v>2569977</v>
      </c>
    </row>
    <row r="8" customFormat="false" ht="15" hidden="false" customHeight="true" outlineLevel="0" collapsed="false">
      <c r="A8" s="96" t="s">
        <v>10</v>
      </c>
      <c r="B8" s="119" t="n">
        <v>426948</v>
      </c>
      <c r="C8" s="119" t="n">
        <v>249603</v>
      </c>
      <c r="D8" s="119" t="n">
        <v>676551</v>
      </c>
      <c r="E8" s="119" t="n">
        <v>1334335</v>
      </c>
      <c r="F8" s="119" t="n">
        <v>1154000</v>
      </c>
      <c r="G8" s="119" t="n">
        <v>2488335</v>
      </c>
      <c r="H8" s="119" t="n">
        <v>416164</v>
      </c>
      <c r="I8" s="119" t="n">
        <v>273096</v>
      </c>
      <c r="J8" s="119" t="n">
        <v>689260</v>
      </c>
      <c r="K8" s="119" t="n">
        <v>1276552</v>
      </c>
      <c r="L8" s="119" t="n">
        <v>1256195</v>
      </c>
      <c r="M8" s="119" t="n">
        <v>2532747</v>
      </c>
    </row>
    <row r="9" customFormat="false" ht="15" hidden="false" customHeight="true" outlineLevel="0" collapsed="false">
      <c r="A9" s="96" t="s">
        <v>11</v>
      </c>
      <c r="B9" s="119" t="n">
        <v>2856895</v>
      </c>
      <c r="C9" s="119" t="n">
        <v>3451287</v>
      </c>
      <c r="D9" s="119" t="n">
        <v>6308182</v>
      </c>
      <c r="E9" s="119" t="n">
        <v>6203869</v>
      </c>
      <c r="F9" s="119" t="n">
        <v>7394722</v>
      </c>
      <c r="G9" s="119" t="n">
        <v>13598591</v>
      </c>
      <c r="H9" s="119" t="n">
        <v>3018391</v>
      </c>
      <c r="I9" s="119" t="n">
        <v>3617492</v>
      </c>
      <c r="J9" s="119" t="n">
        <v>6635883</v>
      </c>
      <c r="K9" s="119" t="n">
        <v>6279490</v>
      </c>
      <c r="L9" s="119" t="n">
        <v>7559966</v>
      </c>
      <c r="M9" s="119" t="n">
        <v>13839456</v>
      </c>
    </row>
    <row r="10" customFormat="false" ht="15" hidden="false" customHeight="true" outlineLevel="0" collapsed="false">
      <c r="A10" s="96" t="s">
        <v>12</v>
      </c>
      <c r="B10" s="119" t="n">
        <v>550772</v>
      </c>
      <c r="C10" s="119" t="n">
        <v>354556</v>
      </c>
      <c r="D10" s="119" t="n">
        <v>905328</v>
      </c>
      <c r="E10" s="119" t="n">
        <v>1085842</v>
      </c>
      <c r="F10" s="119" t="n">
        <v>673737</v>
      </c>
      <c r="G10" s="119" t="n">
        <v>1759579</v>
      </c>
      <c r="H10" s="119" t="n">
        <v>573892</v>
      </c>
      <c r="I10" s="119" t="n">
        <v>369432</v>
      </c>
      <c r="J10" s="119" t="n">
        <v>943324</v>
      </c>
      <c r="K10" s="119" t="n">
        <v>1131979</v>
      </c>
      <c r="L10" s="119" t="n">
        <v>697184</v>
      </c>
      <c r="M10" s="119" t="n">
        <v>1829163</v>
      </c>
    </row>
    <row r="11" customFormat="false" ht="15" hidden="false" customHeight="true" outlineLevel="0" collapsed="false">
      <c r="A11" s="96" t="s">
        <v>13</v>
      </c>
      <c r="B11" s="119" t="n">
        <v>1040483</v>
      </c>
      <c r="C11" s="119" t="n">
        <v>1223376</v>
      </c>
      <c r="D11" s="119" t="n">
        <v>2263859</v>
      </c>
      <c r="E11" s="119" t="n">
        <v>2802548</v>
      </c>
      <c r="F11" s="119" t="n">
        <v>6136170</v>
      </c>
      <c r="G11" s="119" t="n">
        <v>8938718</v>
      </c>
      <c r="H11" s="119" t="n">
        <v>1062154</v>
      </c>
      <c r="I11" s="119" t="n">
        <v>1246334</v>
      </c>
      <c r="J11" s="119" t="n">
        <v>2308488</v>
      </c>
      <c r="K11" s="119" t="n">
        <v>2731706</v>
      </c>
      <c r="L11" s="119" t="n">
        <v>6114625</v>
      </c>
      <c r="M11" s="119" t="n">
        <v>8846331</v>
      </c>
    </row>
    <row r="12" customFormat="false" ht="15" hidden="false" customHeight="true" outlineLevel="0" collapsed="false">
      <c r="A12" s="96" t="s">
        <v>14</v>
      </c>
      <c r="B12" s="119" t="n">
        <v>160890</v>
      </c>
      <c r="C12" s="119" t="n">
        <v>39399</v>
      </c>
      <c r="D12" s="119" t="n">
        <v>200289</v>
      </c>
      <c r="E12" s="119" t="n">
        <v>327592</v>
      </c>
      <c r="F12" s="119" t="n">
        <v>92992</v>
      </c>
      <c r="G12" s="119" t="n">
        <v>420584</v>
      </c>
      <c r="H12" s="119" t="n">
        <v>154279</v>
      </c>
      <c r="I12" s="119" t="n">
        <v>39151</v>
      </c>
      <c r="J12" s="119" t="n">
        <v>193430</v>
      </c>
      <c r="K12" s="119" t="n">
        <v>311279</v>
      </c>
      <c r="L12" s="119" t="n">
        <v>90740</v>
      </c>
      <c r="M12" s="119" t="n">
        <v>402019</v>
      </c>
    </row>
    <row r="13" customFormat="false" ht="15" hidden="false" customHeight="true" outlineLevel="0" collapsed="false">
      <c r="A13" s="96" t="s">
        <v>15</v>
      </c>
      <c r="B13" s="119" t="n">
        <v>134768</v>
      </c>
      <c r="C13" s="119" t="n">
        <v>41157</v>
      </c>
      <c r="D13" s="119" t="n">
        <v>175925</v>
      </c>
      <c r="E13" s="119" t="n">
        <v>228214</v>
      </c>
      <c r="F13" s="119" t="n">
        <v>97152</v>
      </c>
      <c r="G13" s="119" t="n">
        <v>325366</v>
      </c>
      <c r="H13" s="119" t="n">
        <v>117264</v>
      </c>
      <c r="I13" s="119" t="n">
        <v>44771</v>
      </c>
      <c r="J13" s="119" t="n">
        <v>162035</v>
      </c>
      <c r="K13" s="119" t="n">
        <v>208262</v>
      </c>
      <c r="L13" s="119" t="n">
        <v>97059</v>
      </c>
      <c r="M13" s="119" t="n">
        <v>305321</v>
      </c>
    </row>
    <row r="14" customFormat="false" ht="15" hidden="false" customHeight="true" outlineLevel="0" collapsed="false">
      <c r="A14" s="96" t="s">
        <v>16</v>
      </c>
      <c r="B14" s="119" t="n">
        <v>160782</v>
      </c>
      <c r="C14" s="119" t="n">
        <v>66212</v>
      </c>
      <c r="D14" s="119" t="n">
        <v>226994</v>
      </c>
      <c r="E14" s="119" t="n">
        <v>339807</v>
      </c>
      <c r="F14" s="119" t="n">
        <v>168396</v>
      </c>
      <c r="G14" s="119" t="n">
        <v>508203</v>
      </c>
      <c r="H14" s="119" t="n">
        <v>166560</v>
      </c>
      <c r="I14" s="119" t="n">
        <v>70839</v>
      </c>
      <c r="J14" s="119" t="n">
        <v>237399</v>
      </c>
      <c r="K14" s="119" t="n">
        <v>337419</v>
      </c>
      <c r="L14" s="119" t="n">
        <v>189399</v>
      </c>
      <c r="M14" s="119" t="n">
        <v>526818</v>
      </c>
    </row>
    <row r="15" customFormat="false" ht="15" hidden="false" customHeight="true" outlineLevel="0" collapsed="false">
      <c r="A15" s="96" t="s">
        <v>17</v>
      </c>
      <c r="B15" s="119" t="n">
        <v>92951</v>
      </c>
      <c r="C15" s="119" t="n">
        <v>95511</v>
      </c>
      <c r="D15" s="119" t="n">
        <v>188462</v>
      </c>
      <c r="E15" s="119" t="n">
        <v>245757</v>
      </c>
      <c r="F15" s="119" t="n">
        <v>264143</v>
      </c>
      <c r="G15" s="119" t="n">
        <v>509900</v>
      </c>
      <c r="H15" s="119" t="n">
        <v>97910</v>
      </c>
      <c r="I15" s="119" t="n">
        <v>98399</v>
      </c>
      <c r="J15" s="119" t="n">
        <v>196309</v>
      </c>
      <c r="K15" s="119" t="n">
        <v>226784</v>
      </c>
      <c r="L15" s="119" t="n">
        <v>262253</v>
      </c>
      <c r="M15" s="119" t="n">
        <v>489037</v>
      </c>
    </row>
    <row r="16" customFormat="false" ht="15" hidden="false" customHeight="true" outlineLevel="0" collapsed="false">
      <c r="A16" s="96" t="s">
        <v>18</v>
      </c>
      <c r="B16" s="119" t="n">
        <v>107903</v>
      </c>
      <c r="C16" s="119" t="n">
        <v>34225</v>
      </c>
      <c r="D16" s="119" t="n">
        <v>142128</v>
      </c>
      <c r="E16" s="119" t="n">
        <v>156136</v>
      </c>
      <c r="F16" s="119" t="n">
        <v>51746</v>
      </c>
      <c r="G16" s="119" t="n">
        <v>207882</v>
      </c>
      <c r="H16" s="119" t="n">
        <v>106755</v>
      </c>
      <c r="I16" s="119" t="n">
        <v>35224</v>
      </c>
      <c r="J16" s="119" t="n">
        <v>141979</v>
      </c>
      <c r="K16" s="119" t="n">
        <v>154489</v>
      </c>
      <c r="L16" s="119" t="n">
        <v>60369</v>
      </c>
      <c r="M16" s="119" t="n">
        <v>214858</v>
      </c>
    </row>
    <row r="17" customFormat="false" ht="15" hidden="false" customHeight="true" outlineLevel="0" collapsed="false">
      <c r="A17" s="96" t="s">
        <v>19</v>
      </c>
      <c r="B17" s="119" t="n">
        <v>290313</v>
      </c>
      <c r="C17" s="119" t="n">
        <v>138646</v>
      </c>
      <c r="D17" s="119" t="n">
        <v>428959</v>
      </c>
      <c r="E17" s="119" t="n">
        <v>461495</v>
      </c>
      <c r="F17" s="119" t="n">
        <v>252237</v>
      </c>
      <c r="G17" s="119" t="n">
        <v>713732</v>
      </c>
      <c r="H17" s="119" t="n">
        <v>297542</v>
      </c>
      <c r="I17" s="119" t="n">
        <v>170237</v>
      </c>
      <c r="J17" s="119" t="n">
        <v>467779</v>
      </c>
      <c r="K17" s="119" t="n">
        <v>492465</v>
      </c>
      <c r="L17" s="119" t="n">
        <v>305983</v>
      </c>
      <c r="M17" s="119" t="n">
        <v>798448</v>
      </c>
    </row>
    <row r="18" customFormat="false" ht="15" hidden="false" customHeight="true" outlineLevel="0" collapsed="false">
      <c r="A18" s="98" t="s">
        <v>20</v>
      </c>
      <c r="B18" s="120" t="n">
        <v>6622406</v>
      </c>
      <c r="C18" s="120" t="n">
        <v>6989200</v>
      </c>
      <c r="D18" s="120" t="n">
        <v>13611606</v>
      </c>
      <c r="E18" s="120" t="n">
        <v>14660168</v>
      </c>
      <c r="F18" s="120" t="n">
        <v>19300473</v>
      </c>
      <c r="G18" s="120" t="n">
        <v>33960641</v>
      </c>
      <c r="H18" s="120" t="n">
        <v>6793866</v>
      </c>
      <c r="I18" s="120" t="n">
        <v>7297664</v>
      </c>
      <c r="J18" s="120" t="n">
        <v>14091530</v>
      </c>
      <c r="K18" s="120" t="n">
        <v>14616223</v>
      </c>
      <c r="L18" s="120" t="n">
        <v>19677303</v>
      </c>
      <c r="M18" s="120" t="n">
        <v>34293526</v>
      </c>
    </row>
    <row r="19" customFormat="false" ht="15" hidden="false" customHeight="true" outlineLevel="0" collapsed="false">
      <c r="A19" s="11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</row>
    <row r="20" customFormat="false" ht="15" hidden="false" customHeight="true" outlineLevel="0" collapsed="false">
      <c r="A20" s="98" t="s">
        <v>21</v>
      </c>
      <c r="B20" s="120" t="n">
        <v>12160061</v>
      </c>
      <c r="C20" s="120" t="n">
        <v>10510194</v>
      </c>
      <c r="D20" s="120" t="n">
        <v>22670255</v>
      </c>
      <c r="E20" s="120" t="n">
        <v>32077999</v>
      </c>
      <c r="F20" s="120" t="n">
        <v>30703911</v>
      </c>
      <c r="G20" s="120" t="n">
        <v>62781910</v>
      </c>
      <c r="H20" s="120" t="n">
        <v>12532394</v>
      </c>
      <c r="I20" s="120" t="n">
        <v>11054714</v>
      </c>
      <c r="J20" s="120" t="n">
        <v>23587108</v>
      </c>
      <c r="K20" s="120" t="n">
        <v>32452798</v>
      </c>
      <c r="L20" s="120" t="n">
        <v>31362600</v>
      </c>
      <c r="M20" s="120" t="n">
        <v>63815398</v>
      </c>
    </row>
    <row r="21" customFormat="false" ht="15" hidden="false" customHeight="true" outlineLevel="0" collapsed="false">
      <c r="A21" s="98" t="s">
        <v>22</v>
      </c>
      <c r="B21" s="120" t="n">
        <v>17271598</v>
      </c>
      <c r="C21" s="120" t="n">
        <v>19303111</v>
      </c>
      <c r="D21" s="120" t="n">
        <v>36574709</v>
      </c>
      <c r="E21" s="120" t="n">
        <v>69430752</v>
      </c>
      <c r="F21" s="120" t="n">
        <v>80897051</v>
      </c>
      <c r="G21" s="120" t="n">
        <v>150327803</v>
      </c>
      <c r="H21" s="120" t="n">
        <v>17520371</v>
      </c>
      <c r="I21" s="120" t="n">
        <v>19651419</v>
      </c>
      <c r="J21" s="120" t="n">
        <v>37171790</v>
      </c>
      <c r="K21" s="120" t="n">
        <v>67148835</v>
      </c>
      <c r="L21" s="120" t="n">
        <v>81504564</v>
      </c>
      <c r="M21" s="120" t="n">
        <v>148653399</v>
      </c>
    </row>
    <row r="22" customFormat="false" ht="15" hidden="false" customHeight="true" outlineLevel="0" collapsed="false">
      <c r="A22" s="98" t="s">
        <v>23</v>
      </c>
      <c r="B22" s="120" t="n">
        <v>12323970</v>
      </c>
      <c r="C22" s="120" t="n">
        <v>14433805</v>
      </c>
      <c r="D22" s="120" t="n">
        <v>26757775</v>
      </c>
      <c r="E22" s="120" t="n">
        <v>42365852</v>
      </c>
      <c r="F22" s="120" t="n">
        <v>47715437</v>
      </c>
      <c r="G22" s="120" t="n">
        <v>90081289</v>
      </c>
      <c r="H22" s="120" t="n">
        <v>12669393</v>
      </c>
      <c r="I22" s="120" t="n">
        <v>14666969</v>
      </c>
      <c r="J22" s="120" t="n">
        <v>27336362</v>
      </c>
      <c r="K22" s="120" t="n">
        <v>43141140</v>
      </c>
      <c r="L22" s="120" t="n">
        <v>48031478</v>
      </c>
      <c r="M22" s="120" t="n">
        <v>91172618</v>
      </c>
    </row>
    <row r="23" customFormat="false" ht="15" hidden="false" customHeight="true" outlineLevel="0" collapsed="false">
      <c r="A23" s="98" t="s">
        <v>24</v>
      </c>
      <c r="B23" s="120" t="n">
        <v>11843665</v>
      </c>
      <c r="C23" s="120" t="n">
        <v>6016126</v>
      </c>
      <c r="D23" s="120" t="n">
        <v>17859791</v>
      </c>
      <c r="E23" s="120" t="n">
        <v>48117630</v>
      </c>
      <c r="F23" s="120" t="n">
        <v>25476983</v>
      </c>
      <c r="G23" s="120" t="n">
        <v>73594613</v>
      </c>
      <c r="H23" s="120" t="n">
        <v>12194694</v>
      </c>
      <c r="I23" s="120" t="n">
        <v>6262398</v>
      </c>
      <c r="J23" s="120" t="n">
        <v>18457092</v>
      </c>
      <c r="K23" s="120" t="n">
        <v>48235526</v>
      </c>
      <c r="L23" s="120" t="n">
        <v>25893865</v>
      </c>
      <c r="M23" s="120" t="n">
        <v>74129391</v>
      </c>
    </row>
    <row r="24" customFormat="false" ht="15" hidden="false" customHeight="true" outlineLevel="0" collapsed="false">
      <c r="A24" s="11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</row>
    <row r="25" s="113" customFormat="true" ht="15" hidden="false" customHeight="true" outlineLevel="0" collapsed="false">
      <c r="A25" s="122" t="s">
        <v>25</v>
      </c>
      <c r="B25" s="123" t="n">
        <v>53599294</v>
      </c>
      <c r="C25" s="123" t="n">
        <v>50263236</v>
      </c>
      <c r="D25" s="123" t="n">
        <v>103862530</v>
      </c>
      <c r="E25" s="123" t="n">
        <v>191992233</v>
      </c>
      <c r="F25" s="123" t="n">
        <v>184793382</v>
      </c>
      <c r="G25" s="123" t="n">
        <v>376785615</v>
      </c>
      <c r="H25" s="123" t="n">
        <v>54916852</v>
      </c>
      <c r="I25" s="123" t="n">
        <v>51635500</v>
      </c>
      <c r="J25" s="123" t="n">
        <v>106552352</v>
      </c>
      <c r="K25" s="123" t="n">
        <v>190978299</v>
      </c>
      <c r="L25" s="123" t="n">
        <v>186792507</v>
      </c>
      <c r="M25" s="123" t="n">
        <v>377770806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110"/>
      <c r="C27" s="110"/>
      <c r="D27" s="110"/>
      <c r="E27" s="110"/>
      <c r="F27" s="110"/>
      <c r="G27" s="110"/>
      <c r="H27" s="110"/>
      <c r="I27" s="110"/>
      <c r="J27" s="108"/>
      <c r="K27" s="108"/>
      <c r="L27" s="108"/>
      <c r="M27" s="108" t="s">
        <v>466</v>
      </c>
    </row>
  </sheetData>
  <mergeCells count="7">
    <mergeCell ref="A3:A5"/>
    <mergeCell ref="B3:G3"/>
    <mergeCell ref="H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6" min="2" style="93" width="7.85"/>
    <col collapsed="false" customWidth="false" hidden="false" outlineLevel="0" max="257" min="7" style="93" width="9.14"/>
  </cols>
  <sheetData>
    <row r="1" customFormat="false" ht="15" hidden="false" customHeight="true" outlineLevel="0" collapsed="false">
      <c r="A1" s="94" t="s">
        <v>791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95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139" t="n">
        <v>5450</v>
      </c>
      <c r="C4" s="139" t="n">
        <v>5466</v>
      </c>
      <c r="D4" s="139" t="n">
        <v>5013</v>
      </c>
      <c r="E4" s="139" t="n">
        <v>5081</v>
      </c>
      <c r="F4" s="139" t="n">
        <v>5250</v>
      </c>
    </row>
    <row r="5" customFormat="false" ht="15" hidden="false" customHeight="true" outlineLevel="0" collapsed="false">
      <c r="A5" s="96" t="s">
        <v>9</v>
      </c>
      <c r="B5" s="139" t="n">
        <v>4244</v>
      </c>
      <c r="C5" s="139" t="n">
        <v>4336</v>
      </c>
      <c r="D5" s="139" t="n">
        <v>4493</v>
      </c>
      <c r="E5" s="139" t="n">
        <v>4790</v>
      </c>
      <c r="F5" s="139" t="n">
        <v>4833</v>
      </c>
    </row>
    <row r="6" customFormat="false" ht="15" hidden="false" customHeight="true" outlineLevel="0" collapsed="false">
      <c r="A6" s="96" t="s">
        <v>10</v>
      </c>
      <c r="B6" s="139" t="n">
        <v>168</v>
      </c>
      <c r="C6" s="139" t="n">
        <v>116</v>
      </c>
      <c r="D6" s="139" t="n">
        <v>172</v>
      </c>
      <c r="E6" s="139" t="n">
        <v>127</v>
      </c>
      <c r="F6" s="139" t="n">
        <v>80</v>
      </c>
    </row>
    <row r="7" customFormat="false" ht="15" hidden="false" customHeight="true" outlineLevel="0" collapsed="false">
      <c r="A7" s="96" t="s">
        <v>11</v>
      </c>
      <c r="B7" s="139" t="n">
        <v>7278</v>
      </c>
      <c r="C7" s="139" t="n">
        <v>6841</v>
      </c>
      <c r="D7" s="139" t="n">
        <v>6910</v>
      </c>
      <c r="E7" s="139" t="n">
        <v>6827</v>
      </c>
      <c r="F7" s="139" t="n">
        <v>7848</v>
      </c>
    </row>
    <row r="8" customFormat="false" ht="15" hidden="false" customHeight="true" outlineLevel="0" collapsed="false">
      <c r="A8" s="96" t="s">
        <v>12</v>
      </c>
      <c r="B8" s="139" t="n">
        <v>615</v>
      </c>
      <c r="C8" s="139" t="n">
        <v>835</v>
      </c>
      <c r="D8" s="139" t="n">
        <v>748</v>
      </c>
      <c r="E8" s="139" t="n">
        <v>655</v>
      </c>
      <c r="F8" s="139" t="n">
        <v>637</v>
      </c>
    </row>
    <row r="9" customFormat="false" ht="15" hidden="false" customHeight="true" outlineLevel="0" collapsed="false">
      <c r="A9" s="96" t="s">
        <v>13</v>
      </c>
      <c r="B9" s="139" t="n">
        <v>1617</v>
      </c>
      <c r="C9" s="139" t="n">
        <v>1923</v>
      </c>
      <c r="D9" s="139" t="n">
        <v>1939</v>
      </c>
      <c r="E9" s="139" t="n">
        <v>1911</v>
      </c>
      <c r="F9" s="139" t="n">
        <v>1790</v>
      </c>
    </row>
    <row r="10" customFormat="false" ht="15" hidden="false" customHeight="true" outlineLevel="0" collapsed="false">
      <c r="A10" s="96" t="s">
        <v>14</v>
      </c>
      <c r="B10" s="139" t="n">
        <v>195</v>
      </c>
      <c r="C10" s="139" t="n">
        <v>236</v>
      </c>
      <c r="D10" s="139" t="n">
        <v>229</v>
      </c>
      <c r="E10" s="139" t="n">
        <v>175</v>
      </c>
      <c r="F10" s="139" t="n">
        <v>154</v>
      </c>
    </row>
    <row r="11" customFormat="false" ht="15" hidden="false" customHeight="true" outlineLevel="0" collapsed="false">
      <c r="A11" s="96" t="s">
        <v>15</v>
      </c>
      <c r="B11" s="139" t="n">
        <v>146</v>
      </c>
      <c r="C11" s="139" t="n">
        <v>153</v>
      </c>
      <c r="D11" s="139" t="n">
        <v>114</v>
      </c>
      <c r="E11" s="139" t="n">
        <v>168</v>
      </c>
      <c r="F11" s="139" t="n">
        <v>126</v>
      </c>
    </row>
    <row r="12" customFormat="false" ht="15" hidden="false" customHeight="true" outlineLevel="0" collapsed="false">
      <c r="A12" s="96" t="s">
        <v>16</v>
      </c>
      <c r="B12" s="139" t="n">
        <v>260</v>
      </c>
      <c r="C12" s="139" t="n">
        <v>283</v>
      </c>
      <c r="D12" s="139" t="n">
        <v>350</v>
      </c>
      <c r="E12" s="139" t="n">
        <v>379</v>
      </c>
      <c r="F12" s="139" t="n">
        <v>318</v>
      </c>
    </row>
    <row r="13" customFormat="false" ht="15" hidden="false" customHeight="true" outlineLevel="0" collapsed="false">
      <c r="A13" s="96" t="s">
        <v>17</v>
      </c>
      <c r="B13" s="139" t="n">
        <v>154</v>
      </c>
      <c r="C13" s="139" t="n">
        <v>185</v>
      </c>
      <c r="D13" s="139" t="n">
        <v>183</v>
      </c>
      <c r="E13" s="139" t="n">
        <v>170</v>
      </c>
      <c r="F13" s="139" t="n">
        <v>134</v>
      </c>
    </row>
    <row r="14" customFormat="false" ht="15" hidden="false" customHeight="true" outlineLevel="0" collapsed="false">
      <c r="A14" s="96" t="s">
        <v>18</v>
      </c>
      <c r="B14" s="139" t="n">
        <v>32</v>
      </c>
      <c r="C14" s="139" t="n">
        <v>61</v>
      </c>
      <c r="D14" s="139" t="n">
        <v>40</v>
      </c>
      <c r="E14" s="139" t="n">
        <v>35</v>
      </c>
      <c r="F14" s="139" t="n">
        <v>23</v>
      </c>
    </row>
    <row r="15" customFormat="false" ht="15" hidden="false" customHeight="true" outlineLevel="0" collapsed="false">
      <c r="A15" s="96" t="s">
        <v>19</v>
      </c>
      <c r="B15" s="139" t="n">
        <v>238</v>
      </c>
      <c r="C15" s="139" t="n">
        <v>213</v>
      </c>
      <c r="D15" s="139" t="n">
        <v>206</v>
      </c>
      <c r="E15" s="139" t="n">
        <v>292</v>
      </c>
      <c r="F15" s="139" t="n">
        <v>258</v>
      </c>
    </row>
    <row r="16" customFormat="false" ht="15" hidden="false" customHeight="true" outlineLevel="0" collapsed="false">
      <c r="A16" s="98" t="s">
        <v>20</v>
      </c>
      <c r="B16" s="158" t="n">
        <v>20396</v>
      </c>
      <c r="C16" s="158" t="n">
        <v>20647</v>
      </c>
      <c r="D16" s="158" t="n">
        <v>20396</v>
      </c>
      <c r="E16" s="158" t="n">
        <v>20611</v>
      </c>
      <c r="F16" s="158" t="n">
        <v>21453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</row>
    <row r="18" customFormat="false" ht="15" hidden="false" customHeight="true" outlineLevel="0" collapsed="false">
      <c r="A18" s="98" t="s">
        <v>21</v>
      </c>
      <c r="B18" s="120" t="n">
        <v>31659</v>
      </c>
      <c r="C18" s="120" t="n">
        <v>32114</v>
      </c>
      <c r="D18" s="120" t="n">
        <v>32857</v>
      </c>
      <c r="E18" s="120" t="n">
        <v>33393</v>
      </c>
      <c r="F18" s="120" t="n">
        <v>33921</v>
      </c>
    </row>
    <row r="19" customFormat="false" ht="15" hidden="false" customHeight="true" outlineLevel="0" collapsed="false">
      <c r="A19" s="98" t="s">
        <v>22</v>
      </c>
      <c r="B19" s="120" t="n">
        <v>29670</v>
      </c>
      <c r="C19" s="120" t="n">
        <v>31180</v>
      </c>
      <c r="D19" s="120" t="n">
        <v>31202</v>
      </c>
      <c r="E19" s="120" t="n">
        <v>32319</v>
      </c>
      <c r="F19" s="120" t="n">
        <v>33181</v>
      </c>
    </row>
    <row r="20" customFormat="false" ht="15" hidden="false" customHeight="true" outlineLevel="0" collapsed="false">
      <c r="A20" s="98" t="s">
        <v>23</v>
      </c>
      <c r="B20" s="120" t="n">
        <v>20179</v>
      </c>
      <c r="C20" s="120" t="n">
        <v>20014</v>
      </c>
      <c r="D20" s="120" t="n">
        <v>21246</v>
      </c>
      <c r="E20" s="120" t="n">
        <v>20913</v>
      </c>
      <c r="F20" s="120" t="n">
        <v>21451</v>
      </c>
    </row>
    <row r="21" customFormat="false" ht="15" hidden="false" customHeight="true" outlineLevel="0" collapsed="false">
      <c r="A21" s="98" t="s">
        <v>24</v>
      </c>
      <c r="B21" s="120" t="n">
        <v>7130</v>
      </c>
      <c r="C21" s="120" t="n">
        <v>7209</v>
      </c>
      <c r="D21" s="120" t="n">
        <v>7761</v>
      </c>
      <c r="E21" s="120" t="n">
        <v>8465</v>
      </c>
      <c r="F21" s="120" t="n">
        <v>8657</v>
      </c>
    </row>
    <row r="22" customFormat="false" ht="15" hidden="false" customHeight="true" outlineLevel="0" collapsed="false">
      <c r="A22" s="98" t="s">
        <v>792</v>
      </c>
      <c r="B22" s="120" t="n">
        <v>6958</v>
      </c>
      <c r="C22" s="120" t="n">
        <v>7084</v>
      </c>
      <c r="D22" s="120" t="n">
        <v>7091</v>
      </c>
      <c r="E22" s="120" t="n">
        <v>7329</v>
      </c>
      <c r="F22" s="120" t="n">
        <v>7688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</row>
    <row r="24" customFormat="false" ht="15" hidden="false" customHeight="true" outlineLevel="0" collapsed="false">
      <c r="A24" s="122" t="s">
        <v>25</v>
      </c>
      <c r="B24" s="123" t="n">
        <v>95596</v>
      </c>
      <c r="C24" s="123" t="n">
        <v>97602</v>
      </c>
      <c r="D24" s="123" t="n">
        <v>100157</v>
      </c>
      <c r="E24" s="123" t="n">
        <v>102419</v>
      </c>
      <c r="F24" s="123" t="n">
        <v>104897</v>
      </c>
    </row>
    <row r="25" customFormat="false" ht="15" hidden="false" customHeight="true" outlineLevel="0" collapsed="false"/>
    <row r="26" customFormat="false" ht="15" hidden="false" customHeight="true" outlineLevel="0" collapsed="false">
      <c r="E26" s="108"/>
      <c r="F26" s="108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6" min="2" style="93" width="7.85"/>
    <col collapsed="false" customWidth="false" hidden="false" outlineLevel="0" max="257" min="7" style="93" width="9.14"/>
  </cols>
  <sheetData>
    <row r="1" customFormat="false" ht="15" hidden="false" customHeight="true" outlineLevel="0" collapsed="false">
      <c r="A1" s="94" t="s">
        <v>794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95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139" t="n">
        <v>451</v>
      </c>
      <c r="C4" s="139" t="n">
        <v>459</v>
      </c>
      <c r="D4" s="139" t="n">
        <v>456</v>
      </c>
      <c r="E4" s="139" t="n">
        <v>474</v>
      </c>
      <c r="F4" s="139" t="n">
        <v>547</v>
      </c>
    </row>
    <row r="5" customFormat="false" ht="15" hidden="false" customHeight="true" outlineLevel="0" collapsed="false">
      <c r="A5" s="96" t="s">
        <v>9</v>
      </c>
      <c r="B5" s="139" t="n">
        <v>630</v>
      </c>
      <c r="C5" s="139" t="n">
        <v>655</v>
      </c>
      <c r="D5" s="139" t="n">
        <v>736</v>
      </c>
      <c r="E5" s="139" t="n">
        <v>925</v>
      </c>
      <c r="F5" s="139" t="n">
        <v>901</v>
      </c>
    </row>
    <row r="6" customFormat="false" ht="15" hidden="false" customHeight="true" outlineLevel="0" collapsed="false">
      <c r="A6" s="96" t="s">
        <v>10</v>
      </c>
      <c r="B6" s="139" t="n">
        <v>85</v>
      </c>
      <c r="C6" s="139" t="n">
        <v>62</v>
      </c>
      <c r="D6" s="139" t="n">
        <v>95</v>
      </c>
      <c r="E6" s="139" t="n">
        <v>64</v>
      </c>
      <c r="F6" s="139" t="n">
        <v>51</v>
      </c>
    </row>
    <row r="7" customFormat="false" ht="15" hidden="false" customHeight="true" outlineLevel="0" collapsed="false">
      <c r="A7" s="96" t="s">
        <v>11</v>
      </c>
      <c r="B7" s="139" t="n">
        <v>2823</v>
      </c>
      <c r="C7" s="139" t="n">
        <v>2921</v>
      </c>
      <c r="D7" s="139" t="n">
        <v>3108</v>
      </c>
      <c r="E7" s="139" t="n">
        <v>3117</v>
      </c>
      <c r="F7" s="139" t="n">
        <v>3566</v>
      </c>
    </row>
    <row r="8" customFormat="false" ht="15" hidden="false" customHeight="true" outlineLevel="0" collapsed="false">
      <c r="A8" s="96" t="s">
        <v>12</v>
      </c>
      <c r="B8" s="139" t="n">
        <v>202</v>
      </c>
      <c r="C8" s="139" t="n">
        <v>209</v>
      </c>
      <c r="D8" s="139" t="n">
        <v>187</v>
      </c>
      <c r="E8" s="139" t="n">
        <v>185</v>
      </c>
      <c r="F8" s="139" t="n">
        <v>211</v>
      </c>
    </row>
    <row r="9" customFormat="false" ht="15" hidden="false" customHeight="true" outlineLevel="0" collapsed="false">
      <c r="A9" s="96" t="s">
        <v>13</v>
      </c>
      <c r="B9" s="139" t="n">
        <v>617</v>
      </c>
      <c r="C9" s="139" t="n">
        <v>712</v>
      </c>
      <c r="D9" s="139" t="n">
        <v>671</v>
      </c>
      <c r="E9" s="139" t="n">
        <v>690</v>
      </c>
      <c r="F9" s="139" t="n">
        <v>621</v>
      </c>
    </row>
    <row r="10" customFormat="false" ht="15" hidden="false" customHeight="true" outlineLevel="0" collapsed="false">
      <c r="A10" s="96" t="s">
        <v>14</v>
      </c>
      <c r="B10" s="139" t="n">
        <v>72</v>
      </c>
      <c r="C10" s="139" t="n">
        <v>63</v>
      </c>
      <c r="D10" s="139" t="n">
        <v>72</v>
      </c>
      <c r="E10" s="139" t="n">
        <v>72</v>
      </c>
      <c r="F10" s="139" t="n">
        <v>68</v>
      </c>
    </row>
    <row r="11" customFormat="false" ht="15" hidden="false" customHeight="true" outlineLevel="0" collapsed="false">
      <c r="A11" s="96" t="s">
        <v>15</v>
      </c>
      <c r="B11" s="139" t="n">
        <v>36</v>
      </c>
      <c r="C11" s="139" t="n">
        <v>39</v>
      </c>
      <c r="D11" s="139" t="n">
        <v>23</v>
      </c>
      <c r="E11" s="139" t="n">
        <v>45</v>
      </c>
      <c r="F11" s="139" t="n">
        <v>39</v>
      </c>
    </row>
    <row r="12" customFormat="false" ht="15" hidden="false" customHeight="true" outlineLevel="0" collapsed="false">
      <c r="A12" s="96" t="s">
        <v>16</v>
      </c>
      <c r="B12" s="139" t="n">
        <v>43</v>
      </c>
      <c r="C12" s="139" t="n">
        <v>59</v>
      </c>
      <c r="D12" s="139" t="n">
        <v>73</v>
      </c>
      <c r="E12" s="139" t="n">
        <v>73</v>
      </c>
      <c r="F12" s="139" t="n">
        <v>65</v>
      </c>
    </row>
    <row r="13" customFormat="false" ht="15" hidden="false" customHeight="true" outlineLevel="0" collapsed="false">
      <c r="A13" s="96" t="s">
        <v>17</v>
      </c>
      <c r="B13" s="139" t="n">
        <v>51</v>
      </c>
      <c r="C13" s="139" t="n">
        <v>54</v>
      </c>
      <c r="D13" s="139" t="n">
        <v>50</v>
      </c>
      <c r="E13" s="139" t="n">
        <v>66</v>
      </c>
      <c r="F13" s="139" t="n">
        <v>51</v>
      </c>
    </row>
    <row r="14" customFormat="false" ht="15" hidden="false" customHeight="true" outlineLevel="0" collapsed="false">
      <c r="A14" s="96" t="s">
        <v>18</v>
      </c>
      <c r="B14" s="139" t="n">
        <v>8</v>
      </c>
      <c r="C14" s="139" t="n">
        <v>12</v>
      </c>
      <c r="D14" s="139" t="n">
        <v>13</v>
      </c>
      <c r="E14" s="139" t="n">
        <v>20</v>
      </c>
      <c r="F14" s="139" t="n">
        <v>13</v>
      </c>
    </row>
    <row r="15" customFormat="false" ht="15" hidden="false" customHeight="true" outlineLevel="0" collapsed="false">
      <c r="A15" s="96" t="s">
        <v>19</v>
      </c>
      <c r="B15" s="139" t="n">
        <v>65</v>
      </c>
      <c r="C15" s="139" t="n">
        <v>57</v>
      </c>
      <c r="D15" s="139" t="n">
        <v>61</v>
      </c>
      <c r="E15" s="139" t="n">
        <v>68</v>
      </c>
      <c r="F15" s="139" t="n">
        <v>60</v>
      </c>
    </row>
    <row r="16" customFormat="false" ht="15" hidden="false" customHeight="true" outlineLevel="0" collapsed="false">
      <c r="A16" s="98" t="s">
        <v>20</v>
      </c>
      <c r="B16" s="158" t="n">
        <v>5084</v>
      </c>
      <c r="C16" s="158" t="n">
        <v>5304</v>
      </c>
      <c r="D16" s="158" t="n">
        <v>5545</v>
      </c>
      <c r="E16" s="158" t="n">
        <v>5800</v>
      </c>
      <c r="F16" s="158" t="n">
        <v>6194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</row>
    <row r="18" customFormat="false" ht="15" hidden="false" customHeight="true" outlineLevel="0" collapsed="false">
      <c r="A18" s="98" t="s">
        <v>21</v>
      </c>
      <c r="B18" s="120" t="n">
        <v>7859</v>
      </c>
      <c r="C18" s="120" t="n">
        <v>8210</v>
      </c>
      <c r="D18" s="120" t="n">
        <v>8650</v>
      </c>
      <c r="E18" s="120" t="n">
        <v>9011</v>
      </c>
      <c r="F18" s="120" t="n">
        <v>9385</v>
      </c>
    </row>
    <row r="19" customFormat="false" ht="15" hidden="false" customHeight="true" outlineLevel="0" collapsed="false">
      <c r="A19" s="98" t="s">
        <v>22</v>
      </c>
      <c r="B19" s="120" t="n">
        <v>8609</v>
      </c>
      <c r="C19" s="120" t="n">
        <v>9227</v>
      </c>
      <c r="D19" s="120" t="n">
        <v>9009</v>
      </c>
      <c r="E19" s="120" t="n">
        <v>8971</v>
      </c>
      <c r="F19" s="120" t="n">
        <v>9189</v>
      </c>
    </row>
    <row r="20" customFormat="false" ht="15" hidden="false" customHeight="true" outlineLevel="0" collapsed="false">
      <c r="A20" s="98" t="s">
        <v>23</v>
      </c>
      <c r="B20" s="120" t="n">
        <v>9671</v>
      </c>
      <c r="C20" s="120" t="n">
        <v>9635</v>
      </c>
      <c r="D20" s="120" t="n">
        <v>10161</v>
      </c>
      <c r="E20" s="120" t="n">
        <v>10708</v>
      </c>
      <c r="F20" s="120" t="n">
        <v>11269</v>
      </c>
    </row>
    <row r="21" customFormat="false" ht="15" hidden="false" customHeight="true" outlineLevel="0" collapsed="false">
      <c r="A21" s="98" t="s">
        <v>24</v>
      </c>
      <c r="B21" s="120" t="n">
        <v>3873</v>
      </c>
      <c r="C21" s="120" t="n">
        <v>4077</v>
      </c>
      <c r="D21" s="120" t="n">
        <v>4145</v>
      </c>
      <c r="E21" s="120" t="n">
        <v>4629</v>
      </c>
      <c r="F21" s="120" t="n">
        <v>5109</v>
      </c>
    </row>
    <row r="22" customFormat="false" ht="15" hidden="false" customHeight="true" outlineLevel="0" collapsed="false">
      <c r="A22" s="98" t="s">
        <v>792</v>
      </c>
      <c r="B22" s="120" t="n">
        <v>878</v>
      </c>
      <c r="C22" s="120" t="n">
        <v>906</v>
      </c>
      <c r="D22" s="120" t="n">
        <v>1100</v>
      </c>
      <c r="E22" s="120" t="n">
        <v>922</v>
      </c>
      <c r="F22" s="120" t="n">
        <v>813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</row>
    <row r="24" customFormat="false" ht="15" hidden="false" customHeight="true" outlineLevel="0" collapsed="false">
      <c r="A24" s="122" t="s">
        <v>25</v>
      </c>
      <c r="B24" s="123" t="n">
        <v>30891</v>
      </c>
      <c r="C24" s="123" t="n">
        <v>32056</v>
      </c>
      <c r="D24" s="123" t="n">
        <v>33064</v>
      </c>
      <c r="E24" s="123" t="n">
        <v>34240</v>
      </c>
      <c r="F24" s="123" t="n">
        <v>35765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108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6" min="2" style="93" width="7.85"/>
    <col collapsed="false" customWidth="false" hidden="false" outlineLevel="0" max="257" min="7" style="93" width="9.14"/>
  </cols>
  <sheetData>
    <row r="1" customFormat="false" ht="15" hidden="false" customHeight="true" outlineLevel="0" collapsed="false">
      <c r="A1" s="94" t="s">
        <v>795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95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139" t="n">
        <v>2460</v>
      </c>
      <c r="C4" s="139" t="n">
        <v>2527</v>
      </c>
      <c r="D4" s="139" t="n">
        <v>1772</v>
      </c>
      <c r="E4" s="139" t="n">
        <v>1859</v>
      </c>
      <c r="F4" s="139" t="n">
        <v>2400</v>
      </c>
    </row>
    <row r="5" customFormat="false" ht="15" hidden="false" customHeight="true" outlineLevel="0" collapsed="false">
      <c r="A5" s="96" t="s">
        <v>9</v>
      </c>
      <c r="B5" s="139" t="n">
        <v>4288</v>
      </c>
      <c r="C5" s="139" t="n">
        <v>4434</v>
      </c>
      <c r="D5" s="139" t="n">
        <v>4290</v>
      </c>
      <c r="E5" s="139" t="n">
        <v>5351</v>
      </c>
      <c r="F5" s="139" t="n">
        <v>5750</v>
      </c>
    </row>
    <row r="6" customFormat="false" ht="15" hidden="false" customHeight="true" outlineLevel="0" collapsed="false">
      <c r="A6" s="96" t="s">
        <v>10</v>
      </c>
      <c r="B6" s="139" t="n">
        <v>1256</v>
      </c>
      <c r="C6" s="139" t="n">
        <v>589</v>
      </c>
      <c r="D6" s="139" t="n">
        <v>768</v>
      </c>
      <c r="E6" s="139" t="n">
        <v>574</v>
      </c>
      <c r="F6" s="139" t="n">
        <v>486</v>
      </c>
    </row>
    <row r="7" customFormat="false" ht="15" hidden="false" customHeight="true" outlineLevel="0" collapsed="false">
      <c r="A7" s="96" t="s">
        <v>11</v>
      </c>
      <c r="B7" s="139" t="n">
        <v>24007</v>
      </c>
      <c r="C7" s="139" t="n">
        <v>24775</v>
      </c>
      <c r="D7" s="139" t="n">
        <v>25685</v>
      </c>
      <c r="E7" s="139" t="n">
        <v>24967</v>
      </c>
      <c r="F7" s="139" t="n">
        <v>27940</v>
      </c>
    </row>
    <row r="8" customFormat="false" ht="15" hidden="false" customHeight="true" outlineLevel="0" collapsed="false">
      <c r="A8" s="96" t="s">
        <v>12</v>
      </c>
      <c r="B8" s="139" t="n">
        <v>2458</v>
      </c>
      <c r="C8" s="139" t="n">
        <v>2440</v>
      </c>
      <c r="D8" s="139" t="n">
        <v>2559</v>
      </c>
      <c r="E8" s="139" t="n">
        <v>2171</v>
      </c>
      <c r="F8" s="139" t="n">
        <v>3010</v>
      </c>
    </row>
    <row r="9" customFormat="false" ht="15" hidden="false" customHeight="true" outlineLevel="0" collapsed="false">
      <c r="A9" s="96" t="s">
        <v>13</v>
      </c>
      <c r="B9" s="139" t="n">
        <v>7902</v>
      </c>
      <c r="C9" s="139" t="n">
        <v>8692</v>
      </c>
      <c r="D9" s="139" t="n">
        <v>8077</v>
      </c>
      <c r="E9" s="139" t="n">
        <v>7617</v>
      </c>
      <c r="F9" s="139" t="n">
        <v>7552</v>
      </c>
    </row>
    <row r="10" customFormat="false" ht="15" hidden="false" customHeight="true" outlineLevel="0" collapsed="false">
      <c r="A10" s="96" t="s">
        <v>14</v>
      </c>
      <c r="B10" s="139" t="n">
        <v>1110</v>
      </c>
      <c r="C10" s="139" t="n">
        <v>1004</v>
      </c>
      <c r="D10" s="139" t="n">
        <v>1168</v>
      </c>
      <c r="E10" s="139" t="n">
        <v>1081</v>
      </c>
      <c r="F10" s="139" t="n">
        <v>1062</v>
      </c>
    </row>
    <row r="11" customFormat="false" ht="15" hidden="false" customHeight="true" outlineLevel="0" collapsed="false">
      <c r="A11" s="96" t="s">
        <v>15</v>
      </c>
      <c r="B11" s="139" t="n">
        <v>433</v>
      </c>
      <c r="C11" s="139" t="n">
        <v>469</v>
      </c>
      <c r="D11" s="139" t="n">
        <v>322</v>
      </c>
      <c r="E11" s="139" t="n">
        <v>492</v>
      </c>
      <c r="F11" s="139" t="n">
        <v>451</v>
      </c>
    </row>
    <row r="12" customFormat="false" ht="15" hidden="false" customHeight="true" outlineLevel="0" collapsed="false">
      <c r="A12" s="96" t="s">
        <v>16</v>
      </c>
      <c r="B12" s="139" t="n">
        <v>604</v>
      </c>
      <c r="C12" s="139" t="n">
        <v>732</v>
      </c>
      <c r="D12" s="139" t="n">
        <v>745</v>
      </c>
      <c r="E12" s="139" t="n">
        <v>1010</v>
      </c>
      <c r="F12" s="139" t="n">
        <v>733</v>
      </c>
    </row>
    <row r="13" customFormat="false" ht="15" hidden="false" customHeight="true" outlineLevel="0" collapsed="false">
      <c r="A13" s="96" t="s">
        <v>17</v>
      </c>
      <c r="B13" s="139" t="n">
        <v>728</v>
      </c>
      <c r="C13" s="139" t="n">
        <v>779</v>
      </c>
      <c r="D13" s="139" t="n">
        <v>528</v>
      </c>
      <c r="E13" s="139" t="n">
        <v>673</v>
      </c>
      <c r="F13" s="139" t="n">
        <v>581</v>
      </c>
    </row>
    <row r="14" customFormat="false" ht="15" hidden="false" customHeight="true" outlineLevel="0" collapsed="false">
      <c r="A14" s="96" t="s">
        <v>18</v>
      </c>
      <c r="B14" s="139" t="n">
        <v>100</v>
      </c>
      <c r="C14" s="139" t="n">
        <v>168</v>
      </c>
      <c r="D14" s="139" t="n">
        <v>133</v>
      </c>
      <c r="E14" s="139" t="n">
        <v>219</v>
      </c>
      <c r="F14" s="139" t="n">
        <v>119</v>
      </c>
    </row>
    <row r="15" customFormat="false" ht="15" hidden="false" customHeight="true" outlineLevel="0" collapsed="false">
      <c r="A15" s="96" t="s">
        <v>19</v>
      </c>
      <c r="B15" s="139" t="n">
        <v>656</v>
      </c>
      <c r="C15" s="139" t="n">
        <v>685</v>
      </c>
      <c r="D15" s="139" t="n">
        <v>638</v>
      </c>
      <c r="E15" s="139" t="n">
        <v>565</v>
      </c>
      <c r="F15" s="139" t="n">
        <v>583</v>
      </c>
    </row>
    <row r="16" customFormat="false" ht="15" hidden="false" customHeight="true" outlineLevel="0" collapsed="false">
      <c r="A16" s="98" t="s">
        <v>20</v>
      </c>
      <c r="B16" s="158" t="n">
        <v>46001</v>
      </c>
      <c r="C16" s="158" t="n">
        <v>47294</v>
      </c>
      <c r="D16" s="158" t="n">
        <v>46685</v>
      </c>
      <c r="E16" s="158" t="n">
        <v>46578</v>
      </c>
      <c r="F16" s="158" t="n">
        <v>50667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</row>
    <row r="18" customFormat="false" ht="15" hidden="false" customHeight="true" outlineLevel="0" collapsed="false">
      <c r="A18" s="98" t="s">
        <v>21</v>
      </c>
      <c r="B18" s="120" t="n">
        <v>75200</v>
      </c>
      <c r="C18" s="120" t="n">
        <v>77803</v>
      </c>
      <c r="D18" s="120" t="n">
        <v>76786</v>
      </c>
      <c r="E18" s="120" t="n">
        <v>77261</v>
      </c>
      <c r="F18" s="120" t="n">
        <v>80684</v>
      </c>
    </row>
    <row r="19" customFormat="false" ht="15" hidden="false" customHeight="true" outlineLevel="0" collapsed="false">
      <c r="A19" s="98" t="s">
        <v>22</v>
      </c>
      <c r="B19" s="120" t="n">
        <v>96970</v>
      </c>
      <c r="C19" s="120" t="n">
        <v>99342</v>
      </c>
      <c r="D19" s="120" t="n">
        <v>95754</v>
      </c>
      <c r="E19" s="120" t="n">
        <v>96680</v>
      </c>
      <c r="F19" s="120" t="n">
        <v>95412</v>
      </c>
    </row>
    <row r="20" customFormat="false" ht="15" hidden="false" customHeight="true" outlineLevel="0" collapsed="false">
      <c r="A20" s="98" t="s">
        <v>23</v>
      </c>
      <c r="B20" s="120" t="n">
        <v>96071</v>
      </c>
      <c r="C20" s="120" t="n">
        <v>94130</v>
      </c>
      <c r="D20" s="120" t="n">
        <v>92815</v>
      </c>
      <c r="E20" s="120" t="n">
        <v>93684</v>
      </c>
      <c r="F20" s="120" t="n">
        <v>95622</v>
      </c>
    </row>
    <row r="21" customFormat="false" ht="15" hidden="false" customHeight="true" outlineLevel="0" collapsed="false">
      <c r="A21" s="98" t="s">
        <v>24</v>
      </c>
      <c r="B21" s="120" t="n">
        <v>53541</v>
      </c>
      <c r="C21" s="120" t="n">
        <v>50875</v>
      </c>
      <c r="D21" s="120" t="n">
        <v>49793</v>
      </c>
      <c r="E21" s="120" t="n">
        <v>52833</v>
      </c>
      <c r="F21" s="120" t="n">
        <v>56560</v>
      </c>
    </row>
    <row r="22" customFormat="false" ht="15" hidden="false" customHeight="true" outlineLevel="0" collapsed="false">
      <c r="A22" s="98" t="s">
        <v>792</v>
      </c>
      <c r="B22" s="120" t="n">
        <v>5522</v>
      </c>
      <c r="C22" s="120" t="n">
        <v>5694</v>
      </c>
      <c r="D22" s="120" t="n">
        <v>6577</v>
      </c>
      <c r="E22" s="120" t="n">
        <v>5955</v>
      </c>
      <c r="F22" s="120" t="n">
        <v>5173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</row>
    <row r="24" customFormat="false" ht="15" hidden="false" customHeight="true" outlineLevel="0" collapsed="false">
      <c r="A24" s="122" t="s">
        <v>25</v>
      </c>
      <c r="B24" s="123" t="n">
        <v>327304</v>
      </c>
      <c r="C24" s="123" t="n">
        <v>327843</v>
      </c>
      <c r="D24" s="123" t="n">
        <v>321726</v>
      </c>
      <c r="E24" s="123" t="n">
        <v>326412</v>
      </c>
      <c r="F24" s="123" t="n">
        <v>333451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108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6" min="2" style="93" width="7.85"/>
    <col collapsed="false" customWidth="false" hidden="false" outlineLevel="0" max="257" min="7" style="93" width="9.14"/>
  </cols>
  <sheetData>
    <row r="1" customFormat="false" ht="15" hidden="false" customHeight="true" outlineLevel="0" collapsed="false">
      <c r="A1" s="94" t="s">
        <v>796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95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139" t="n">
        <v>10699</v>
      </c>
      <c r="C4" s="139" t="n">
        <v>8911</v>
      </c>
      <c r="D4" s="139" t="n">
        <v>8340</v>
      </c>
      <c r="E4" s="139" t="n">
        <v>9044</v>
      </c>
      <c r="F4" s="139" t="n">
        <v>9341</v>
      </c>
    </row>
    <row r="5" customFormat="false" ht="15" hidden="false" customHeight="true" outlineLevel="0" collapsed="false">
      <c r="A5" s="96" t="s">
        <v>9</v>
      </c>
      <c r="B5" s="139" t="n">
        <v>5849</v>
      </c>
      <c r="C5" s="139" t="n">
        <v>5820</v>
      </c>
      <c r="D5" s="139" t="n">
        <v>6839</v>
      </c>
      <c r="E5" s="139" t="n">
        <v>6856</v>
      </c>
      <c r="F5" s="139" t="n">
        <v>7353</v>
      </c>
    </row>
    <row r="6" customFormat="false" ht="15" hidden="false" customHeight="true" outlineLevel="0" collapsed="false">
      <c r="A6" s="96" t="s">
        <v>10</v>
      </c>
      <c r="B6" s="139" t="n">
        <v>99</v>
      </c>
      <c r="C6" s="139" t="n">
        <v>92</v>
      </c>
      <c r="D6" s="139" t="n">
        <v>92</v>
      </c>
      <c r="E6" s="139" t="n">
        <v>117</v>
      </c>
      <c r="F6" s="139" t="n">
        <v>121</v>
      </c>
    </row>
    <row r="7" customFormat="false" ht="15" hidden="false" customHeight="true" outlineLevel="0" collapsed="false">
      <c r="A7" s="96" t="s">
        <v>11</v>
      </c>
      <c r="B7" s="139" t="n">
        <v>3878</v>
      </c>
      <c r="C7" s="139" t="n">
        <v>3596</v>
      </c>
      <c r="D7" s="139" t="n">
        <v>3624</v>
      </c>
      <c r="E7" s="139" t="n">
        <v>3753</v>
      </c>
      <c r="F7" s="139" t="n">
        <v>3685</v>
      </c>
    </row>
    <row r="8" customFormat="false" ht="15" hidden="false" customHeight="true" outlineLevel="0" collapsed="false">
      <c r="A8" s="96" t="s">
        <v>12</v>
      </c>
      <c r="B8" s="139" t="n">
        <v>855</v>
      </c>
      <c r="C8" s="139" t="n">
        <v>758</v>
      </c>
      <c r="D8" s="139" t="n">
        <v>916</v>
      </c>
      <c r="E8" s="139" t="n">
        <v>845</v>
      </c>
      <c r="F8" s="139" t="n">
        <v>838</v>
      </c>
    </row>
    <row r="9" customFormat="false" ht="15" hidden="false" customHeight="true" outlineLevel="0" collapsed="false">
      <c r="A9" s="96" t="s">
        <v>13</v>
      </c>
      <c r="B9" s="139" t="n">
        <v>649</v>
      </c>
      <c r="C9" s="139" t="n">
        <v>738</v>
      </c>
      <c r="D9" s="139" t="n">
        <v>769</v>
      </c>
      <c r="E9" s="139" t="n">
        <v>815</v>
      </c>
      <c r="F9" s="139" t="n">
        <v>760</v>
      </c>
    </row>
    <row r="10" customFormat="false" ht="15" hidden="false" customHeight="true" outlineLevel="0" collapsed="false">
      <c r="A10" s="96" t="s">
        <v>14</v>
      </c>
      <c r="B10" s="139" t="n">
        <v>343</v>
      </c>
      <c r="C10" s="139" t="n">
        <v>362</v>
      </c>
      <c r="D10" s="139" t="n">
        <v>369</v>
      </c>
      <c r="E10" s="139" t="n">
        <v>485</v>
      </c>
      <c r="F10" s="139" t="n">
        <v>499</v>
      </c>
    </row>
    <row r="11" customFormat="false" ht="15" hidden="false" customHeight="true" outlineLevel="0" collapsed="false">
      <c r="A11" s="96" t="s">
        <v>15</v>
      </c>
      <c r="B11" s="139" t="n">
        <v>169</v>
      </c>
      <c r="C11" s="139" t="n">
        <v>221</v>
      </c>
      <c r="D11" s="139" t="n">
        <v>170</v>
      </c>
      <c r="E11" s="139" t="n">
        <v>214</v>
      </c>
      <c r="F11" s="139" t="n">
        <v>197</v>
      </c>
    </row>
    <row r="12" customFormat="false" ht="15" hidden="false" customHeight="true" outlineLevel="0" collapsed="false">
      <c r="A12" s="96" t="s">
        <v>16</v>
      </c>
      <c r="B12" s="139" t="n">
        <v>169</v>
      </c>
      <c r="C12" s="139" t="n">
        <v>231</v>
      </c>
      <c r="D12" s="139" t="n">
        <v>204</v>
      </c>
      <c r="E12" s="139" t="n">
        <v>196</v>
      </c>
      <c r="F12" s="139" t="n">
        <v>220</v>
      </c>
    </row>
    <row r="13" customFormat="false" ht="15" hidden="false" customHeight="true" outlineLevel="0" collapsed="false">
      <c r="A13" s="96" t="s">
        <v>17</v>
      </c>
      <c r="B13" s="139" t="n">
        <v>310</v>
      </c>
      <c r="C13" s="139" t="n">
        <v>358</v>
      </c>
      <c r="D13" s="139" t="n">
        <v>482</v>
      </c>
      <c r="E13" s="139" t="n">
        <v>438</v>
      </c>
      <c r="F13" s="139" t="n">
        <v>360</v>
      </c>
    </row>
    <row r="14" customFormat="false" ht="15" hidden="false" customHeight="true" outlineLevel="0" collapsed="false">
      <c r="A14" s="96" t="s">
        <v>18</v>
      </c>
      <c r="B14" s="139" t="n">
        <v>123</v>
      </c>
      <c r="C14" s="139" t="n">
        <v>140</v>
      </c>
      <c r="D14" s="139" t="n">
        <v>144</v>
      </c>
      <c r="E14" s="139" t="n">
        <v>146</v>
      </c>
      <c r="F14" s="139" t="n">
        <v>106</v>
      </c>
    </row>
    <row r="15" customFormat="false" ht="15" hidden="false" customHeight="true" outlineLevel="0" collapsed="false">
      <c r="A15" s="96" t="s">
        <v>19</v>
      </c>
      <c r="B15" s="139" t="n">
        <v>622</v>
      </c>
      <c r="C15" s="139" t="n">
        <v>730</v>
      </c>
      <c r="D15" s="139" t="n">
        <v>715</v>
      </c>
      <c r="E15" s="139" t="n">
        <v>787</v>
      </c>
      <c r="F15" s="139" t="n">
        <v>836</v>
      </c>
    </row>
    <row r="16" customFormat="false" ht="15" hidden="false" customHeight="true" outlineLevel="0" collapsed="false">
      <c r="A16" s="98" t="s">
        <v>20</v>
      </c>
      <c r="B16" s="158" t="n">
        <v>23765</v>
      </c>
      <c r="C16" s="158" t="n">
        <v>21956</v>
      </c>
      <c r="D16" s="158" t="n">
        <v>22665</v>
      </c>
      <c r="E16" s="158" t="n">
        <v>23696</v>
      </c>
      <c r="F16" s="158" t="n">
        <v>24317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</row>
    <row r="18" customFormat="false" ht="15" hidden="false" customHeight="true" outlineLevel="0" collapsed="false">
      <c r="A18" s="98" t="s">
        <v>21</v>
      </c>
      <c r="B18" s="120" t="n">
        <v>30548</v>
      </c>
      <c r="C18" s="120" t="n">
        <v>29314</v>
      </c>
      <c r="D18" s="120" t="n">
        <v>30252</v>
      </c>
      <c r="E18" s="120" t="n">
        <v>32093</v>
      </c>
      <c r="F18" s="120" t="n">
        <v>33196</v>
      </c>
    </row>
    <row r="19" customFormat="false" ht="15" hidden="false" customHeight="true" outlineLevel="0" collapsed="false">
      <c r="A19" s="98" t="s">
        <v>22</v>
      </c>
      <c r="B19" s="120" t="n">
        <v>16650</v>
      </c>
      <c r="C19" s="120" t="n">
        <v>18521</v>
      </c>
      <c r="D19" s="120" t="n">
        <v>17530</v>
      </c>
      <c r="E19" s="120" t="n">
        <v>18071</v>
      </c>
      <c r="F19" s="120" t="n">
        <v>19138</v>
      </c>
    </row>
    <row r="20" customFormat="false" ht="15" hidden="false" customHeight="true" outlineLevel="0" collapsed="false">
      <c r="A20" s="98" t="s">
        <v>23</v>
      </c>
      <c r="B20" s="120" t="n">
        <v>6308</v>
      </c>
      <c r="C20" s="120" t="n">
        <v>5969</v>
      </c>
      <c r="D20" s="120" t="n">
        <v>5460</v>
      </c>
      <c r="E20" s="120" t="n">
        <v>5565</v>
      </c>
      <c r="F20" s="120" t="n">
        <v>5410</v>
      </c>
    </row>
    <row r="21" customFormat="false" ht="15" hidden="false" customHeight="true" outlineLevel="0" collapsed="false">
      <c r="A21" s="98" t="s">
        <v>24</v>
      </c>
      <c r="B21" s="120" t="n">
        <v>4026</v>
      </c>
      <c r="C21" s="120" t="n">
        <v>3877</v>
      </c>
      <c r="D21" s="120" t="n">
        <v>3723</v>
      </c>
      <c r="E21" s="120" t="n">
        <v>3711</v>
      </c>
      <c r="F21" s="120" t="n">
        <v>3614</v>
      </c>
    </row>
    <row r="22" customFormat="false" ht="15" hidden="false" customHeight="true" outlineLevel="0" collapsed="false">
      <c r="A22" s="98" t="s">
        <v>792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</row>
    <row r="24" customFormat="false" ht="15" hidden="false" customHeight="true" outlineLevel="0" collapsed="false">
      <c r="A24" s="122" t="s">
        <v>25</v>
      </c>
      <c r="B24" s="123" t="n">
        <v>57532</v>
      </c>
      <c r="C24" s="123" t="n">
        <v>57681</v>
      </c>
      <c r="D24" s="123" t="n">
        <v>56965</v>
      </c>
      <c r="E24" s="123" t="n">
        <v>59440</v>
      </c>
      <c r="F24" s="123" t="n">
        <v>61358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108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6" min="2" style="93" width="7.85"/>
    <col collapsed="false" customWidth="false" hidden="false" outlineLevel="0" max="257" min="7" style="93" width="9.14"/>
  </cols>
  <sheetData>
    <row r="1" customFormat="false" ht="15" hidden="false" customHeight="true" outlineLevel="0" collapsed="false">
      <c r="A1" s="94" t="s">
        <v>79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95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139" t="n">
        <v>821</v>
      </c>
      <c r="C4" s="139" t="n">
        <v>769</v>
      </c>
      <c r="D4" s="139" t="n">
        <v>764</v>
      </c>
      <c r="E4" s="139" t="n">
        <v>847</v>
      </c>
      <c r="F4" s="139" t="n">
        <v>941</v>
      </c>
    </row>
    <row r="5" customFormat="false" ht="15" hidden="false" customHeight="true" outlineLevel="0" collapsed="false">
      <c r="A5" s="96" t="s">
        <v>9</v>
      </c>
      <c r="B5" s="139" t="n">
        <v>584</v>
      </c>
      <c r="C5" s="139" t="n">
        <v>628</v>
      </c>
      <c r="D5" s="139" t="n">
        <v>674</v>
      </c>
      <c r="E5" s="139" t="n">
        <v>816</v>
      </c>
      <c r="F5" s="139" t="n">
        <v>702</v>
      </c>
    </row>
    <row r="6" customFormat="false" ht="15" hidden="false" customHeight="true" outlineLevel="0" collapsed="false">
      <c r="A6" s="96" t="s">
        <v>10</v>
      </c>
      <c r="B6" s="139" t="n">
        <v>70</v>
      </c>
      <c r="C6" s="139" t="n">
        <v>43</v>
      </c>
      <c r="D6" s="139" t="n">
        <v>39</v>
      </c>
      <c r="E6" s="139" t="n">
        <v>45</v>
      </c>
      <c r="F6" s="139" t="n">
        <v>52</v>
      </c>
    </row>
    <row r="7" customFormat="false" ht="15" hidden="false" customHeight="true" outlineLevel="0" collapsed="false">
      <c r="A7" s="96" t="s">
        <v>11</v>
      </c>
      <c r="B7" s="139" t="n">
        <v>2230</v>
      </c>
      <c r="C7" s="139" t="n">
        <v>2011</v>
      </c>
      <c r="D7" s="139" t="n">
        <v>2096</v>
      </c>
      <c r="E7" s="139" t="n">
        <v>2301</v>
      </c>
      <c r="F7" s="139" t="n">
        <v>2295</v>
      </c>
    </row>
    <row r="8" customFormat="false" ht="15" hidden="false" customHeight="true" outlineLevel="0" collapsed="false">
      <c r="A8" s="96" t="s">
        <v>12</v>
      </c>
      <c r="B8" s="139" t="n">
        <v>458</v>
      </c>
      <c r="C8" s="139" t="n">
        <v>438</v>
      </c>
      <c r="D8" s="139" t="n">
        <v>489</v>
      </c>
      <c r="E8" s="139" t="n">
        <v>495</v>
      </c>
      <c r="F8" s="139" t="n">
        <v>517</v>
      </c>
    </row>
    <row r="9" customFormat="false" ht="15" hidden="false" customHeight="true" outlineLevel="0" collapsed="false">
      <c r="A9" s="96" t="s">
        <v>13</v>
      </c>
      <c r="B9" s="139" t="n">
        <v>380</v>
      </c>
      <c r="C9" s="139" t="n">
        <v>454</v>
      </c>
      <c r="D9" s="139" t="n">
        <v>454</v>
      </c>
      <c r="E9" s="139" t="n">
        <v>507</v>
      </c>
      <c r="F9" s="139" t="n">
        <v>451</v>
      </c>
    </row>
    <row r="10" customFormat="false" ht="15" hidden="false" customHeight="true" outlineLevel="0" collapsed="false">
      <c r="A10" s="96" t="s">
        <v>14</v>
      </c>
      <c r="B10" s="139" t="n">
        <v>203</v>
      </c>
      <c r="C10" s="139" t="n">
        <v>222</v>
      </c>
      <c r="D10" s="139" t="n">
        <v>206</v>
      </c>
      <c r="E10" s="139" t="n">
        <v>246</v>
      </c>
      <c r="F10" s="139" t="n">
        <v>276</v>
      </c>
    </row>
    <row r="11" customFormat="false" ht="15" hidden="false" customHeight="true" outlineLevel="0" collapsed="false">
      <c r="A11" s="96" t="s">
        <v>15</v>
      </c>
      <c r="B11" s="139" t="n">
        <v>112</v>
      </c>
      <c r="C11" s="139" t="n">
        <v>128</v>
      </c>
      <c r="D11" s="139" t="n">
        <v>101</v>
      </c>
      <c r="E11" s="139" t="n">
        <v>123</v>
      </c>
      <c r="F11" s="139" t="n">
        <v>110</v>
      </c>
    </row>
    <row r="12" customFormat="false" ht="15" hidden="false" customHeight="true" outlineLevel="0" collapsed="false">
      <c r="A12" s="96" t="s">
        <v>16</v>
      </c>
      <c r="B12" s="139" t="n">
        <v>104</v>
      </c>
      <c r="C12" s="139" t="n">
        <v>138</v>
      </c>
      <c r="D12" s="139" t="n">
        <v>118</v>
      </c>
      <c r="E12" s="139" t="n">
        <v>132</v>
      </c>
      <c r="F12" s="139" t="n">
        <v>142</v>
      </c>
    </row>
    <row r="13" customFormat="false" ht="15" hidden="false" customHeight="true" outlineLevel="0" collapsed="false">
      <c r="A13" s="96" t="s">
        <v>17</v>
      </c>
      <c r="B13" s="139" t="n">
        <v>146</v>
      </c>
      <c r="C13" s="139" t="n">
        <v>161</v>
      </c>
      <c r="D13" s="139" t="n">
        <v>217</v>
      </c>
      <c r="E13" s="139" t="n">
        <v>203</v>
      </c>
      <c r="F13" s="139" t="n">
        <v>177</v>
      </c>
    </row>
    <row r="14" customFormat="false" ht="15" hidden="false" customHeight="true" outlineLevel="0" collapsed="false">
      <c r="A14" s="96" t="s">
        <v>18</v>
      </c>
      <c r="B14" s="139" t="n">
        <v>88</v>
      </c>
      <c r="C14" s="139" t="n">
        <v>65</v>
      </c>
      <c r="D14" s="139" t="n">
        <v>85</v>
      </c>
      <c r="E14" s="139" t="n">
        <v>92</v>
      </c>
      <c r="F14" s="139" t="n">
        <v>77</v>
      </c>
    </row>
    <row r="15" customFormat="false" ht="15" hidden="false" customHeight="true" outlineLevel="0" collapsed="false">
      <c r="A15" s="96" t="s">
        <v>19</v>
      </c>
      <c r="B15" s="139" t="n">
        <v>283</v>
      </c>
      <c r="C15" s="139" t="n">
        <v>341</v>
      </c>
      <c r="D15" s="139" t="n">
        <v>362</v>
      </c>
      <c r="E15" s="139" t="n">
        <v>409</v>
      </c>
      <c r="F15" s="139" t="n">
        <v>417</v>
      </c>
    </row>
    <row r="16" customFormat="false" ht="15" hidden="false" customHeight="true" outlineLevel="0" collapsed="false">
      <c r="A16" s="98" t="s">
        <v>20</v>
      </c>
      <c r="B16" s="158" t="n">
        <v>5479</v>
      </c>
      <c r="C16" s="158" t="n">
        <v>5397</v>
      </c>
      <c r="D16" s="158" t="n">
        <v>5604</v>
      </c>
      <c r="E16" s="158" t="n">
        <v>6216</v>
      </c>
      <c r="F16" s="158" t="n">
        <v>6158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</row>
    <row r="18" customFormat="false" ht="15" hidden="false" customHeight="true" outlineLevel="0" collapsed="false">
      <c r="A18" s="98" t="s">
        <v>21</v>
      </c>
      <c r="B18" s="120" t="n">
        <v>7516</v>
      </c>
      <c r="C18" s="120" t="n">
        <v>7553</v>
      </c>
      <c r="D18" s="120" t="n">
        <v>7769</v>
      </c>
      <c r="E18" s="120" t="n">
        <v>8677</v>
      </c>
      <c r="F18" s="120" t="n">
        <v>8826</v>
      </c>
    </row>
    <row r="19" customFormat="false" ht="15" hidden="false" customHeight="true" outlineLevel="0" collapsed="false">
      <c r="A19" s="98" t="s">
        <v>22</v>
      </c>
      <c r="B19" s="120" t="n">
        <v>4712</v>
      </c>
      <c r="C19" s="120" t="n">
        <v>5144</v>
      </c>
      <c r="D19" s="120" t="n">
        <v>5085</v>
      </c>
      <c r="E19" s="120" t="n">
        <v>5352</v>
      </c>
      <c r="F19" s="120" t="n">
        <v>5655</v>
      </c>
    </row>
    <row r="20" customFormat="false" ht="15" hidden="false" customHeight="true" outlineLevel="0" collapsed="false">
      <c r="A20" s="98" t="s">
        <v>23</v>
      </c>
      <c r="B20" s="120" t="n">
        <v>5222</v>
      </c>
      <c r="C20" s="120" t="n">
        <v>4815</v>
      </c>
      <c r="D20" s="120" t="n">
        <v>4554</v>
      </c>
      <c r="E20" s="120" t="n">
        <v>4654</v>
      </c>
      <c r="F20" s="120" t="n">
        <v>4534</v>
      </c>
    </row>
    <row r="21" customFormat="false" ht="15" hidden="false" customHeight="true" outlineLevel="0" collapsed="false">
      <c r="A21" s="98" t="s">
        <v>24</v>
      </c>
      <c r="B21" s="120" t="n">
        <v>3132</v>
      </c>
      <c r="C21" s="120" t="n">
        <v>3001</v>
      </c>
      <c r="D21" s="120" t="n">
        <v>2901</v>
      </c>
      <c r="E21" s="120" t="n">
        <v>3029</v>
      </c>
      <c r="F21" s="120" t="n">
        <v>3025</v>
      </c>
    </row>
    <row r="22" customFormat="false" ht="15" hidden="false" customHeight="true" outlineLevel="0" collapsed="false">
      <c r="A22" s="98" t="s">
        <v>792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</row>
    <row r="24" customFormat="false" ht="15" hidden="false" customHeight="true" outlineLevel="0" collapsed="false">
      <c r="A24" s="122" t="s">
        <v>25</v>
      </c>
      <c r="B24" s="123" t="n">
        <v>20583</v>
      </c>
      <c r="C24" s="123" t="n">
        <v>20512</v>
      </c>
      <c r="D24" s="123" t="n">
        <v>20309</v>
      </c>
      <c r="E24" s="123" t="n">
        <v>21713</v>
      </c>
      <c r="F24" s="123" t="n">
        <v>22040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108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6" min="2" style="93" width="7.85"/>
    <col collapsed="false" customWidth="false" hidden="false" outlineLevel="0" max="257" min="7" style="93" width="9.14"/>
  </cols>
  <sheetData>
    <row r="1" customFormat="false" ht="15" hidden="false" customHeight="true" outlineLevel="0" collapsed="false">
      <c r="A1" s="94" t="s">
        <v>798</v>
      </c>
      <c r="B1" s="94"/>
      <c r="C1" s="94"/>
      <c r="D1" s="94"/>
      <c r="E1" s="94"/>
      <c r="F1" s="94"/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95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139" t="n">
        <v>5988</v>
      </c>
      <c r="C4" s="139" t="n">
        <v>6039</v>
      </c>
      <c r="D4" s="139" t="n">
        <v>5958</v>
      </c>
      <c r="E4" s="139" t="n">
        <v>6116</v>
      </c>
      <c r="F4" s="139" t="n">
        <v>6169</v>
      </c>
    </row>
    <row r="5" customFormat="false" ht="15" hidden="false" customHeight="true" outlineLevel="0" collapsed="false">
      <c r="A5" s="96" t="s">
        <v>9</v>
      </c>
      <c r="B5" s="139" t="n">
        <v>4313</v>
      </c>
      <c r="C5" s="139" t="n">
        <v>4400</v>
      </c>
      <c r="D5" s="139" t="n">
        <v>3719</v>
      </c>
      <c r="E5" s="139" t="n">
        <v>4812</v>
      </c>
      <c r="F5" s="139" t="n">
        <v>3779</v>
      </c>
    </row>
    <row r="6" customFormat="false" ht="15" hidden="false" customHeight="true" outlineLevel="0" collapsed="false">
      <c r="A6" s="96" t="s">
        <v>10</v>
      </c>
      <c r="B6" s="139" t="n">
        <v>868</v>
      </c>
      <c r="C6" s="139" t="n">
        <v>855</v>
      </c>
      <c r="D6" s="139" t="n">
        <v>909</v>
      </c>
      <c r="E6" s="139" t="n">
        <v>975</v>
      </c>
      <c r="F6" s="139" t="n">
        <v>832</v>
      </c>
    </row>
    <row r="7" customFormat="false" ht="15" hidden="false" customHeight="true" outlineLevel="0" collapsed="false">
      <c r="A7" s="96" t="s">
        <v>11</v>
      </c>
      <c r="B7" s="139" t="n">
        <v>26176</v>
      </c>
      <c r="C7" s="139" t="n">
        <v>23583</v>
      </c>
      <c r="D7" s="139" t="n">
        <v>23566</v>
      </c>
      <c r="E7" s="139" t="n">
        <v>26108</v>
      </c>
      <c r="F7" s="139" t="n">
        <v>26112</v>
      </c>
    </row>
    <row r="8" customFormat="false" ht="15" hidden="false" customHeight="true" outlineLevel="0" collapsed="false">
      <c r="A8" s="96" t="s">
        <v>12</v>
      </c>
      <c r="B8" s="139" t="n">
        <v>6445</v>
      </c>
      <c r="C8" s="139" t="n">
        <v>5501</v>
      </c>
      <c r="D8" s="139" t="n">
        <v>7027</v>
      </c>
      <c r="E8" s="139" t="n">
        <v>6669</v>
      </c>
      <c r="F8" s="139" t="n">
        <v>6288</v>
      </c>
    </row>
    <row r="9" customFormat="false" ht="15" hidden="false" customHeight="true" outlineLevel="0" collapsed="false">
      <c r="A9" s="96" t="s">
        <v>13</v>
      </c>
      <c r="B9" s="139" t="n">
        <v>4575</v>
      </c>
      <c r="C9" s="139" t="n">
        <v>5733</v>
      </c>
      <c r="D9" s="139" t="n">
        <v>5989</v>
      </c>
      <c r="E9" s="139" t="n">
        <v>6712</v>
      </c>
      <c r="F9" s="139" t="n">
        <v>5940</v>
      </c>
    </row>
    <row r="10" customFormat="false" ht="15" hidden="false" customHeight="true" outlineLevel="0" collapsed="false">
      <c r="A10" s="96" t="s">
        <v>14</v>
      </c>
      <c r="B10" s="139" t="n">
        <v>2734</v>
      </c>
      <c r="C10" s="139" t="n">
        <v>2926</v>
      </c>
      <c r="D10" s="139" t="n">
        <v>2810</v>
      </c>
      <c r="E10" s="139" t="n">
        <v>3603</v>
      </c>
      <c r="F10" s="139" t="n">
        <v>3279</v>
      </c>
    </row>
    <row r="11" customFormat="false" ht="15" hidden="false" customHeight="true" outlineLevel="0" collapsed="false">
      <c r="A11" s="96" t="s">
        <v>15</v>
      </c>
      <c r="B11" s="139" t="n">
        <v>1395</v>
      </c>
      <c r="C11" s="139" t="n">
        <v>1703</v>
      </c>
      <c r="D11" s="139" t="n">
        <v>1276</v>
      </c>
      <c r="E11" s="139" t="n">
        <v>1724</v>
      </c>
      <c r="F11" s="139" t="n">
        <v>1431</v>
      </c>
    </row>
    <row r="12" customFormat="false" ht="15" hidden="false" customHeight="true" outlineLevel="0" collapsed="false">
      <c r="A12" s="96" t="s">
        <v>16</v>
      </c>
      <c r="B12" s="139" t="n">
        <v>1190</v>
      </c>
      <c r="C12" s="139" t="n">
        <v>1651</v>
      </c>
      <c r="D12" s="139" t="n">
        <v>1293</v>
      </c>
      <c r="E12" s="139" t="n">
        <v>2110</v>
      </c>
      <c r="F12" s="139" t="n">
        <v>1871</v>
      </c>
    </row>
    <row r="13" customFormat="false" ht="15" hidden="false" customHeight="true" outlineLevel="0" collapsed="false">
      <c r="A13" s="96" t="s">
        <v>17</v>
      </c>
      <c r="B13" s="139" t="n">
        <v>1694</v>
      </c>
      <c r="C13" s="139" t="n">
        <v>2213</v>
      </c>
      <c r="D13" s="139" t="n">
        <v>2587</v>
      </c>
      <c r="E13" s="139" t="n">
        <v>2732</v>
      </c>
      <c r="F13" s="139" t="n">
        <v>2265</v>
      </c>
    </row>
    <row r="14" customFormat="false" ht="15" hidden="false" customHeight="true" outlineLevel="0" collapsed="false">
      <c r="A14" s="96" t="s">
        <v>18</v>
      </c>
      <c r="B14" s="139" t="n">
        <v>1207</v>
      </c>
      <c r="C14" s="139" t="n">
        <v>1041</v>
      </c>
      <c r="D14" s="139" t="n">
        <v>1060</v>
      </c>
      <c r="E14" s="139" t="n">
        <v>1166</v>
      </c>
      <c r="F14" s="139" t="n">
        <v>841</v>
      </c>
    </row>
    <row r="15" customFormat="false" ht="15" hidden="false" customHeight="true" outlineLevel="0" collapsed="false">
      <c r="A15" s="96" t="s">
        <v>19</v>
      </c>
      <c r="B15" s="139" t="n">
        <v>3656</v>
      </c>
      <c r="C15" s="139" t="n">
        <v>4191</v>
      </c>
      <c r="D15" s="139" t="n">
        <v>4003</v>
      </c>
      <c r="E15" s="139" t="n">
        <v>5121</v>
      </c>
      <c r="F15" s="139" t="n">
        <v>4370</v>
      </c>
    </row>
    <row r="16" customFormat="false" ht="15" hidden="false" customHeight="true" outlineLevel="0" collapsed="false">
      <c r="A16" s="98" t="s">
        <v>20</v>
      </c>
      <c r="B16" s="158" t="n">
        <v>60242</v>
      </c>
      <c r="C16" s="158" t="n">
        <v>59836</v>
      </c>
      <c r="D16" s="158" t="n">
        <v>60199</v>
      </c>
      <c r="E16" s="158" t="n">
        <v>67849</v>
      </c>
      <c r="F16" s="158" t="n">
        <v>63174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</row>
    <row r="18" customFormat="false" ht="15" hidden="false" customHeight="true" outlineLevel="0" collapsed="false">
      <c r="A18" s="98" t="s">
        <v>21</v>
      </c>
      <c r="B18" s="120" t="n">
        <v>89783</v>
      </c>
      <c r="C18" s="120" t="n">
        <v>89800</v>
      </c>
      <c r="D18" s="120" t="n">
        <v>91540</v>
      </c>
      <c r="E18" s="120" t="n">
        <v>102064</v>
      </c>
      <c r="F18" s="120" t="n">
        <v>99094</v>
      </c>
    </row>
    <row r="19" customFormat="false" ht="15" hidden="false" customHeight="true" outlineLevel="0" collapsed="false">
      <c r="A19" s="98" t="s">
        <v>22</v>
      </c>
      <c r="B19" s="120" t="n">
        <v>51919</v>
      </c>
      <c r="C19" s="120" t="n">
        <v>54888</v>
      </c>
      <c r="D19" s="120" t="n">
        <v>54263</v>
      </c>
      <c r="E19" s="120" t="n">
        <v>56186</v>
      </c>
      <c r="F19" s="120" t="n">
        <v>56802</v>
      </c>
    </row>
    <row r="20" customFormat="false" ht="15" hidden="false" customHeight="true" outlineLevel="0" collapsed="false">
      <c r="A20" s="98" t="s">
        <v>23</v>
      </c>
      <c r="B20" s="120" t="n">
        <v>63384</v>
      </c>
      <c r="C20" s="120" t="n">
        <v>68231</v>
      </c>
      <c r="D20" s="120" t="n">
        <v>64685</v>
      </c>
      <c r="E20" s="120" t="n">
        <v>63220</v>
      </c>
      <c r="F20" s="120" t="n">
        <v>63516</v>
      </c>
    </row>
    <row r="21" customFormat="false" ht="15" hidden="false" customHeight="true" outlineLevel="0" collapsed="false">
      <c r="A21" s="98" t="s">
        <v>24</v>
      </c>
      <c r="B21" s="120" t="n">
        <v>42666</v>
      </c>
      <c r="C21" s="120" t="n">
        <v>43448</v>
      </c>
      <c r="D21" s="120" t="n">
        <v>44652</v>
      </c>
      <c r="E21" s="120" t="n">
        <v>47392</v>
      </c>
      <c r="F21" s="120" t="n">
        <v>48127</v>
      </c>
    </row>
    <row r="22" customFormat="false" ht="15" hidden="false" customHeight="true" outlineLevel="0" collapsed="false">
      <c r="A22" s="98" t="s">
        <v>792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</row>
    <row r="24" customFormat="false" ht="15" hidden="false" customHeight="true" outlineLevel="0" collapsed="false">
      <c r="A24" s="122" t="s">
        <v>25</v>
      </c>
      <c r="B24" s="123" t="n">
        <v>247751</v>
      </c>
      <c r="C24" s="123" t="n">
        <v>256367</v>
      </c>
      <c r="D24" s="123" t="n">
        <v>255139</v>
      </c>
      <c r="E24" s="123" t="n">
        <v>268861</v>
      </c>
      <c r="F24" s="123" t="n">
        <v>267539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108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6" min="2" style="93" width="7.85"/>
    <col collapsed="false" customWidth="false" hidden="false" outlineLevel="0" max="257" min="7" style="93" width="9.14"/>
  </cols>
  <sheetData>
    <row r="1" customFormat="false" ht="15" hidden="false" customHeight="true" outlineLevel="0" collapsed="false">
      <c r="A1" s="94" t="s">
        <v>799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95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139" t="n">
        <v>-370</v>
      </c>
      <c r="C4" s="139" t="n">
        <v>-310</v>
      </c>
      <c r="D4" s="139" t="n">
        <v>-308</v>
      </c>
      <c r="E4" s="139" t="n">
        <v>-373</v>
      </c>
      <c r="F4" s="139" t="n">
        <v>-394</v>
      </c>
    </row>
    <row r="5" customFormat="false" ht="15" hidden="false" customHeight="true" outlineLevel="0" collapsed="false">
      <c r="A5" s="96" t="s">
        <v>9</v>
      </c>
      <c r="B5" s="139" t="n">
        <v>46</v>
      </c>
      <c r="C5" s="139" t="n">
        <v>27</v>
      </c>
      <c r="D5" s="139" t="n">
        <v>62</v>
      </c>
      <c r="E5" s="139" t="n">
        <v>109</v>
      </c>
      <c r="F5" s="139" t="n">
        <v>199</v>
      </c>
    </row>
    <row r="6" customFormat="false" ht="15" hidden="false" customHeight="true" outlineLevel="0" collapsed="false">
      <c r="A6" s="96" t="s">
        <v>10</v>
      </c>
      <c r="B6" s="139" t="n">
        <v>15</v>
      </c>
      <c r="C6" s="139" t="n">
        <v>19</v>
      </c>
      <c r="D6" s="139" t="n">
        <v>56</v>
      </c>
      <c r="E6" s="139" t="n">
        <v>19</v>
      </c>
      <c r="F6" s="139" t="n">
        <v>-1</v>
      </c>
    </row>
    <row r="7" customFormat="false" ht="15" hidden="false" customHeight="true" outlineLevel="0" collapsed="false">
      <c r="A7" s="96" t="s">
        <v>11</v>
      </c>
      <c r="B7" s="139" t="n">
        <v>593</v>
      </c>
      <c r="C7" s="139" t="n">
        <v>910</v>
      </c>
      <c r="D7" s="139" t="n">
        <v>1012</v>
      </c>
      <c r="E7" s="139" t="n">
        <v>816</v>
      </c>
      <c r="F7" s="139" t="n">
        <v>1271</v>
      </c>
    </row>
    <row r="8" customFormat="false" ht="15" hidden="false" customHeight="true" outlineLevel="0" collapsed="false">
      <c r="A8" s="96" t="s">
        <v>12</v>
      </c>
      <c r="B8" s="139" t="n">
        <v>-256</v>
      </c>
      <c r="C8" s="139" t="n">
        <v>-229</v>
      </c>
      <c r="D8" s="139" t="n">
        <v>-302</v>
      </c>
      <c r="E8" s="139" t="n">
        <v>-310</v>
      </c>
      <c r="F8" s="139" t="n">
        <v>-306</v>
      </c>
    </row>
    <row r="9" customFormat="false" ht="15" hidden="false" customHeight="true" outlineLevel="0" collapsed="false">
      <c r="A9" s="96" t="s">
        <v>13</v>
      </c>
      <c r="B9" s="139" t="n">
        <v>237</v>
      </c>
      <c r="C9" s="139" t="n">
        <v>258</v>
      </c>
      <c r="D9" s="139" t="n">
        <v>217</v>
      </c>
      <c r="E9" s="139" t="n">
        <v>183</v>
      </c>
      <c r="F9" s="139" t="n">
        <v>170</v>
      </c>
    </row>
    <row r="10" customFormat="false" ht="15" hidden="false" customHeight="true" outlineLevel="0" collapsed="false">
      <c r="A10" s="96" t="s">
        <v>14</v>
      </c>
      <c r="B10" s="139" t="n">
        <v>-131</v>
      </c>
      <c r="C10" s="139" t="n">
        <v>-159</v>
      </c>
      <c r="D10" s="139" t="n">
        <v>-134</v>
      </c>
      <c r="E10" s="139" t="n">
        <v>-174</v>
      </c>
      <c r="F10" s="139" t="n">
        <v>-208</v>
      </c>
    </row>
    <row r="11" customFormat="false" ht="15" hidden="false" customHeight="true" outlineLevel="0" collapsed="false">
      <c r="A11" s="96" t="s">
        <v>15</v>
      </c>
      <c r="B11" s="139" t="n">
        <v>-76</v>
      </c>
      <c r="C11" s="139" t="n">
        <v>-89</v>
      </c>
      <c r="D11" s="139" t="n">
        <v>-78</v>
      </c>
      <c r="E11" s="139" t="n">
        <v>-78</v>
      </c>
      <c r="F11" s="139" t="n">
        <v>-71</v>
      </c>
    </row>
    <row r="12" customFormat="false" ht="15" hidden="false" customHeight="true" outlineLevel="0" collapsed="false">
      <c r="A12" s="96" t="s">
        <v>16</v>
      </c>
      <c r="B12" s="139" t="n">
        <v>-61</v>
      </c>
      <c r="C12" s="139" t="n">
        <v>-79</v>
      </c>
      <c r="D12" s="139" t="n">
        <v>-45</v>
      </c>
      <c r="E12" s="139" t="n">
        <v>-59</v>
      </c>
      <c r="F12" s="139" t="n">
        <v>-77</v>
      </c>
    </row>
    <row r="13" customFormat="false" ht="15" hidden="false" customHeight="true" outlineLevel="0" collapsed="false">
      <c r="A13" s="96" t="s">
        <v>17</v>
      </c>
      <c r="B13" s="139" t="n">
        <v>-95</v>
      </c>
      <c r="C13" s="139" t="n">
        <v>-107</v>
      </c>
      <c r="D13" s="139" t="n">
        <v>-167</v>
      </c>
      <c r="E13" s="139" t="n">
        <v>-137</v>
      </c>
      <c r="F13" s="139" t="n">
        <v>-126</v>
      </c>
    </row>
    <row r="14" customFormat="false" ht="15" hidden="false" customHeight="true" outlineLevel="0" collapsed="false">
      <c r="A14" s="96" t="s">
        <v>18</v>
      </c>
      <c r="B14" s="139" t="n">
        <v>-80</v>
      </c>
      <c r="C14" s="139" t="n">
        <v>-53</v>
      </c>
      <c r="D14" s="139" t="n">
        <v>-72</v>
      </c>
      <c r="E14" s="139" t="n">
        <v>-72</v>
      </c>
      <c r="F14" s="139" t="n">
        <v>-64</v>
      </c>
    </row>
    <row r="15" customFormat="false" ht="15" hidden="false" customHeight="true" outlineLevel="0" collapsed="false">
      <c r="A15" s="96" t="s">
        <v>19</v>
      </c>
      <c r="B15" s="139" t="n">
        <v>-218</v>
      </c>
      <c r="C15" s="139" t="n">
        <v>-284</v>
      </c>
      <c r="D15" s="139" t="n">
        <v>-301</v>
      </c>
      <c r="E15" s="139" t="n">
        <v>-341</v>
      </c>
      <c r="F15" s="139" t="n">
        <v>-357</v>
      </c>
    </row>
    <row r="16" customFormat="false" ht="15" hidden="false" customHeight="true" outlineLevel="0" collapsed="false">
      <c r="A16" s="98" t="s">
        <v>20</v>
      </c>
      <c r="B16" s="158" t="n">
        <v>-395</v>
      </c>
      <c r="C16" s="158" t="n">
        <v>-93</v>
      </c>
      <c r="D16" s="158" t="n">
        <v>-59</v>
      </c>
      <c r="E16" s="158" t="n">
        <v>-416</v>
      </c>
      <c r="F16" s="158" t="n">
        <v>36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</row>
    <row r="18" customFormat="false" ht="15" hidden="false" customHeight="true" outlineLevel="0" collapsed="false">
      <c r="A18" s="98" t="s">
        <v>21</v>
      </c>
      <c r="B18" s="120" t="n">
        <v>343</v>
      </c>
      <c r="C18" s="120" t="n">
        <v>657</v>
      </c>
      <c r="D18" s="120" t="n">
        <v>881</v>
      </c>
      <c r="E18" s="120" t="n">
        <v>334</v>
      </c>
      <c r="F18" s="120" t="n">
        <v>559</v>
      </c>
    </row>
    <row r="19" customFormat="false" ht="15" hidden="false" customHeight="true" outlineLevel="0" collapsed="false">
      <c r="A19" s="98" t="s">
        <v>22</v>
      </c>
      <c r="B19" s="120" t="n">
        <v>3897</v>
      </c>
      <c r="C19" s="120" t="n">
        <v>4083</v>
      </c>
      <c r="D19" s="120" t="n">
        <v>3924</v>
      </c>
      <c r="E19" s="120" t="n">
        <v>3619</v>
      </c>
      <c r="F19" s="120" t="n">
        <v>3534</v>
      </c>
    </row>
    <row r="20" customFormat="false" ht="15" hidden="false" customHeight="true" outlineLevel="0" collapsed="false">
      <c r="A20" s="98" t="s">
        <v>23</v>
      </c>
      <c r="B20" s="120" t="n">
        <v>4449</v>
      </c>
      <c r="C20" s="120" t="n">
        <v>4820</v>
      </c>
      <c r="D20" s="120" t="n">
        <v>5607</v>
      </c>
      <c r="E20" s="120" t="n">
        <v>6054</v>
      </c>
      <c r="F20" s="120" t="n">
        <v>6735</v>
      </c>
    </row>
    <row r="21" customFormat="false" ht="15" hidden="false" customHeight="true" outlineLevel="0" collapsed="false">
      <c r="A21" s="98" t="s">
        <v>24</v>
      </c>
      <c r="B21" s="120" t="n">
        <v>741</v>
      </c>
      <c r="C21" s="120" t="n">
        <v>1076</v>
      </c>
      <c r="D21" s="120" t="n">
        <v>1244</v>
      </c>
      <c r="E21" s="120" t="n">
        <v>1600</v>
      </c>
      <c r="F21" s="120" t="n">
        <v>2084</v>
      </c>
    </row>
    <row r="22" customFormat="false" ht="15" hidden="false" customHeight="true" outlineLevel="0" collapsed="false">
      <c r="A22" s="98" t="s">
        <v>792</v>
      </c>
      <c r="B22" s="120" t="n">
        <v>878</v>
      </c>
      <c r="C22" s="120" t="n">
        <v>906</v>
      </c>
      <c r="D22" s="120" t="n">
        <v>1100</v>
      </c>
      <c r="E22" s="120" t="n">
        <v>922</v>
      </c>
      <c r="F22" s="120" t="n">
        <v>813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</row>
    <row r="24" customFormat="false" ht="15" hidden="false" customHeight="true" outlineLevel="0" collapsed="false">
      <c r="A24" s="122" t="s">
        <v>25</v>
      </c>
      <c r="B24" s="123" t="n">
        <v>10308</v>
      </c>
      <c r="C24" s="123" t="n">
        <v>11544</v>
      </c>
      <c r="D24" s="123" t="n">
        <v>12755</v>
      </c>
      <c r="E24" s="123" t="n">
        <v>12527</v>
      </c>
      <c r="F24" s="123" t="n">
        <v>13725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108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00</v>
      </c>
      <c r="B1" s="131"/>
      <c r="C1" s="131"/>
      <c r="D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82.5" hidden="false" customHeight="true" outlineLevel="0" collapsed="false">
      <c r="A3" s="135" t="s">
        <v>1</v>
      </c>
      <c r="B3" s="135" t="s">
        <v>801</v>
      </c>
      <c r="C3" s="135" t="s">
        <v>802</v>
      </c>
      <c r="D3" s="135" t="s">
        <v>803</v>
      </c>
      <c r="E3" s="136" t="s">
        <v>804</v>
      </c>
      <c r="F3" s="136" t="s">
        <v>805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276884</v>
      </c>
      <c r="C4" s="119" t="n">
        <v>12868469</v>
      </c>
      <c r="D4" s="119" t="n">
        <v>608634</v>
      </c>
      <c r="E4" s="119" t="n">
        <v>103443</v>
      </c>
      <c r="F4" s="119" t="n">
        <v>2912123</v>
      </c>
      <c r="G4" s="119" t="n">
        <v>16769551</v>
      </c>
    </row>
    <row r="5" s="137" customFormat="true" ht="15" hidden="false" customHeight="true" outlineLevel="0" collapsed="false">
      <c r="A5" s="96" t="s">
        <v>9</v>
      </c>
      <c r="B5" s="119" t="n">
        <v>180033</v>
      </c>
      <c r="C5" s="119" t="n">
        <v>9422263</v>
      </c>
      <c r="D5" s="119" t="n">
        <v>420112</v>
      </c>
      <c r="E5" s="119" t="n">
        <v>58602</v>
      </c>
      <c r="F5" s="119" t="n">
        <v>1842320</v>
      </c>
      <c r="G5" s="119" t="n">
        <v>11923328</v>
      </c>
    </row>
    <row r="6" s="137" customFormat="true" ht="15" hidden="false" customHeight="true" outlineLevel="0" collapsed="false">
      <c r="A6" s="96" t="s">
        <v>10</v>
      </c>
      <c r="B6" s="119" t="n">
        <v>109819</v>
      </c>
      <c r="C6" s="119" t="n">
        <v>2997487</v>
      </c>
      <c r="D6" s="119" t="n">
        <v>155310</v>
      </c>
      <c r="E6" s="119" t="n">
        <v>15130</v>
      </c>
      <c r="F6" s="119" t="n">
        <v>379932</v>
      </c>
      <c r="G6" s="119" t="n">
        <v>3657676</v>
      </c>
    </row>
    <row r="7" s="137" customFormat="true" ht="15" hidden="false" customHeight="true" outlineLevel="0" collapsed="false">
      <c r="A7" s="96" t="s">
        <v>11</v>
      </c>
      <c r="B7" s="119" t="n">
        <v>2064844</v>
      </c>
      <c r="C7" s="119" t="n">
        <v>61818983</v>
      </c>
      <c r="D7" s="119" t="n">
        <v>2668770</v>
      </c>
      <c r="E7" s="119" t="n">
        <v>34976329</v>
      </c>
      <c r="F7" s="119" t="n">
        <v>32415176</v>
      </c>
      <c r="G7" s="119" t="n">
        <v>133944099</v>
      </c>
    </row>
    <row r="8" s="137" customFormat="true" ht="15" hidden="false" customHeight="true" outlineLevel="0" collapsed="false">
      <c r="A8" s="96" t="s">
        <v>12</v>
      </c>
      <c r="B8" s="119" t="n">
        <v>247565</v>
      </c>
      <c r="C8" s="119" t="n">
        <v>14899623</v>
      </c>
      <c r="D8" s="119" t="n">
        <v>905051</v>
      </c>
      <c r="E8" s="119" t="n">
        <v>955791</v>
      </c>
      <c r="F8" s="119" t="n">
        <v>4675812</v>
      </c>
      <c r="G8" s="119" t="n">
        <v>21683840</v>
      </c>
    </row>
    <row r="9" s="137" customFormat="true" ht="15" hidden="false" customHeight="true" outlineLevel="0" collapsed="false">
      <c r="A9" s="96" t="s">
        <v>13</v>
      </c>
      <c r="B9" s="119" t="n">
        <v>427159</v>
      </c>
      <c r="C9" s="119" t="n">
        <v>16811506</v>
      </c>
      <c r="D9" s="119" t="n">
        <v>878224</v>
      </c>
      <c r="E9" s="119" t="n">
        <v>1224208</v>
      </c>
      <c r="F9" s="119" t="n">
        <v>5033743</v>
      </c>
      <c r="G9" s="119" t="n">
        <v>24374837</v>
      </c>
    </row>
    <row r="10" s="137" customFormat="true" ht="15" hidden="false" customHeight="true" outlineLevel="0" collapsed="false">
      <c r="A10" s="96" t="s">
        <v>14</v>
      </c>
      <c r="B10" s="119" t="n">
        <v>196784</v>
      </c>
      <c r="C10" s="119" t="n">
        <v>7733646</v>
      </c>
      <c r="D10" s="119" t="n">
        <v>558203</v>
      </c>
      <c r="E10" s="119" t="n">
        <v>37639</v>
      </c>
      <c r="F10" s="119" t="n">
        <v>1122630</v>
      </c>
      <c r="G10" s="119" t="n">
        <v>9648900</v>
      </c>
    </row>
    <row r="11" s="137" customFormat="true" ht="15" hidden="false" customHeight="true" outlineLevel="0" collapsed="false">
      <c r="A11" s="96" t="s">
        <v>15</v>
      </c>
      <c r="B11" s="119" t="n">
        <v>115610</v>
      </c>
      <c r="C11" s="119" t="n">
        <v>4330419</v>
      </c>
      <c r="D11" s="119" t="n">
        <v>328663</v>
      </c>
      <c r="E11" s="119" t="n">
        <v>21953</v>
      </c>
      <c r="F11" s="119" t="n">
        <v>813773</v>
      </c>
      <c r="G11" s="119" t="n">
        <v>5610416</v>
      </c>
    </row>
    <row r="12" s="137" customFormat="true" ht="15" hidden="false" customHeight="true" outlineLevel="0" collapsed="false">
      <c r="A12" s="96" t="s">
        <v>16</v>
      </c>
      <c r="B12" s="119" t="n">
        <v>113453</v>
      </c>
      <c r="C12" s="119" t="n">
        <v>5290219</v>
      </c>
      <c r="D12" s="119" t="n">
        <v>511467</v>
      </c>
      <c r="E12" s="119" t="n">
        <v>60622</v>
      </c>
      <c r="F12" s="119" t="n">
        <v>1243897</v>
      </c>
      <c r="G12" s="119" t="n">
        <v>7219656</v>
      </c>
    </row>
    <row r="13" s="137" customFormat="true" ht="15" hidden="false" customHeight="true" outlineLevel="0" collapsed="false">
      <c r="A13" s="96" t="s">
        <v>17</v>
      </c>
      <c r="B13" s="119" t="n">
        <v>124927</v>
      </c>
      <c r="C13" s="119" t="n">
        <v>4850640</v>
      </c>
      <c r="D13" s="119" t="n">
        <v>252179</v>
      </c>
      <c r="E13" s="119" t="n">
        <v>34707</v>
      </c>
      <c r="F13" s="119" t="n">
        <v>1358591</v>
      </c>
      <c r="G13" s="119" t="n">
        <v>6621041</v>
      </c>
    </row>
    <row r="14" s="137" customFormat="true" ht="15" hidden="false" customHeight="true" outlineLevel="0" collapsed="false">
      <c r="A14" s="96" t="s">
        <v>18</v>
      </c>
      <c r="B14" s="119" t="n">
        <v>57906</v>
      </c>
      <c r="C14" s="119" t="n">
        <v>2566294</v>
      </c>
      <c r="D14" s="119" t="n">
        <v>171141</v>
      </c>
      <c r="E14" s="119" t="n">
        <v>33244</v>
      </c>
      <c r="F14" s="119" t="n">
        <v>532145</v>
      </c>
      <c r="G14" s="119" t="n">
        <v>3360727</v>
      </c>
    </row>
    <row r="15" s="137" customFormat="true" ht="15" hidden="false" customHeight="true" outlineLevel="0" collapsed="false">
      <c r="A15" s="96" t="s">
        <v>19</v>
      </c>
      <c r="B15" s="139" t="n">
        <v>211908</v>
      </c>
      <c r="C15" s="139" t="n">
        <v>12090253</v>
      </c>
      <c r="D15" s="139" t="n">
        <v>560855</v>
      </c>
      <c r="E15" s="139" t="n">
        <v>84026</v>
      </c>
      <c r="F15" s="139" t="n">
        <v>3297291</v>
      </c>
      <c r="G15" s="119" t="n">
        <v>16244332</v>
      </c>
    </row>
    <row r="16" s="137" customFormat="true" ht="15" hidden="false" customHeight="true" outlineLevel="0" collapsed="false">
      <c r="A16" s="98" t="s">
        <v>20</v>
      </c>
      <c r="B16" s="120" t="n">
        <v>4126886</v>
      </c>
      <c r="C16" s="120" t="n">
        <v>155679794</v>
      </c>
      <c r="D16" s="120" t="n">
        <v>8018604</v>
      </c>
      <c r="E16" s="120" t="n">
        <v>37605689</v>
      </c>
      <c r="F16" s="120" t="n">
        <v>55627427</v>
      </c>
      <c r="G16" s="120" t="n">
        <v>261058398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6356710</v>
      </c>
      <c r="C18" s="120" t="n">
        <v>248386012</v>
      </c>
      <c r="D18" s="120" t="n">
        <v>12787625</v>
      </c>
      <c r="E18" s="120" t="n">
        <v>45462356</v>
      </c>
      <c r="F18" s="120" t="n">
        <v>75168062</v>
      </c>
      <c r="G18" s="120" t="n">
        <v>388160762</v>
      </c>
    </row>
    <row r="19" s="137" customFormat="true" ht="15" hidden="false" customHeight="true" outlineLevel="0" collapsed="false">
      <c r="A19" s="98" t="s">
        <v>22</v>
      </c>
      <c r="B19" s="120" t="n">
        <v>6186795</v>
      </c>
      <c r="C19" s="120" t="n">
        <v>161288785</v>
      </c>
      <c r="D19" s="120" t="n">
        <v>11169772</v>
      </c>
      <c r="E19" s="120" t="n">
        <v>30650792</v>
      </c>
      <c r="F19" s="120" t="n">
        <v>47866599</v>
      </c>
      <c r="G19" s="120" t="n">
        <v>257162742</v>
      </c>
    </row>
    <row r="20" s="137" customFormat="true" ht="15" hidden="false" customHeight="true" outlineLevel="0" collapsed="false">
      <c r="A20" s="98" t="s">
        <v>23</v>
      </c>
      <c r="B20" s="120" t="n">
        <v>23197600</v>
      </c>
      <c r="C20" s="120" t="n">
        <v>176869464</v>
      </c>
      <c r="D20" s="120" t="n">
        <v>8442363</v>
      </c>
      <c r="E20" s="120" t="n">
        <v>23591382</v>
      </c>
      <c r="F20" s="120" t="n">
        <v>44848197</v>
      </c>
      <c r="G20" s="120" t="n">
        <v>276949004</v>
      </c>
    </row>
    <row r="21" s="137" customFormat="true" ht="15" hidden="false" customHeight="true" outlineLevel="0" collapsed="false">
      <c r="A21" s="98" t="s">
        <v>24</v>
      </c>
      <c r="B21" s="120" t="n">
        <v>8045259</v>
      </c>
      <c r="C21" s="120" t="n">
        <v>229190427</v>
      </c>
      <c r="D21" s="120" t="n">
        <v>11790176</v>
      </c>
      <c r="E21" s="120" t="n">
        <v>2029574</v>
      </c>
      <c r="F21" s="120" t="n">
        <v>26106744</v>
      </c>
      <c r="G21" s="120" t="n">
        <v>277162174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43786362</v>
      </c>
      <c r="C23" s="123" t="n">
        <v>815734685</v>
      </c>
      <c r="D23" s="123" t="n">
        <v>44189934</v>
      </c>
      <c r="E23" s="123" t="n">
        <v>101734102</v>
      </c>
      <c r="F23" s="123" t="n">
        <v>193989600</v>
      </c>
      <c r="G23" s="123" t="n">
        <v>1199434681</v>
      </c>
    </row>
    <row r="24" s="137" customFormat="true" ht="15" hidden="false" customHeight="true" outlineLevel="0" collapsed="false">
      <c r="A24" s="133"/>
      <c r="B24" s="204"/>
      <c r="C24" s="204"/>
      <c r="D24" s="204"/>
    </row>
    <row r="25" s="137" customFormat="true" ht="15" hidden="false" customHeight="true" outlineLevel="0" collapsed="false">
      <c r="E25" s="143"/>
      <c r="F25" s="143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08</v>
      </c>
      <c r="B1" s="131"/>
      <c r="C1" s="131"/>
      <c r="D1" s="131"/>
    </row>
    <row r="2" s="133" customFormat="true" ht="15" hidden="false" customHeight="true" outlineLevel="0" collapsed="false">
      <c r="B2" s="131"/>
      <c r="C2" s="131"/>
      <c r="D2" s="131"/>
      <c r="E2" s="0"/>
      <c r="F2" s="131"/>
      <c r="G2" s="131"/>
    </row>
    <row r="3" s="137" customFormat="true" ht="82.5" hidden="false" customHeight="true" outlineLevel="0" collapsed="false">
      <c r="A3" s="135" t="s">
        <v>1</v>
      </c>
      <c r="B3" s="135" t="s">
        <v>801</v>
      </c>
      <c r="C3" s="135" t="s">
        <v>802</v>
      </c>
      <c r="D3" s="135" t="s">
        <v>803</v>
      </c>
      <c r="E3" s="136" t="s">
        <v>804</v>
      </c>
      <c r="F3" s="136" t="s">
        <v>805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210466</v>
      </c>
      <c r="C4" s="119" t="n">
        <v>13182018</v>
      </c>
      <c r="D4" s="119" t="n">
        <v>558326</v>
      </c>
      <c r="E4" s="119" t="n">
        <v>119217</v>
      </c>
      <c r="F4" s="119" t="n">
        <v>2879682</v>
      </c>
      <c r="G4" s="119" t="n">
        <v>16949707</v>
      </c>
    </row>
    <row r="5" s="137" customFormat="true" ht="15" hidden="false" customHeight="true" outlineLevel="0" collapsed="false">
      <c r="A5" s="96" t="s">
        <v>9</v>
      </c>
      <c r="B5" s="119" t="n">
        <v>156754</v>
      </c>
      <c r="C5" s="119" t="n">
        <v>9437834</v>
      </c>
      <c r="D5" s="119" t="n">
        <v>411816</v>
      </c>
      <c r="E5" s="119" t="n">
        <v>37158</v>
      </c>
      <c r="F5" s="119" t="n">
        <v>1763188</v>
      </c>
      <c r="G5" s="119" t="n">
        <v>11806747</v>
      </c>
    </row>
    <row r="6" s="137" customFormat="true" ht="15" hidden="false" customHeight="true" outlineLevel="0" collapsed="false">
      <c r="A6" s="96" t="s">
        <v>10</v>
      </c>
      <c r="B6" s="119" t="n">
        <v>92388</v>
      </c>
      <c r="C6" s="119" t="n">
        <v>3163585</v>
      </c>
      <c r="D6" s="119" t="n">
        <v>163790</v>
      </c>
      <c r="E6" s="119" t="n">
        <v>5976</v>
      </c>
      <c r="F6" s="119" t="n">
        <v>425131</v>
      </c>
      <c r="G6" s="119" t="n">
        <v>3850868</v>
      </c>
    </row>
    <row r="7" s="137" customFormat="true" ht="15" hidden="false" customHeight="true" outlineLevel="0" collapsed="false">
      <c r="A7" s="96" t="s">
        <v>11</v>
      </c>
      <c r="B7" s="119" t="n">
        <v>2275020</v>
      </c>
      <c r="C7" s="119" t="n">
        <v>60786615</v>
      </c>
      <c r="D7" s="119" t="n">
        <v>2529118</v>
      </c>
      <c r="E7" s="119" t="n">
        <v>32972259</v>
      </c>
      <c r="F7" s="119" t="n">
        <v>30014050</v>
      </c>
      <c r="G7" s="119" t="n">
        <v>128577061</v>
      </c>
    </row>
    <row r="8" s="137" customFormat="true" ht="15" hidden="false" customHeight="true" outlineLevel="0" collapsed="false">
      <c r="A8" s="96" t="s">
        <v>12</v>
      </c>
      <c r="B8" s="119" t="n">
        <v>212712</v>
      </c>
      <c r="C8" s="119" t="n">
        <v>15450593</v>
      </c>
      <c r="D8" s="119" t="n">
        <v>875069</v>
      </c>
      <c r="E8" s="119" t="n">
        <v>1554958</v>
      </c>
      <c r="F8" s="119" t="n">
        <v>4797496</v>
      </c>
      <c r="G8" s="119" t="n">
        <v>22890826</v>
      </c>
    </row>
    <row r="9" s="137" customFormat="true" ht="15" hidden="false" customHeight="true" outlineLevel="0" collapsed="false">
      <c r="A9" s="96" t="s">
        <v>13</v>
      </c>
      <c r="B9" s="119" t="n">
        <v>390478</v>
      </c>
      <c r="C9" s="119" t="n">
        <v>17241904</v>
      </c>
      <c r="D9" s="119" t="n">
        <v>906452</v>
      </c>
      <c r="E9" s="119" t="n">
        <v>386672</v>
      </c>
      <c r="F9" s="119" t="n">
        <v>4937081</v>
      </c>
      <c r="G9" s="119" t="n">
        <v>23862585</v>
      </c>
    </row>
    <row r="10" s="137" customFormat="true" ht="15" hidden="false" customHeight="true" outlineLevel="0" collapsed="false">
      <c r="A10" s="96" t="s">
        <v>14</v>
      </c>
      <c r="B10" s="119" t="n">
        <v>181533</v>
      </c>
      <c r="C10" s="119" t="n">
        <v>7760936</v>
      </c>
      <c r="D10" s="119" t="n">
        <v>545533</v>
      </c>
      <c r="E10" s="119" t="n">
        <v>68638</v>
      </c>
      <c r="F10" s="119" t="n">
        <v>1161200</v>
      </c>
      <c r="G10" s="119" t="n">
        <v>9717838</v>
      </c>
    </row>
    <row r="11" s="137" customFormat="true" ht="15" hidden="false" customHeight="true" outlineLevel="0" collapsed="false">
      <c r="A11" s="96" t="s">
        <v>15</v>
      </c>
      <c r="B11" s="119" t="n">
        <v>111947</v>
      </c>
      <c r="C11" s="119" t="n">
        <v>4377167</v>
      </c>
      <c r="D11" s="119" t="n">
        <v>339798</v>
      </c>
      <c r="E11" s="119" t="n">
        <v>23974</v>
      </c>
      <c r="F11" s="119" t="n">
        <v>769393</v>
      </c>
      <c r="G11" s="119" t="n">
        <v>5622277</v>
      </c>
    </row>
    <row r="12" s="137" customFormat="true" ht="15" hidden="false" customHeight="true" outlineLevel="0" collapsed="false">
      <c r="A12" s="96" t="s">
        <v>16</v>
      </c>
      <c r="B12" s="119" t="n">
        <v>95747</v>
      </c>
      <c r="C12" s="119" t="n">
        <v>5348657</v>
      </c>
      <c r="D12" s="119" t="n">
        <v>508643</v>
      </c>
      <c r="E12" s="119" t="n">
        <v>74931</v>
      </c>
      <c r="F12" s="119" t="n">
        <v>1241330</v>
      </c>
      <c r="G12" s="119" t="n">
        <v>7269305</v>
      </c>
    </row>
    <row r="13" s="137" customFormat="true" ht="15" hidden="false" customHeight="true" outlineLevel="0" collapsed="false">
      <c r="A13" s="96" t="s">
        <v>17</v>
      </c>
      <c r="B13" s="119" t="n">
        <v>77257</v>
      </c>
      <c r="C13" s="119" t="n">
        <v>4971722</v>
      </c>
      <c r="D13" s="119" t="n">
        <v>242419</v>
      </c>
      <c r="E13" s="119" t="n">
        <v>34794</v>
      </c>
      <c r="F13" s="119" t="n">
        <v>1368919</v>
      </c>
      <c r="G13" s="119" t="n">
        <v>6695109</v>
      </c>
    </row>
    <row r="14" s="137" customFormat="true" ht="15" hidden="false" customHeight="true" outlineLevel="0" collapsed="false">
      <c r="A14" s="96" t="s">
        <v>18</v>
      </c>
      <c r="B14" s="119" t="n">
        <v>50693</v>
      </c>
      <c r="C14" s="119" t="n">
        <v>2679765</v>
      </c>
      <c r="D14" s="119" t="n">
        <v>182340</v>
      </c>
      <c r="E14" s="119" t="n">
        <v>89994</v>
      </c>
      <c r="F14" s="119" t="n">
        <v>472956</v>
      </c>
      <c r="G14" s="119" t="n">
        <v>3475745</v>
      </c>
    </row>
    <row r="15" s="137" customFormat="true" ht="15" hidden="false" customHeight="true" outlineLevel="0" collapsed="false">
      <c r="A15" s="96" t="s">
        <v>19</v>
      </c>
      <c r="B15" s="139" t="n">
        <v>270568</v>
      </c>
      <c r="C15" s="139" t="n">
        <v>12359335</v>
      </c>
      <c r="D15" s="139" t="n">
        <v>523254</v>
      </c>
      <c r="E15" s="139" t="n">
        <v>59897</v>
      </c>
      <c r="F15" s="139" t="n">
        <v>2999343</v>
      </c>
      <c r="G15" s="119" t="n">
        <v>16212395</v>
      </c>
    </row>
    <row r="16" s="137" customFormat="true" ht="15" hidden="false" customHeight="true" outlineLevel="0" collapsed="false">
      <c r="A16" s="98" t="s">
        <v>20</v>
      </c>
      <c r="B16" s="120" t="n">
        <v>4125557</v>
      </c>
      <c r="C16" s="120" t="n">
        <v>156760125</v>
      </c>
      <c r="D16" s="120" t="n">
        <v>7786554</v>
      </c>
      <c r="E16" s="120" t="n">
        <v>35428461</v>
      </c>
      <c r="F16" s="120" t="n">
        <v>52829764</v>
      </c>
      <c r="G16" s="120" t="n">
        <v>256930458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6155468</v>
      </c>
      <c r="C18" s="120" t="n">
        <v>250563271</v>
      </c>
      <c r="D18" s="120" t="n">
        <v>12518170</v>
      </c>
      <c r="E18" s="120" t="n">
        <v>46217674</v>
      </c>
      <c r="F18" s="120" t="n">
        <v>71678354</v>
      </c>
      <c r="G18" s="120" t="n">
        <v>387132935</v>
      </c>
    </row>
    <row r="19" s="137" customFormat="true" ht="15" hidden="false" customHeight="true" outlineLevel="0" collapsed="false">
      <c r="A19" s="98" t="s">
        <v>22</v>
      </c>
      <c r="B19" s="120" t="n">
        <v>6676838</v>
      </c>
      <c r="C19" s="120" t="n">
        <v>164445862</v>
      </c>
      <c r="D19" s="120" t="n">
        <v>11290683</v>
      </c>
      <c r="E19" s="120" t="n">
        <v>27989944</v>
      </c>
      <c r="F19" s="120" t="n">
        <v>47837570</v>
      </c>
      <c r="G19" s="120" t="n">
        <v>258240894</v>
      </c>
    </row>
    <row r="20" s="137" customFormat="true" ht="15" hidden="false" customHeight="true" outlineLevel="0" collapsed="false">
      <c r="A20" s="98" t="s">
        <v>23</v>
      </c>
      <c r="B20" s="120" t="n">
        <v>23288052</v>
      </c>
      <c r="C20" s="120" t="n">
        <v>177339085</v>
      </c>
      <c r="D20" s="120" t="n">
        <v>8182084</v>
      </c>
      <c r="E20" s="120" t="n">
        <v>25841660</v>
      </c>
      <c r="F20" s="120" t="n">
        <v>44578607</v>
      </c>
      <c r="G20" s="120" t="n">
        <v>279229486</v>
      </c>
    </row>
    <row r="21" s="137" customFormat="true" ht="15" hidden="false" customHeight="true" outlineLevel="0" collapsed="false">
      <c r="A21" s="98" t="s">
        <v>24</v>
      </c>
      <c r="B21" s="120" t="n">
        <v>8951581</v>
      </c>
      <c r="C21" s="120" t="n">
        <v>227112805</v>
      </c>
      <c r="D21" s="120" t="n">
        <v>11210941</v>
      </c>
      <c r="E21" s="120" t="n">
        <v>2417049</v>
      </c>
      <c r="F21" s="120" t="n">
        <v>25158152</v>
      </c>
      <c r="G21" s="120" t="n">
        <v>274850522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45071937</v>
      </c>
      <c r="C23" s="123" t="n">
        <v>819461020</v>
      </c>
      <c r="D23" s="123" t="n">
        <v>43201875</v>
      </c>
      <c r="E23" s="123" t="n">
        <v>102466324</v>
      </c>
      <c r="F23" s="123" t="n">
        <v>189252681</v>
      </c>
      <c r="G23" s="123" t="n">
        <v>1199453835</v>
      </c>
    </row>
    <row r="24" s="137" customFormat="true" ht="15" hidden="false" customHeight="true" outlineLevel="0" collapsed="false">
      <c r="A24" s="133"/>
      <c r="B24" s="204"/>
      <c r="C24" s="204"/>
      <c r="D24" s="204"/>
    </row>
    <row r="25" s="137" customFormat="true" ht="15" hidden="false" customHeight="true" outlineLevel="0" collapsed="false">
      <c r="E25" s="143"/>
      <c r="F25" s="143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71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70</v>
      </c>
      <c r="C5" s="6" t="n">
        <v>88</v>
      </c>
      <c r="D5" s="6" t="n">
        <v>87</v>
      </c>
      <c r="E5" s="6" t="n">
        <v>105</v>
      </c>
      <c r="F5" s="6" t="n">
        <v>93</v>
      </c>
      <c r="G5" s="6" t="n">
        <v>154</v>
      </c>
      <c r="H5" s="6" t="n">
        <v>144</v>
      </c>
      <c r="I5" s="6" t="n">
        <v>164</v>
      </c>
      <c r="J5" s="6" t="n">
        <v>124</v>
      </c>
      <c r="K5" s="6" t="n">
        <v>126</v>
      </c>
      <c r="L5" s="6" t="n">
        <v>1479</v>
      </c>
      <c r="M5" s="6" t="n">
        <v>1364</v>
      </c>
      <c r="N5" s="6" t="n">
        <v>1218</v>
      </c>
      <c r="O5" s="6" t="n">
        <v>1259</v>
      </c>
      <c r="P5" s="6" t="n">
        <v>1199</v>
      </c>
      <c r="Q5" s="6" t="n">
        <v>0</v>
      </c>
      <c r="R5" s="6" t="n">
        <v>1</v>
      </c>
      <c r="S5" s="6" t="n">
        <v>0</v>
      </c>
      <c r="T5" s="6" t="n">
        <v>0</v>
      </c>
      <c r="U5" s="6" t="n">
        <v>1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1</v>
      </c>
      <c r="AA5" s="6" t="n">
        <v>1703</v>
      </c>
      <c r="AB5" s="6" t="n">
        <v>1597</v>
      </c>
      <c r="AC5" s="6" t="n">
        <v>1469</v>
      </c>
      <c r="AD5" s="6" t="n">
        <v>1488</v>
      </c>
      <c r="AE5" s="6" t="n">
        <v>1420</v>
      </c>
    </row>
    <row r="6" s="7" customFormat="true" ht="15" hidden="false" customHeight="true" outlineLevel="0" collapsed="false">
      <c r="A6" s="5" t="s">
        <v>9</v>
      </c>
      <c r="B6" s="6" t="n">
        <v>78</v>
      </c>
      <c r="C6" s="6" t="n">
        <v>84</v>
      </c>
      <c r="D6" s="6" t="n">
        <v>74</v>
      </c>
      <c r="E6" s="6" t="n">
        <v>87</v>
      </c>
      <c r="F6" s="6" t="n">
        <v>89</v>
      </c>
      <c r="G6" s="6" t="n">
        <v>125</v>
      </c>
      <c r="H6" s="6" t="n">
        <v>128</v>
      </c>
      <c r="I6" s="6" t="n">
        <v>102</v>
      </c>
      <c r="J6" s="6" t="n">
        <v>84</v>
      </c>
      <c r="K6" s="6" t="n">
        <v>71</v>
      </c>
      <c r="L6" s="6" t="n">
        <v>1085</v>
      </c>
      <c r="M6" s="6" t="n">
        <v>1096</v>
      </c>
      <c r="N6" s="6" t="n">
        <v>850</v>
      </c>
      <c r="O6" s="6" t="n">
        <v>894</v>
      </c>
      <c r="P6" s="6" t="n">
        <v>790</v>
      </c>
      <c r="Q6" s="6" t="n">
        <v>0</v>
      </c>
      <c r="R6" s="6" t="n">
        <v>0</v>
      </c>
      <c r="S6" s="6" t="n">
        <v>1</v>
      </c>
      <c r="T6" s="6" t="n">
        <v>0</v>
      </c>
      <c r="U6" s="6" t="n">
        <v>1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1288</v>
      </c>
      <c r="AB6" s="6" t="n">
        <v>1308</v>
      </c>
      <c r="AC6" s="6" t="n">
        <v>1027</v>
      </c>
      <c r="AD6" s="6" t="n">
        <v>1065</v>
      </c>
      <c r="AE6" s="6" t="n">
        <v>951</v>
      </c>
    </row>
    <row r="7" s="4" customFormat="true" ht="15" hidden="false" customHeight="true" outlineLevel="0" collapsed="false">
      <c r="A7" s="5" t="s">
        <v>10</v>
      </c>
      <c r="B7" s="6" t="n">
        <v>11</v>
      </c>
      <c r="C7" s="6" t="n">
        <v>20</v>
      </c>
      <c r="D7" s="6" t="n">
        <v>20</v>
      </c>
      <c r="E7" s="6" t="n">
        <v>18</v>
      </c>
      <c r="F7" s="6" t="n">
        <v>20</v>
      </c>
      <c r="G7" s="6" t="n">
        <v>33</v>
      </c>
      <c r="H7" s="6" t="n">
        <v>25</v>
      </c>
      <c r="I7" s="6" t="n">
        <v>19</v>
      </c>
      <c r="J7" s="6" t="n">
        <v>25</v>
      </c>
      <c r="K7" s="6" t="n">
        <v>21</v>
      </c>
      <c r="L7" s="6" t="n">
        <v>204</v>
      </c>
      <c r="M7" s="6" t="n">
        <v>200</v>
      </c>
      <c r="N7" s="6" t="n">
        <v>168</v>
      </c>
      <c r="O7" s="6" t="n">
        <v>172</v>
      </c>
      <c r="P7" s="6" t="n">
        <v>154</v>
      </c>
      <c r="Q7" s="6" t="n">
        <v>0</v>
      </c>
      <c r="R7" s="6" t="n">
        <v>0</v>
      </c>
      <c r="S7" s="6" t="n">
        <v>0</v>
      </c>
      <c r="T7" s="6" t="n">
        <v>1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248</v>
      </c>
      <c r="AB7" s="6" t="n">
        <v>245</v>
      </c>
      <c r="AC7" s="6" t="n">
        <v>207</v>
      </c>
      <c r="AD7" s="6" t="n">
        <v>216</v>
      </c>
      <c r="AE7" s="6" t="n">
        <v>195</v>
      </c>
    </row>
    <row r="8" s="4" customFormat="true" ht="15" hidden="false" customHeight="true" outlineLevel="0" collapsed="false">
      <c r="A8" s="5" t="s">
        <v>11</v>
      </c>
      <c r="B8" s="6" t="n">
        <v>285</v>
      </c>
      <c r="C8" s="6" t="n">
        <v>255</v>
      </c>
      <c r="D8" s="6" t="n">
        <v>304</v>
      </c>
      <c r="E8" s="6" t="n">
        <v>333</v>
      </c>
      <c r="F8" s="6" t="n">
        <v>408</v>
      </c>
      <c r="G8" s="6" t="n">
        <v>557</v>
      </c>
      <c r="H8" s="6" t="n">
        <v>625</v>
      </c>
      <c r="I8" s="6" t="n">
        <v>482</v>
      </c>
      <c r="J8" s="6" t="n">
        <v>459</v>
      </c>
      <c r="K8" s="6" t="n">
        <v>436</v>
      </c>
      <c r="L8" s="6" t="n">
        <v>4526</v>
      </c>
      <c r="M8" s="6" t="n">
        <v>4888</v>
      </c>
      <c r="N8" s="6" t="n">
        <v>4507</v>
      </c>
      <c r="O8" s="6" t="n">
        <v>4555</v>
      </c>
      <c r="P8" s="6" t="n">
        <v>4818</v>
      </c>
      <c r="Q8" s="6" t="n">
        <v>20</v>
      </c>
      <c r="R8" s="6" t="n">
        <v>25</v>
      </c>
      <c r="S8" s="6" t="n">
        <v>28</v>
      </c>
      <c r="T8" s="6" t="n">
        <v>21</v>
      </c>
      <c r="U8" s="6" t="n">
        <v>18</v>
      </c>
      <c r="V8" s="6" t="n">
        <v>0</v>
      </c>
      <c r="W8" s="6" t="n">
        <v>2</v>
      </c>
      <c r="X8" s="6" t="n">
        <v>0</v>
      </c>
      <c r="Y8" s="6" t="n">
        <v>0</v>
      </c>
      <c r="Z8" s="6" t="n">
        <v>0</v>
      </c>
      <c r="AA8" s="6" t="n">
        <v>5388</v>
      </c>
      <c r="AB8" s="6" t="n">
        <v>5795</v>
      </c>
      <c r="AC8" s="6" t="n">
        <v>5321</v>
      </c>
      <c r="AD8" s="6" t="n">
        <v>5368</v>
      </c>
      <c r="AE8" s="6" t="n">
        <v>5680</v>
      </c>
    </row>
    <row r="9" s="4" customFormat="true" ht="15" hidden="false" customHeight="true" outlineLevel="0" collapsed="false">
      <c r="A9" s="5" t="s">
        <v>12</v>
      </c>
      <c r="B9" s="6" t="n">
        <v>203</v>
      </c>
      <c r="C9" s="6" t="n">
        <v>179</v>
      </c>
      <c r="D9" s="6" t="n">
        <v>214</v>
      </c>
      <c r="E9" s="6" t="n">
        <v>210</v>
      </c>
      <c r="F9" s="6" t="n">
        <v>209</v>
      </c>
      <c r="G9" s="6" t="n">
        <v>201</v>
      </c>
      <c r="H9" s="6" t="n">
        <v>209</v>
      </c>
      <c r="I9" s="6" t="n">
        <v>172</v>
      </c>
      <c r="J9" s="6" t="n">
        <v>163</v>
      </c>
      <c r="K9" s="6" t="n">
        <v>157</v>
      </c>
      <c r="L9" s="6" t="n">
        <v>1912</v>
      </c>
      <c r="M9" s="6" t="n">
        <v>1647</v>
      </c>
      <c r="N9" s="6" t="n">
        <v>1540</v>
      </c>
      <c r="O9" s="6" t="n">
        <v>1619</v>
      </c>
      <c r="P9" s="6" t="n">
        <v>1557</v>
      </c>
      <c r="Q9" s="6" t="n">
        <v>3</v>
      </c>
      <c r="R9" s="6" t="n">
        <v>3</v>
      </c>
      <c r="S9" s="6" t="n">
        <v>2</v>
      </c>
      <c r="T9" s="6" t="n">
        <v>4</v>
      </c>
      <c r="U9" s="6" t="n">
        <v>2</v>
      </c>
      <c r="V9" s="6" t="n">
        <v>1</v>
      </c>
      <c r="W9" s="6" t="n">
        <v>3</v>
      </c>
      <c r="X9" s="6" t="n">
        <v>1</v>
      </c>
      <c r="Y9" s="6" t="n">
        <v>0</v>
      </c>
      <c r="Z9" s="6" t="n">
        <v>0</v>
      </c>
      <c r="AA9" s="6" t="n">
        <v>2320</v>
      </c>
      <c r="AB9" s="6" t="n">
        <v>2041</v>
      </c>
      <c r="AC9" s="6" t="n">
        <v>1929</v>
      </c>
      <c r="AD9" s="6" t="n">
        <v>1996</v>
      </c>
      <c r="AE9" s="6" t="n">
        <v>1925</v>
      </c>
    </row>
    <row r="10" s="4" customFormat="true" ht="15" hidden="false" customHeight="true" outlineLevel="0" collapsed="false">
      <c r="A10" s="5" t="s">
        <v>13</v>
      </c>
      <c r="B10" s="6" t="n">
        <v>228</v>
      </c>
      <c r="C10" s="6" t="n">
        <v>188</v>
      </c>
      <c r="D10" s="6" t="n">
        <v>188</v>
      </c>
      <c r="E10" s="6" t="n">
        <v>210</v>
      </c>
      <c r="F10" s="6" t="n">
        <v>208</v>
      </c>
      <c r="G10" s="6" t="n">
        <v>252</v>
      </c>
      <c r="H10" s="6" t="n">
        <v>269</v>
      </c>
      <c r="I10" s="6" t="n">
        <v>231</v>
      </c>
      <c r="J10" s="6" t="n">
        <v>202</v>
      </c>
      <c r="K10" s="6" t="n">
        <v>188</v>
      </c>
      <c r="L10" s="6" t="n">
        <v>2168</v>
      </c>
      <c r="M10" s="6" t="n">
        <v>1957</v>
      </c>
      <c r="N10" s="6" t="n">
        <v>1643</v>
      </c>
      <c r="O10" s="6" t="n">
        <v>1763</v>
      </c>
      <c r="P10" s="6" t="n">
        <v>1774</v>
      </c>
      <c r="Q10" s="6" t="n">
        <v>4</v>
      </c>
      <c r="R10" s="6" t="n">
        <v>1</v>
      </c>
      <c r="S10" s="6" t="n">
        <v>4</v>
      </c>
      <c r="T10" s="6" t="n">
        <v>2</v>
      </c>
      <c r="U10" s="6" t="n">
        <v>3</v>
      </c>
      <c r="V10" s="6" t="n">
        <v>1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2653</v>
      </c>
      <c r="AB10" s="6" t="n">
        <v>2415</v>
      </c>
      <c r="AC10" s="6" t="n">
        <v>2066</v>
      </c>
      <c r="AD10" s="6" t="n">
        <v>2177</v>
      </c>
      <c r="AE10" s="6" t="n">
        <v>2173</v>
      </c>
    </row>
    <row r="11" s="4" customFormat="true" ht="15" hidden="false" customHeight="true" outlineLevel="0" collapsed="false">
      <c r="A11" s="5" t="s">
        <v>14</v>
      </c>
      <c r="B11" s="6" t="n">
        <v>40</v>
      </c>
      <c r="C11" s="6" t="n">
        <v>35</v>
      </c>
      <c r="D11" s="6" t="n">
        <v>50</v>
      </c>
      <c r="E11" s="6" t="n">
        <v>40</v>
      </c>
      <c r="F11" s="6" t="n">
        <v>63</v>
      </c>
      <c r="G11" s="6" t="n">
        <v>74</v>
      </c>
      <c r="H11" s="6" t="n">
        <v>77</v>
      </c>
      <c r="I11" s="6" t="n">
        <v>81</v>
      </c>
      <c r="J11" s="6" t="n">
        <v>88</v>
      </c>
      <c r="K11" s="6" t="n">
        <v>64</v>
      </c>
      <c r="L11" s="6" t="n">
        <v>1127</v>
      </c>
      <c r="M11" s="6" t="n">
        <v>1015</v>
      </c>
      <c r="N11" s="6" t="n">
        <v>858</v>
      </c>
      <c r="O11" s="6" t="n">
        <v>899</v>
      </c>
      <c r="P11" s="6" t="n">
        <v>829</v>
      </c>
      <c r="Q11" s="6" t="n">
        <v>0</v>
      </c>
      <c r="R11" s="6" t="n">
        <v>0</v>
      </c>
      <c r="S11" s="6" t="n">
        <v>0</v>
      </c>
      <c r="T11" s="6" t="n">
        <v>3</v>
      </c>
      <c r="U11" s="6" t="n">
        <v>2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1241</v>
      </c>
      <c r="AB11" s="6" t="n">
        <v>1127</v>
      </c>
      <c r="AC11" s="6" t="n">
        <v>989</v>
      </c>
      <c r="AD11" s="6" t="n">
        <v>1030</v>
      </c>
      <c r="AE11" s="6" t="n">
        <v>958</v>
      </c>
    </row>
    <row r="12" s="4" customFormat="true" ht="15" hidden="false" customHeight="true" outlineLevel="0" collapsed="false">
      <c r="A12" s="5" t="s">
        <v>15</v>
      </c>
      <c r="B12" s="6" t="n">
        <v>26</v>
      </c>
      <c r="C12" s="6" t="n">
        <v>41</v>
      </c>
      <c r="D12" s="6" t="n">
        <v>22</v>
      </c>
      <c r="E12" s="6" t="n">
        <v>33</v>
      </c>
      <c r="F12" s="6" t="n">
        <v>39</v>
      </c>
      <c r="G12" s="6" t="n">
        <v>66</v>
      </c>
      <c r="H12" s="6" t="n">
        <v>62</v>
      </c>
      <c r="I12" s="6" t="n">
        <v>58</v>
      </c>
      <c r="J12" s="6" t="n">
        <v>41</v>
      </c>
      <c r="K12" s="6" t="n">
        <v>35</v>
      </c>
      <c r="L12" s="6" t="n">
        <v>565</v>
      </c>
      <c r="M12" s="6" t="n">
        <v>464</v>
      </c>
      <c r="N12" s="6" t="n">
        <v>459</v>
      </c>
      <c r="O12" s="6" t="n">
        <v>395</v>
      </c>
      <c r="P12" s="6" t="n">
        <v>446</v>
      </c>
      <c r="Q12" s="6" t="n">
        <v>2</v>
      </c>
      <c r="R12" s="6" t="n">
        <v>0</v>
      </c>
      <c r="S12" s="6" t="n">
        <v>0</v>
      </c>
      <c r="T12" s="6" t="n">
        <v>0</v>
      </c>
      <c r="U12" s="6" t="n">
        <v>2</v>
      </c>
      <c r="V12" s="6" t="n">
        <v>1</v>
      </c>
      <c r="W12" s="6" t="n">
        <v>1</v>
      </c>
      <c r="X12" s="6" t="n">
        <v>1</v>
      </c>
      <c r="Y12" s="6" t="n">
        <v>0</v>
      </c>
      <c r="Z12" s="6" t="n">
        <v>0</v>
      </c>
      <c r="AA12" s="6" t="n">
        <v>660</v>
      </c>
      <c r="AB12" s="6" t="n">
        <v>568</v>
      </c>
      <c r="AC12" s="6" t="n">
        <v>540</v>
      </c>
      <c r="AD12" s="6" t="n">
        <v>469</v>
      </c>
      <c r="AE12" s="6" t="n">
        <v>522</v>
      </c>
    </row>
    <row r="13" s="4" customFormat="true" ht="15" hidden="false" customHeight="true" outlineLevel="0" collapsed="false">
      <c r="A13" s="5" t="s">
        <v>16</v>
      </c>
      <c r="B13" s="6" t="n">
        <v>39</v>
      </c>
      <c r="C13" s="6" t="n">
        <v>28</v>
      </c>
      <c r="D13" s="6" t="n">
        <v>47</v>
      </c>
      <c r="E13" s="6" t="n">
        <v>42</v>
      </c>
      <c r="F13" s="6" t="n">
        <v>57</v>
      </c>
      <c r="G13" s="6" t="n">
        <v>77</v>
      </c>
      <c r="H13" s="6" t="n">
        <v>69</v>
      </c>
      <c r="I13" s="6" t="n">
        <v>65</v>
      </c>
      <c r="J13" s="6" t="n">
        <v>60</v>
      </c>
      <c r="K13" s="6" t="n">
        <v>35</v>
      </c>
      <c r="L13" s="6" t="n">
        <v>813</v>
      </c>
      <c r="M13" s="6" t="n">
        <v>749</v>
      </c>
      <c r="N13" s="6" t="n">
        <v>748</v>
      </c>
      <c r="O13" s="6" t="n">
        <v>682</v>
      </c>
      <c r="P13" s="6" t="n">
        <v>693</v>
      </c>
      <c r="Q13" s="6" t="n">
        <v>0</v>
      </c>
      <c r="R13" s="6" t="n">
        <v>2</v>
      </c>
      <c r="S13" s="6" t="n">
        <v>2</v>
      </c>
      <c r="T13" s="6" t="n">
        <v>2</v>
      </c>
      <c r="U13" s="6" t="n">
        <v>2</v>
      </c>
      <c r="V13" s="6" t="n">
        <v>0</v>
      </c>
      <c r="W13" s="6" t="n">
        <v>2</v>
      </c>
      <c r="X13" s="6" t="n">
        <v>1</v>
      </c>
      <c r="Y13" s="6" t="n">
        <v>0</v>
      </c>
      <c r="Z13" s="6" t="n">
        <v>3</v>
      </c>
      <c r="AA13" s="6" t="n">
        <v>929</v>
      </c>
      <c r="AB13" s="6" t="n">
        <v>850</v>
      </c>
      <c r="AC13" s="6" t="n">
        <v>863</v>
      </c>
      <c r="AD13" s="6" t="n">
        <v>786</v>
      </c>
      <c r="AE13" s="6" t="n">
        <v>790</v>
      </c>
    </row>
    <row r="14" s="4" customFormat="true" ht="15" hidden="false" customHeight="true" outlineLevel="0" collapsed="false">
      <c r="A14" s="5" t="s">
        <v>17</v>
      </c>
      <c r="B14" s="6" t="n">
        <v>32</v>
      </c>
      <c r="C14" s="6" t="n">
        <v>29</v>
      </c>
      <c r="D14" s="6" t="n">
        <v>46</v>
      </c>
      <c r="E14" s="6" t="n">
        <v>39</v>
      </c>
      <c r="F14" s="6" t="n">
        <v>37</v>
      </c>
      <c r="G14" s="6" t="n">
        <v>67</v>
      </c>
      <c r="H14" s="6" t="n">
        <v>70</v>
      </c>
      <c r="I14" s="6" t="n">
        <v>57</v>
      </c>
      <c r="J14" s="6" t="n">
        <v>38</v>
      </c>
      <c r="K14" s="6" t="n">
        <v>48</v>
      </c>
      <c r="L14" s="6" t="n">
        <v>525</v>
      </c>
      <c r="M14" s="6" t="n">
        <v>458</v>
      </c>
      <c r="N14" s="6" t="n">
        <v>465</v>
      </c>
      <c r="O14" s="6" t="n">
        <v>506</v>
      </c>
      <c r="P14" s="6" t="n">
        <v>443</v>
      </c>
      <c r="Q14" s="6" t="n">
        <v>1</v>
      </c>
      <c r="R14" s="6" t="n">
        <v>1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625</v>
      </c>
      <c r="AB14" s="6" t="n">
        <v>558</v>
      </c>
      <c r="AC14" s="6" t="n">
        <v>568</v>
      </c>
      <c r="AD14" s="6" t="n">
        <v>583</v>
      </c>
      <c r="AE14" s="6" t="n">
        <v>528</v>
      </c>
    </row>
    <row r="15" s="4" customFormat="true" ht="15" hidden="false" customHeight="true" outlineLevel="0" collapsed="false">
      <c r="A15" s="5" t="s">
        <v>18</v>
      </c>
      <c r="B15" s="6" t="n">
        <v>15</v>
      </c>
      <c r="C15" s="6" t="n">
        <v>11</v>
      </c>
      <c r="D15" s="6" t="n">
        <v>16</v>
      </c>
      <c r="E15" s="6" t="n">
        <v>22</v>
      </c>
      <c r="F15" s="6" t="n">
        <v>22</v>
      </c>
      <c r="G15" s="6" t="n">
        <v>49</v>
      </c>
      <c r="H15" s="6" t="n">
        <v>41</v>
      </c>
      <c r="I15" s="6" t="n">
        <v>31</v>
      </c>
      <c r="J15" s="6" t="n">
        <v>27</v>
      </c>
      <c r="K15" s="6" t="n">
        <v>22</v>
      </c>
      <c r="L15" s="6" t="n">
        <v>393</v>
      </c>
      <c r="M15" s="6" t="n">
        <v>365</v>
      </c>
      <c r="N15" s="6" t="n">
        <v>299</v>
      </c>
      <c r="O15" s="6" t="n">
        <v>296</v>
      </c>
      <c r="P15" s="6" t="n">
        <v>299</v>
      </c>
      <c r="Q15" s="6" t="n">
        <v>0</v>
      </c>
      <c r="R15" s="6" t="n">
        <v>0</v>
      </c>
      <c r="S15" s="6" t="n">
        <v>1</v>
      </c>
      <c r="T15" s="6" t="n">
        <v>0</v>
      </c>
      <c r="U15" s="6" t="n">
        <v>1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457</v>
      </c>
      <c r="AB15" s="6" t="n">
        <v>417</v>
      </c>
      <c r="AC15" s="6" t="n">
        <v>347</v>
      </c>
      <c r="AD15" s="6" t="n">
        <v>345</v>
      </c>
      <c r="AE15" s="6" t="n">
        <v>344</v>
      </c>
    </row>
    <row r="16" s="4" customFormat="true" ht="15" hidden="false" customHeight="true" outlineLevel="0" collapsed="false">
      <c r="A16" s="5" t="s">
        <v>19</v>
      </c>
      <c r="B16" s="6" t="n">
        <v>91</v>
      </c>
      <c r="C16" s="6" t="n">
        <v>87</v>
      </c>
      <c r="D16" s="6" t="n">
        <v>92</v>
      </c>
      <c r="E16" s="6" t="n">
        <v>89</v>
      </c>
      <c r="F16" s="6" t="n">
        <v>98</v>
      </c>
      <c r="G16" s="6" t="n">
        <v>188</v>
      </c>
      <c r="H16" s="6" t="n">
        <v>176</v>
      </c>
      <c r="I16" s="6" t="n">
        <v>150</v>
      </c>
      <c r="J16" s="6" t="n">
        <v>159</v>
      </c>
      <c r="K16" s="6" t="n">
        <v>160</v>
      </c>
      <c r="L16" s="6" t="n">
        <v>1375</v>
      </c>
      <c r="M16" s="6" t="n">
        <v>1489</v>
      </c>
      <c r="N16" s="6" t="n">
        <v>1353</v>
      </c>
      <c r="O16" s="6" t="n">
        <v>1310</v>
      </c>
      <c r="P16" s="6" t="n">
        <v>1346</v>
      </c>
      <c r="Q16" s="6" t="n">
        <v>4</v>
      </c>
      <c r="R16" s="6" t="n">
        <v>2</v>
      </c>
      <c r="S16" s="6" t="n">
        <v>0</v>
      </c>
      <c r="T16" s="6" t="n">
        <v>3</v>
      </c>
      <c r="U16" s="6" t="n">
        <v>2</v>
      </c>
      <c r="V16" s="6" t="n">
        <v>0</v>
      </c>
      <c r="W16" s="6" t="n">
        <v>3</v>
      </c>
      <c r="X16" s="6" t="n">
        <v>0</v>
      </c>
      <c r="Y16" s="6" t="n">
        <v>0</v>
      </c>
      <c r="Z16" s="6" t="n">
        <v>0</v>
      </c>
      <c r="AA16" s="6" t="n">
        <v>1658</v>
      </c>
      <c r="AB16" s="6" t="n">
        <v>1757</v>
      </c>
      <c r="AC16" s="6" t="n">
        <v>1595</v>
      </c>
      <c r="AD16" s="6" t="n">
        <v>1561</v>
      </c>
      <c r="AE16" s="6" t="n">
        <v>1606</v>
      </c>
    </row>
    <row r="17" s="4" customFormat="true" ht="15" hidden="false" customHeight="true" outlineLevel="0" collapsed="false">
      <c r="A17" s="8" t="s">
        <v>20</v>
      </c>
      <c r="B17" s="9" t="n">
        <v>1118</v>
      </c>
      <c r="C17" s="9" t="n">
        <v>1045</v>
      </c>
      <c r="D17" s="9" t="n">
        <v>1160</v>
      </c>
      <c r="E17" s="9" t="n">
        <v>1228</v>
      </c>
      <c r="F17" s="9" t="n">
        <v>1343</v>
      </c>
      <c r="G17" s="9" t="n">
        <v>1843</v>
      </c>
      <c r="H17" s="9" t="n">
        <v>1895</v>
      </c>
      <c r="I17" s="9" t="n">
        <v>1612</v>
      </c>
      <c r="J17" s="9" t="n">
        <v>1470</v>
      </c>
      <c r="K17" s="9" t="n">
        <v>1363</v>
      </c>
      <c r="L17" s="9" t="n">
        <v>16172</v>
      </c>
      <c r="M17" s="9" t="n">
        <v>15692</v>
      </c>
      <c r="N17" s="9" t="n">
        <v>14108</v>
      </c>
      <c r="O17" s="9" t="n">
        <v>14350</v>
      </c>
      <c r="P17" s="9" t="n">
        <v>14348</v>
      </c>
      <c r="Q17" s="9" t="n">
        <v>34</v>
      </c>
      <c r="R17" s="9" t="n">
        <v>35</v>
      </c>
      <c r="S17" s="9" t="n">
        <v>38</v>
      </c>
      <c r="T17" s="9" t="n">
        <v>36</v>
      </c>
      <c r="U17" s="9" t="n">
        <v>34</v>
      </c>
      <c r="V17" s="9" t="n">
        <v>3</v>
      </c>
      <c r="W17" s="9" t="n">
        <v>11</v>
      </c>
      <c r="X17" s="9" t="n">
        <v>3</v>
      </c>
      <c r="Y17" s="9" t="n">
        <v>0</v>
      </c>
      <c r="Z17" s="9" t="n">
        <v>4</v>
      </c>
      <c r="AA17" s="9" t="n">
        <v>19170</v>
      </c>
      <c r="AB17" s="9" t="n">
        <v>18678</v>
      </c>
      <c r="AC17" s="9" t="n">
        <v>16921</v>
      </c>
      <c r="AD17" s="9" t="n">
        <v>17084</v>
      </c>
      <c r="AE17" s="9" t="n">
        <v>17092</v>
      </c>
    </row>
    <row r="18" s="22" customFormat="true" ht="15" hidden="false" customHeight="true" outlineLevel="0" collapsed="false">
      <c r="A18" s="10"/>
      <c r="B18" s="11"/>
      <c r="C18" s="11"/>
      <c r="D18" s="11"/>
      <c r="E18" s="11"/>
      <c r="F18" s="21"/>
      <c r="G18" s="11"/>
      <c r="H18" s="11"/>
      <c r="I18" s="11"/>
      <c r="J18" s="11"/>
      <c r="K18" s="21"/>
      <c r="L18" s="11"/>
      <c r="M18" s="11"/>
      <c r="N18" s="11"/>
      <c r="O18" s="11"/>
      <c r="P18" s="21"/>
      <c r="Q18" s="11"/>
      <c r="R18" s="11"/>
      <c r="S18" s="11"/>
      <c r="T18" s="11"/>
      <c r="U18" s="21"/>
      <c r="V18" s="11"/>
      <c r="W18" s="11"/>
      <c r="X18" s="11"/>
      <c r="Y18" s="11"/>
      <c r="Z18" s="21"/>
      <c r="AA18" s="11"/>
      <c r="AB18" s="11"/>
      <c r="AC18" s="11"/>
      <c r="AD18" s="11"/>
      <c r="AE18" s="21"/>
    </row>
    <row r="19" s="7" customFormat="true" ht="15" hidden="false" customHeight="true" outlineLevel="0" collapsed="false">
      <c r="A19" s="12" t="s">
        <v>21</v>
      </c>
      <c r="B19" s="9" t="n">
        <v>1658</v>
      </c>
      <c r="C19" s="9" t="n">
        <v>1529</v>
      </c>
      <c r="D19" s="9" t="n">
        <v>1728</v>
      </c>
      <c r="E19" s="9" t="n">
        <v>1838</v>
      </c>
      <c r="F19" s="9" t="n">
        <v>1987</v>
      </c>
      <c r="G19" s="9" t="n">
        <v>3318</v>
      </c>
      <c r="H19" s="9" t="n">
        <v>3281</v>
      </c>
      <c r="I19" s="9" t="n">
        <v>2876</v>
      </c>
      <c r="J19" s="9" t="n">
        <v>2552</v>
      </c>
      <c r="K19" s="9" t="n">
        <v>2359</v>
      </c>
      <c r="L19" s="9" t="n">
        <v>28865</v>
      </c>
      <c r="M19" s="9" t="n">
        <v>27607</v>
      </c>
      <c r="N19" s="9" t="n">
        <v>24266</v>
      </c>
      <c r="O19" s="9" t="n">
        <v>24507</v>
      </c>
      <c r="P19" s="9" t="n">
        <v>24637</v>
      </c>
      <c r="Q19" s="9" t="n">
        <v>63</v>
      </c>
      <c r="R19" s="9" t="n">
        <v>64</v>
      </c>
      <c r="S19" s="9" t="n">
        <v>68</v>
      </c>
      <c r="T19" s="9" t="n">
        <v>58</v>
      </c>
      <c r="U19" s="9" t="n">
        <v>57</v>
      </c>
      <c r="V19" s="9" t="n">
        <v>15</v>
      </c>
      <c r="W19" s="9" t="n">
        <v>22</v>
      </c>
      <c r="X19" s="9" t="n">
        <v>6</v>
      </c>
      <c r="Y19" s="9" t="n">
        <v>5</v>
      </c>
      <c r="Z19" s="9" t="n">
        <v>5</v>
      </c>
      <c r="AA19" s="9" t="n">
        <v>33919</v>
      </c>
      <c r="AB19" s="9" t="n">
        <v>32503</v>
      </c>
      <c r="AC19" s="9" t="n">
        <v>28944</v>
      </c>
      <c r="AD19" s="9" t="n">
        <v>28960</v>
      </c>
      <c r="AE19" s="9" t="n">
        <v>29045</v>
      </c>
    </row>
    <row r="20" s="4" customFormat="true" ht="15" hidden="false" customHeight="true" outlineLevel="0" collapsed="false">
      <c r="A20" s="12" t="s">
        <v>22</v>
      </c>
      <c r="B20" s="9" t="n">
        <v>1666</v>
      </c>
      <c r="C20" s="9" t="n">
        <v>1469</v>
      </c>
      <c r="D20" s="9" t="n">
        <v>1774</v>
      </c>
      <c r="E20" s="9" t="n">
        <v>1755</v>
      </c>
      <c r="F20" s="9" t="n">
        <v>1867</v>
      </c>
      <c r="G20" s="9" t="n">
        <v>2690</v>
      </c>
      <c r="H20" s="9" t="n">
        <v>2416</v>
      </c>
      <c r="I20" s="9" t="n">
        <v>2407</v>
      </c>
      <c r="J20" s="9" t="n">
        <v>2019</v>
      </c>
      <c r="K20" s="9" t="n">
        <v>1841</v>
      </c>
      <c r="L20" s="9" t="n">
        <v>20505</v>
      </c>
      <c r="M20" s="9" t="n">
        <v>19051</v>
      </c>
      <c r="N20" s="9" t="n">
        <v>17394</v>
      </c>
      <c r="O20" s="9" t="n">
        <v>17331</v>
      </c>
      <c r="P20" s="9" t="n">
        <v>16686</v>
      </c>
      <c r="Q20" s="9" t="n">
        <v>34</v>
      </c>
      <c r="R20" s="9" t="n">
        <v>24</v>
      </c>
      <c r="S20" s="9" t="n">
        <v>38</v>
      </c>
      <c r="T20" s="9" t="n">
        <v>55</v>
      </c>
      <c r="U20" s="9" t="n">
        <v>42</v>
      </c>
      <c r="V20" s="9" t="n">
        <v>17</v>
      </c>
      <c r="W20" s="9" t="n">
        <v>36</v>
      </c>
      <c r="X20" s="9" t="n">
        <v>37</v>
      </c>
      <c r="Y20" s="9" t="n">
        <v>17</v>
      </c>
      <c r="Z20" s="9" t="n">
        <v>16</v>
      </c>
      <c r="AA20" s="9" t="n">
        <v>24912</v>
      </c>
      <c r="AB20" s="9" t="n">
        <v>22996</v>
      </c>
      <c r="AC20" s="9" t="n">
        <v>21650</v>
      </c>
      <c r="AD20" s="9" t="n">
        <v>21177</v>
      </c>
      <c r="AE20" s="9" t="n">
        <v>20452</v>
      </c>
    </row>
    <row r="21" s="7" customFormat="true" ht="15" hidden="false" customHeight="true" outlineLevel="0" collapsed="false">
      <c r="A21" s="12" t="s">
        <v>23</v>
      </c>
      <c r="B21" s="9" t="n">
        <v>1418</v>
      </c>
      <c r="C21" s="9" t="n">
        <v>1405</v>
      </c>
      <c r="D21" s="9" t="n">
        <v>1540</v>
      </c>
      <c r="E21" s="9" t="n">
        <v>1642</v>
      </c>
      <c r="F21" s="9" t="n">
        <v>1710</v>
      </c>
      <c r="G21" s="9" t="n">
        <v>2238</v>
      </c>
      <c r="H21" s="9" t="n">
        <v>2210</v>
      </c>
      <c r="I21" s="9" t="n">
        <v>2061</v>
      </c>
      <c r="J21" s="9" t="n">
        <v>1703</v>
      </c>
      <c r="K21" s="9" t="n">
        <v>1410</v>
      </c>
      <c r="L21" s="9" t="n">
        <v>18604</v>
      </c>
      <c r="M21" s="9" t="n">
        <v>19365</v>
      </c>
      <c r="N21" s="9" t="n">
        <v>17531</v>
      </c>
      <c r="O21" s="9" t="n">
        <v>16164</v>
      </c>
      <c r="P21" s="9" t="n">
        <v>16028</v>
      </c>
      <c r="Q21" s="9" t="n">
        <v>136</v>
      </c>
      <c r="R21" s="9" t="n">
        <v>149</v>
      </c>
      <c r="S21" s="9" t="n">
        <v>167</v>
      </c>
      <c r="T21" s="9" t="n">
        <v>146</v>
      </c>
      <c r="U21" s="9" t="n">
        <v>101</v>
      </c>
      <c r="V21" s="9" t="n">
        <v>17</v>
      </c>
      <c r="W21" s="9" t="n">
        <v>15</v>
      </c>
      <c r="X21" s="9" t="n">
        <v>5</v>
      </c>
      <c r="Y21" s="9" t="n">
        <v>5</v>
      </c>
      <c r="Z21" s="9" t="n">
        <v>5</v>
      </c>
      <c r="AA21" s="9" t="n">
        <v>22413</v>
      </c>
      <c r="AB21" s="9" t="n">
        <v>23144</v>
      </c>
      <c r="AC21" s="9" t="n">
        <v>21304</v>
      </c>
      <c r="AD21" s="9" t="n">
        <v>19660</v>
      </c>
      <c r="AE21" s="9" t="n">
        <v>19254</v>
      </c>
    </row>
    <row r="22" s="7" customFormat="true" ht="15" hidden="false" customHeight="true" outlineLevel="0" collapsed="false">
      <c r="A22" s="12" t="s">
        <v>24</v>
      </c>
      <c r="B22" s="9" t="n">
        <v>1257</v>
      </c>
      <c r="C22" s="9" t="n">
        <v>993</v>
      </c>
      <c r="D22" s="9" t="n">
        <v>1171</v>
      </c>
      <c r="E22" s="9" t="n">
        <v>1332</v>
      </c>
      <c r="F22" s="9" t="n">
        <v>1490</v>
      </c>
      <c r="G22" s="9" t="n">
        <v>2778</v>
      </c>
      <c r="H22" s="9" t="n">
        <v>2211</v>
      </c>
      <c r="I22" s="9" t="n">
        <v>2235</v>
      </c>
      <c r="J22" s="9" t="n">
        <v>1718</v>
      </c>
      <c r="K22" s="9" t="n">
        <v>1619</v>
      </c>
      <c r="L22" s="9" t="n">
        <v>18969</v>
      </c>
      <c r="M22" s="9" t="n">
        <v>18295</v>
      </c>
      <c r="N22" s="9" t="n">
        <v>17325</v>
      </c>
      <c r="O22" s="9" t="n">
        <v>15495</v>
      </c>
      <c r="P22" s="9" t="n">
        <v>15964</v>
      </c>
      <c r="Q22" s="9" t="n">
        <v>184</v>
      </c>
      <c r="R22" s="9" t="n">
        <v>164</v>
      </c>
      <c r="S22" s="9" t="n">
        <v>217</v>
      </c>
      <c r="T22" s="9" t="n">
        <v>151</v>
      </c>
      <c r="U22" s="9" t="n">
        <v>100</v>
      </c>
      <c r="V22" s="9" t="n">
        <v>6</v>
      </c>
      <c r="W22" s="9" t="n">
        <v>11</v>
      </c>
      <c r="X22" s="9" t="n">
        <v>7</v>
      </c>
      <c r="Y22" s="9" t="n">
        <v>5</v>
      </c>
      <c r="Z22" s="9" t="n">
        <v>5</v>
      </c>
      <c r="AA22" s="9" t="n">
        <v>23194</v>
      </c>
      <c r="AB22" s="9" t="n">
        <v>21674</v>
      </c>
      <c r="AC22" s="9" t="n">
        <v>20955</v>
      </c>
      <c r="AD22" s="9" t="n">
        <v>18701</v>
      </c>
      <c r="AE22" s="9" t="n">
        <v>19178</v>
      </c>
    </row>
    <row r="23" s="24" customFormat="true" ht="15" hidden="false" customHeight="true" outlineLevel="0" collapsed="false">
      <c r="A23" s="23"/>
      <c r="B23" s="11"/>
      <c r="C23" s="11"/>
      <c r="D23" s="11"/>
      <c r="E23" s="11"/>
      <c r="F23" s="21"/>
      <c r="G23" s="11"/>
      <c r="H23" s="11"/>
      <c r="I23" s="11"/>
      <c r="J23" s="11"/>
      <c r="K23" s="21"/>
      <c r="L23" s="11"/>
      <c r="M23" s="11"/>
      <c r="N23" s="11"/>
      <c r="O23" s="11"/>
      <c r="P23" s="21"/>
      <c r="Q23" s="11"/>
      <c r="R23" s="11"/>
      <c r="S23" s="11"/>
      <c r="T23" s="11"/>
      <c r="U23" s="21"/>
      <c r="V23" s="11"/>
      <c r="W23" s="11"/>
      <c r="X23" s="11"/>
      <c r="Y23" s="11"/>
      <c r="Z23" s="21"/>
      <c r="AA23" s="11"/>
      <c r="AB23" s="11"/>
      <c r="AC23" s="11"/>
      <c r="AD23" s="11"/>
      <c r="AE23" s="21"/>
    </row>
    <row r="24" s="7" customFormat="true" ht="15" hidden="false" customHeight="true" outlineLevel="0" collapsed="false">
      <c r="A24" s="14" t="s">
        <v>25</v>
      </c>
      <c r="B24" s="15" t="n">
        <v>5999</v>
      </c>
      <c r="C24" s="15" t="n">
        <v>5396</v>
      </c>
      <c r="D24" s="15" t="n">
        <v>6213</v>
      </c>
      <c r="E24" s="15" t="n">
        <v>6567</v>
      </c>
      <c r="F24" s="15" t="n">
        <v>7054</v>
      </c>
      <c r="G24" s="15" t="n">
        <v>11024</v>
      </c>
      <c r="H24" s="15" t="n">
        <v>10118</v>
      </c>
      <c r="I24" s="15" t="n">
        <v>9579</v>
      </c>
      <c r="J24" s="15" t="n">
        <v>7992</v>
      </c>
      <c r="K24" s="15" t="n">
        <v>7229</v>
      </c>
      <c r="L24" s="15" t="n">
        <v>86943</v>
      </c>
      <c r="M24" s="15" t="n">
        <v>84318</v>
      </c>
      <c r="N24" s="15" t="n">
        <v>76516</v>
      </c>
      <c r="O24" s="15" t="n">
        <v>73497</v>
      </c>
      <c r="P24" s="15" t="n">
        <v>73315</v>
      </c>
      <c r="Q24" s="15" t="n">
        <v>417</v>
      </c>
      <c r="R24" s="15" t="n">
        <v>401</v>
      </c>
      <c r="S24" s="15" t="n">
        <v>490</v>
      </c>
      <c r="T24" s="15" t="n">
        <v>410</v>
      </c>
      <c r="U24" s="15" t="n">
        <v>300</v>
      </c>
      <c r="V24" s="15" t="n">
        <v>55</v>
      </c>
      <c r="W24" s="15" t="n">
        <v>84</v>
      </c>
      <c r="X24" s="15" t="n">
        <v>55</v>
      </c>
      <c r="Y24" s="15" t="n">
        <v>32</v>
      </c>
      <c r="Z24" s="15" t="n">
        <v>31</v>
      </c>
      <c r="AA24" s="15" t="n">
        <v>104438</v>
      </c>
      <c r="AB24" s="15" t="n">
        <v>100317</v>
      </c>
      <c r="AC24" s="15" t="n">
        <v>92853</v>
      </c>
      <c r="AD24" s="15" t="n">
        <v>88498</v>
      </c>
      <c r="AE24" s="15" t="n">
        <v>87929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09</v>
      </c>
      <c r="B1" s="131"/>
      <c r="C1" s="131"/>
      <c r="D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82.5" hidden="false" customHeight="true" outlineLevel="0" collapsed="false">
      <c r="A3" s="135" t="s">
        <v>1</v>
      </c>
      <c r="B3" s="135" t="s">
        <v>801</v>
      </c>
      <c r="C3" s="135" t="s">
        <v>802</v>
      </c>
      <c r="D3" s="135" t="s">
        <v>803</v>
      </c>
      <c r="E3" s="136" t="s">
        <v>804</v>
      </c>
      <c r="F3" s="136" t="s">
        <v>805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102050</v>
      </c>
      <c r="C4" s="119" t="n">
        <v>14334590</v>
      </c>
      <c r="D4" s="119" t="n">
        <v>460867</v>
      </c>
      <c r="E4" s="119" t="n">
        <v>92002</v>
      </c>
      <c r="F4" s="119" t="n">
        <v>2782612</v>
      </c>
      <c r="G4" s="119" t="n">
        <v>17772119</v>
      </c>
    </row>
    <row r="5" s="137" customFormat="true" ht="15" hidden="false" customHeight="true" outlineLevel="0" collapsed="false">
      <c r="A5" s="96" t="s">
        <v>9</v>
      </c>
      <c r="B5" s="119" t="n">
        <v>73171</v>
      </c>
      <c r="C5" s="119" t="n">
        <v>10293125</v>
      </c>
      <c r="D5" s="119" t="n">
        <v>404948</v>
      </c>
      <c r="E5" s="119" t="n">
        <v>36128</v>
      </c>
      <c r="F5" s="119" t="n">
        <v>1842723</v>
      </c>
      <c r="G5" s="119" t="n">
        <v>12650094</v>
      </c>
    </row>
    <row r="6" s="137" customFormat="true" ht="15" hidden="false" customHeight="true" outlineLevel="0" collapsed="false">
      <c r="A6" s="96" t="s">
        <v>10</v>
      </c>
      <c r="B6" s="119" t="n">
        <v>44025</v>
      </c>
      <c r="C6" s="119" t="n">
        <v>3300474</v>
      </c>
      <c r="D6" s="119" t="n">
        <v>154936</v>
      </c>
      <c r="E6" s="119" t="n">
        <v>12265</v>
      </c>
      <c r="F6" s="119" t="n">
        <v>399935</v>
      </c>
      <c r="G6" s="119" t="n">
        <v>3911633</v>
      </c>
    </row>
    <row r="7" s="137" customFormat="true" ht="15" hidden="false" customHeight="true" outlineLevel="0" collapsed="false">
      <c r="A7" s="96" t="s">
        <v>11</v>
      </c>
      <c r="B7" s="119" t="n">
        <v>1281267</v>
      </c>
      <c r="C7" s="119" t="n">
        <v>68634043</v>
      </c>
      <c r="D7" s="119" t="n">
        <v>2532808</v>
      </c>
      <c r="E7" s="119" t="n">
        <v>35331623</v>
      </c>
      <c r="F7" s="119" t="n">
        <v>31979231</v>
      </c>
      <c r="G7" s="119" t="n">
        <v>139758971</v>
      </c>
    </row>
    <row r="8" s="137" customFormat="true" ht="15" hidden="false" customHeight="true" outlineLevel="0" collapsed="false">
      <c r="A8" s="96" t="s">
        <v>12</v>
      </c>
      <c r="B8" s="119" t="n">
        <v>54485</v>
      </c>
      <c r="C8" s="119" t="n">
        <v>16671319</v>
      </c>
      <c r="D8" s="119" t="n">
        <v>753247</v>
      </c>
      <c r="E8" s="119" t="n">
        <v>1783633</v>
      </c>
      <c r="F8" s="119" t="n">
        <v>5101863</v>
      </c>
      <c r="G8" s="119" t="n">
        <v>24364547</v>
      </c>
    </row>
    <row r="9" s="137" customFormat="true" ht="15" hidden="false" customHeight="true" outlineLevel="0" collapsed="false">
      <c r="A9" s="96" t="s">
        <v>13</v>
      </c>
      <c r="B9" s="119" t="n">
        <v>165846</v>
      </c>
      <c r="C9" s="119" t="n">
        <v>19189556</v>
      </c>
      <c r="D9" s="119" t="n">
        <v>893868</v>
      </c>
      <c r="E9" s="119" t="n">
        <v>545020</v>
      </c>
      <c r="F9" s="119" t="n">
        <v>5429571</v>
      </c>
      <c r="G9" s="119" t="n">
        <v>26223860</v>
      </c>
    </row>
    <row r="10" s="137" customFormat="true" ht="15" hidden="false" customHeight="true" outlineLevel="0" collapsed="false">
      <c r="A10" s="96" t="s">
        <v>14</v>
      </c>
      <c r="B10" s="119" t="n">
        <v>47482</v>
      </c>
      <c r="C10" s="119" t="n">
        <v>8499160</v>
      </c>
      <c r="D10" s="119" t="n">
        <v>521141</v>
      </c>
      <c r="E10" s="119" t="n">
        <v>75391</v>
      </c>
      <c r="F10" s="119" t="n">
        <v>1171847</v>
      </c>
      <c r="G10" s="119" t="n">
        <v>10315019</v>
      </c>
    </row>
    <row r="11" s="137" customFormat="true" ht="15" hidden="false" customHeight="true" outlineLevel="0" collapsed="false">
      <c r="A11" s="96" t="s">
        <v>15</v>
      </c>
      <c r="B11" s="119" t="n">
        <v>28672</v>
      </c>
      <c r="C11" s="119" t="n">
        <v>4864107</v>
      </c>
      <c r="D11" s="119" t="n">
        <v>351590</v>
      </c>
      <c r="E11" s="119" t="n">
        <v>14664</v>
      </c>
      <c r="F11" s="119" t="n">
        <v>761734</v>
      </c>
      <c r="G11" s="119" t="n">
        <v>6020765</v>
      </c>
    </row>
    <row r="12" s="137" customFormat="true" ht="15" hidden="false" customHeight="true" outlineLevel="0" collapsed="false">
      <c r="A12" s="96" t="s">
        <v>16</v>
      </c>
      <c r="B12" s="119" t="n">
        <v>33382</v>
      </c>
      <c r="C12" s="119" t="n">
        <v>6075982</v>
      </c>
      <c r="D12" s="119" t="n">
        <v>534872</v>
      </c>
      <c r="E12" s="119" t="n">
        <v>18607</v>
      </c>
      <c r="F12" s="119" t="n">
        <v>1336041</v>
      </c>
      <c r="G12" s="119" t="n">
        <v>7998881</v>
      </c>
    </row>
    <row r="13" s="137" customFormat="true" ht="15" hidden="false" customHeight="true" outlineLevel="0" collapsed="false">
      <c r="A13" s="96" t="s">
        <v>17</v>
      </c>
      <c r="B13" s="119" t="n">
        <v>36299</v>
      </c>
      <c r="C13" s="119" t="n">
        <v>5488193</v>
      </c>
      <c r="D13" s="119" t="n">
        <v>228886</v>
      </c>
      <c r="E13" s="119" t="n">
        <v>35767</v>
      </c>
      <c r="F13" s="119" t="n">
        <v>1353573</v>
      </c>
      <c r="G13" s="119" t="n">
        <v>7142716</v>
      </c>
    </row>
    <row r="14" s="137" customFormat="true" ht="15" hidden="false" customHeight="true" outlineLevel="0" collapsed="false">
      <c r="A14" s="96" t="s">
        <v>18</v>
      </c>
      <c r="B14" s="119" t="n">
        <v>14549</v>
      </c>
      <c r="C14" s="119" t="n">
        <v>2984818</v>
      </c>
      <c r="D14" s="119" t="n">
        <v>179844</v>
      </c>
      <c r="E14" s="119" t="n">
        <v>24630</v>
      </c>
      <c r="F14" s="119" t="n">
        <v>462460</v>
      </c>
      <c r="G14" s="119" t="n">
        <v>3666299</v>
      </c>
    </row>
    <row r="15" s="137" customFormat="true" ht="15" hidden="false" customHeight="true" outlineLevel="0" collapsed="false">
      <c r="A15" s="96" t="s">
        <v>19</v>
      </c>
      <c r="B15" s="139" t="n">
        <v>134009</v>
      </c>
      <c r="C15" s="139" t="n">
        <v>13926071</v>
      </c>
      <c r="D15" s="139" t="n">
        <v>509598</v>
      </c>
      <c r="E15" s="139" t="n">
        <v>70364</v>
      </c>
      <c r="F15" s="139" t="n">
        <v>3106826</v>
      </c>
      <c r="G15" s="119" t="n">
        <v>17746866</v>
      </c>
    </row>
    <row r="16" s="137" customFormat="true" ht="15" hidden="false" customHeight="true" outlineLevel="0" collapsed="false">
      <c r="A16" s="98" t="s">
        <v>20</v>
      </c>
      <c r="B16" s="120" t="n">
        <v>2015231</v>
      </c>
      <c r="C16" s="120" t="n">
        <v>174261433</v>
      </c>
      <c r="D16" s="120" t="n">
        <v>7526599</v>
      </c>
      <c r="E16" s="120" t="n">
        <v>38040090</v>
      </c>
      <c r="F16" s="120" t="n">
        <v>55728411</v>
      </c>
      <c r="G16" s="120" t="n">
        <v>277571762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3032227</v>
      </c>
      <c r="C18" s="120" t="n">
        <v>275497898</v>
      </c>
      <c r="D18" s="120" t="n">
        <v>12192342</v>
      </c>
      <c r="E18" s="120" t="n">
        <v>49515036</v>
      </c>
      <c r="F18" s="120" t="n">
        <v>75499261</v>
      </c>
      <c r="G18" s="120" t="n">
        <v>415736762</v>
      </c>
    </row>
    <row r="19" s="137" customFormat="true" ht="15" hidden="false" customHeight="true" outlineLevel="0" collapsed="false">
      <c r="A19" s="98" t="s">
        <v>22</v>
      </c>
      <c r="B19" s="120" t="n">
        <v>4150846</v>
      </c>
      <c r="C19" s="120" t="n">
        <v>184065790</v>
      </c>
      <c r="D19" s="120" t="n">
        <v>11697517</v>
      </c>
      <c r="E19" s="120" t="n">
        <v>29079436</v>
      </c>
      <c r="F19" s="120" t="n">
        <v>49469470</v>
      </c>
      <c r="G19" s="120" t="n">
        <v>278463058</v>
      </c>
    </row>
    <row r="20" s="137" customFormat="true" ht="15" hidden="false" customHeight="true" outlineLevel="0" collapsed="false">
      <c r="A20" s="98" t="s">
        <v>23</v>
      </c>
      <c r="B20" s="120" t="n">
        <v>22801815</v>
      </c>
      <c r="C20" s="120" t="n">
        <v>191508138</v>
      </c>
      <c r="D20" s="120" t="n">
        <v>7921043</v>
      </c>
      <c r="E20" s="120" t="n">
        <v>25113833</v>
      </c>
      <c r="F20" s="120" t="n">
        <v>52029301</v>
      </c>
      <c r="G20" s="120" t="n">
        <v>299374129</v>
      </c>
    </row>
    <row r="21" s="137" customFormat="true" ht="15" hidden="false" customHeight="true" outlineLevel="0" collapsed="false">
      <c r="A21" s="98" t="s">
        <v>24</v>
      </c>
      <c r="B21" s="120" t="n">
        <v>4792092</v>
      </c>
      <c r="C21" s="120" t="n">
        <v>238192922</v>
      </c>
      <c r="D21" s="120" t="n">
        <v>10861996</v>
      </c>
      <c r="E21" s="120" t="n">
        <v>2585566</v>
      </c>
      <c r="F21" s="120" t="n">
        <v>25163635</v>
      </c>
      <c r="G21" s="120" t="n">
        <v>281596207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34776978</v>
      </c>
      <c r="C23" s="123" t="n">
        <v>889264745</v>
      </c>
      <c r="D23" s="123" t="n">
        <v>42672897</v>
      </c>
      <c r="E23" s="123" t="n">
        <v>106293870</v>
      </c>
      <c r="F23" s="123" t="n">
        <v>202161665</v>
      </c>
      <c r="G23" s="123" t="n">
        <v>1275170153</v>
      </c>
    </row>
    <row r="24" s="137" customFormat="true" ht="15" hidden="false" customHeight="true" outlineLevel="0" collapsed="false">
      <c r="A24" s="133"/>
      <c r="B24" s="204"/>
      <c r="C24" s="204"/>
      <c r="D24" s="204"/>
    </row>
    <row r="25" s="137" customFormat="true" ht="15" hidden="false" customHeight="true" outlineLevel="0" collapsed="false">
      <c r="E25" s="143"/>
      <c r="F25" s="143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10</v>
      </c>
      <c r="B1" s="131"/>
      <c r="C1" s="131"/>
      <c r="D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82.5" hidden="false" customHeight="true" outlineLevel="0" collapsed="false">
      <c r="A3" s="135" t="s">
        <v>1</v>
      </c>
      <c r="B3" s="135" t="s">
        <v>801</v>
      </c>
      <c r="C3" s="135" t="s">
        <v>802</v>
      </c>
      <c r="D3" s="135" t="s">
        <v>803</v>
      </c>
      <c r="E3" s="136" t="s">
        <v>804</v>
      </c>
      <c r="F3" s="136" t="s">
        <v>805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61422</v>
      </c>
      <c r="C4" s="119" t="n">
        <v>13995791</v>
      </c>
      <c r="D4" s="119" t="n">
        <v>474901</v>
      </c>
      <c r="E4" s="119" t="n">
        <v>79212</v>
      </c>
      <c r="F4" s="119" t="n">
        <v>2633417</v>
      </c>
      <c r="G4" s="119" t="n">
        <v>17244741</v>
      </c>
    </row>
    <row r="5" s="137" customFormat="true" ht="15" hidden="false" customHeight="true" outlineLevel="0" collapsed="false">
      <c r="A5" s="96" t="s">
        <v>9</v>
      </c>
      <c r="B5" s="119" t="n">
        <v>71258</v>
      </c>
      <c r="C5" s="119" t="n">
        <v>10349560</v>
      </c>
      <c r="D5" s="119" t="n">
        <v>408468</v>
      </c>
      <c r="E5" s="119" t="n">
        <v>37895</v>
      </c>
      <c r="F5" s="119" t="n">
        <v>1679789</v>
      </c>
      <c r="G5" s="119" t="n">
        <v>12546967</v>
      </c>
    </row>
    <row r="6" s="137" customFormat="true" ht="15" hidden="false" customHeight="true" outlineLevel="0" collapsed="false">
      <c r="A6" s="96" t="s">
        <v>10</v>
      </c>
      <c r="B6" s="119" t="n">
        <v>25611</v>
      </c>
      <c r="C6" s="119" t="n">
        <v>3339533</v>
      </c>
      <c r="D6" s="119" t="n">
        <v>154666</v>
      </c>
      <c r="E6" s="119" t="n">
        <v>10233</v>
      </c>
      <c r="F6" s="119" t="n">
        <v>392230</v>
      </c>
      <c r="G6" s="119" t="n">
        <v>3922271</v>
      </c>
    </row>
    <row r="7" s="137" customFormat="true" ht="15" hidden="false" customHeight="true" outlineLevel="0" collapsed="false">
      <c r="A7" s="96" t="s">
        <v>11</v>
      </c>
      <c r="B7" s="119" t="n">
        <v>1078834</v>
      </c>
      <c r="C7" s="119" t="n">
        <v>66882762</v>
      </c>
      <c r="D7" s="119" t="n">
        <v>2668832</v>
      </c>
      <c r="E7" s="119" t="n">
        <v>35442048</v>
      </c>
      <c r="F7" s="119" t="n">
        <v>31305183</v>
      </c>
      <c r="G7" s="119" t="n">
        <v>137377658</v>
      </c>
    </row>
    <row r="8" s="137" customFormat="true" ht="15" hidden="false" customHeight="true" outlineLevel="0" collapsed="false">
      <c r="A8" s="96" t="s">
        <v>12</v>
      </c>
      <c r="B8" s="119" t="n">
        <v>39432</v>
      </c>
      <c r="C8" s="119" t="n">
        <v>16529783</v>
      </c>
      <c r="D8" s="119" t="n">
        <v>745172</v>
      </c>
      <c r="E8" s="119" t="n">
        <v>1327680</v>
      </c>
      <c r="F8" s="119" t="n">
        <v>4893165</v>
      </c>
      <c r="G8" s="119" t="n">
        <v>23535229</v>
      </c>
    </row>
    <row r="9" s="137" customFormat="true" ht="15" hidden="false" customHeight="true" outlineLevel="0" collapsed="false">
      <c r="A9" s="96" t="s">
        <v>13</v>
      </c>
      <c r="B9" s="119" t="n">
        <v>101330</v>
      </c>
      <c r="C9" s="119" t="n">
        <v>19024936</v>
      </c>
      <c r="D9" s="119" t="n">
        <v>910702</v>
      </c>
      <c r="E9" s="119" t="n">
        <v>458257</v>
      </c>
      <c r="F9" s="119" t="n">
        <v>5162925</v>
      </c>
      <c r="G9" s="119" t="n">
        <v>25658149</v>
      </c>
    </row>
    <row r="10" s="137" customFormat="true" ht="15" hidden="false" customHeight="true" outlineLevel="0" collapsed="false">
      <c r="A10" s="96" t="s">
        <v>14</v>
      </c>
      <c r="B10" s="119" t="n">
        <v>38638</v>
      </c>
      <c r="C10" s="119" t="n">
        <v>8429361</v>
      </c>
      <c r="D10" s="119" t="n">
        <v>546389</v>
      </c>
      <c r="E10" s="119" t="n">
        <v>49218</v>
      </c>
      <c r="F10" s="119" t="n">
        <v>1205598</v>
      </c>
      <c r="G10" s="119" t="n">
        <v>10269202</v>
      </c>
    </row>
    <row r="11" s="137" customFormat="true" ht="15" hidden="false" customHeight="true" outlineLevel="0" collapsed="false">
      <c r="A11" s="96" t="s">
        <v>15</v>
      </c>
      <c r="B11" s="119" t="n">
        <v>18860</v>
      </c>
      <c r="C11" s="119" t="n">
        <v>4999103</v>
      </c>
      <c r="D11" s="119" t="n">
        <v>362661</v>
      </c>
      <c r="E11" s="119" t="n">
        <v>18937</v>
      </c>
      <c r="F11" s="119" t="n">
        <v>814769</v>
      </c>
      <c r="G11" s="119" t="n">
        <v>6214328</v>
      </c>
    </row>
    <row r="12" s="137" customFormat="true" ht="15" hidden="false" customHeight="true" outlineLevel="0" collapsed="false">
      <c r="A12" s="96" t="s">
        <v>16</v>
      </c>
      <c r="B12" s="119" t="n">
        <v>36415</v>
      </c>
      <c r="C12" s="119" t="n">
        <v>6322526</v>
      </c>
      <c r="D12" s="119" t="n">
        <v>526322</v>
      </c>
      <c r="E12" s="119" t="n">
        <v>16567</v>
      </c>
      <c r="F12" s="119" t="n">
        <v>1252667</v>
      </c>
      <c r="G12" s="119" t="n">
        <v>8154495</v>
      </c>
    </row>
    <row r="13" s="137" customFormat="true" ht="15" hidden="false" customHeight="true" outlineLevel="0" collapsed="false">
      <c r="A13" s="96" t="s">
        <v>17</v>
      </c>
      <c r="B13" s="119" t="n">
        <v>37275</v>
      </c>
      <c r="C13" s="119" t="n">
        <v>5455612</v>
      </c>
      <c r="D13" s="119" t="n">
        <v>233737</v>
      </c>
      <c r="E13" s="119" t="n">
        <v>24366</v>
      </c>
      <c r="F13" s="119" t="n">
        <v>1402486</v>
      </c>
      <c r="G13" s="119" t="n">
        <v>7153474</v>
      </c>
    </row>
    <row r="14" s="137" customFormat="true" ht="15" hidden="false" customHeight="true" outlineLevel="0" collapsed="false">
      <c r="A14" s="96" t="s">
        <v>18</v>
      </c>
      <c r="B14" s="119" t="n">
        <v>11077</v>
      </c>
      <c r="C14" s="119" t="n">
        <v>3012704</v>
      </c>
      <c r="D14" s="119" t="n">
        <v>168469</v>
      </c>
      <c r="E14" s="119" t="n">
        <v>24078</v>
      </c>
      <c r="F14" s="119" t="n">
        <v>732003</v>
      </c>
      <c r="G14" s="119" t="n">
        <v>3948331</v>
      </c>
    </row>
    <row r="15" s="137" customFormat="true" ht="15" hidden="false" customHeight="true" outlineLevel="0" collapsed="false">
      <c r="A15" s="96" t="s">
        <v>19</v>
      </c>
      <c r="B15" s="139" t="n">
        <v>124308</v>
      </c>
      <c r="C15" s="139" t="n">
        <v>14087073</v>
      </c>
      <c r="D15" s="139" t="n">
        <v>538114</v>
      </c>
      <c r="E15" s="139" t="n">
        <v>70046</v>
      </c>
      <c r="F15" s="139" t="n">
        <v>3089794</v>
      </c>
      <c r="G15" s="119" t="n">
        <v>17909333</v>
      </c>
    </row>
    <row r="16" s="137" customFormat="true" ht="15" hidden="false" customHeight="true" outlineLevel="0" collapsed="false">
      <c r="A16" s="98" t="s">
        <v>20</v>
      </c>
      <c r="B16" s="120" t="n">
        <v>1644455</v>
      </c>
      <c r="C16" s="120" t="n">
        <v>172428741</v>
      </c>
      <c r="D16" s="120" t="n">
        <v>7738428</v>
      </c>
      <c r="E16" s="120" t="n">
        <v>37558532</v>
      </c>
      <c r="F16" s="120" t="n">
        <v>54564019</v>
      </c>
      <c r="G16" s="120" t="n">
        <v>273934172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534391</v>
      </c>
      <c r="C18" s="120" t="n">
        <v>272589300</v>
      </c>
      <c r="D18" s="120" t="n">
        <v>12447916</v>
      </c>
      <c r="E18" s="120" t="n">
        <v>49025215</v>
      </c>
      <c r="F18" s="120" t="n">
        <v>73735098</v>
      </c>
      <c r="G18" s="120" t="n">
        <v>410331918</v>
      </c>
    </row>
    <row r="19" s="137" customFormat="true" ht="15" hidden="false" customHeight="true" outlineLevel="0" collapsed="false">
      <c r="A19" s="98" t="s">
        <v>22</v>
      </c>
      <c r="B19" s="120" t="n">
        <v>3918620</v>
      </c>
      <c r="C19" s="120" t="n">
        <v>185526308</v>
      </c>
      <c r="D19" s="120" t="n">
        <v>11943705</v>
      </c>
      <c r="E19" s="120" t="n">
        <v>29169300</v>
      </c>
      <c r="F19" s="120" t="n">
        <v>49020213</v>
      </c>
      <c r="G19" s="120" t="n">
        <v>279578144</v>
      </c>
    </row>
    <row r="20" s="137" customFormat="true" ht="15" hidden="false" customHeight="true" outlineLevel="0" collapsed="false">
      <c r="A20" s="98" t="s">
        <v>23</v>
      </c>
      <c r="B20" s="120" t="n">
        <v>13497555</v>
      </c>
      <c r="C20" s="120" t="n">
        <v>189947276</v>
      </c>
      <c r="D20" s="120" t="n">
        <v>8094025</v>
      </c>
      <c r="E20" s="120" t="n">
        <v>16774335</v>
      </c>
      <c r="F20" s="120" t="n">
        <v>48681334</v>
      </c>
      <c r="G20" s="120" t="n">
        <v>276994523</v>
      </c>
    </row>
    <row r="21" s="137" customFormat="true" ht="15" hidden="false" customHeight="true" outlineLevel="0" collapsed="false">
      <c r="A21" s="98" t="s">
        <v>24</v>
      </c>
      <c r="B21" s="120" t="n">
        <v>3772741</v>
      </c>
      <c r="C21" s="120" t="n">
        <v>233167087</v>
      </c>
      <c r="D21" s="120" t="n">
        <v>11161217</v>
      </c>
      <c r="E21" s="120" t="n">
        <v>2813185</v>
      </c>
      <c r="F21" s="120" t="n">
        <v>24506911</v>
      </c>
      <c r="G21" s="120" t="n">
        <v>275421138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3723305</v>
      </c>
      <c r="C23" s="123" t="n">
        <v>881229969</v>
      </c>
      <c r="D23" s="123" t="n">
        <v>43646862</v>
      </c>
      <c r="E23" s="123" t="n">
        <v>97782033</v>
      </c>
      <c r="F23" s="123" t="n">
        <v>195943554</v>
      </c>
      <c r="G23" s="123" t="n">
        <v>1242325721</v>
      </c>
    </row>
    <row r="24" s="137" customFormat="true" ht="15" hidden="false" customHeight="true" outlineLevel="0" collapsed="false">
      <c r="A24" s="133"/>
      <c r="B24" s="204"/>
      <c r="C24" s="204"/>
      <c r="D24" s="204"/>
    </row>
    <row r="25" s="137" customFormat="true" ht="15" hidden="false" customHeight="true" outlineLevel="0" collapsed="false">
      <c r="E25" s="143"/>
      <c r="F25" s="143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11</v>
      </c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82.5" hidden="false" customHeight="true" outlineLevel="0" collapsed="false">
      <c r="A3" s="135" t="s">
        <v>1</v>
      </c>
      <c r="B3" s="136" t="s">
        <v>801</v>
      </c>
      <c r="C3" s="136" t="s">
        <v>802</v>
      </c>
      <c r="D3" s="136" t="s">
        <v>803</v>
      </c>
      <c r="E3" s="136" t="s">
        <v>804</v>
      </c>
      <c r="F3" s="136" t="s">
        <v>805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55434</v>
      </c>
      <c r="C4" s="119" t="n">
        <v>14461974</v>
      </c>
      <c r="D4" s="119" t="n">
        <v>498521</v>
      </c>
      <c r="E4" s="119" t="n">
        <v>103491</v>
      </c>
      <c r="F4" s="119" t="n">
        <v>2892256</v>
      </c>
      <c r="G4" s="119" t="n">
        <v>18011675</v>
      </c>
    </row>
    <row r="5" s="137" customFormat="true" ht="15" hidden="false" customHeight="true" outlineLevel="0" collapsed="false">
      <c r="A5" s="96" t="s">
        <v>9</v>
      </c>
      <c r="B5" s="119" t="n">
        <v>82989</v>
      </c>
      <c r="C5" s="119" t="n">
        <v>10791658</v>
      </c>
      <c r="D5" s="119" t="n">
        <v>434257</v>
      </c>
      <c r="E5" s="119" t="n">
        <v>50779</v>
      </c>
      <c r="F5" s="119" t="n">
        <v>1773443</v>
      </c>
      <c r="G5" s="119" t="n">
        <v>13133124</v>
      </c>
    </row>
    <row r="6" s="137" customFormat="true" ht="15" hidden="false" customHeight="true" outlineLevel="0" collapsed="false">
      <c r="A6" s="96" t="s">
        <v>10</v>
      </c>
      <c r="B6" s="119" t="n">
        <v>25892</v>
      </c>
      <c r="C6" s="119" t="n">
        <v>3406770</v>
      </c>
      <c r="D6" s="119" t="n">
        <v>154402</v>
      </c>
      <c r="E6" s="119" t="n">
        <v>33035</v>
      </c>
      <c r="F6" s="119" t="n">
        <v>365518</v>
      </c>
      <c r="G6" s="119" t="n">
        <v>3985615</v>
      </c>
    </row>
    <row r="7" s="137" customFormat="true" ht="15" hidden="false" customHeight="true" outlineLevel="0" collapsed="false">
      <c r="A7" s="96" t="s">
        <v>11</v>
      </c>
      <c r="B7" s="119" t="n">
        <v>1168282</v>
      </c>
      <c r="C7" s="119" t="n">
        <v>69516726</v>
      </c>
      <c r="D7" s="119" t="n">
        <v>2713545</v>
      </c>
      <c r="E7" s="119" t="n">
        <v>36815919</v>
      </c>
      <c r="F7" s="119" t="n">
        <v>31365866</v>
      </c>
      <c r="G7" s="119" t="n">
        <v>141580336</v>
      </c>
    </row>
    <row r="8" s="137" customFormat="true" ht="15" hidden="false" customHeight="true" outlineLevel="0" collapsed="false">
      <c r="A8" s="96" t="s">
        <v>12</v>
      </c>
      <c r="B8" s="119" t="n">
        <v>45452</v>
      </c>
      <c r="C8" s="119" t="n">
        <v>17155491</v>
      </c>
      <c r="D8" s="119" t="n">
        <v>791084</v>
      </c>
      <c r="E8" s="119" t="n">
        <v>1864249</v>
      </c>
      <c r="F8" s="119" t="n">
        <v>5184999</v>
      </c>
      <c r="G8" s="119" t="n">
        <v>25041273</v>
      </c>
    </row>
    <row r="9" s="137" customFormat="true" ht="15" hidden="false" customHeight="true" outlineLevel="0" collapsed="false">
      <c r="A9" s="96" t="s">
        <v>13</v>
      </c>
      <c r="B9" s="119" t="n">
        <v>92864</v>
      </c>
      <c r="C9" s="119" t="n">
        <v>19754738</v>
      </c>
      <c r="D9" s="119" t="n">
        <v>963572</v>
      </c>
      <c r="E9" s="119" t="n">
        <v>484328</v>
      </c>
      <c r="F9" s="119" t="n">
        <v>5638037</v>
      </c>
      <c r="G9" s="119" t="n">
        <v>26933537</v>
      </c>
    </row>
    <row r="10" s="137" customFormat="true" ht="15" hidden="false" customHeight="true" outlineLevel="0" collapsed="false">
      <c r="A10" s="96" t="s">
        <v>14</v>
      </c>
      <c r="B10" s="119" t="n">
        <v>46242</v>
      </c>
      <c r="C10" s="119" t="n">
        <v>8707746</v>
      </c>
      <c r="D10" s="119" t="n">
        <v>569544</v>
      </c>
      <c r="E10" s="119" t="n">
        <v>42659</v>
      </c>
      <c r="F10" s="119" t="n">
        <v>1272974</v>
      </c>
      <c r="G10" s="119" t="n">
        <v>10639162</v>
      </c>
    </row>
    <row r="11" s="137" customFormat="true" ht="15" hidden="false" customHeight="true" outlineLevel="0" collapsed="false">
      <c r="A11" s="96" t="s">
        <v>15</v>
      </c>
      <c r="B11" s="119" t="n">
        <v>17770</v>
      </c>
      <c r="C11" s="119" t="n">
        <v>5328601</v>
      </c>
      <c r="D11" s="119" t="n">
        <v>375162</v>
      </c>
      <c r="E11" s="119" t="n">
        <v>25402</v>
      </c>
      <c r="F11" s="119" t="n">
        <v>908084</v>
      </c>
      <c r="G11" s="119" t="n">
        <v>6655017</v>
      </c>
    </row>
    <row r="12" s="137" customFormat="true" ht="15" hidden="false" customHeight="true" outlineLevel="0" collapsed="false">
      <c r="A12" s="96" t="s">
        <v>16</v>
      </c>
      <c r="B12" s="119" t="n">
        <v>36563</v>
      </c>
      <c r="C12" s="119" t="n">
        <v>6615172</v>
      </c>
      <c r="D12" s="119" t="n">
        <v>565114</v>
      </c>
      <c r="E12" s="119" t="n">
        <v>21295</v>
      </c>
      <c r="F12" s="119" t="n">
        <v>1562076</v>
      </c>
      <c r="G12" s="119" t="n">
        <v>8800217</v>
      </c>
    </row>
    <row r="13" s="137" customFormat="true" ht="15" hidden="false" customHeight="true" outlineLevel="0" collapsed="false">
      <c r="A13" s="96" t="s">
        <v>17</v>
      </c>
      <c r="B13" s="119" t="n">
        <v>45000</v>
      </c>
      <c r="C13" s="119" t="n">
        <v>5664170</v>
      </c>
      <c r="D13" s="119" t="n">
        <v>241088</v>
      </c>
      <c r="E13" s="119" t="n">
        <v>52803</v>
      </c>
      <c r="F13" s="119" t="n">
        <v>1436442</v>
      </c>
      <c r="G13" s="119" t="n">
        <v>7439502</v>
      </c>
    </row>
    <row r="14" s="137" customFormat="true" ht="15" hidden="false" customHeight="true" outlineLevel="0" collapsed="false">
      <c r="A14" s="96" t="s">
        <v>18</v>
      </c>
      <c r="B14" s="119" t="n">
        <v>11006</v>
      </c>
      <c r="C14" s="119" t="n">
        <v>3226905</v>
      </c>
      <c r="D14" s="119" t="n">
        <v>178099</v>
      </c>
      <c r="E14" s="119" t="n">
        <v>28652</v>
      </c>
      <c r="F14" s="119" t="n">
        <v>829461</v>
      </c>
      <c r="G14" s="119" t="n">
        <v>4274121</v>
      </c>
    </row>
    <row r="15" s="137" customFormat="true" ht="15" hidden="false" customHeight="true" outlineLevel="0" collapsed="false">
      <c r="A15" s="96" t="s">
        <v>19</v>
      </c>
      <c r="B15" s="119" t="n">
        <v>149661</v>
      </c>
      <c r="C15" s="119" t="n">
        <v>14628206</v>
      </c>
      <c r="D15" s="119" t="n">
        <v>574308</v>
      </c>
      <c r="E15" s="119" t="n">
        <v>82572</v>
      </c>
      <c r="F15" s="119" t="n">
        <v>3427702</v>
      </c>
      <c r="G15" s="119" t="n">
        <v>18862447</v>
      </c>
    </row>
    <row r="16" s="137" customFormat="true" ht="15" hidden="false" customHeight="true" outlineLevel="0" collapsed="false">
      <c r="A16" s="98" t="s">
        <v>20</v>
      </c>
      <c r="B16" s="120" t="n">
        <v>1777151</v>
      </c>
      <c r="C16" s="120" t="n">
        <v>179258149</v>
      </c>
      <c r="D16" s="120" t="n">
        <v>8058692</v>
      </c>
      <c r="E16" s="120" t="n">
        <v>39605179</v>
      </c>
      <c r="F16" s="120" t="n">
        <v>56656850</v>
      </c>
      <c r="G16" s="120" t="n">
        <v>285356019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818718</v>
      </c>
      <c r="C18" s="120" t="n">
        <v>281488525</v>
      </c>
      <c r="D18" s="120" t="n">
        <v>12986744</v>
      </c>
      <c r="E18" s="120" t="n">
        <v>51160245</v>
      </c>
      <c r="F18" s="120" t="n">
        <v>76746888</v>
      </c>
      <c r="G18" s="120" t="n">
        <v>425201118</v>
      </c>
    </row>
    <row r="19" s="137" customFormat="true" ht="15" hidden="false" customHeight="true" outlineLevel="0" collapsed="false">
      <c r="A19" s="98" t="s">
        <v>22</v>
      </c>
      <c r="B19" s="120" t="n">
        <v>4325141</v>
      </c>
      <c r="C19" s="120" t="n">
        <v>192651143</v>
      </c>
      <c r="D19" s="120" t="n">
        <v>12325452</v>
      </c>
      <c r="E19" s="120" t="n">
        <v>36705683</v>
      </c>
      <c r="F19" s="120" t="n">
        <v>51245722</v>
      </c>
      <c r="G19" s="120" t="n">
        <v>297253139</v>
      </c>
    </row>
    <row r="20" s="137" customFormat="true" ht="15" hidden="false" customHeight="true" outlineLevel="0" collapsed="false">
      <c r="A20" s="98" t="s">
        <v>23</v>
      </c>
      <c r="B20" s="120" t="n">
        <v>13841403</v>
      </c>
      <c r="C20" s="120" t="n">
        <v>195254116</v>
      </c>
      <c r="D20" s="120" t="n">
        <v>8398675</v>
      </c>
      <c r="E20" s="120" t="n">
        <v>16333322</v>
      </c>
      <c r="F20" s="120" t="n">
        <v>48410983</v>
      </c>
      <c r="G20" s="120" t="n">
        <v>282238498</v>
      </c>
    </row>
    <row r="21" s="137" customFormat="true" ht="15" hidden="false" customHeight="true" outlineLevel="0" collapsed="false">
      <c r="A21" s="98" t="s">
        <v>24</v>
      </c>
      <c r="B21" s="120" t="n">
        <v>3778339</v>
      </c>
      <c r="C21" s="120" t="n">
        <v>237773632</v>
      </c>
      <c r="D21" s="120" t="n">
        <v>11391164</v>
      </c>
      <c r="E21" s="120" t="n">
        <v>2956061</v>
      </c>
      <c r="F21" s="120" t="n">
        <v>26151112</v>
      </c>
      <c r="G21" s="120" t="n">
        <v>282050304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4763599</v>
      </c>
      <c r="C23" s="123" t="n">
        <v>907167415</v>
      </c>
      <c r="D23" s="123" t="n">
        <v>45102033</v>
      </c>
      <c r="E23" s="123" t="n">
        <v>107155309</v>
      </c>
      <c r="F23" s="123" t="n">
        <v>202554703</v>
      </c>
      <c r="G23" s="123" t="n">
        <v>1286743057</v>
      </c>
    </row>
    <row r="24" s="137" customFormat="true" ht="15" hidden="false" customHeight="true" outlineLevel="0" collapsed="false">
      <c r="A24" s="133"/>
    </row>
    <row r="25" s="137" customFormat="true" ht="15" hidden="false" customHeight="true" outlineLevel="0" collapsed="false">
      <c r="B25" s="205"/>
      <c r="C25" s="205"/>
      <c r="D25" s="205"/>
      <c r="E25" s="205"/>
      <c r="F25" s="205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12</v>
      </c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82.5" hidden="false" customHeight="true" outlineLevel="0" collapsed="false">
      <c r="A3" s="135" t="s">
        <v>1</v>
      </c>
      <c r="B3" s="136" t="s">
        <v>801</v>
      </c>
      <c r="C3" s="136" t="s">
        <v>802</v>
      </c>
      <c r="D3" s="136" t="s">
        <v>803</v>
      </c>
      <c r="E3" s="136" t="s">
        <v>804</v>
      </c>
      <c r="F3" s="136" t="s">
        <v>805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57790</v>
      </c>
      <c r="C4" s="119" t="n">
        <v>15093239</v>
      </c>
      <c r="D4" s="119" t="n">
        <v>546174</v>
      </c>
      <c r="E4" s="119" t="n">
        <v>124741</v>
      </c>
      <c r="F4" s="119" t="n">
        <v>3237044</v>
      </c>
      <c r="G4" s="119" t="n">
        <v>19058986</v>
      </c>
    </row>
    <row r="5" s="137" customFormat="true" ht="15" hidden="false" customHeight="true" outlineLevel="0" collapsed="false">
      <c r="A5" s="96" t="s">
        <v>9</v>
      </c>
      <c r="B5" s="119" t="n">
        <v>63418</v>
      </c>
      <c r="C5" s="119" t="n">
        <v>11241881</v>
      </c>
      <c r="D5" s="119" t="n">
        <v>472926</v>
      </c>
      <c r="E5" s="119" t="n">
        <v>62708</v>
      </c>
      <c r="F5" s="119" t="n">
        <v>1919917</v>
      </c>
      <c r="G5" s="119" t="n">
        <v>13760848</v>
      </c>
    </row>
    <row r="6" s="137" customFormat="true" ht="15" hidden="false" customHeight="true" outlineLevel="0" collapsed="false">
      <c r="A6" s="96" t="s">
        <v>10</v>
      </c>
      <c r="B6" s="119" t="n">
        <v>36327</v>
      </c>
      <c r="C6" s="119" t="n">
        <v>3535861</v>
      </c>
      <c r="D6" s="119" t="n">
        <v>167484</v>
      </c>
      <c r="E6" s="119" t="n">
        <v>27150</v>
      </c>
      <c r="F6" s="119" t="n">
        <v>378215</v>
      </c>
      <c r="G6" s="119" t="n">
        <v>4145035</v>
      </c>
    </row>
    <row r="7" s="137" customFormat="true" ht="15" hidden="false" customHeight="true" outlineLevel="0" collapsed="false">
      <c r="A7" s="96" t="s">
        <v>11</v>
      </c>
      <c r="B7" s="119" t="n">
        <v>1147037</v>
      </c>
      <c r="C7" s="119" t="n">
        <v>71308109</v>
      </c>
      <c r="D7" s="119" t="n">
        <v>3066266</v>
      </c>
      <c r="E7" s="119" t="n">
        <v>45744227</v>
      </c>
      <c r="F7" s="119" t="n">
        <v>36959999</v>
      </c>
      <c r="G7" s="119" t="n">
        <v>158225636</v>
      </c>
    </row>
    <row r="8" s="137" customFormat="true" ht="15" hidden="false" customHeight="true" outlineLevel="0" collapsed="false">
      <c r="A8" s="96" t="s">
        <v>12</v>
      </c>
      <c r="B8" s="119" t="n">
        <v>45981</v>
      </c>
      <c r="C8" s="119" t="n">
        <v>17529966</v>
      </c>
      <c r="D8" s="119" t="n">
        <v>837389</v>
      </c>
      <c r="E8" s="119" t="n">
        <v>1593108</v>
      </c>
      <c r="F8" s="119" t="n">
        <v>5619221</v>
      </c>
      <c r="G8" s="119" t="n">
        <v>25625662</v>
      </c>
    </row>
    <row r="9" s="137" customFormat="true" ht="15" hidden="false" customHeight="true" outlineLevel="0" collapsed="false">
      <c r="A9" s="96" t="s">
        <v>13</v>
      </c>
      <c r="B9" s="119" t="n">
        <v>83631</v>
      </c>
      <c r="C9" s="119" t="n">
        <v>20734487</v>
      </c>
      <c r="D9" s="119" t="n">
        <v>1010950</v>
      </c>
      <c r="E9" s="119" t="n">
        <v>493827</v>
      </c>
      <c r="F9" s="119" t="n">
        <v>6581525</v>
      </c>
      <c r="G9" s="119" t="n">
        <v>28904419</v>
      </c>
    </row>
    <row r="10" s="137" customFormat="true" ht="15" hidden="false" customHeight="true" outlineLevel="0" collapsed="false">
      <c r="A10" s="96" t="s">
        <v>14</v>
      </c>
      <c r="B10" s="119" t="n">
        <v>38103</v>
      </c>
      <c r="C10" s="119" t="n">
        <v>8800237</v>
      </c>
      <c r="D10" s="119" t="n">
        <v>597440</v>
      </c>
      <c r="E10" s="119" t="n">
        <v>44827</v>
      </c>
      <c r="F10" s="119" t="n">
        <v>1501195</v>
      </c>
      <c r="G10" s="119" t="n">
        <v>10981799</v>
      </c>
    </row>
    <row r="11" s="137" customFormat="true" ht="15" hidden="false" customHeight="true" outlineLevel="0" collapsed="false">
      <c r="A11" s="96" t="s">
        <v>15</v>
      </c>
      <c r="B11" s="119" t="n">
        <v>25200</v>
      </c>
      <c r="C11" s="119" t="n">
        <v>5349691</v>
      </c>
      <c r="D11" s="119" t="n">
        <v>374220</v>
      </c>
      <c r="E11" s="119" t="n">
        <v>24750</v>
      </c>
      <c r="F11" s="119" t="n">
        <v>1034668</v>
      </c>
      <c r="G11" s="119" t="n">
        <v>6808527</v>
      </c>
    </row>
    <row r="12" s="137" customFormat="true" ht="15" hidden="false" customHeight="true" outlineLevel="0" collapsed="false">
      <c r="A12" s="96" t="s">
        <v>16</v>
      </c>
      <c r="B12" s="119" t="n">
        <v>17875</v>
      </c>
      <c r="C12" s="119" t="n">
        <v>6640169</v>
      </c>
      <c r="D12" s="119" t="n">
        <v>560655</v>
      </c>
      <c r="E12" s="119" t="n">
        <v>31196</v>
      </c>
      <c r="F12" s="119" t="n">
        <v>1636662</v>
      </c>
      <c r="G12" s="119" t="n">
        <v>8886555</v>
      </c>
    </row>
    <row r="13" s="137" customFormat="true" ht="15" hidden="false" customHeight="true" outlineLevel="0" collapsed="false">
      <c r="A13" s="96" t="s">
        <v>17</v>
      </c>
      <c r="B13" s="119" t="n">
        <v>49835</v>
      </c>
      <c r="C13" s="119" t="n">
        <v>5871855</v>
      </c>
      <c r="D13" s="119" t="n">
        <v>255714</v>
      </c>
      <c r="E13" s="119" t="n">
        <v>68884</v>
      </c>
      <c r="F13" s="119" t="n">
        <v>1587900</v>
      </c>
      <c r="G13" s="119" t="n">
        <v>7834186</v>
      </c>
    </row>
    <row r="14" s="137" customFormat="true" ht="15" hidden="false" customHeight="true" outlineLevel="0" collapsed="false">
      <c r="A14" s="96" t="s">
        <v>18</v>
      </c>
      <c r="B14" s="119" t="n">
        <v>8511</v>
      </c>
      <c r="C14" s="119" t="n">
        <v>3233775</v>
      </c>
      <c r="D14" s="119" t="n">
        <v>187730</v>
      </c>
      <c r="E14" s="119" t="n">
        <v>35580</v>
      </c>
      <c r="F14" s="119" t="n">
        <v>760378</v>
      </c>
      <c r="G14" s="119" t="n">
        <v>4225972</v>
      </c>
    </row>
    <row r="15" s="137" customFormat="true" ht="15" hidden="false" customHeight="true" outlineLevel="0" collapsed="false">
      <c r="A15" s="96" t="s">
        <v>19</v>
      </c>
      <c r="B15" s="119" t="n">
        <v>146186</v>
      </c>
      <c r="C15" s="119" t="n">
        <v>15057175</v>
      </c>
      <c r="D15" s="119" t="n">
        <v>624580</v>
      </c>
      <c r="E15" s="119" t="n">
        <v>105395</v>
      </c>
      <c r="F15" s="119" t="n">
        <v>3693190</v>
      </c>
      <c r="G15" s="119" t="n">
        <v>19626525</v>
      </c>
    </row>
    <row r="16" s="137" customFormat="true" ht="15" hidden="false" customHeight="true" outlineLevel="0" collapsed="false">
      <c r="A16" s="98" t="s">
        <v>20</v>
      </c>
      <c r="B16" s="120" t="n">
        <v>1719888</v>
      </c>
      <c r="C16" s="120" t="n">
        <v>184396437</v>
      </c>
      <c r="D16" s="120" t="n">
        <v>8701522</v>
      </c>
      <c r="E16" s="120" t="n">
        <v>48356389</v>
      </c>
      <c r="F16" s="120" t="n">
        <v>64909910</v>
      </c>
      <c r="G16" s="120" t="n">
        <v>308084145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652959</v>
      </c>
      <c r="C18" s="120" t="n">
        <v>288439982</v>
      </c>
      <c r="D18" s="120" t="n">
        <v>13842024</v>
      </c>
      <c r="E18" s="120" t="n">
        <v>60668614</v>
      </c>
      <c r="F18" s="120" t="n">
        <v>88974978</v>
      </c>
      <c r="G18" s="120" t="n">
        <v>454578555</v>
      </c>
    </row>
    <row r="19" s="137" customFormat="true" ht="15" hidden="false" customHeight="true" outlineLevel="0" collapsed="false">
      <c r="A19" s="98" t="s">
        <v>22</v>
      </c>
      <c r="B19" s="120" t="n">
        <v>4392083</v>
      </c>
      <c r="C19" s="120" t="n">
        <v>198706843</v>
      </c>
      <c r="D19" s="120" t="n">
        <v>12844713</v>
      </c>
      <c r="E19" s="120" t="n">
        <v>33689181</v>
      </c>
      <c r="F19" s="120" t="n">
        <v>56176456</v>
      </c>
      <c r="G19" s="120" t="n">
        <v>305809274</v>
      </c>
    </row>
    <row r="20" s="137" customFormat="true" ht="15" hidden="false" customHeight="true" outlineLevel="0" collapsed="false">
      <c r="A20" s="98" t="s">
        <v>23</v>
      </c>
      <c r="B20" s="120" t="n">
        <v>15383764</v>
      </c>
      <c r="C20" s="120" t="n">
        <v>198354148</v>
      </c>
      <c r="D20" s="120" t="n">
        <v>9161058</v>
      </c>
      <c r="E20" s="120" t="n">
        <v>17707086</v>
      </c>
      <c r="F20" s="120" t="n">
        <v>54821930</v>
      </c>
      <c r="G20" s="120" t="n">
        <v>295427984</v>
      </c>
    </row>
    <row r="21" s="137" customFormat="true" ht="15" hidden="false" customHeight="true" outlineLevel="0" collapsed="false">
      <c r="A21" s="98" t="s">
        <v>24</v>
      </c>
      <c r="B21" s="120" t="n">
        <v>3708081</v>
      </c>
      <c r="C21" s="120" t="n">
        <v>238951182</v>
      </c>
      <c r="D21" s="120" t="n">
        <v>12536387</v>
      </c>
      <c r="E21" s="120" t="n">
        <v>2798462</v>
      </c>
      <c r="F21" s="120" t="n">
        <v>29077905</v>
      </c>
      <c r="G21" s="120" t="n">
        <v>287072014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6136885</v>
      </c>
      <c r="C23" s="123" t="n">
        <v>924452153</v>
      </c>
      <c r="D23" s="123" t="n">
        <v>48384179</v>
      </c>
      <c r="E23" s="123" t="n">
        <v>114863342</v>
      </c>
      <c r="F23" s="123" t="n">
        <v>229051266</v>
      </c>
      <c r="G23" s="123" t="n">
        <v>1342887824</v>
      </c>
    </row>
    <row r="24" s="137" customFormat="true" ht="15" hidden="false" customHeight="true" outlineLevel="0" collapsed="false">
      <c r="A24" s="133"/>
    </row>
    <row r="25" s="137" customFormat="true" ht="15" hidden="false" customHeight="true" outlineLevel="0" collapsed="false">
      <c r="B25" s="205"/>
      <c r="C25" s="205"/>
      <c r="D25" s="205"/>
      <c r="E25" s="205"/>
      <c r="F25" s="205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13</v>
      </c>
      <c r="B1" s="131"/>
      <c r="C1" s="131"/>
      <c r="D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08.75" hidden="false" customHeight="true" outlineLevel="0" collapsed="false">
      <c r="A3" s="135" t="s">
        <v>1</v>
      </c>
      <c r="B3" s="135" t="s">
        <v>801</v>
      </c>
      <c r="C3" s="135" t="s">
        <v>814</v>
      </c>
      <c r="D3" s="135" t="s">
        <v>803</v>
      </c>
      <c r="E3" s="136" t="s">
        <v>805</v>
      </c>
      <c r="F3" s="136" t="s">
        <v>804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590861</v>
      </c>
      <c r="C4" s="119" t="n">
        <v>9866319</v>
      </c>
      <c r="D4" s="119" t="n">
        <v>1040842</v>
      </c>
      <c r="E4" s="119" t="n">
        <v>10266499</v>
      </c>
      <c r="F4" s="119" t="n">
        <v>35906</v>
      </c>
      <c r="G4" s="119" t="n">
        <v>21800426</v>
      </c>
    </row>
    <row r="5" s="137" customFormat="true" ht="15" hidden="false" customHeight="true" outlineLevel="0" collapsed="false">
      <c r="A5" s="96" t="s">
        <v>9</v>
      </c>
      <c r="B5" s="119" t="n">
        <v>533998</v>
      </c>
      <c r="C5" s="119" t="n">
        <v>6629929</v>
      </c>
      <c r="D5" s="119" t="n">
        <v>872071</v>
      </c>
      <c r="E5" s="119" t="n">
        <v>8201536</v>
      </c>
      <c r="F5" s="119" t="n">
        <v>109481</v>
      </c>
      <c r="G5" s="119" t="n">
        <v>16347012</v>
      </c>
    </row>
    <row r="6" s="137" customFormat="true" ht="15" hidden="false" customHeight="true" outlineLevel="0" collapsed="false">
      <c r="A6" s="96" t="s">
        <v>10</v>
      </c>
      <c r="B6" s="119" t="n">
        <v>174651</v>
      </c>
      <c r="C6" s="119" t="n">
        <v>1322582</v>
      </c>
      <c r="D6" s="119" t="n">
        <v>479751</v>
      </c>
      <c r="E6" s="119" t="n">
        <v>2388523</v>
      </c>
      <c r="F6" s="119" t="n">
        <v>119604</v>
      </c>
      <c r="G6" s="119" t="n">
        <v>4485110</v>
      </c>
    </row>
    <row r="7" s="137" customFormat="true" ht="15" hidden="false" customHeight="true" outlineLevel="0" collapsed="false">
      <c r="A7" s="96" t="s">
        <v>11</v>
      </c>
      <c r="B7" s="119" t="n">
        <v>5262001</v>
      </c>
      <c r="C7" s="119" t="n">
        <v>43905239</v>
      </c>
      <c r="D7" s="119" t="n">
        <v>3973521</v>
      </c>
      <c r="E7" s="119" t="n">
        <v>130364245</v>
      </c>
      <c r="F7" s="119" t="n">
        <v>89298983</v>
      </c>
      <c r="G7" s="119" t="n">
        <v>272803987</v>
      </c>
    </row>
    <row r="8" s="137" customFormat="true" ht="15" hidden="false" customHeight="true" outlineLevel="0" collapsed="false">
      <c r="A8" s="96" t="s">
        <v>12</v>
      </c>
      <c r="B8" s="119" t="n">
        <v>717849</v>
      </c>
      <c r="C8" s="119" t="n">
        <v>11751196</v>
      </c>
      <c r="D8" s="119" t="n">
        <v>2115120</v>
      </c>
      <c r="E8" s="119" t="n">
        <v>23861602</v>
      </c>
      <c r="F8" s="119" t="n">
        <v>407191</v>
      </c>
      <c r="G8" s="119" t="n">
        <v>38852956</v>
      </c>
    </row>
    <row r="9" s="137" customFormat="true" ht="15" hidden="false" customHeight="true" outlineLevel="0" collapsed="false">
      <c r="A9" s="96" t="s">
        <v>13</v>
      </c>
      <c r="B9" s="119" t="n">
        <v>982885</v>
      </c>
      <c r="C9" s="119" t="n">
        <v>13032092</v>
      </c>
      <c r="D9" s="119" t="n">
        <v>3225356</v>
      </c>
      <c r="E9" s="119" t="n">
        <v>34732101</v>
      </c>
      <c r="F9" s="119" t="n">
        <v>10930962</v>
      </c>
      <c r="G9" s="119" t="n">
        <v>62903395</v>
      </c>
    </row>
    <row r="10" s="137" customFormat="true" ht="15" hidden="false" customHeight="true" outlineLevel="0" collapsed="false">
      <c r="A10" s="96" t="s">
        <v>14</v>
      </c>
      <c r="B10" s="119" t="n">
        <v>408991</v>
      </c>
      <c r="C10" s="119" t="n">
        <v>5686691</v>
      </c>
      <c r="D10" s="119" t="n">
        <v>1296467</v>
      </c>
      <c r="E10" s="119" t="n">
        <v>4873584</v>
      </c>
      <c r="F10" s="119" t="n">
        <v>18074</v>
      </c>
      <c r="G10" s="119" t="n">
        <v>12283805</v>
      </c>
    </row>
    <row r="11" s="137" customFormat="true" ht="15" hidden="false" customHeight="true" outlineLevel="0" collapsed="false">
      <c r="A11" s="96" t="s">
        <v>15</v>
      </c>
      <c r="B11" s="119" t="n">
        <v>312721</v>
      </c>
      <c r="C11" s="119" t="n">
        <v>3495220</v>
      </c>
      <c r="D11" s="119" t="n">
        <v>1855507</v>
      </c>
      <c r="E11" s="119" t="n">
        <v>5520508</v>
      </c>
      <c r="F11" s="119" t="n">
        <v>7048</v>
      </c>
      <c r="G11" s="119" t="n">
        <v>11191003</v>
      </c>
    </row>
    <row r="12" s="137" customFormat="true" ht="15" hidden="false" customHeight="true" outlineLevel="0" collapsed="false">
      <c r="A12" s="96" t="s">
        <v>16</v>
      </c>
      <c r="B12" s="119" t="n">
        <v>269965</v>
      </c>
      <c r="C12" s="119" t="n">
        <v>3654824</v>
      </c>
      <c r="D12" s="119" t="n">
        <v>1738815</v>
      </c>
      <c r="E12" s="119" t="n">
        <v>9963751</v>
      </c>
      <c r="F12" s="119" t="n">
        <v>44617</v>
      </c>
      <c r="G12" s="119" t="n">
        <v>15671969</v>
      </c>
    </row>
    <row r="13" s="137" customFormat="true" ht="15" hidden="false" customHeight="true" outlineLevel="0" collapsed="false">
      <c r="A13" s="96" t="s">
        <v>17</v>
      </c>
      <c r="B13" s="119" t="n">
        <v>203075</v>
      </c>
      <c r="C13" s="119" t="n">
        <v>3219490</v>
      </c>
      <c r="D13" s="119" t="n">
        <v>523533</v>
      </c>
      <c r="E13" s="119" t="n">
        <v>5606174</v>
      </c>
      <c r="F13" s="119" t="n">
        <v>100300</v>
      </c>
      <c r="G13" s="119" t="n">
        <v>9652570</v>
      </c>
    </row>
    <row r="14" s="137" customFormat="true" ht="15" hidden="false" customHeight="true" outlineLevel="0" collapsed="false">
      <c r="A14" s="96" t="s">
        <v>18</v>
      </c>
      <c r="B14" s="119" t="n">
        <v>112617</v>
      </c>
      <c r="C14" s="119" t="n">
        <v>2684842</v>
      </c>
      <c r="D14" s="119" t="n">
        <v>743513</v>
      </c>
      <c r="E14" s="119" t="n">
        <v>2866946</v>
      </c>
      <c r="F14" s="119" t="n">
        <v>9348</v>
      </c>
      <c r="G14" s="119" t="n">
        <v>6417263</v>
      </c>
    </row>
    <row r="15" s="137" customFormat="true" ht="15" hidden="false" customHeight="true" outlineLevel="0" collapsed="false">
      <c r="A15" s="96" t="s">
        <v>19</v>
      </c>
      <c r="B15" s="139" t="n">
        <v>342122</v>
      </c>
      <c r="C15" s="139" t="n">
        <v>9925288</v>
      </c>
      <c r="D15" s="139" t="n">
        <v>989227</v>
      </c>
      <c r="E15" s="139" t="n">
        <v>13102177</v>
      </c>
      <c r="F15" s="139" t="n">
        <v>88460</v>
      </c>
      <c r="G15" s="119" t="n">
        <v>24447272</v>
      </c>
    </row>
    <row r="16" s="137" customFormat="true" ht="15" hidden="false" customHeight="true" outlineLevel="0" collapsed="false">
      <c r="A16" s="98" t="s">
        <v>20</v>
      </c>
      <c r="B16" s="120" t="n">
        <v>9911732</v>
      </c>
      <c r="C16" s="120" t="n">
        <v>115173707</v>
      </c>
      <c r="D16" s="120" t="n">
        <v>18853717</v>
      </c>
      <c r="E16" s="120" t="n">
        <v>251747640</v>
      </c>
      <c r="F16" s="120" t="n">
        <v>101169970</v>
      </c>
      <c r="G16" s="120" t="n">
        <v>496856764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4593698</v>
      </c>
      <c r="C18" s="120" t="n">
        <v>168247533</v>
      </c>
      <c r="D18" s="120" t="n">
        <v>29476233</v>
      </c>
      <c r="E18" s="120" t="n">
        <v>327244480</v>
      </c>
      <c r="F18" s="120" t="n">
        <v>108494685</v>
      </c>
      <c r="G18" s="120" t="n">
        <v>658056627</v>
      </c>
    </row>
    <row r="19" s="137" customFormat="true" ht="15" hidden="false" customHeight="true" outlineLevel="0" collapsed="false">
      <c r="A19" s="98" t="s">
        <v>22</v>
      </c>
      <c r="B19" s="120" t="n">
        <v>11699623</v>
      </c>
      <c r="C19" s="120" t="n">
        <v>111349276</v>
      </c>
      <c r="D19" s="120" t="n">
        <v>27851103</v>
      </c>
      <c r="E19" s="120" t="n">
        <v>234730808</v>
      </c>
      <c r="F19" s="120" t="n">
        <v>38748194</v>
      </c>
      <c r="G19" s="120" t="n">
        <v>424379003</v>
      </c>
    </row>
    <row r="20" s="137" customFormat="true" ht="15" hidden="false" customHeight="true" outlineLevel="0" collapsed="false">
      <c r="A20" s="98" t="s">
        <v>23</v>
      </c>
      <c r="B20" s="120" t="n">
        <v>195256305</v>
      </c>
      <c r="C20" s="120" t="n">
        <v>120007496</v>
      </c>
      <c r="D20" s="120" t="n">
        <v>19869032</v>
      </c>
      <c r="E20" s="120" t="n">
        <v>206890574</v>
      </c>
      <c r="F20" s="120" t="n">
        <v>22509578</v>
      </c>
      <c r="G20" s="120" t="n">
        <v>564532982</v>
      </c>
    </row>
    <row r="21" s="137" customFormat="true" ht="15" hidden="false" customHeight="true" outlineLevel="0" collapsed="false">
      <c r="A21" s="98" t="s">
        <v>24</v>
      </c>
      <c r="B21" s="120" t="n">
        <v>25923133</v>
      </c>
      <c r="C21" s="120" t="n">
        <v>117217222</v>
      </c>
      <c r="D21" s="120" t="n">
        <v>23973557</v>
      </c>
      <c r="E21" s="120" t="n">
        <v>122786186</v>
      </c>
      <c r="F21" s="120" t="n">
        <v>3148254</v>
      </c>
      <c r="G21" s="120" t="n">
        <v>293048346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57472756</v>
      </c>
      <c r="C23" s="123" t="n">
        <v>516821526</v>
      </c>
      <c r="D23" s="123" t="n">
        <v>101169923</v>
      </c>
      <c r="E23" s="123" t="n">
        <v>891652045</v>
      </c>
      <c r="F23" s="123" t="n">
        <v>172900709</v>
      </c>
      <c r="G23" s="123" t="n">
        <v>1940016957</v>
      </c>
    </row>
    <row r="24" s="137" customFormat="true" ht="15" hidden="false" customHeight="true" outlineLevel="0" collapsed="false">
      <c r="A24" s="133"/>
      <c r="B24" s="204"/>
      <c r="C24" s="204"/>
      <c r="D24" s="204"/>
    </row>
    <row r="25" s="137" customFormat="true" ht="15" hidden="false" customHeight="true" outlineLevel="0" collapsed="false">
      <c r="E25" s="143"/>
      <c r="F25" s="143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15</v>
      </c>
      <c r="B1" s="131"/>
      <c r="C1" s="131"/>
      <c r="D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08.75" hidden="false" customHeight="true" outlineLevel="0" collapsed="false">
      <c r="A3" s="135" t="s">
        <v>1</v>
      </c>
      <c r="B3" s="135" t="s">
        <v>801</v>
      </c>
      <c r="C3" s="135" t="s">
        <v>814</v>
      </c>
      <c r="D3" s="135" t="s">
        <v>803</v>
      </c>
      <c r="E3" s="136" t="s">
        <v>805</v>
      </c>
      <c r="F3" s="136" t="s">
        <v>804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554301</v>
      </c>
      <c r="C4" s="119" t="n">
        <v>9912586</v>
      </c>
      <c r="D4" s="119" t="n">
        <v>970971</v>
      </c>
      <c r="E4" s="119" t="n">
        <v>9895206</v>
      </c>
      <c r="F4" s="119" t="n">
        <v>39961</v>
      </c>
      <c r="G4" s="119" t="n">
        <v>21373023</v>
      </c>
    </row>
    <row r="5" s="137" customFormat="true" ht="15" hidden="false" customHeight="true" outlineLevel="0" collapsed="false">
      <c r="A5" s="96" t="s">
        <v>9</v>
      </c>
      <c r="B5" s="119" t="n">
        <v>518190</v>
      </c>
      <c r="C5" s="119" t="n">
        <v>6652375</v>
      </c>
      <c r="D5" s="119" t="n">
        <v>833765</v>
      </c>
      <c r="E5" s="119" t="n">
        <v>7917104</v>
      </c>
      <c r="F5" s="119" t="n">
        <v>98186</v>
      </c>
      <c r="G5" s="119" t="n">
        <v>16019617</v>
      </c>
    </row>
    <row r="6" s="137" customFormat="true" ht="15" hidden="false" customHeight="true" outlineLevel="0" collapsed="false">
      <c r="A6" s="96" t="s">
        <v>10</v>
      </c>
      <c r="B6" s="119" t="n">
        <v>186477</v>
      </c>
      <c r="C6" s="119" t="n">
        <v>1322357</v>
      </c>
      <c r="D6" s="119" t="n">
        <v>484495</v>
      </c>
      <c r="E6" s="119" t="n">
        <v>2386975</v>
      </c>
      <c r="F6" s="119" t="n">
        <v>100117</v>
      </c>
      <c r="G6" s="119" t="n">
        <v>4480418</v>
      </c>
    </row>
    <row r="7" s="137" customFormat="true" ht="15" hidden="false" customHeight="true" outlineLevel="0" collapsed="false">
      <c r="A7" s="96" t="s">
        <v>11</v>
      </c>
      <c r="B7" s="119" t="n">
        <v>5289198</v>
      </c>
      <c r="C7" s="119" t="n">
        <v>44013699</v>
      </c>
      <c r="D7" s="119" t="n">
        <v>3875914</v>
      </c>
      <c r="E7" s="119" t="n">
        <v>124152284</v>
      </c>
      <c r="F7" s="119" t="n">
        <v>85941996</v>
      </c>
      <c r="G7" s="119" t="n">
        <v>263273088</v>
      </c>
    </row>
    <row r="8" s="137" customFormat="true" ht="15" hidden="false" customHeight="true" outlineLevel="0" collapsed="false">
      <c r="A8" s="96" t="s">
        <v>12</v>
      </c>
      <c r="B8" s="119" t="n">
        <v>687632</v>
      </c>
      <c r="C8" s="119" t="n">
        <v>11697107</v>
      </c>
      <c r="D8" s="119" t="n">
        <v>2039372</v>
      </c>
      <c r="E8" s="119" t="n">
        <v>23359592</v>
      </c>
      <c r="F8" s="119" t="n">
        <v>3047009</v>
      </c>
      <c r="G8" s="119" t="n">
        <v>40830822</v>
      </c>
    </row>
    <row r="9" s="137" customFormat="true" ht="15" hidden="false" customHeight="true" outlineLevel="0" collapsed="false">
      <c r="A9" s="96" t="s">
        <v>13</v>
      </c>
      <c r="B9" s="119" t="n">
        <v>933622</v>
      </c>
      <c r="C9" s="119" t="n">
        <v>12920400</v>
      </c>
      <c r="D9" s="119" t="n">
        <v>3122341</v>
      </c>
      <c r="E9" s="119" t="n">
        <v>32843223</v>
      </c>
      <c r="F9" s="119" t="n">
        <v>10717317</v>
      </c>
      <c r="G9" s="119" t="n">
        <v>60536901</v>
      </c>
    </row>
    <row r="10" s="137" customFormat="true" ht="15" hidden="false" customHeight="true" outlineLevel="0" collapsed="false">
      <c r="A10" s="96" t="s">
        <v>14</v>
      </c>
      <c r="B10" s="119" t="n">
        <v>376704</v>
      </c>
      <c r="C10" s="119" t="n">
        <v>5672511</v>
      </c>
      <c r="D10" s="119" t="n">
        <v>1289030</v>
      </c>
      <c r="E10" s="119" t="n">
        <v>4736405</v>
      </c>
      <c r="F10" s="119" t="n">
        <v>17570</v>
      </c>
      <c r="G10" s="119" t="n">
        <v>12092219</v>
      </c>
    </row>
    <row r="11" s="137" customFormat="true" ht="15" hidden="false" customHeight="true" outlineLevel="0" collapsed="false">
      <c r="A11" s="96" t="s">
        <v>15</v>
      </c>
      <c r="B11" s="119" t="n">
        <v>311360</v>
      </c>
      <c r="C11" s="119" t="n">
        <v>3492393</v>
      </c>
      <c r="D11" s="119" t="n">
        <v>1845116</v>
      </c>
      <c r="E11" s="119" t="n">
        <v>5491500</v>
      </c>
      <c r="F11" s="119" t="n">
        <v>5861</v>
      </c>
      <c r="G11" s="119" t="n">
        <v>11146228</v>
      </c>
    </row>
    <row r="12" s="137" customFormat="true" ht="15" hidden="false" customHeight="true" outlineLevel="0" collapsed="false">
      <c r="A12" s="96" t="s">
        <v>16</v>
      </c>
      <c r="B12" s="119" t="n">
        <v>253402</v>
      </c>
      <c r="C12" s="119" t="n">
        <v>3671766</v>
      </c>
      <c r="D12" s="119" t="n">
        <v>1716779</v>
      </c>
      <c r="E12" s="119" t="n">
        <v>9540675</v>
      </c>
      <c r="F12" s="119" t="n">
        <v>35339</v>
      </c>
      <c r="G12" s="119" t="n">
        <v>15217958</v>
      </c>
    </row>
    <row r="13" s="137" customFormat="true" ht="15" hidden="false" customHeight="true" outlineLevel="0" collapsed="false">
      <c r="A13" s="96" t="s">
        <v>17</v>
      </c>
      <c r="B13" s="119" t="n">
        <v>199311</v>
      </c>
      <c r="C13" s="119" t="n">
        <v>3204321</v>
      </c>
      <c r="D13" s="119" t="n">
        <v>503052</v>
      </c>
      <c r="E13" s="119" t="n">
        <v>5387981</v>
      </c>
      <c r="F13" s="119" t="n">
        <v>93593</v>
      </c>
      <c r="G13" s="119" t="n">
        <v>9388256</v>
      </c>
    </row>
    <row r="14" s="137" customFormat="true" ht="15" hidden="false" customHeight="true" outlineLevel="0" collapsed="false">
      <c r="A14" s="96" t="s">
        <v>18</v>
      </c>
      <c r="B14" s="119" t="n">
        <v>104671</v>
      </c>
      <c r="C14" s="119" t="n">
        <v>2660917</v>
      </c>
      <c r="D14" s="119" t="n">
        <v>777219</v>
      </c>
      <c r="E14" s="119" t="n">
        <v>2838566</v>
      </c>
      <c r="F14" s="119" t="n">
        <v>10647</v>
      </c>
      <c r="G14" s="119" t="n">
        <v>6392017</v>
      </c>
    </row>
    <row r="15" s="137" customFormat="true" ht="15" hidden="false" customHeight="true" outlineLevel="0" collapsed="false">
      <c r="A15" s="96" t="s">
        <v>19</v>
      </c>
      <c r="B15" s="139" t="n">
        <v>385137</v>
      </c>
      <c r="C15" s="139" t="n">
        <v>10114079</v>
      </c>
      <c r="D15" s="139" t="n">
        <v>971076</v>
      </c>
      <c r="E15" s="139" t="n">
        <v>12805627</v>
      </c>
      <c r="F15" s="139" t="n">
        <v>79410</v>
      </c>
      <c r="G15" s="119" t="n">
        <v>24355326</v>
      </c>
    </row>
    <row r="16" s="137" customFormat="true" ht="15" hidden="false" customHeight="true" outlineLevel="0" collapsed="false">
      <c r="A16" s="98" t="s">
        <v>20</v>
      </c>
      <c r="B16" s="120" t="n">
        <v>9799998</v>
      </c>
      <c r="C16" s="120" t="n">
        <v>115334505</v>
      </c>
      <c r="D16" s="120" t="n">
        <v>18429124</v>
      </c>
      <c r="E16" s="120" t="n">
        <v>241355131</v>
      </c>
      <c r="F16" s="120" t="n">
        <v>100187001</v>
      </c>
      <c r="G16" s="120" t="n">
        <v>485105869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4042796</v>
      </c>
      <c r="C18" s="120" t="n">
        <v>167806255</v>
      </c>
      <c r="D18" s="120" t="n">
        <v>28731223</v>
      </c>
      <c r="E18" s="120" t="n">
        <v>315375149</v>
      </c>
      <c r="F18" s="120" t="n">
        <v>107951263</v>
      </c>
      <c r="G18" s="120" t="n">
        <v>643906796</v>
      </c>
    </row>
    <row r="19" s="137" customFormat="true" ht="15" hidden="false" customHeight="true" outlineLevel="0" collapsed="false">
      <c r="A19" s="98" t="s">
        <v>22</v>
      </c>
      <c r="B19" s="120" t="n">
        <v>11420863</v>
      </c>
      <c r="C19" s="120" t="n">
        <v>110789376</v>
      </c>
      <c r="D19" s="120" t="n">
        <v>26887092</v>
      </c>
      <c r="E19" s="120" t="n">
        <v>227768243</v>
      </c>
      <c r="F19" s="120" t="n">
        <v>44573380</v>
      </c>
      <c r="G19" s="120" t="n">
        <v>421438951</v>
      </c>
    </row>
    <row r="20" s="137" customFormat="true" ht="15" hidden="false" customHeight="true" outlineLevel="0" collapsed="false">
      <c r="A20" s="98" t="s">
        <v>23</v>
      </c>
      <c r="B20" s="120" t="n">
        <v>206834070</v>
      </c>
      <c r="C20" s="120" t="n">
        <v>118925416</v>
      </c>
      <c r="D20" s="120" t="n">
        <v>19236936</v>
      </c>
      <c r="E20" s="120" t="n">
        <v>198200127</v>
      </c>
      <c r="F20" s="120" t="n">
        <v>23696804</v>
      </c>
      <c r="G20" s="120" t="n">
        <v>566893351</v>
      </c>
    </row>
    <row r="21" s="137" customFormat="true" ht="15" hidden="false" customHeight="true" outlineLevel="0" collapsed="false">
      <c r="A21" s="98" t="s">
        <v>24</v>
      </c>
      <c r="B21" s="120" t="n">
        <v>25477024</v>
      </c>
      <c r="C21" s="120" t="n">
        <v>114511857</v>
      </c>
      <c r="D21" s="120" t="n">
        <v>22996768</v>
      </c>
      <c r="E21" s="120" t="n">
        <v>119108124</v>
      </c>
      <c r="F21" s="120" t="n">
        <v>3023648</v>
      </c>
      <c r="G21" s="120" t="n">
        <v>285117417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67774750</v>
      </c>
      <c r="C23" s="123" t="n">
        <v>512032901</v>
      </c>
      <c r="D23" s="123" t="n">
        <v>97852018</v>
      </c>
      <c r="E23" s="123" t="n">
        <v>860451641</v>
      </c>
      <c r="F23" s="123" t="n">
        <v>179245092</v>
      </c>
      <c r="G23" s="123" t="n">
        <v>1917356513</v>
      </c>
    </row>
    <row r="24" s="137" customFormat="true" ht="15" hidden="false" customHeight="true" outlineLevel="0" collapsed="false">
      <c r="A24" s="133"/>
    </row>
    <row r="25" customFormat="false" ht="15" hidden="false" customHeight="true" outlineLevel="0" collapsed="false">
      <c r="B25" s="137"/>
      <c r="C25" s="137"/>
      <c r="D25" s="137"/>
      <c r="E25" s="143"/>
      <c r="F25" s="143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16</v>
      </c>
      <c r="B1" s="131"/>
      <c r="C1" s="131"/>
      <c r="D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08.75" hidden="false" customHeight="true" outlineLevel="0" collapsed="false">
      <c r="A3" s="135" t="s">
        <v>1</v>
      </c>
      <c r="B3" s="135" t="s">
        <v>801</v>
      </c>
      <c r="C3" s="135" t="s">
        <v>814</v>
      </c>
      <c r="D3" s="135" t="s">
        <v>803</v>
      </c>
      <c r="E3" s="136" t="s">
        <v>805</v>
      </c>
      <c r="F3" s="136" t="s">
        <v>804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518640</v>
      </c>
      <c r="C4" s="119" t="n">
        <v>9872616</v>
      </c>
      <c r="D4" s="119" t="n">
        <v>937874</v>
      </c>
      <c r="E4" s="119" t="n">
        <v>9403005</v>
      </c>
      <c r="F4" s="119" t="n">
        <v>31446</v>
      </c>
      <c r="G4" s="119" t="n">
        <v>20763578</v>
      </c>
    </row>
    <row r="5" s="137" customFormat="true" ht="15" hidden="false" customHeight="true" outlineLevel="0" collapsed="false">
      <c r="A5" s="96" t="s">
        <v>9</v>
      </c>
      <c r="B5" s="119" t="n">
        <v>497523</v>
      </c>
      <c r="C5" s="119" t="n">
        <v>6599685</v>
      </c>
      <c r="D5" s="119" t="n">
        <v>809071</v>
      </c>
      <c r="E5" s="119" t="n">
        <v>7545959</v>
      </c>
      <c r="F5" s="119" t="n">
        <v>49282</v>
      </c>
      <c r="G5" s="119" t="n">
        <v>15501519</v>
      </c>
    </row>
    <row r="6" s="137" customFormat="true" ht="15" hidden="false" customHeight="true" outlineLevel="0" collapsed="false">
      <c r="A6" s="96" t="s">
        <v>10</v>
      </c>
      <c r="B6" s="119" t="n">
        <v>153531</v>
      </c>
      <c r="C6" s="119" t="n">
        <v>1322115</v>
      </c>
      <c r="D6" s="119" t="n">
        <v>472882</v>
      </c>
      <c r="E6" s="119" t="n">
        <v>2299850</v>
      </c>
      <c r="F6" s="119" t="n">
        <v>88783</v>
      </c>
      <c r="G6" s="119" t="n">
        <v>4337159</v>
      </c>
    </row>
    <row r="7" s="137" customFormat="true" ht="15" hidden="false" customHeight="true" outlineLevel="0" collapsed="false">
      <c r="A7" s="96" t="s">
        <v>11</v>
      </c>
      <c r="B7" s="119" t="n">
        <v>5071754</v>
      </c>
      <c r="C7" s="119" t="n">
        <v>43990411</v>
      </c>
      <c r="D7" s="119" t="n">
        <v>3843919</v>
      </c>
      <c r="E7" s="119" t="n">
        <v>112306671</v>
      </c>
      <c r="F7" s="119" t="n">
        <v>83155967</v>
      </c>
      <c r="G7" s="119" t="n">
        <v>248368719</v>
      </c>
    </row>
    <row r="8" s="137" customFormat="true" ht="15" hidden="false" customHeight="true" outlineLevel="0" collapsed="false">
      <c r="A8" s="96" t="s">
        <v>12</v>
      </c>
      <c r="B8" s="119" t="n">
        <v>636588</v>
      </c>
      <c r="C8" s="119" t="n">
        <v>11565830</v>
      </c>
      <c r="D8" s="119" t="n">
        <v>1990105</v>
      </c>
      <c r="E8" s="119" t="n">
        <v>21397104</v>
      </c>
      <c r="F8" s="119" t="n">
        <v>2951176</v>
      </c>
      <c r="G8" s="119" t="n">
        <v>38540801</v>
      </c>
    </row>
    <row r="9" s="137" customFormat="true" ht="15" hidden="false" customHeight="true" outlineLevel="0" collapsed="false">
      <c r="A9" s="96" t="s">
        <v>13</v>
      </c>
      <c r="B9" s="119" t="n">
        <v>918748</v>
      </c>
      <c r="C9" s="119" t="n">
        <v>12770109</v>
      </c>
      <c r="D9" s="119" t="n">
        <v>3047006</v>
      </c>
      <c r="E9" s="119" t="n">
        <v>31409984</v>
      </c>
      <c r="F9" s="119" t="n">
        <v>10370794</v>
      </c>
      <c r="G9" s="119" t="n">
        <v>58516639</v>
      </c>
    </row>
    <row r="10" s="137" customFormat="true" ht="15" hidden="false" customHeight="true" outlineLevel="0" collapsed="false">
      <c r="A10" s="96" t="s">
        <v>14</v>
      </c>
      <c r="B10" s="119" t="n">
        <v>354067</v>
      </c>
      <c r="C10" s="119" t="n">
        <v>5601071</v>
      </c>
      <c r="D10" s="119" t="n">
        <v>1273510</v>
      </c>
      <c r="E10" s="119" t="n">
        <v>4536327</v>
      </c>
      <c r="F10" s="119" t="n">
        <v>35357</v>
      </c>
      <c r="G10" s="119" t="n">
        <v>11800330</v>
      </c>
    </row>
    <row r="11" s="137" customFormat="true" ht="15" hidden="false" customHeight="true" outlineLevel="0" collapsed="false">
      <c r="A11" s="96" t="s">
        <v>15</v>
      </c>
      <c r="B11" s="119" t="n">
        <v>291642</v>
      </c>
      <c r="C11" s="119" t="n">
        <v>3476174</v>
      </c>
      <c r="D11" s="119" t="n">
        <v>1814192</v>
      </c>
      <c r="E11" s="119" t="n">
        <v>5266257</v>
      </c>
      <c r="F11" s="119" t="n">
        <v>4652</v>
      </c>
      <c r="G11" s="119" t="n">
        <v>10852916</v>
      </c>
    </row>
    <row r="12" s="137" customFormat="true" ht="15" hidden="false" customHeight="true" outlineLevel="0" collapsed="false">
      <c r="A12" s="96" t="s">
        <v>16</v>
      </c>
      <c r="B12" s="119" t="n">
        <v>239809</v>
      </c>
      <c r="C12" s="119" t="n">
        <v>3618970</v>
      </c>
      <c r="D12" s="119" t="n">
        <v>1661464</v>
      </c>
      <c r="E12" s="119" t="n">
        <v>9067029</v>
      </c>
      <c r="F12" s="119" t="n">
        <v>25904</v>
      </c>
      <c r="G12" s="119" t="n">
        <v>14613174</v>
      </c>
    </row>
    <row r="13" s="137" customFormat="true" ht="15" hidden="false" customHeight="true" outlineLevel="0" collapsed="false">
      <c r="A13" s="96" t="s">
        <v>17</v>
      </c>
      <c r="B13" s="119" t="n">
        <v>189661</v>
      </c>
      <c r="C13" s="119" t="n">
        <v>3194475</v>
      </c>
      <c r="D13" s="119" t="n">
        <v>481916</v>
      </c>
      <c r="E13" s="119" t="n">
        <v>5275693</v>
      </c>
      <c r="F13" s="119" t="n">
        <v>54035</v>
      </c>
      <c r="G13" s="119" t="n">
        <v>9195778</v>
      </c>
    </row>
    <row r="14" s="137" customFormat="true" ht="15" hidden="false" customHeight="true" outlineLevel="0" collapsed="false">
      <c r="A14" s="96" t="s">
        <v>18</v>
      </c>
      <c r="B14" s="119" t="n">
        <v>103321</v>
      </c>
      <c r="C14" s="119" t="n">
        <v>2629713</v>
      </c>
      <c r="D14" s="119" t="n">
        <v>768104</v>
      </c>
      <c r="E14" s="119" t="n">
        <v>2388977</v>
      </c>
      <c r="F14" s="119" t="n">
        <v>8025</v>
      </c>
      <c r="G14" s="119" t="n">
        <v>5898137</v>
      </c>
    </row>
    <row r="15" s="137" customFormat="true" ht="15" hidden="false" customHeight="true" outlineLevel="0" collapsed="false">
      <c r="A15" s="96" t="s">
        <v>19</v>
      </c>
      <c r="B15" s="139" t="n">
        <v>368535</v>
      </c>
      <c r="C15" s="139" t="n">
        <v>10113080</v>
      </c>
      <c r="D15" s="139" t="n">
        <v>957500</v>
      </c>
      <c r="E15" s="139" t="n">
        <v>12231181</v>
      </c>
      <c r="F15" s="139" t="n">
        <v>129755</v>
      </c>
      <c r="G15" s="119" t="n">
        <v>23800050</v>
      </c>
    </row>
    <row r="16" s="137" customFormat="true" ht="15" hidden="false" customHeight="true" outlineLevel="0" collapsed="false">
      <c r="A16" s="98" t="s">
        <v>20</v>
      </c>
      <c r="B16" s="120" t="n">
        <v>9343814</v>
      </c>
      <c r="C16" s="120" t="n">
        <v>114754244</v>
      </c>
      <c r="D16" s="120" t="n">
        <v>18057539</v>
      </c>
      <c r="E16" s="120" t="n">
        <v>223128032</v>
      </c>
      <c r="F16" s="120" t="n">
        <v>96905169</v>
      </c>
      <c r="G16" s="120" t="n">
        <v>462188796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2845113</v>
      </c>
      <c r="C18" s="120" t="n">
        <v>166749617</v>
      </c>
      <c r="D18" s="120" t="n">
        <v>27972791</v>
      </c>
      <c r="E18" s="120" t="n">
        <v>293807360</v>
      </c>
      <c r="F18" s="120" t="n">
        <v>104646839</v>
      </c>
      <c r="G18" s="120" t="n">
        <v>616021718</v>
      </c>
    </row>
    <row r="19" s="137" customFormat="true" ht="15" hidden="false" customHeight="true" outlineLevel="0" collapsed="false">
      <c r="A19" s="98" t="s">
        <v>22</v>
      </c>
      <c r="B19" s="120" t="n">
        <v>10761686</v>
      </c>
      <c r="C19" s="120" t="n">
        <v>109713631</v>
      </c>
      <c r="D19" s="120" t="n">
        <v>26110128</v>
      </c>
      <c r="E19" s="120" t="n">
        <v>217156974</v>
      </c>
      <c r="F19" s="120" t="n">
        <v>41662488</v>
      </c>
      <c r="G19" s="120" t="n">
        <v>405404906</v>
      </c>
    </row>
    <row r="20" s="137" customFormat="true" ht="15" hidden="false" customHeight="true" outlineLevel="0" collapsed="false">
      <c r="A20" s="98" t="s">
        <v>23</v>
      </c>
      <c r="B20" s="120" t="n">
        <v>203891388</v>
      </c>
      <c r="C20" s="120" t="n">
        <v>117967666</v>
      </c>
      <c r="D20" s="120" t="n">
        <v>18861292</v>
      </c>
      <c r="E20" s="120" t="n">
        <v>184620976</v>
      </c>
      <c r="F20" s="120" t="n">
        <v>21823778</v>
      </c>
      <c r="G20" s="120" t="n">
        <v>547165098</v>
      </c>
    </row>
    <row r="21" s="137" customFormat="true" ht="15" hidden="false" customHeight="true" outlineLevel="0" collapsed="false">
      <c r="A21" s="98" t="s">
        <v>24</v>
      </c>
      <c r="B21" s="120" t="n">
        <v>24957844</v>
      </c>
      <c r="C21" s="120" t="n">
        <v>112192528</v>
      </c>
      <c r="D21" s="120" t="n">
        <v>22418475</v>
      </c>
      <c r="E21" s="120" t="n">
        <v>114268438</v>
      </c>
      <c r="F21" s="120" t="n">
        <v>2898529</v>
      </c>
      <c r="G21" s="120" t="n">
        <v>276735905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62456030</v>
      </c>
      <c r="C23" s="123" t="n">
        <v>506623439</v>
      </c>
      <c r="D23" s="123" t="n">
        <v>95362684</v>
      </c>
      <c r="E23" s="123" t="n">
        <v>809853746</v>
      </c>
      <c r="F23" s="123" t="n">
        <v>171031632</v>
      </c>
      <c r="G23" s="123" t="n">
        <v>1845327625</v>
      </c>
    </row>
    <row r="24" s="137" customFormat="true" ht="15" hidden="false" customHeight="true" outlineLevel="0" collapsed="false">
      <c r="A24" s="133"/>
      <c r="B24" s="204"/>
      <c r="C24" s="204"/>
      <c r="D24" s="204"/>
    </row>
    <row r="25" s="137" customFormat="true" ht="15" hidden="false" customHeight="true" outlineLevel="0" collapsed="false">
      <c r="E25" s="143"/>
      <c r="F25" s="143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17</v>
      </c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08.75" hidden="false" customHeight="true" outlineLevel="0" collapsed="false">
      <c r="A3" s="135" t="s">
        <v>1</v>
      </c>
      <c r="B3" s="136" t="s">
        <v>801</v>
      </c>
      <c r="C3" s="136" t="s">
        <v>814</v>
      </c>
      <c r="D3" s="136" t="s">
        <v>803</v>
      </c>
      <c r="E3" s="136" t="s">
        <v>805</v>
      </c>
      <c r="F3" s="136" t="s">
        <v>804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494045</v>
      </c>
      <c r="C4" s="119" t="n">
        <v>9836951</v>
      </c>
      <c r="D4" s="119" t="n">
        <v>899820</v>
      </c>
      <c r="E4" s="119" t="n">
        <v>9061616</v>
      </c>
      <c r="F4" s="119" t="n">
        <v>41120</v>
      </c>
      <c r="G4" s="119" t="n">
        <v>20333551</v>
      </c>
    </row>
    <row r="5" s="137" customFormat="true" ht="15" hidden="false" customHeight="true" outlineLevel="0" collapsed="false">
      <c r="A5" s="96" t="s">
        <v>9</v>
      </c>
      <c r="B5" s="119" t="n">
        <v>471233</v>
      </c>
      <c r="C5" s="119" t="n">
        <v>6621773</v>
      </c>
      <c r="D5" s="119" t="n">
        <v>788668</v>
      </c>
      <c r="E5" s="119" t="n">
        <v>7551138</v>
      </c>
      <c r="F5" s="119" t="n">
        <v>117666</v>
      </c>
      <c r="G5" s="119" t="n">
        <v>15550476</v>
      </c>
    </row>
    <row r="6" s="137" customFormat="true" ht="15" hidden="false" customHeight="true" outlineLevel="0" collapsed="false">
      <c r="A6" s="96" t="s">
        <v>10</v>
      </c>
      <c r="B6" s="119" t="n">
        <v>149820</v>
      </c>
      <c r="C6" s="119" t="n">
        <v>1330078</v>
      </c>
      <c r="D6" s="119" t="n">
        <v>466261</v>
      </c>
      <c r="E6" s="119" t="n">
        <v>2329099</v>
      </c>
      <c r="F6" s="119" t="n">
        <v>79187</v>
      </c>
      <c r="G6" s="119" t="n">
        <v>4354443</v>
      </c>
    </row>
    <row r="7" s="137" customFormat="true" ht="15" hidden="false" customHeight="true" outlineLevel="0" collapsed="false">
      <c r="A7" s="96" t="s">
        <v>11</v>
      </c>
      <c r="B7" s="119" t="n">
        <v>5021552</v>
      </c>
      <c r="C7" s="119" t="n">
        <v>43901335</v>
      </c>
      <c r="D7" s="119" t="n">
        <v>3761463</v>
      </c>
      <c r="E7" s="119" t="n">
        <v>107190935</v>
      </c>
      <c r="F7" s="119" t="n">
        <v>74433318</v>
      </c>
      <c r="G7" s="119" t="n">
        <v>234357303</v>
      </c>
    </row>
    <row r="8" s="137" customFormat="true" ht="15" hidden="false" customHeight="true" outlineLevel="0" collapsed="false">
      <c r="A8" s="96" t="s">
        <v>12</v>
      </c>
      <c r="B8" s="119" t="n">
        <v>615240</v>
      </c>
      <c r="C8" s="119" t="n">
        <v>11480271</v>
      </c>
      <c r="D8" s="119" t="n">
        <v>1947156</v>
      </c>
      <c r="E8" s="119" t="n">
        <v>21208763</v>
      </c>
      <c r="F8" s="119" t="n">
        <v>2828858</v>
      </c>
      <c r="G8" s="119" t="n">
        <v>38080285</v>
      </c>
    </row>
    <row r="9" s="137" customFormat="true" ht="15" hidden="false" customHeight="true" outlineLevel="0" collapsed="false">
      <c r="A9" s="96" t="s">
        <v>13</v>
      </c>
      <c r="B9" s="119" t="n">
        <v>868131</v>
      </c>
      <c r="C9" s="119" t="n">
        <v>12586036</v>
      </c>
      <c r="D9" s="119" t="n">
        <v>2980546</v>
      </c>
      <c r="E9" s="119" t="n">
        <v>30880259</v>
      </c>
      <c r="F9" s="119" t="n">
        <v>6529156</v>
      </c>
      <c r="G9" s="119" t="n">
        <v>53844127</v>
      </c>
    </row>
    <row r="10" s="137" customFormat="true" ht="15" hidden="false" customHeight="true" outlineLevel="0" collapsed="false">
      <c r="A10" s="96" t="s">
        <v>14</v>
      </c>
      <c r="B10" s="119" t="n">
        <v>325458</v>
      </c>
      <c r="C10" s="119" t="n">
        <v>5488975</v>
      </c>
      <c r="D10" s="119" t="n">
        <v>1227945</v>
      </c>
      <c r="E10" s="119" t="n">
        <v>4559391</v>
      </c>
      <c r="F10" s="119" t="n">
        <v>18904</v>
      </c>
      <c r="G10" s="119" t="n">
        <v>11620670</v>
      </c>
    </row>
    <row r="11" s="137" customFormat="true" ht="15" hidden="false" customHeight="true" outlineLevel="0" collapsed="false">
      <c r="A11" s="96" t="s">
        <v>15</v>
      </c>
      <c r="B11" s="119" t="n">
        <v>275731</v>
      </c>
      <c r="C11" s="119" t="n">
        <v>3424980</v>
      </c>
      <c r="D11" s="119" t="n">
        <v>1791271</v>
      </c>
      <c r="E11" s="119" t="n">
        <v>5400721</v>
      </c>
      <c r="F11" s="119" t="n">
        <v>16443</v>
      </c>
      <c r="G11" s="119" t="n">
        <v>10909144</v>
      </c>
    </row>
    <row r="12" s="137" customFormat="true" ht="15" hidden="false" customHeight="true" outlineLevel="0" collapsed="false">
      <c r="A12" s="96" t="s">
        <v>16</v>
      </c>
      <c r="B12" s="119" t="n">
        <v>229406</v>
      </c>
      <c r="C12" s="119" t="n">
        <v>3555428</v>
      </c>
      <c r="D12" s="119" t="n">
        <v>1599527</v>
      </c>
      <c r="E12" s="119" t="n">
        <v>8980301</v>
      </c>
      <c r="F12" s="119" t="n">
        <v>192741</v>
      </c>
      <c r="G12" s="119" t="n">
        <v>14557401</v>
      </c>
    </row>
    <row r="13" s="137" customFormat="true" ht="15" hidden="false" customHeight="true" outlineLevel="0" collapsed="false">
      <c r="A13" s="96" t="s">
        <v>17</v>
      </c>
      <c r="B13" s="119" t="n">
        <v>183736</v>
      </c>
      <c r="C13" s="119" t="n">
        <v>3183524</v>
      </c>
      <c r="D13" s="119" t="n">
        <v>469430</v>
      </c>
      <c r="E13" s="119" t="n">
        <v>5313896</v>
      </c>
      <c r="F13" s="119" t="n">
        <v>81556</v>
      </c>
      <c r="G13" s="119" t="n">
        <v>9232141</v>
      </c>
    </row>
    <row r="14" s="137" customFormat="true" ht="15" hidden="false" customHeight="true" outlineLevel="0" collapsed="false">
      <c r="A14" s="96" t="s">
        <v>18</v>
      </c>
      <c r="B14" s="119" t="n">
        <v>96787</v>
      </c>
      <c r="C14" s="119" t="n">
        <v>2592557</v>
      </c>
      <c r="D14" s="119" t="n">
        <v>727637</v>
      </c>
      <c r="E14" s="119" t="n">
        <v>2342603</v>
      </c>
      <c r="F14" s="119" t="n">
        <v>7836</v>
      </c>
      <c r="G14" s="119" t="n">
        <v>5767419</v>
      </c>
    </row>
    <row r="15" s="137" customFormat="true" ht="15" hidden="false" customHeight="true" outlineLevel="0" collapsed="false">
      <c r="A15" s="96" t="s">
        <v>19</v>
      </c>
      <c r="B15" s="119" t="n">
        <v>347726</v>
      </c>
      <c r="C15" s="119" t="n">
        <v>10126890</v>
      </c>
      <c r="D15" s="119" t="n">
        <v>931352</v>
      </c>
      <c r="E15" s="119" t="n">
        <v>12534493</v>
      </c>
      <c r="F15" s="119" t="n">
        <v>171507</v>
      </c>
      <c r="G15" s="119" t="n">
        <v>24111965</v>
      </c>
    </row>
    <row r="16" s="137" customFormat="true" ht="15" hidden="false" customHeight="true" outlineLevel="0" collapsed="false">
      <c r="A16" s="98" t="s">
        <v>20</v>
      </c>
      <c r="B16" s="120" t="n">
        <v>9078861</v>
      </c>
      <c r="C16" s="120" t="n">
        <v>114128792</v>
      </c>
      <c r="D16" s="120" t="n">
        <v>17591071</v>
      </c>
      <c r="E16" s="120" t="n">
        <v>217353208</v>
      </c>
      <c r="F16" s="120" t="n">
        <v>84518288</v>
      </c>
      <c r="G16" s="120" t="n">
        <v>442718920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1247445</v>
      </c>
      <c r="C18" s="120" t="n">
        <v>165812175</v>
      </c>
      <c r="D18" s="120" t="n">
        <v>27195207</v>
      </c>
      <c r="E18" s="120" t="n">
        <v>287566971</v>
      </c>
      <c r="F18" s="120" t="n">
        <v>92336421</v>
      </c>
      <c r="G18" s="120" t="n">
        <v>594208258</v>
      </c>
    </row>
    <row r="19" s="137" customFormat="true" ht="15" hidden="false" customHeight="true" outlineLevel="0" collapsed="false">
      <c r="A19" s="98" t="s">
        <v>22</v>
      </c>
      <c r="B19" s="120" t="n">
        <v>9880383</v>
      </c>
      <c r="C19" s="120" t="n">
        <v>109215512</v>
      </c>
      <c r="D19" s="120" t="n">
        <v>25363926</v>
      </c>
      <c r="E19" s="120" t="n">
        <v>213466864</v>
      </c>
      <c r="F19" s="120" t="n">
        <v>35220757</v>
      </c>
      <c r="G19" s="120" t="n">
        <v>393147781</v>
      </c>
    </row>
    <row r="20" s="137" customFormat="true" ht="15" hidden="false" customHeight="true" outlineLevel="0" collapsed="false">
      <c r="A20" s="98" t="s">
        <v>23</v>
      </c>
      <c r="B20" s="120" t="n">
        <v>215830441</v>
      </c>
      <c r="C20" s="120" t="n">
        <v>117459479</v>
      </c>
      <c r="D20" s="120" t="n">
        <v>18658100</v>
      </c>
      <c r="E20" s="120" t="n">
        <v>186567108</v>
      </c>
      <c r="F20" s="120" t="n">
        <v>23558769</v>
      </c>
      <c r="G20" s="120" t="n">
        <v>562108829</v>
      </c>
    </row>
    <row r="21" s="137" customFormat="true" ht="15" hidden="false" customHeight="true" outlineLevel="0" collapsed="false">
      <c r="A21" s="98" t="s">
        <v>24</v>
      </c>
      <c r="B21" s="120" t="n">
        <v>23532149</v>
      </c>
      <c r="C21" s="120" t="n">
        <v>110637817</v>
      </c>
      <c r="D21" s="120" t="n">
        <v>22023455</v>
      </c>
      <c r="E21" s="120" t="n">
        <v>114304791</v>
      </c>
      <c r="F21" s="120" t="n">
        <v>4472160</v>
      </c>
      <c r="G21" s="120" t="n">
        <v>274971694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70490416</v>
      </c>
      <c r="C23" s="123" t="n">
        <v>503124980</v>
      </c>
      <c r="D23" s="123" t="n">
        <v>93240685</v>
      </c>
      <c r="E23" s="123" t="n">
        <v>801905733</v>
      </c>
      <c r="F23" s="123" t="n">
        <v>155588105</v>
      </c>
      <c r="G23" s="123" t="n">
        <v>1824436560</v>
      </c>
    </row>
    <row r="24" s="137" customFormat="true" ht="15" hidden="false" customHeight="true" outlineLevel="0" collapsed="false">
      <c r="A24" s="133"/>
    </row>
    <row r="25" s="137" customFormat="true" ht="15" hidden="false" customHeight="true" outlineLevel="0" collapsed="false">
      <c r="B25" s="205"/>
      <c r="C25" s="205"/>
      <c r="D25" s="205"/>
      <c r="E25" s="205"/>
      <c r="F25" s="205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18</v>
      </c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08.75" hidden="false" customHeight="true" outlineLevel="0" collapsed="false">
      <c r="A3" s="135" t="s">
        <v>1</v>
      </c>
      <c r="B3" s="136" t="s">
        <v>801</v>
      </c>
      <c r="C3" s="136" t="s">
        <v>814</v>
      </c>
      <c r="D3" s="136" t="s">
        <v>803</v>
      </c>
      <c r="E3" s="136" t="s">
        <v>805</v>
      </c>
      <c r="F3" s="136" t="s">
        <v>804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475553</v>
      </c>
      <c r="C4" s="119" t="n">
        <v>10250305</v>
      </c>
      <c r="D4" s="119" t="n">
        <v>872671</v>
      </c>
      <c r="E4" s="119" t="n">
        <v>8974009</v>
      </c>
      <c r="F4" s="119" t="n">
        <v>50330</v>
      </c>
      <c r="G4" s="119" t="n">
        <v>20623351</v>
      </c>
    </row>
    <row r="5" s="137" customFormat="true" ht="15" hidden="false" customHeight="true" outlineLevel="0" collapsed="false">
      <c r="A5" s="96" t="s">
        <v>9</v>
      </c>
      <c r="B5" s="119" t="n">
        <v>448902</v>
      </c>
      <c r="C5" s="119" t="n">
        <v>6942274</v>
      </c>
      <c r="D5" s="119" t="n">
        <v>755489</v>
      </c>
      <c r="E5" s="119" t="n">
        <v>7311344</v>
      </c>
      <c r="F5" s="119" t="n">
        <v>193049</v>
      </c>
      <c r="G5" s="119" t="n">
        <v>15651538</v>
      </c>
    </row>
    <row r="6" s="137" customFormat="true" ht="15" hidden="false" customHeight="true" outlineLevel="0" collapsed="false">
      <c r="A6" s="96" t="s">
        <v>10</v>
      </c>
      <c r="B6" s="119" t="n">
        <v>139375</v>
      </c>
      <c r="C6" s="119" t="n">
        <v>1389159</v>
      </c>
      <c r="D6" s="119" t="n">
        <v>454664</v>
      </c>
      <c r="E6" s="119" t="n">
        <v>2332743</v>
      </c>
      <c r="F6" s="119" t="n">
        <v>15891</v>
      </c>
      <c r="G6" s="119" t="n">
        <v>4331886</v>
      </c>
    </row>
    <row r="7" s="137" customFormat="true" ht="15" hidden="false" customHeight="true" outlineLevel="0" collapsed="false">
      <c r="A7" s="96" t="s">
        <v>11</v>
      </c>
      <c r="B7" s="119" t="n">
        <v>4817895</v>
      </c>
      <c r="C7" s="119" t="n">
        <v>45336247</v>
      </c>
      <c r="D7" s="119" t="n">
        <v>3747433</v>
      </c>
      <c r="E7" s="119" t="n">
        <v>106598192</v>
      </c>
      <c r="F7" s="119" t="n">
        <v>73166923</v>
      </c>
      <c r="G7" s="119" t="n">
        <v>233715859</v>
      </c>
    </row>
    <row r="8" s="137" customFormat="true" ht="15" hidden="false" customHeight="true" outlineLevel="0" collapsed="false">
      <c r="A8" s="96" t="s">
        <v>12</v>
      </c>
      <c r="B8" s="119" t="n">
        <v>597177</v>
      </c>
      <c r="C8" s="119" t="n">
        <v>11636079</v>
      </c>
      <c r="D8" s="119" t="n">
        <v>1891660</v>
      </c>
      <c r="E8" s="119" t="n">
        <v>20796276</v>
      </c>
      <c r="F8" s="119" t="n">
        <v>1945280</v>
      </c>
      <c r="G8" s="119" t="n">
        <v>36867390</v>
      </c>
    </row>
    <row r="9" s="137" customFormat="true" ht="15" hidden="false" customHeight="true" outlineLevel="0" collapsed="false">
      <c r="A9" s="96" t="s">
        <v>13</v>
      </c>
      <c r="B9" s="119" t="n">
        <v>778797</v>
      </c>
      <c r="C9" s="119" t="n">
        <v>12799047</v>
      </c>
      <c r="D9" s="119" t="n">
        <v>2908822</v>
      </c>
      <c r="E9" s="119" t="n">
        <v>29557986</v>
      </c>
      <c r="F9" s="119" t="n">
        <v>6206208</v>
      </c>
      <c r="G9" s="119" t="n">
        <v>52254000</v>
      </c>
    </row>
    <row r="10" s="137" customFormat="true" ht="15" hidden="false" customHeight="true" outlineLevel="0" collapsed="false">
      <c r="A10" s="96" t="s">
        <v>14</v>
      </c>
      <c r="B10" s="119" t="n">
        <v>311528</v>
      </c>
      <c r="C10" s="119" t="n">
        <v>5769596</v>
      </c>
      <c r="D10" s="119" t="n">
        <v>1221243</v>
      </c>
      <c r="E10" s="119" t="n">
        <v>4529927</v>
      </c>
      <c r="F10" s="119" t="n">
        <v>19367</v>
      </c>
      <c r="G10" s="119" t="n">
        <v>11852341</v>
      </c>
    </row>
    <row r="11" s="137" customFormat="true" ht="15" hidden="false" customHeight="true" outlineLevel="0" collapsed="false">
      <c r="A11" s="96" t="s">
        <v>15</v>
      </c>
      <c r="B11" s="119" t="n">
        <v>265519</v>
      </c>
      <c r="C11" s="119" t="n">
        <v>3505778</v>
      </c>
      <c r="D11" s="119" t="n">
        <v>1740760</v>
      </c>
      <c r="E11" s="119" t="n">
        <v>5374722</v>
      </c>
      <c r="F11" s="119" t="n">
        <v>17314</v>
      </c>
      <c r="G11" s="119" t="n">
        <v>10904221</v>
      </c>
    </row>
    <row r="12" s="137" customFormat="true" ht="15" hidden="false" customHeight="true" outlineLevel="0" collapsed="false">
      <c r="A12" s="96" t="s">
        <v>16</v>
      </c>
      <c r="B12" s="119" t="n">
        <v>215326</v>
      </c>
      <c r="C12" s="119" t="n">
        <v>3694404</v>
      </c>
      <c r="D12" s="119" t="n">
        <v>1557801</v>
      </c>
      <c r="E12" s="119" t="n">
        <v>8497658</v>
      </c>
      <c r="F12" s="119" t="n">
        <v>659079</v>
      </c>
      <c r="G12" s="119" t="n">
        <v>14624593</v>
      </c>
    </row>
    <row r="13" s="137" customFormat="true" ht="15" hidden="false" customHeight="true" outlineLevel="0" collapsed="false">
      <c r="A13" s="96" t="s">
        <v>17</v>
      </c>
      <c r="B13" s="119" t="n">
        <v>187878</v>
      </c>
      <c r="C13" s="119" t="n">
        <v>3301786</v>
      </c>
      <c r="D13" s="119" t="n">
        <v>454856</v>
      </c>
      <c r="E13" s="119" t="n">
        <v>5277564</v>
      </c>
      <c r="F13" s="119" t="n">
        <v>88139</v>
      </c>
      <c r="G13" s="119" t="n">
        <v>9310424</v>
      </c>
    </row>
    <row r="14" s="137" customFormat="true" ht="15" hidden="false" customHeight="true" outlineLevel="0" collapsed="false">
      <c r="A14" s="96" t="s">
        <v>18</v>
      </c>
      <c r="B14" s="119" t="n">
        <v>86950</v>
      </c>
      <c r="C14" s="119" t="n">
        <v>2664003</v>
      </c>
      <c r="D14" s="119" t="n">
        <v>669045</v>
      </c>
      <c r="E14" s="119" t="n">
        <v>2280295</v>
      </c>
      <c r="F14" s="119" t="n">
        <v>7402</v>
      </c>
      <c r="G14" s="119" t="n">
        <v>5707910</v>
      </c>
    </row>
    <row r="15" s="137" customFormat="true" ht="15" hidden="false" customHeight="true" outlineLevel="0" collapsed="false">
      <c r="A15" s="96" t="s">
        <v>19</v>
      </c>
      <c r="B15" s="119" t="n">
        <v>337064</v>
      </c>
      <c r="C15" s="119" t="n">
        <v>10495757</v>
      </c>
      <c r="D15" s="119" t="n">
        <v>894905</v>
      </c>
      <c r="E15" s="119" t="n">
        <v>12299556</v>
      </c>
      <c r="F15" s="119" t="n">
        <v>161338</v>
      </c>
      <c r="G15" s="119" t="n">
        <v>24189256</v>
      </c>
    </row>
    <row r="16" s="137" customFormat="true" ht="15" hidden="false" customHeight="true" outlineLevel="0" collapsed="false">
      <c r="A16" s="98" t="s">
        <v>20</v>
      </c>
      <c r="B16" s="120" t="n">
        <v>8661959</v>
      </c>
      <c r="C16" s="120" t="n">
        <v>117784430</v>
      </c>
      <c r="D16" s="120" t="n">
        <v>17169344</v>
      </c>
      <c r="E16" s="120" t="n">
        <v>213830267</v>
      </c>
      <c r="F16" s="120" t="n">
        <v>82530314</v>
      </c>
      <c r="G16" s="120" t="n">
        <v>440032764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0201822</v>
      </c>
      <c r="C18" s="120" t="n">
        <v>171740217</v>
      </c>
      <c r="D18" s="120" t="n">
        <v>26632878</v>
      </c>
      <c r="E18" s="120" t="n">
        <v>283655711</v>
      </c>
      <c r="F18" s="120" t="n">
        <v>89274562</v>
      </c>
      <c r="G18" s="120" t="n">
        <v>591588284</v>
      </c>
    </row>
    <row r="19" s="137" customFormat="true" ht="15" hidden="false" customHeight="true" outlineLevel="0" collapsed="false">
      <c r="A19" s="98" t="s">
        <v>22</v>
      </c>
      <c r="B19" s="120" t="n">
        <v>9084069</v>
      </c>
      <c r="C19" s="120" t="n">
        <v>112910008</v>
      </c>
      <c r="D19" s="120" t="n">
        <v>25009475</v>
      </c>
      <c r="E19" s="120" t="n">
        <v>209773964</v>
      </c>
      <c r="F19" s="120" t="n">
        <v>26710989</v>
      </c>
      <c r="G19" s="120" t="n">
        <v>383498367</v>
      </c>
    </row>
    <row r="20" s="137" customFormat="true" ht="15" hidden="false" customHeight="true" outlineLevel="0" collapsed="false">
      <c r="A20" s="98" t="s">
        <v>23</v>
      </c>
      <c r="B20" s="120" t="n">
        <v>219316713</v>
      </c>
      <c r="C20" s="120" t="n">
        <v>123484517</v>
      </c>
      <c r="D20" s="120" t="n">
        <v>18648036</v>
      </c>
      <c r="E20" s="120" t="n">
        <v>181722758</v>
      </c>
      <c r="F20" s="120" t="n">
        <v>24216789</v>
      </c>
      <c r="G20" s="120" t="n">
        <v>567398133</v>
      </c>
    </row>
    <row r="21" s="137" customFormat="true" ht="15" hidden="false" customHeight="true" outlineLevel="0" collapsed="false">
      <c r="A21" s="98" t="s">
        <v>24</v>
      </c>
      <c r="B21" s="120" t="n">
        <v>22930344</v>
      </c>
      <c r="C21" s="120" t="n">
        <v>119248333</v>
      </c>
      <c r="D21" s="120" t="n">
        <v>22015366</v>
      </c>
      <c r="E21" s="120" t="n">
        <v>113295140</v>
      </c>
      <c r="F21" s="120" t="n">
        <v>4380797</v>
      </c>
      <c r="G21" s="120" t="n">
        <v>281879499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71532946</v>
      </c>
      <c r="C23" s="123" t="n">
        <v>527383074</v>
      </c>
      <c r="D23" s="123" t="n">
        <v>92305752</v>
      </c>
      <c r="E23" s="123" t="n">
        <v>788447571</v>
      </c>
      <c r="F23" s="123" t="n">
        <v>144583135</v>
      </c>
      <c r="G23" s="123" t="n">
        <v>1824364281</v>
      </c>
    </row>
    <row r="24" s="137" customFormat="true" ht="15" hidden="false" customHeight="true" outlineLevel="0" collapsed="false">
      <c r="A24" s="133"/>
    </row>
    <row r="25" s="137" customFormat="true" ht="15" hidden="false" customHeight="true" outlineLevel="0" collapsed="false">
      <c r="B25" s="205"/>
      <c r="C25" s="205"/>
      <c r="D25" s="205"/>
      <c r="E25" s="205"/>
      <c r="F25" s="205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19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242</v>
      </c>
      <c r="C4" s="119" t="n">
        <v>80</v>
      </c>
      <c r="D4" s="119" t="n">
        <v>209</v>
      </c>
      <c r="E4" s="119" t="n">
        <v>255</v>
      </c>
      <c r="F4" s="119" t="n">
        <v>66</v>
      </c>
      <c r="G4" s="119" t="n">
        <v>859</v>
      </c>
    </row>
    <row r="5" s="137" customFormat="true" ht="15" hidden="false" customHeight="true" outlineLevel="0" collapsed="false">
      <c r="A5" s="96" t="s">
        <v>9</v>
      </c>
      <c r="B5" s="119" t="n">
        <v>117</v>
      </c>
      <c r="C5" s="119" t="n">
        <v>48</v>
      </c>
      <c r="D5" s="119" t="n">
        <v>107</v>
      </c>
      <c r="E5" s="119" t="n">
        <v>110</v>
      </c>
      <c r="F5" s="119" t="n">
        <v>43</v>
      </c>
      <c r="G5" s="119" t="n">
        <v>429</v>
      </c>
    </row>
    <row r="6" s="137" customFormat="true" ht="15" hidden="false" customHeight="true" outlineLevel="0" collapsed="false">
      <c r="A6" s="96" t="s">
        <v>10</v>
      </c>
      <c r="B6" s="119" t="n">
        <v>17</v>
      </c>
      <c r="C6" s="119" t="n">
        <v>6</v>
      </c>
      <c r="D6" s="119" t="n">
        <v>19</v>
      </c>
      <c r="E6" s="119" t="n">
        <v>27</v>
      </c>
      <c r="F6" s="119" t="n">
        <v>14</v>
      </c>
      <c r="G6" s="119" t="n">
        <v>81</v>
      </c>
    </row>
    <row r="7" s="137" customFormat="true" ht="15" hidden="false" customHeight="true" outlineLevel="0" collapsed="false">
      <c r="A7" s="96" t="s">
        <v>11</v>
      </c>
      <c r="B7" s="119" t="n">
        <v>1219</v>
      </c>
      <c r="C7" s="119" t="n">
        <v>523</v>
      </c>
      <c r="D7" s="119" t="n">
        <v>2190</v>
      </c>
      <c r="E7" s="119" t="n">
        <v>1079</v>
      </c>
      <c r="F7" s="119" t="n">
        <v>193</v>
      </c>
      <c r="G7" s="119" t="n">
        <v>5372</v>
      </c>
    </row>
    <row r="8" s="137" customFormat="true" ht="15" hidden="false" customHeight="true" outlineLevel="0" collapsed="false">
      <c r="A8" s="96" t="s">
        <v>12</v>
      </c>
      <c r="B8" s="119" t="n">
        <v>305</v>
      </c>
      <c r="C8" s="119" t="n">
        <v>187</v>
      </c>
      <c r="D8" s="119" t="n">
        <v>266</v>
      </c>
      <c r="E8" s="119" t="n">
        <v>227</v>
      </c>
      <c r="F8" s="119" t="n">
        <v>84</v>
      </c>
      <c r="G8" s="119" t="n">
        <v>1071</v>
      </c>
    </row>
    <row r="9" s="137" customFormat="true" ht="15" hidden="false" customHeight="true" outlineLevel="0" collapsed="false">
      <c r="A9" s="96" t="s">
        <v>13</v>
      </c>
      <c r="B9" s="119" t="n">
        <v>403</v>
      </c>
      <c r="C9" s="119" t="n">
        <v>299</v>
      </c>
      <c r="D9" s="119" t="n">
        <v>405</v>
      </c>
      <c r="E9" s="119" t="n">
        <v>303</v>
      </c>
      <c r="F9" s="119" t="n">
        <v>134</v>
      </c>
      <c r="G9" s="119" t="n">
        <v>1560</v>
      </c>
    </row>
    <row r="10" s="137" customFormat="true" ht="15" hidden="false" customHeight="true" outlineLevel="0" collapsed="false">
      <c r="A10" s="96" t="s">
        <v>14</v>
      </c>
      <c r="B10" s="119" t="n">
        <v>103</v>
      </c>
      <c r="C10" s="119" t="n">
        <v>34</v>
      </c>
      <c r="D10" s="119" t="n">
        <v>96</v>
      </c>
      <c r="E10" s="119" t="n">
        <v>170</v>
      </c>
      <c r="F10" s="119" t="n">
        <v>76</v>
      </c>
      <c r="G10" s="119" t="n">
        <v>485</v>
      </c>
    </row>
    <row r="11" s="137" customFormat="true" ht="15" hidden="false" customHeight="true" outlineLevel="0" collapsed="false">
      <c r="A11" s="96" t="s">
        <v>15</v>
      </c>
      <c r="B11" s="119" t="n">
        <v>77</v>
      </c>
      <c r="C11" s="119" t="n">
        <v>30</v>
      </c>
      <c r="D11" s="119" t="n">
        <v>58</v>
      </c>
      <c r="E11" s="119" t="n">
        <v>96</v>
      </c>
      <c r="F11" s="119" t="n">
        <v>96</v>
      </c>
      <c r="G11" s="119" t="n">
        <v>367</v>
      </c>
    </row>
    <row r="12" s="137" customFormat="true" ht="15" hidden="false" customHeight="true" outlineLevel="0" collapsed="false">
      <c r="A12" s="96" t="s">
        <v>16</v>
      </c>
      <c r="B12" s="119" t="n">
        <v>128</v>
      </c>
      <c r="C12" s="119" t="n">
        <v>37</v>
      </c>
      <c r="D12" s="119" t="n">
        <v>75</v>
      </c>
      <c r="E12" s="119" t="n">
        <v>89</v>
      </c>
      <c r="F12" s="119" t="n">
        <v>53</v>
      </c>
      <c r="G12" s="119" t="n">
        <v>383</v>
      </c>
    </row>
    <row r="13" s="137" customFormat="true" ht="15" hidden="false" customHeight="true" outlineLevel="0" collapsed="false">
      <c r="A13" s="96" t="s">
        <v>17</v>
      </c>
      <c r="B13" s="119" t="n">
        <v>104</v>
      </c>
      <c r="C13" s="119" t="n">
        <v>40</v>
      </c>
      <c r="D13" s="119" t="n">
        <v>84</v>
      </c>
      <c r="E13" s="119" t="n">
        <v>64</v>
      </c>
      <c r="F13" s="119" t="n">
        <v>33</v>
      </c>
      <c r="G13" s="119" t="n">
        <v>324</v>
      </c>
    </row>
    <row r="14" s="137" customFormat="true" ht="15" hidden="false" customHeight="true" outlineLevel="0" collapsed="false">
      <c r="A14" s="96" t="s">
        <v>18</v>
      </c>
      <c r="B14" s="119" t="n">
        <v>42</v>
      </c>
      <c r="C14" s="119" t="n">
        <v>16</v>
      </c>
      <c r="D14" s="119" t="n">
        <v>30</v>
      </c>
      <c r="E14" s="119" t="n">
        <v>62</v>
      </c>
      <c r="F14" s="119" t="n">
        <v>22</v>
      </c>
      <c r="G14" s="119" t="n">
        <v>172</v>
      </c>
    </row>
    <row r="15" s="137" customFormat="true" ht="15" hidden="false" customHeight="true" outlineLevel="0" collapsed="false">
      <c r="A15" s="96" t="s">
        <v>19</v>
      </c>
      <c r="B15" s="139" t="n">
        <v>139</v>
      </c>
      <c r="C15" s="139" t="n">
        <v>94</v>
      </c>
      <c r="D15" s="139" t="n">
        <v>163</v>
      </c>
      <c r="E15" s="139" t="n">
        <v>170</v>
      </c>
      <c r="F15" s="139" t="n">
        <v>52</v>
      </c>
      <c r="G15" s="139" t="n">
        <v>618</v>
      </c>
    </row>
    <row r="16" s="137" customFormat="true" ht="15" hidden="false" customHeight="true" outlineLevel="0" collapsed="false">
      <c r="A16" s="98" t="s">
        <v>20</v>
      </c>
      <c r="B16" s="120" t="n">
        <v>2893</v>
      </c>
      <c r="C16" s="120" t="n">
        <v>1387</v>
      </c>
      <c r="D16" s="120" t="n">
        <v>3696</v>
      </c>
      <c r="E16" s="120" t="n">
        <v>2645</v>
      </c>
      <c r="F16" s="120" t="n">
        <v>861</v>
      </c>
      <c r="G16" s="120" t="n">
        <v>11714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4096</v>
      </c>
      <c r="C18" s="120" t="n">
        <v>1939</v>
      </c>
      <c r="D18" s="120" t="n">
        <v>4922</v>
      </c>
      <c r="E18" s="120" t="n">
        <v>3813</v>
      </c>
      <c r="F18" s="120" t="n">
        <v>1422</v>
      </c>
      <c r="G18" s="120" t="n">
        <v>16555</v>
      </c>
    </row>
    <row r="19" s="137" customFormat="true" ht="15" hidden="false" customHeight="true" outlineLevel="0" collapsed="false">
      <c r="A19" s="98" t="s">
        <v>22</v>
      </c>
      <c r="B19" s="120" t="n">
        <v>3794</v>
      </c>
      <c r="C19" s="120" t="n">
        <v>1738</v>
      </c>
      <c r="D19" s="120" t="n">
        <v>3442</v>
      </c>
      <c r="E19" s="120" t="n">
        <v>2340</v>
      </c>
      <c r="F19" s="120" t="n">
        <v>1239</v>
      </c>
      <c r="G19" s="120" t="n">
        <v>12807</v>
      </c>
    </row>
    <row r="20" s="137" customFormat="true" ht="15" hidden="false" customHeight="true" outlineLevel="0" collapsed="false">
      <c r="A20" s="98" t="s">
        <v>23</v>
      </c>
      <c r="B20" s="120" t="n">
        <v>3155</v>
      </c>
      <c r="C20" s="120" t="n">
        <v>2081</v>
      </c>
      <c r="D20" s="120" t="n">
        <v>4608</v>
      </c>
      <c r="E20" s="120" t="n">
        <v>2808</v>
      </c>
      <c r="F20" s="120" t="n">
        <v>1418</v>
      </c>
      <c r="G20" s="120" t="n">
        <v>14467</v>
      </c>
    </row>
    <row r="21" s="137" customFormat="true" ht="15" hidden="false" customHeight="true" outlineLevel="0" collapsed="false">
      <c r="A21" s="98" t="s">
        <v>24</v>
      </c>
      <c r="B21" s="120" t="n">
        <v>2967</v>
      </c>
      <c r="C21" s="120" t="n">
        <v>1619</v>
      </c>
      <c r="D21" s="120" t="n">
        <v>3297</v>
      </c>
      <c r="E21" s="120" t="n">
        <v>3838</v>
      </c>
      <c r="F21" s="120" t="n">
        <v>2616</v>
      </c>
      <c r="G21" s="120" t="n">
        <v>14955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14011</v>
      </c>
      <c r="C23" s="123" t="n">
        <v>7375</v>
      </c>
      <c r="D23" s="123" t="n">
        <v>16266</v>
      </c>
      <c r="E23" s="123" t="n">
        <v>12797</v>
      </c>
      <c r="F23" s="123" t="n">
        <v>6693</v>
      </c>
      <c r="G23" s="123" t="n">
        <v>58783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72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59</v>
      </c>
      <c r="C5" s="6" t="n">
        <v>87</v>
      </c>
      <c r="D5" s="6" t="n">
        <v>80</v>
      </c>
      <c r="E5" s="6" t="n">
        <v>73</v>
      </c>
      <c r="F5" s="6" t="n">
        <v>62</v>
      </c>
      <c r="G5" s="6" t="n">
        <v>244</v>
      </c>
      <c r="H5" s="6" t="n">
        <v>304</v>
      </c>
      <c r="I5" s="6" t="n">
        <v>277</v>
      </c>
      <c r="J5" s="6" t="n">
        <v>229</v>
      </c>
      <c r="K5" s="6" t="n">
        <v>236</v>
      </c>
      <c r="L5" s="6" t="n">
        <v>1416</v>
      </c>
      <c r="M5" s="6" t="n">
        <v>1589</v>
      </c>
      <c r="N5" s="6" t="n">
        <v>1632</v>
      </c>
      <c r="O5" s="6" t="n">
        <v>1385</v>
      </c>
      <c r="P5" s="6" t="n">
        <v>1418</v>
      </c>
      <c r="Q5" s="6" t="n">
        <v>2</v>
      </c>
      <c r="R5" s="6" t="n">
        <v>0</v>
      </c>
      <c r="S5" s="6" t="n">
        <v>3</v>
      </c>
      <c r="T5" s="6" t="n">
        <v>1</v>
      </c>
      <c r="U5" s="6" t="n">
        <v>1</v>
      </c>
      <c r="V5" s="6" t="n">
        <v>0</v>
      </c>
      <c r="W5" s="6" t="n">
        <v>1</v>
      </c>
      <c r="X5" s="6" t="n">
        <v>0</v>
      </c>
      <c r="Y5" s="6" t="n">
        <v>2</v>
      </c>
      <c r="Z5" s="6" t="n">
        <v>0</v>
      </c>
      <c r="AA5" s="6" t="n">
        <v>1721</v>
      </c>
      <c r="AB5" s="6" t="n">
        <v>1981</v>
      </c>
      <c r="AC5" s="6" t="n">
        <v>1992</v>
      </c>
      <c r="AD5" s="6" t="n">
        <v>1690</v>
      </c>
      <c r="AE5" s="6" t="n">
        <v>1717</v>
      </c>
    </row>
    <row r="6" s="7" customFormat="true" ht="15" hidden="false" customHeight="true" outlineLevel="0" collapsed="false">
      <c r="A6" s="5" t="s">
        <v>9</v>
      </c>
      <c r="B6" s="6" t="n">
        <v>43</v>
      </c>
      <c r="C6" s="6" t="n">
        <v>44</v>
      </c>
      <c r="D6" s="6" t="n">
        <v>42</v>
      </c>
      <c r="E6" s="6" t="n">
        <v>46</v>
      </c>
      <c r="F6" s="6" t="n">
        <v>55</v>
      </c>
      <c r="G6" s="6" t="n">
        <v>196</v>
      </c>
      <c r="H6" s="6" t="n">
        <v>183</v>
      </c>
      <c r="I6" s="6" t="n">
        <v>196</v>
      </c>
      <c r="J6" s="6" t="n">
        <v>155</v>
      </c>
      <c r="K6" s="6" t="n">
        <v>171</v>
      </c>
      <c r="L6" s="6" t="n">
        <v>1069</v>
      </c>
      <c r="M6" s="6" t="n">
        <v>1362</v>
      </c>
      <c r="N6" s="6" t="n">
        <v>1240</v>
      </c>
      <c r="O6" s="6" t="n">
        <v>1034</v>
      </c>
      <c r="P6" s="6" t="n">
        <v>1035</v>
      </c>
      <c r="Q6" s="6" t="n">
        <v>1</v>
      </c>
      <c r="R6" s="6" t="n">
        <v>1</v>
      </c>
      <c r="S6" s="6" t="n">
        <v>1</v>
      </c>
      <c r="T6" s="6" t="n">
        <v>0</v>
      </c>
      <c r="U6" s="6" t="n">
        <v>1</v>
      </c>
      <c r="V6" s="6" t="n">
        <v>0</v>
      </c>
      <c r="W6" s="6" t="n">
        <v>0</v>
      </c>
      <c r="X6" s="6" t="n">
        <v>0</v>
      </c>
      <c r="Y6" s="6" t="n">
        <v>1</v>
      </c>
      <c r="Z6" s="6" t="n">
        <v>1</v>
      </c>
      <c r="AA6" s="6" t="n">
        <v>1309</v>
      </c>
      <c r="AB6" s="6" t="n">
        <v>1590</v>
      </c>
      <c r="AC6" s="6" t="n">
        <v>1479</v>
      </c>
      <c r="AD6" s="6" t="n">
        <v>1236</v>
      </c>
      <c r="AE6" s="6" t="n">
        <v>1263</v>
      </c>
    </row>
    <row r="7" s="4" customFormat="true" ht="15" hidden="false" customHeight="true" outlineLevel="0" collapsed="false">
      <c r="A7" s="5" t="s">
        <v>10</v>
      </c>
      <c r="B7" s="6" t="n">
        <v>12</v>
      </c>
      <c r="C7" s="6" t="n">
        <v>14</v>
      </c>
      <c r="D7" s="6" t="n">
        <v>8</v>
      </c>
      <c r="E7" s="6" t="n">
        <v>17</v>
      </c>
      <c r="F7" s="6" t="n">
        <v>16</v>
      </c>
      <c r="G7" s="6" t="n">
        <v>48</v>
      </c>
      <c r="H7" s="6" t="n">
        <v>58</v>
      </c>
      <c r="I7" s="6" t="n">
        <v>54</v>
      </c>
      <c r="J7" s="6" t="n">
        <v>45</v>
      </c>
      <c r="K7" s="6" t="n">
        <v>40</v>
      </c>
      <c r="L7" s="6" t="n">
        <v>268</v>
      </c>
      <c r="M7" s="6" t="n">
        <v>301</v>
      </c>
      <c r="N7" s="6" t="n">
        <v>262</v>
      </c>
      <c r="O7" s="6" t="n">
        <v>231</v>
      </c>
      <c r="P7" s="6" t="n">
        <v>226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328</v>
      </c>
      <c r="AB7" s="6" t="n">
        <v>373</v>
      </c>
      <c r="AC7" s="6" t="n">
        <v>324</v>
      </c>
      <c r="AD7" s="6" t="n">
        <v>293</v>
      </c>
      <c r="AE7" s="6" t="n">
        <v>282</v>
      </c>
    </row>
    <row r="8" s="4" customFormat="true" ht="15" hidden="false" customHeight="true" outlineLevel="0" collapsed="false">
      <c r="A8" s="5" t="s">
        <v>11</v>
      </c>
      <c r="B8" s="6" t="n">
        <v>132</v>
      </c>
      <c r="C8" s="6" t="n">
        <v>173</v>
      </c>
      <c r="D8" s="6" t="n">
        <v>147</v>
      </c>
      <c r="E8" s="6" t="n">
        <v>195</v>
      </c>
      <c r="F8" s="6" t="n">
        <v>201</v>
      </c>
      <c r="G8" s="6" t="n">
        <v>666</v>
      </c>
      <c r="H8" s="6" t="n">
        <v>690</v>
      </c>
      <c r="I8" s="6" t="n">
        <v>681</v>
      </c>
      <c r="J8" s="6" t="n">
        <v>680</v>
      </c>
      <c r="K8" s="6" t="n">
        <v>658</v>
      </c>
      <c r="L8" s="6" t="n">
        <v>4004</v>
      </c>
      <c r="M8" s="6" t="n">
        <v>4980</v>
      </c>
      <c r="N8" s="6" t="n">
        <v>4542</v>
      </c>
      <c r="O8" s="6" t="n">
        <v>4229</v>
      </c>
      <c r="P8" s="6" t="n">
        <v>4455</v>
      </c>
      <c r="Q8" s="6" t="n">
        <v>8</v>
      </c>
      <c r="R8" s="6" t="n">
        <v>5</v>
      </c>
      <c r="S8" s="6" t="n">
        <v>6</v>
      </c>
      <c r="T8" s="6" t="n">
        <v>18</v>
      </c>
      <c r="U8" s="6" t="n">
        <v>14</v>
      </c>
      <c r="V8" s="6" t="n">
        <v>0</v>
      </c>
      <c r="W8" s="6" t="n">
        <v>0</v>
      </c>
      <c r="X8" s="6" t="n">
        <v>0</v>
      </c>
      <c r="Y8" s="6" t="n">
        <v>1</v>
      </c>
      <c r="Z8" s="6" t="n">
        <v>0</v>
      </c>
      <c r="AA8" s="6" t="n">
        <v>4810</v>
      </c>
      <c r="AB8" s="6" t="n">
        <v>5848</v>
      </c>
      <c r="AC8" s="6" t="n">
        <v>5376</v>
      </c>
      <c r="AD8" s="6" t="n">
        <v>5123</v>
      </c>
      <c r="AE8" s="6" t="n">
        <v>5328</v>
      </c>
    </row>
    <row r="9" s="4" customFormat="true" ht="15" hidden="false" customHeight="true" outlineLevel="0" collapsed="false">
      <c r="A9" s="5" t="s">
        <v>12</v>
      </c>
      <c r="B9" s="6" t="n">
        <v>128</v>
      </c>
      <c r="C9" s="6" t="n">
        <v>147</v>
      </c>
      <c r="D9" s="6" t="n">
        <v>181</v>
      </c>
      <c r="E9" s="6" t="n">
        <v>179</v>
      </c>
      <c r="F9" s="6" t="n">
        <v>173</v>
      </c>
      <c r="G9" s="6" t="n">
        <v>276</v>
      </c>
      <c r="H9" s="6" t="n">
        <v>334</v>
      </c>
      <c r="I9" s="6" t="n">
        <v>270</v>
      </c>
      <c r="J9" s="6" t="n">
        <v>260</v>
      </c>
      <c r="K9" s="6" t="n">
        <v>268</v>
      </c>
      <c r="L9" s="6" t="n">
        <v>1875</v>
      </c>
      <c r="M9" s="6" t="n">
        <v>2243</v>
      </c>
      <c r="N9" s="6" t="n">
        <v>2219</v>
      </c>
      <c r="O9" s="6" t="n">
        <v>1910</v>
      </c>
      <c r="P9" s="6" t="n">
        <v>1953</v>
      </c>
      <c r="Q9" s="6" t="n">
        <v>5</v>
      </c>
      <c r="R9" s="6" t="n">
        <v>7</v>
      </c>
      <c r="S9" s="6" t="n">
        <v>2</v>
      </c>
      <c r="T9" s="6" t="n">
        <v>4</v>
      </c>
      <c r="U9" s="6" t="n">
        <v>4</v>
      </c>
      <c r="V9" s="6" t="n">
        <v>1</v>
      </c>
      <c r="W9" s="6" t="n">
        <v>3</v>
      </c>
      <c r="X9" s="6" t="n">
        <v>1</v>
      </c>
      <c r="Y9" s="6" t="n">
        <v>0</v>
      </c>
      <c r="Z9" s="6" t="n">
        <v>3</v>
      </c>
      <c r="AA9" s="6" t="n">
        <v>2285</v>
      </c>
      <c r="AB9" s="6" t="n">
        <v>2734</v>
      </c>
      <c r="AC9" s="6" t="n">
        <v>2673</v>
      </c>
      <c r="AD9" s="6" t="n">
        <v>2353</v>
      </c>
      <c r="AE9" s="6" t="n">
        <v>2401</v>
      </c>
    </row>
    <row r="10" s="4" customFormat="true" ht="15" hidden="false" customHeight="true" outlineLevel="0" collapsed="false">
      <c r="A10" s="5" t="s">
        <v>13</v>
      </c>
      <c r="B10" s="6" t="n">
        <v>145</v>
      </c>
      <c r="C10" s="6" t="n">
        <v>149</v>
      </c>
      <c r="D10" s="6" t="n">
        <v>136</v>
      </c>
      <c r="E10" s="6" t="n">
        <v>176</v>
      </c>
      <c r="F10" s="6" t="n">
        <v>163</v>
      </c>
      <c r="G10" s="6" t="n">
        <v>411</v>
      </c>
      <c r="H10" s="6" t="n">
        <v>424</v>
      </c>
      <c r="I10" s="6" t="n">
        <v>444</v>
      </c>
      <c r="J10" s="6" t="n">
        <v>404</v>
      </c>
      <c r="K10" s="6" t="n">
        <v>396</v>
      </c>
      <c r="L10" s="6" t="n">
        <v>2253</v>
      </c>
      <c r="M10" s="6" t="n">
        <v>2486</v>
      </c>
      <c r="N10" s="6" t="n">
        <v>2361</v>
      </c>
      <c r="O10" s="6" t="n">
        <v>2076</v>
      </c>
      <c r="P10" s="6" t="n">
        <v>2094</v>
      </c>
      <c r="Q10" s="6" t="n">
        <v>8</v>
      </c>
      <c r="R10" s="6" t="n">
        <v>8</v>
      </c>
      <c r="S10" s="6" t="n">
        <v>4</v>
      </c>
      <c r="T10" s="6" t="n">
        <v>6</v>
      </c>
      <c r="U10" s="6" t="n">
        <v>4</v>
      </c>
      <c r="V10" s="6" t="n">
        <v>3</v>
      </c>
      <c r="W10" s="6" t="n">
        <v>0</v>
      </c>
      <c r="X10" s="6" t="n">
        <v>3</v>
      </c>
      <c r="Y10" s="6" t="n">
        <v>6</v>
      </c>
      <c r="Z10" s="6" t="n">
        <v>0</v>
      </c>
      <c r="AA10" s="6" t="n">
        <v>2820</v>
      </c>
      <c r="AB10" s="6" t="n">
        <v>3067</v>
      </c>
      <c r="AC10" s="6" t="n">
        <v>2948</v>
      </c>
      <c r="AD10" s="6" t="n">
        <v>2668</v>
      </c>
      <c r="AE10" s="6" t="n">
        <v>2657</v>
      </c>
    </row>
    <row r="11" s="4" customFormat="true" ht="15" hidden="false" customHeight="true" outlineLevel="0" collapsed="false">
      <c r="A11" s="5" t="s">
        <v>14</v>
      </c>
      <c r="B11" s="6" t="n">
        <v>22</v>
      </c>
      <c r="C11" s="6" t="n">
        <v>28</v>
      </c>
      <c r="D11" s="6" t="n">
        <v>31</v>
      </c>
      <c r="E11" s="6" t="n">
        <v>31</v>
      </c>
      <c r="F11" s="6" t="n">
        <v>49</v>
      </c>
      <c r="G11" s="6" t="n">
        <v>145</v>
      </c>
      <c r="H11" s="6" t="n">
        <v>107</v>
      </c>
      <c r="I11" s="6" t="n">
        <v>136</v>
      </c>
      <c r="J11" s="6" t="n">
        <v>117</v>
      </c>
      <c r="K11" s="6" t="n">
        <v>137</v>
      </c>
      <c r="L11" s="6" t="n">
        <v>1119</v>
      </c>
      <c r="M11" s="6" t="n">
        <v>1219</v>
      </c>
      <c r="N11" s="6" t="n">
        <v>1244</v>
      </c>
      <c r="O11" s="6" t="n">
        <v>1016</v>
      </c>
      <c r="P11" s="6" t="n">
        <v>1021</v>
      </c>
      <c r="Q11" s="6" t="n">
        <v>0</v>
      </c>
      <c r="R11" s="6" t="n">
        <v>0</v>
      </c>
      <c r="S11" s="6" t="n">
        <v>0</v>
      </c>
      <c r="T11" s="6" t="n">
        <v>1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1</v>
      </c>
      <c r="Z11" s="6" t="n">
        <v>0</v>
      </c>
      <c r="AA11" s="6" t="n">
        <v>1286</v>
      </c>
      <c r="AB11" s="6" t="n">
        <v>1354</v>
      </c>
      <c r="AC11" s="6" t="n">
        <v>1411</v>
      </c>
      <c r="AD11" s="6" t="n">
        <v>1166</v>
      </c>
      <c r="AE11" s="6" t="n">
        <v>1207</v>
      </c>
    </row>
    <row r="12" s="4" customFormat="true" ht="15" hidden="false" customHeight="true" outlineLevel="0" collapsed="false">
      <c r="A12" s="5" t="s">
        <v>15</v>
      </c>
      <c r="B12" s="6" t="n">
        <v>26</v>
      </c>
      <c r="C12" s="6" t="n">
        <v>30</v>
      </c>
      <c r="D12" s="6" t="n">
        <v>20</v>
      </c>
      <c r="E12" s="6" t="n">
        <v>26</v>
      </c>
      <c r="F12" s="6" t="n">
        <v>32</v>
      </c>
      <c r="G12" s="6" t="n">
        <v>99</v>
      </c>
      <c r="H12" s="6" t="n">
        <v>114</v>
      </c>
      <c r="I12" s="6" t="n">
        <v>112</v>
      </c>
      <c r="J12" s="6" t="n">
        <v>84</v>
      </c>
      <c r="K12" s="6" t="n">
        <v>83</v>
      </c>
      <c r="L12" s="6" t="n">
        <v>685</v>
      </c>
      <c r="M12" s="6" t="n">
        <v>719</v>
      </c>
      <c r="N12" s="6" t="n">
        <v>722</v>
      </c>
      <c r="O12" s="6" t="n">
        <v>555</v>
      </c>
      <c r="P12" s="6" t="n">
        <v>560</v>
      </c>
      <c r="Q12" s="6" t="n">
        <v>2</v>
      </c>
      <c r="R12" s="6" t="n">
        <v>2</v>
      </c>
      <c r="S12" s="6" t="n">
        <v>2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2</v>
      </c>
      <c r="Y12" s="6" t="n">
        <v>0</v>
      </c>
      <c r="Z12" s="6" t="n">
        <v>0</v>
      </c>
      <c r="AA12" s="6" t="n">
        <v>812</v>
      </c>
      <c r="AB12" s="6" t="n">
        <v>865</v>
      </c>
      <c r="AC12" s="6" t="n">
        <v>858</v>
      </c>
      <c r="AD12" s="6" t="n">
        <v>665</v>
      </c>
      <c r="AE12" s="6" t="n">
        <v>675</v>
      </c>
    </row>
    <row r="13" s="4" customFormat="true" ht="15" hidden="false" customHeight="true" outlineLevel="0" collapsed="false">
      <c r="A13" s="5" t="s">
        <v>16</v>
      </c>
      <c r="B13" s="6" t="n">
        <v>31</v>
      </c>
      <c r="C13" s="6" t="n">
        <v>35</v>
      </c>
      <c r="D13" s="6" t="n">
        <v>23</v>
      </c>
      <c r="E13" s="6" t="n">
        <v>41</v>
      </c>
      <c r="F13" s="6" t="n">
        <v>45</v>
      </c>
      <c r="G13" s="6" t="n">
        <v>139</v>
      </c>
      <c r="H13" s="6" t="n">
        <v>97</v>
      </c>
      <c r="I13" s="6" t="n">
        <v>130</v>
      </c>
      <c r="J13" s="6" t="n">
        <v>116</v>
      </c>
      <c r="K13" s="6" t="n">
        <v>108</v>
      </c>
      <c r="L13" s="6" t="n">
        <v>902</v>
      </c>
      <c r="M13" s="6" t="n">
        <v>1044</v>
      </c>
      <c r="N13" s="6" t="n">
        <v>985</v>
      </c>
      <c r="O13" s="6" t="n">
        <v>881</v>
      </c>
      <c r="P13" s="6" t="n">
        <v>908</v>
      </c>
      <c r="Q13" s="6" t="n">
        <v>1</v>
      </c>
      <c r="R13" s="6" t="n">
        <v>3</v>
      </c>
      <c r="S13" s="6" t="n">
        <v>4</v>
      </c>
      <c r="T13" s="6" t="n">
        <v>2</v>
      </c>
      <c r="U13" s="6" t="n">
        <v>1</v>
      </c>
      <c r="V13" s="6" t="n">
        <v>4</v>
      </c>
      <c r="W13" s="6" t="n">
        <v>2</v>
      </c>
      <c r="X13" s="6" t="n">
        <v>1</v>
      </c>
      <c r="Y13" s="6" t="n">
        <v>0</v>
      </c>
      <c r="Z13" s="6" t="n">
        <v>0</v>
      </c>
      <c r="AA13" s="6" t="n">
        <v>1077</v>
      </c>
      <c r="AB13" s="6" t="n">
        <v>1181</v>
      </c>
      <c r="AC13" s="6" t="n">
        <v>1143</v>
      </c>
      <c r="AD13" s="6" t="n">
        <v>1040</v>
      </c>
      <c r="AE13" s="6" t="n">
        <v>1062</v>
      </c>
    </row>
    <row r="14" s="4" customFormat="true" ht="15" hidden="false" customHeight="true" outlineLevel="0" collapsed="false">
      <c r="A14" s="5" t="s">
        <v>17</v>
      </c>
      <c r="B14" s="6" t="n">
        <v>21</v>
      </c>
      <c r="C14" s="6" t="n">
        <v>20</v>
      </c>
      <c r="D14" s="6" t="n">
        <v>23</v>
      </c>
      <c r="E14" s="6" t="n">
        <v>34</v>
      </c>
      <c r="F14" s="6" t="n">
        <v>36</v>
      </c>
      <c r="G14" s="6" t="n">
        <v>105</v>
      </c>
      <c r="H14" s="6" t="n">
        <v>97</v>
      </c>
      <c r="I14" s="6" t="n">
        <v>94</v>
      </c>
      <c r="J14" s="6" t="n">
        <v>82</v>
      </c>
      <c r="K14" s="6" t="n">
        <v>88</v>
      </c>
      <c r="L14" s="6" t="n">
        <v>515</v>
      </c>
      <c r="M14" s="6" t="n">
        <v>592</v>
      </c>
      <c r="N14" s="6" t="n">
        <v>599</v>
      </c>
      <c r="O14" s="6" t="n">
        <v>492</v>
      </c>
      <c r="P14" s="6" t="n">
        <v>492</v>
      </c>
      <c r="Q14" s="6" t="n">
        <v>2</v>
      </c>
      <c r="R14" s="6" t="n">
        <v>3</v>
      </c>
      <c r="S14" s="6" t="n">
        <v>0</v>
      </c>
      <c r="T14" s="6" t="n">
        <v>1</v>
      </c>
      <c r="U14" s="6" t="n">
        <v>1</v>
      </c>
      <c r="V14" s="6" t="n">
        <v>0</v>
      </c>
      <c r="W14" s="6" t="n">
        <v>2</v>
      </c>
      <c r="X14" s="6" t="n">
        <v>1</v>
      </c>
      <c r="Y14" s="6" t="n">
        <v>1</v>
      </c>
      <c r="Z14" s="6" t="n">
        <v>0</v>
      </c>
      <c r="AA14" s="6" t="n">
        <v>643</v>
      </c>
      <c r="AB14" s="6" t="n">
        <v>714</v>
      </c>
      <c r="AC14" s="6" t="n">
        <v>717</v>
      </c>
      <c r="AD14" s="6" t="n">
        <v>610</v>
      </c>
      <c r="AE14" s="6" t="n">
        <v>617</v>
      </c>
    </row>
    <row r="15" s="4" customFormat="true" ht="15" hidden="false" customHeight="true" outlineLevel="0" collapsed="false">
      <c r="A15" s="5" t="s">
        <v>18</v>
      </c>
      <c r="B15" s="6" t="n">
        <v>14</v>
      </c>
      <c r="C15" s="6" t="n">
        <v>7</v>
      </c>
      <c r="D15" s="6" t="n">
        <v>13</v>
      </c>
      <c r="E15" s="6" t="n">
        <v>20</v>
      </c>
      <c r="F15" s="6" t="n">
        <v>12</v>
      </c>
      <c r="G15" s="6" t="n">
        <v>61</v>
      </c>
      <c r="H15" s="6" t="n">
        <v>58</v>
      </c>
      <c r="I15" s="6" t="n">
        <v>67</v>
      </c>
      <c r="J15" s="6" t="n">
        <v>49</v>
      </c>
      <c r="K15" s="6" t="n">
        <v>59</v>
      </c>
      <c r="L15" s="6" t="n">
        <v>488</v>
      </c>
      <c r="M15" s="6" t="n">
        <v>592</v>
      </c>
      <c r="N15" s="6" t="n">
        <v>440</v>
      </c>
      <c r="O15" s="6" t="n">
        <v>391</v>
      </c>
      <c r="P15" s="6" t="n">
        <v>391</v>
      </c>
      <c r="Q15" s="6" t="n">
        <v>0</v>
      </c>
      <c r="R15" s="6" t="n">
        <v>0</v>
      </c>
      <c r="S15" s="6" t="n">
        <v>0</v>
      </c>
      <c r="T15" s="6" t="n">
        <v>1</v>
      </c>
      <c r="U15" s="6" t="n">
        <v>0</v>
      </c>
      <c r="V15" s="6" t="n">
        <v>0</v>
      </c>
      <c r="W15" s="6" t="n">
        <v>0</v>
      </c>
      <c r="X15" s="6" t="n">
        <v>1</v>
      </c>
      <c r="Y15" s="6" t="n">
        <v>0</v>
      </c>
      <c r="Z15" s="6" t="n">
        <v>0</v>
      </c>
      <c r="AA15" s="6" t="n">
        <v>563</v>
      </c>
      <c r="AB15" s="6" t="n">
        <v>657</v>
      </c>
      <c r="AC15" s="6" t="n">
        <v>521</v>
      </c>
      <c r="AD15" s="6" t="n">
        <v>461</v>
      </c>
      <c r="AE15" s="6" t="n">
        <v>462</v>
      </c>
    </row>
    <row r="16" s="4" customFormat="true" ht="15" hidden="false" customHeight="true" outlineLevel="0" collapsed="false">
      <c r="A16" s="5" t="s">
        <v>19</v>
      </c>
      <c r="B16" s="6" t="n">
        <v>47</v>
      </c>
      <c r="C16" s="6" t="n">
        <v>50</v>
      </c>
      <c r="D16" s="6" t="n">
        <v>62</v>
      </c>
      <c r="E16" s="6" t="n">
        <v>47</v>
      </c>
      <c r="F16" s="6" t="n">
        <v>85</v>
      </c>
      <c r="G16" s="6" t="n">
        <v>212</v>
      </c>
      <c r="H16" s="6" t="n">
        <v>284</v>
      </c>
      <c r="I16" s="6" t="n">
        <v>258</v>
      </c>
      <c r="J16" s="6" t="n">
        <v>218</v>
      </c>
      <c r="K16" s="6" t="n">
        <v>255</v>
      </c>
      <c r="L16" s="6" t="n">
        <v>1317</v>
      </c>
      <c r="M16" s="6" t="n">
        <v>1539</v>
      </c>
      <c r="N16" s="6" t="n">
        <v>1529</v>
      </c>
      <c r="O16" s="6" t="n">
        <v>1399</v>
      </c>
      <c r="P16" s="6" t="n">
        <v>1400</v>
      </c>
      <c r="Q16" s="6" t="n">
        <v>1</v>
      </c>
      <c r="R16" s="6" t="n">
        <v>2</v>
      </c>
      <c r="S16" s="6" t="n">
        <v>2</v>
      </c>
      <c r="T16" s="6" t="n">
        <v>2</v>
      </c>
      <c r="U16" s="6" t="n">
        <v>0</v>
      </c>
      <c r="V16" s="6" t="n">
        <v>0</v>
      </c>
      <c r="W16" s="6" t="n">
        <v>0</v>
      </c>
      <c r="X16" s="6" t="n">
        <v>1</v>
      </c>
      <c r="Y16" s="6" t="n">
        <v>0</v>
      </c>
      <c r="Z16" s="6" t="n">
        <v>0</v>
      </c>
      <c r="AA16" s="6" t="n">
        <v>1577</v>
      </c>
      <c r="AB16" s="6" t="n">
        <v>1875</v>
      </c>
      <c r="AC16" s="6" t="n">
        <v>1852</v>
      </c>
      <c r="AD16" s="6" t="n">
        <v>1666</v>
      </c>
      <c r="AE16" s="6" t="n">
        <v>1740</v>
      </c>
    </row>
    <row r="17" s="4" customFormat="true" ht="15" hidden="false" customHeight="true" outlineLevel="0" collapsed="false">
      <c r="A17" s="8" t="s">
        <v>20</v>
      </c>
      <c r="B17" s="9" t="n">
        <v>680</v>
      </c>
      <c r="C17" s="9" t="n">
        <v>784</v>
      </c>
      <c r="D17" s="9" t="n">
        <v>766</v>
      </c>
      <c r="E17" s="9" t="n">
        <v>885</v>
      </c>
      <c r="F17" s="9" t="n">
        <v>929</v>
      </c>
      <c r="G17" s="9" t="n">
        <v>2602</v>
      </c>
      <c r="H17" s="9" t="n">
        <v>2750</v>
      </c>
      <c r="I17" s="9" t="n">
        <v>2719</v>
      </c>
      <c r="J17" s="9" t="n">
        <v>2439</v>
      </c>
      <c r="K17" s="9" t="n">
        <v>2499</v>
      </c>
      <c r="L17" s="9" t="n">
        <v>15911</v>
      </c>
      <c r="M17" s="9" t="n">
        <v>18666</v>
      </c>
      <c r="N17" s="9" t="n">
        <v>17775</v>
      </c>
      <c r="O17" s="9" t="n">
        <v>15599</v>
      </c>
      <c r="P17" s="9" t="n">
        <v>15953</v>
      </c>
      <c r="Q17" s="9" t="n">
        <v>30</v>
      </c>
      <c r="R17" s="9" t="n">
        <v>31</v>
      </c>
      <c r="S17" s="9" t="n">
        <v>24</v>
      </c>
      <c r="T17" s="9" t="n">
        <v>36</v>
      </c>
      <c r="U17" s="9" t="n">
        <v>26</v>
      </c>
      <c r="V17" s="9" t="n">
        <v>8</v>
      </c>
      <c r="W17" s="9" t="n">
        <v>8</v>
      </c>
      <c r="X17" s="9" t="n">
        <v>10</v>
      </c>
      <c r="Y17" s="9" t="n">
        <v>12</v>
      </c>
      <c r="Z17" s="9" t="n">
        <v>4</v>
      </c>
      <c r="AA17" s="9" t="n">
        <v>19231</v>
      </c>
      <c r="AB17" s="9" t="n">
        <v>22239</v>
      </c>
      <c r="AC17" s="9" t="n">
        <v>21294</v>
      </c>
      <c r="AD17" s="9" t="n">
        <v>18971</v>
      </c>
      <c r="AE17" s="9" t="n">
        <v>19411</v>
      </c>
    </row>
    <row r="18" s="22" customFormat="true" ht="15" hidden="false" customHeight="true" outlineLevel="0" collapsed="false">
      <c r="A18" s="10"/>
      <c r="B18" s="11"/>
      <c r="C18" s="11"/>
      <c r="D18" s="11"/>
      <c r="E18" s="11"/>
      <c r="F18" s="21"/>
      <c r="G18" s="11"/>
      <c r="H18" s="11"/>
      <c r="I18" s="11"/>
      <c r="J18" s="11"/>
      <c r="K18" s="21"/>
      <c r="L18" s="11"/>
      <c r="M18" s="11"/>
      <c r="N18" s="11"/>
      <c r="O18" s="11"/>
      <c r="P18" s="21"/>
      <c r="Q18" s="11"/>
      <c r="R18" s="11"/>
      <c r="S18" s="11"/>
      <c r="T18" s="11"/>
      <c r="U18" s="21"/>
      <c r="V18" s="11"/>
      <c r="W18" s="11"/>
      <c r="X18" s="11"/>
      <c r="Y18" s="11"/>
      <c r="Z18" s="21"/>
      <c r="AA18" s="11"/>
      <c r="AB18" s="11"/>
      <c r="AC18" s="11"/>
      <c r="AD18" s="11"/>
      <c r="AE18" s="21"/>
    </row>
    <row r="19" s="7" customFormat="true" ht="15" hidden="false" customHeight="true" outlineLevel="0" collapsed="false">
      <c r="A19" s="12" t="s">
        <v>21</v>
      </c>
      <c r="B19" s="9" t="n">
        <v>1034</v>
      </c>
      <c r="C19" s="9" t="n">
        <v>1133</v>
      </c>
      <c r="D19" s="9" t="n">
        <v>1215</v>
      </c>
      <c r="E19" s="9" t="n">
        <v>1359</v>
      </c>
      <c r="F19" s="9" t="n">
        <v>1395</v>
      </c>
      <c r="G19" s="9" t="n">
        <v>4577</v>
      </c>
      <c r="H19" s="9" t="n">
        <v>4801</v>
      </c>
      <c r="I19" s="9" t="n">
        <v>4680</v>
      </c>
      <c r="J19" s="9" t="n">
        <v>4398</v>
      </c>
      <c r="K19" s="9" t="n">
        <v>4272</v>
      </c>
      <c r="L19" s="9" t="n">
        <v>28458</v>
      </c>
      <c r="M19" s="9" t="n">
        <v>32555</v>
      </c>
      <c r="N19" s="9" t="n">
        <v>32114</v>
      </c>
      <c r="O19" s="9" t="n">
        <v>28084</v>
      </c>
      <c r="P19" s="9" t="n">
        <v>27910</v>
      </c>
      <c r="Q19" s="9" t="n">
        <v>51</v>
      </c>
      <c r="R19" s="9" t="n">
        <v>55</v>
      </c>
      <c r="S19" s="9" t="n">
        <v>58</v>
      </c>
      <c r="T19" s="9" t="n">
        <v>61</v>
      </c>
      <c r="U19" s="9" t="n">
        <v>61</v>
      </c>
      <c r="V19" s="9" t="n">
        <v>18</v>
      </c>
      <c r="W19" s="9" t="n">
        <v>17</v>
      </c>
      <c r="X19" s="9" t="n">
        <v>20</v>
      </c>
      <c r="Y19" s="9" t="n">
        <v>21</v>
      </c>
      <c r="Z19" s="9" t="n">
        <v>12</v>
      </c>
      <c r="AA19" s="9" t="n">
        <v>34138</v>
      </c>
      <c r="AB19" s="9" t="n">
        <v>38561</v>
      </c>
      <c r="AC19" s="9" t="n">
        <v>38087</v>
      </c>
      <c r="AD19" s="9" t="n">
        <v>33923</v>
      </c>
      <c r="AE19" s="9" t="n">
        <v>33650</v>
      </c>
    </row>
    <row r="20" s="4" customFormat="true" ht="15" hidden="false" customHeight="true" outlineLevel="0" collapsed="false">
      <c r="A20" s="12" t="s">
        <v>22</v>
      </c>
      <c r="B20" s="9" t="n">
        <v>1073</v>
      </c>
      <c r="C20" s="9" t="n">
        <v>1105</v>
      </c>
      <c r="D20" s="9" t="n">
        <v>1249</v>
      </c>
      <c r="E20" s="9" t="n">
        <v>1209</v>
      </c>
      <c r="F20" s="9" t="n">
        <v>1388</v>
      </c>
      <c r="G20" s="9" t="n">
        <v>3634</v>
      </c>
      <c r="H20" s="9" t="n">
        <v>3687</v>
      </c>
      <c r="I20" s="9" t="n">
        <v>3619</v>
      </c>
      <c r="J20" s="9" t="n">
        <v>3484</v>
      </c>
      <c r="K20" s="9" t="n">
        <v>3448</v>
      </c>
      <c r="L20" s="9" t="n">
        <v>21754</v>
      </c>
      <c r="M20" s="9" t="n">
        <v>23611</v>
      </c>
      <c r="N20" s="9" t="n">
        <v>23272</v>
      </c>
      <c r="O20" s="9" t="n">
        <v>20177</v>
      </c>
      <c r="P20" s="9" t="n">
        <v>19661</v>
      </c>
      <c r="Q20" s="9" t="n">
        <v>38</v>
      </c>
      <c r="R20" s="9" t="n">
        <v>31</v>
      </c>
      <c r="S20" s="9" t="n">
        <v>23</v>
      </c>
      <c r="T20" s="9" t="n">
        <v>45</v>
      </c>
      <c r="U20" s="9" t="n">
        <v>44</v>
      </c>
      <c r="V20" s="9" t="n">
        <v>15</v>
      </c>
      <c r="W20" s="9" t="n">
        <v>16</v>
      </c>
      <c r="X20" s="9" t="n">
        <v>24</v>
      </c>
      <c r="Y20" s="9" t="n">
        <v>31</v>
      </c>
      <c r="Z20" s="9" t="n">
        <v>21</v>
      </c>
      <c r="AA20" s="9" t="n">
        <v>26514</v>
      </c>
      <c r="AB20" s="9" t="n">
        <v>28450</v>
      </c>
      <c r="AC20" s="9" t="n">
        <v>28187</v>
      </c>
      <c r="AD20" s="9" t="n">
        <v>24946</v>
      </c>
      <c r="AE20" s="9" t="n">
        <v>24562</v>
      </c>
    </row>
    <row r="21" s="7" customFormat="true" ht="15" hidden="false" customHeight="true" outlineLevel="0" collapsed="false">
      <c r="A21" s="12" t="s">
        <v>23</v>
      </c>
      <c r="B21" s="9" t="n">
        <v>936</v>
      </c>
      <c r="C21" s="9" t="n">
        <v>1031</v>
      </c>
      <c r="D21" s="9" t="n">
        <v>1018</v>
      </c>
      <c r="E21" s="9" t="n">
        <v>1126</v>
      </c>
      <c r="F21" s="9" t="n">
        <v>1231</v>
      </c>
      <c r="G21" s="9" t="n">
        <v>3060</v>
      </c>
      <c r="H21" s="9" t="n">
        <v>3035</v>
      </c>
      <c r="I21" s="9" t="n">
        <v>3114</v>
      </c>
      <c r="J21" s="9" t="n">
        <v>2904</v>
      </c>
      <c r="K21" s="9" t="n">
        <v>2888</v>
      </c>
      <c r="L21" s="9" t="n">
        <v>19312</v>
      </c>
      <c r="M21" s="9" t="n">
        <v>22355</v>
      </c>
      <c r="N21" s="9" t="n">
        <v>21957</v>
      </c>
      <c r="O21" s="9" t="n">
        <v>18587</v>
      </c>
      <c r="P21" s="9" t="n">
        <v>19378</v>
      </c>
      <c r="Q21" s="9" t="n">
        <v>113</v>
      </c>
      <c r="R21" s="9" t="n">
        <v>124</v>
      </c>
      <c r="S21" s="9" t="n">
        <v>124</v>
      </c>
      <c r="T21" s="9" t="n">
        <v>141</v>
      </c>
      <c r="U21" s="9" t="n">
        <v>143</v>
      </c>
      <c r="V21" s="9" t="n">
        <v>11</v>
      </c>
      <c r="W21" s="9" t="n">
        <v>8</v>
      </c>
      <c r="X21" s="9" t="n">
        <v>2</v>
      </c>
      <c r="Y21" s="9" t="n">
        <v>8</v>
      </c>
      <c r="Z21" s="9" t="n">
        <v>8</v>
      </c>
      <c r="AA21" s="9" t="n">
        <v>23432</v>
      </c>
      <c r="AB21" s="9" t="n">
        <v>26553</v>
      </c>
      <c r="AC21" s="9" t="n">
        <v>26215</v>
      </c>
      <c r="AD21" s="9" t="n">
        <v>22766</v>
      </c>
      <c r="AE21" s="9" t="n">
        <v>23648</v>
      </c>
    </row>
    <row r="22" s="7" customFormat="true" ht="15" hidden="false" customHeight="true" outlineLevel="0" collapsed="false">
      <c r="A22" s="12" t="s">
        <v>24</v>
      </c>
      <c r="B22" s="9" t="n">
        <v>631</v>
      </c>
      <c r="C22" s="9" t="n">
        <v>688</v>
      </c>
      <c r="D22" s="9" t="n">
        <v>756</v>
      </c>
      <c r="E22" s="9" t="n">
        <v>806</v>
      </c>
      <c r="F22" s="9" t="n">
        <v>882</v>
      </c>
      <c r="G22" s="9" t="n">
        <v>2496</v>
      </c>
      <c r="H22" s="9" t="n">
        <v>2542</v>
      </c>
      <c r="I22" s="9" t="n">
        <v>2878</v>
      </c>
      <c r="J22" s="9" t="n">
        <v>2804</v>
      </c>
      <c r="K22" s="9" t="n">
        <v>2609</v>
      </c>
      <c r="L22" s="9" t="n">
        <v>23382</v>
      </c>
      <c r="M22" s="9" t="n">
        <v>23676</v>
      </c>
      <c r="N22" s="9" t="n">
        <v>24433</v>
      </c>
      <c r="O22" s="9" t="n">
        <v>23448</v>
      </c>
      <c r="P22" s="9" t="n">
        <v>21335</v>
      </c>
      <c r="Q22" s="9" t="n">
        <v>145</v>
      </c>
      <c r="R22" s="9" t="n">
        <v>156</v>
      </c>
      <c r="S22" s="9" t="n">
        <v>180</v>
      </c>
      <c r="T22" s="9" t="n">
        <v>176</v>
      </c>
      <c r="U22" s="9" t="n">
        <v>171</v>
      </c>
      <c r="V22" s="9" t="n">
        <v>17</v>
      </c>
      <c r="W22" s="9" t="n">
        <v>10</v>
      </c>
      <c r="X22" s="9" t="n">
        <v>10</v>
      </c>
      <c r="Y22" s="9" t="n">
        <v>22</v>
      </c>
      <c r="Z22" s="9" t="n">
        <v>10</v>
      </c>
      <c r="AA22" s="9" t="n">
        <v>26671</v>
      </c>
      <c r="AB22" s="9" t="n">
        <v>27072</v>
      </c>
      <c r="AC22" s="9" t="n">
        <v>28257</v>
      </c>
      <c r="AD22" s="9" t="n">
        <v>27256</v>
      </c>
      <c r="AE22" s="9" t="n">
        <v>25007</v>
      </c>
    </row>
    <row r="23" s="24" customFormat="true" ht="15" hidden="false" customHeight="true" outlineLevel="0" collapsed="false">
      <c r="A23" s="23"/>
      <c r="B23" s="11"/>
      <c r="C23" s="11"/>
      <c r="D23" s="11"/>
      <c r="E23" s="11"/>
      <c r="F23" s="21"/>
      <c r="G23" s="11"/>
      <c r="H23" s="11"/>
      <c r="I23" s="11"/>
      <c r="J23" s="11"/>
      <c r="K23" s="21"/>
      <c r="L23" s="11"/>
      <c r="M23" s="11"/>
      <c r="N23" s="11"/>
      <c r="O23" s="11"/>
      <c r="P23" s="21"/>
      <c r="Q23" s="11"/>
      <c r="R23" s="11"/>
      <c r="S23" s="11"/>
      <c r="T23" s="11"/>
      <c r="U23" s="21"/>
      <c r="V23" s="11"/>
      <c r="W23" s="11"/>
      <c r="X23" s="11"/>
      <c r="Y23" s="11"/>
      <c r="Z23" s="21"/>
      <c r="AA23" s="11"/>
      <c r="AB23" s="11"/>
      <c r="AC23" s="11"/>
      <c r="AD23" s="11"/>
      <c r="AE23" s="21"/>
    </row>
    <row r="24" s="7" customFormat="true" ht="15" hidden="false" customHeight="true" outlineLevel="0" collapsed="false">
      <c r="A24" s="14" t="s">
        <v>25</v>
      </c>
      <c r="B24" s="15" t="n">
        <v>3674</v>
      </c>
      <c r="C24" s="15" t="n">
        <v>3957</v>
      </c>
      <c r="D24" s="15" t="n">
        <v>4238</v>
      </c>
      <c r="E24" s="15" t="n">
        <v>4500</v>
      </c>
      <c r="F24" s="15" t="n">
        <v>4896</v>
      </c>
      <c r="G24" s="15" t="n">
        <v>13767</v>
      </c>
      <c r="H24" s="15" t="n">
        <v>14065</v>
      </c>
      <c r="I24" s="15" t="n">
        <v>14291</v>
      </c>
      <c r="J24" s="15" t="n">
        <v>13590</v>
      </c>
      <c r="K24" s="15" t="n">
        <v>13217</v>
      </c>
      <c r="L24" s="15" t="n">
        <v>92906</v>
      </c>
      <c r="M24" s="15" t="n">
        <v>102197</v>
      </c>
      <c r="N24" s="15" t="n">
        <v>101776</v>
      </c>
      <c r="O24" s="15" t="n">
        <v>90296</v>
      </c>
      <c r="P24" s="15" t="n">
        <v>88284</v>
      </c>
      <c r="Q24" s="15" t="n">
        <v>347</v>
      </c>
      <c r="R24" s="15" t="n">
        <v>366</v>
      </c>
      <c r="S24" s="15" t="n">
        <v>385</v>
      </c>
      <c r="T24" s="15" t="n">
        <v>423</v>
      </c>
      <c r="U24" s="15" t="n">
        <v>419</v>
      </c>
      <c r="V24" s="15" t="n">
        <v>61</v>
      </c>
      <c r="W24" s="15" t="n">
        <v>51</v>
      </c>
      <c r="X24" s="15" t="n">
        <v>56</v>
      </c>
      <c r="Y24" s="15" t="n">
        <v>82</v>
      </c>
      <c r="Z24" s="15" t="n">
        <v>51</v>
      </c>
      <c r="AA24" s="15" t="n">
        <v>110755</v>
      </c>
      <c r="AB24" s="15" t="n">
        <v>120636</v>
      </c>
      <c r="AC24" s="15" t="n">
        <v>120746</v>
      </c>
      <c r="AD24" s="15" t="n">
        <v>108891</v>
      </c>
      <c r="AE24" s="15" t="n">
        <v>10686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21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285</v>
      </c>
      <c r="C4" s="119" t="n">
        <v>86</v>
      </c>
      <c r="D4" s="119" t="n">
        <v>265</v>
      </c>
      <c r="E4" s="119" t="n">
        <v>340</v>
      </c>
      <c r="F4" s="119" t="n">
        <v>83</v>
      </c>
      <c r="G4" s="119" t="n">
        <v>1067</v>
      </c>
    </row>
    <row r="5" s="137" customFormat="true" ht="15" hidden="false" customHeight="true" outlineLevel="0" collapsed="false">
      <c r="A5" s="96" t="s">
        <v>9</v>
      </c>
      <c r="B5" s="119" t="n">
        <v>157</v>
      </c>
      <c r="C5" s="119" t="n">
        <v>73</v>
      </c>
      <c r="D5" s="119" t="n">
        <v>137</v>
      </c>
      <c r="E5" s="119" t="n">
        <v>144</v>
      </c>
      <c r="F5" s="119" t="n">
        <v>54</v>
      </c>
      <c r="G5" s="119" t="n">
        <v>569</v>
      </c>
    </row>
    <row r="6" s="137" customFormat="true" ht="15" hidden="false" customHeight="true" outlineLevel="0" collapsed="false">
      <c r="A6" s="96" t="s">
        <v>10</v>
      </c>
      <c r="B6" s="119" t="n">
        <v>33</v>
      </c>
      <c r="C6" s="119" t="n">
        <v>6</v>
      </c>
      <c r="D6" s="119" t="n">
        <v>19</v>
      </c>
      <c r="E6" s="119" t="n">
        <v>26</v>
      </c>
      <c r="F6" s="119" t="n">
        <v>13</v>
      </c>
      <c r="G6" s="119" t="n">
        <v>97</v>
      </c>
    </row>
    <row r="7" s="137" customFormat="true" ht="15" hidden="false" customHeight="true" outlineLevel="0" collapsed="false">
      <c r="A7" s="96" t="s">
        <v>11</v>
      </c>
      <c r="B7" s="119" t="n">
        <v>1444</v>
      </c>
      <c r="C7" s="119" t="n">
        <v>871</v>
      </c>
      <c r="D7" s="119" t="n">
        <v>2468</v>
      </c>
      <c r="E7" s="119" t="n">
        <v>1451</v>
      </c>
      <c r="F7" s="119" t="n">
        <v>248</v>
      </c>
      <c r="G7" s="119" t="n">
        <v>6665</v>
      </c>
    </row>
    <row r="8" s="137" customFormat="true" ht="15" hidden="false" customHeight="true" outlineLevel="0" collapsed="false">
      <c r="A8" s="96" t="s">
        <v>12</v>
      </c>
      <c r="B8" s="119" t="n">
        <v>380</v>
      </c>
      <c r="C8" s="119" t="n">
        <v>319</v>
      </c>
      <c r="D8" s="119" t="n">
        <v>514</v>
      </c>
      <c r="E8" s="119" t="n">
        <v>326</v>
      </c>
      <c r="F8" s="119" t="n">
        <v>95</v>
      </c>
      <c r="G8" s="119" t="n">
        <v>1640</v>
      </c>
    </row>
    <row r="9" s="137" customFormat="true" ht="15" hidden="false" customHeight="true" outlineLevel="0" collapsed="false">
      <c r="A9" s="96" t="s">
        <v>13</v>
      </c>
      <c r="B9" s="119" t="n">
        <v>598</v>
      </c>
      <c r="C9" s="119" t="n">
        <v>414</v>
      </c>
      <c r="D9" s="119" t="n">
        <v>565</v>
      </c>
      <c r="E9" s="119" t="n">
        <v>405</v>
      </c>
      <c r="F9" s="119" t="n">
        <v>182</v>
      </c>
      <c r="G9" s="119" t="n">
        <v>2246</v>
      </c>
    </row>
    <row r="10" s="137" customFormat="true" ht="15" hidden="false" customHeight="true" outlineLevel="0" collapsed="false">
      <c r="A10" s="96" t="s">
        <v>14</v>
      </c>
      <c r="B10" s="119" t="n">
        <v>132</v>
      </c>
      <c r="C10" s="119" t="n">
        <v>56</v>
      </c>
      <c r="D10" s="119" t="n">
        <v>129</v>
      </c>
      <c r="E10" s="119" t="n">
        <v>219</v>
      </c>
      <c r="F10" s="119" t="n">
        <v>89</v>
      </c>
      <c r="G10" s="119" t="n">
        <v>635</v>
      </c>
    </row>
    <row r="11" s="137" customFormat="true" ht="15" hidden="false" customHeight="true" outlineLevel="0" collapsed="false">
      <c r="A11" s="96" t="s">
        <v>15</v>
      </c>
      <c r="B11" s="119" t="n">
        <v>121</v>
      </c>
      <c r="C11" s="119" t="n">
        <v>42</v>
      </c>
      <c r="D11" s="119" t="n">
        <v>125</v>
      </c>
      <c r="E11" s="119" t="n">
        <v>129</v>
      </c>
      <c r="F11" s="119" t="n">
        <v>122</v>
      </c>
      <c r="G11" s="119" t="n">
        <v>554</v>
      </c>
    </row>
    <row r="12" s="137" customFormat="true" ht="15" hidden="false" customHeight="true" outlineLevel="0" collapsed="false">
      <c r="A12" s="96" t="s">
        <v>16</v>
      </c>
      <c r="B12" s="119" t="n">
        <v>150</v>
      </c>
      <c r="C12" s="119" t="n">
        <v>95</v>
      </c>
      <c r="D12" s="119" t="n">
        <v>156</v>
      </c>
      <c r="E12" s="119" t="n">
        <v>123</v>
      </c>
      <c r="F12" s="119" t="n">
        <v>89</v>
      </c>
      <c r="G12" s="119" t="n">
        <v>619</v>
      </c>
    </row>
    <row r="13" s="137" customFormat="true" ht="15" hidden="false" customHeight="true" outlineLevel="0" collapsed="false">
      <c r="A13" s="96" t="s">
        <v>17</v>
      </c>
      <c r="B13" s="119" t="n">
        <v>117</v>
      </c>
      <c r="C13" s="119" t="n">
        <v>43</v>
      </c>
      <c r="D13" s="119" t="n">
        <v>105</v>
      </c>
      <c r="E13" s="119" t="n">
        <v>87</v>
      </c>
      <c r="F13" s="119" t="n">
        <v>36</v>
      </c>
      <c r="G13" s="119" t="n">
        <v>390</v>
      </c>
    </row>
    <row r="14" s="137" customFormat="true" ht="15" hidden="false" customHeight="true" outlineLevel="0" collapsed="false">
      <c r="A14" s="96" t="s">
        <v>18</v>
      </c>
      <c r="B14" s="119" t="n">
        <v>47</v>
      </c>
      <c r="C14" s="119" t="n">
        <v>24</v>
      </c>
      <c r="D14" s="119" t="n">
        <v>27</v>
      </c>
      <c r="E14" s="119" t="n">
        <v>85</v>
      </c>
      <c r="F14" s="119" t="n">
        <v>35</v>
      </c>
      <c r="G14" s="119" t="n">
        <v>219</v>
      </c>
    </row>
    <row r="15" s="137" customFormat="true" ht="15" hidden="false" customHeight="true" outlineLevel="0" collapsed="false">
      <c r="A15" s="96" t="s">
        <v>19</v>
      </c>
      <c r="B15" s="139" t="n">
        <v>168</v>
      </c>
      <c r="C15" s="139" t="n">
        <v>111</v>
      </c>
      <c r="D15" s="139" t="n">
        <v>222</v>
      </c>
      <c r="E15" s="139" t="n">
        <v>231</v>
      </c>
      <c r="F15" s="139" t="n">
        <v>67</v>
      </c>
      <c r="G15" s="139" t="n">
        <v>802</v>
      </c>
    </row>
    <row r="16" s="137" customFormat="true" ht="15" hidden="false" customHeight="true" outlineLevel="0" collapsed="false">
      <c r="A16" s="98" t="s">
        <v>20</v>
      </c>
      <c r="B16" s="120" t="n">
        <v>3630</v>
      </c>
      <c r="C16" s="120" t="n">
        <v>2138</v>
      </c>
      <c r="D16" s="120" t="n">
        <v>4731</v>
      </c>
      <c r="E16" s="120" t="n">
        <v>3564</v>
      </c>
      <c r="F16" s="120" t="n">
        <v>1113</v>
      </c>
      <c r="G16" s="120" t="n">
        <v>15502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5180</v>
      </c>
      <c r="C18" s="120" t="n">
        <v>2882</v>
      </c>
      <c r="D18" s="120" t="n">
        <v>6284</v>
      </c>
      <c r="E18" s="120" t="n">
        <v>5033</v>
      </c>
      <c r="F18" s="120" t="n">
        <v>1770</v>
      </c>
      <c r="G18" s="120" t="n">
        <v>21599</v>
      </c>
    </row>
    <row r="19" s="137" customFormat="true" ht="15" hidden="false" customHeight="true" outlineLevel="0" collapsed="false">
      <c r="A19" s="98" t="s">
        <v>22</v>
      </c>
      <c r="B19" s="120" t="n">
        <v>4840</v>
      </c>
      <c r="C19" s="120" t="n">
        <v>2504</v>
      </c>
      <c r="D19" s="120" t="n">
        <v>4601</v>
      </c>
      <c r="E19" s="120" t="n">
        <v>3154</v>
      </c>
      <c r="F19" s="120" t="n">
        <v>1489</v>
      </c>
      <c r="G19" s="120" t="n">
        <v>16898</v>
      </c>
    </row>
    <row r="20" s="137" customFormat="true" ht="15" hidden="false" customHeight="true" outlineLevel="0" collapsed="false">
      <c r="A20" s="98" t="s">
        <v>23</v>
      </c>
      <c r="B20" s="120" t="n">
        <v>3845</v>
      </c>
      <c r="C20" s="120" t="n">
        <v>2615</v>
      </c>
      <c r="D20" s="120" t="n">
        <v>6217</v>
      </c>
      <c r="E20" s="120" t="n">
        <v>3544</v>
      </c>
      <c r="F20" s="120" t="n">
        <v>1624</v>
      </c>
      <c r="G20" s="120" t="n">
        <v>18289</v>
      </c>
    </row>
    <row r="21" s="137" customFormat="true" ht="15" hidden="false" customHeight="true" outlineLevel="0" collapsed="false">
      <c r="A21" s="98" t="s">
        <v>24</v>
      </c>
      <c r="B21" s="120" t="n">
        <v>3659</v>
      </c>
      <c r="C21" s="120" t="n">
        <v>2099</v>
      </c>
      <c r="D21" s="120" t="n">
        <v>4508</v>
      </c>
      <c r="E21" s="120" t="n">
        <v>4997</v>
      </c>
      <c r="F21" s="120" t="n">
        <v>3024</v>
      </c>
      <c r="G21" s="120" t="n">
        <v>19011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17524</v>
      </c>
      <c r="C23" s="123" t="n">
        <v>10100</v>
      </c>
      <c r="D23" s="123" t="n">
        <v>21611</v>
      </c>
      <c r="E23" s="123" t="n">
        <v>16727</v>
      </c>
      <c r="F23" s="123" t="n">
        <v>7908</v>
      </c>
      <c r="G23" s="123" t="n">
        <v>75796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22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323</v>
      </c>
      <c r="C4" s="119" t="n">
        <v>123</v>
      </c>
      <c r="D4" s="119" t="n">
        <v>332</v>
      </c>
      <c r="E4" s="119" t="n">
        <v>449</v>
      </c>
      <c r="F4" s="119" t="n">
        <v>100</v>
      </c>
      <c r="G4" s="119" t="n">
        <v>1336</v>
      </c>
    </row>
    <row r="5" s="137" customFormat="true" ht="15" hidden="false" customHeight="true" outlineLevel="0" collapsed="false">
      <c r="A5" s="96" t="s">
        <v>9</v>
      </c>
      <c r="B5" s="119" t="n">
        <v>211</v>
      </c>
      <c r="C5" s="119" t="n">
        <v>100</v>
      </c>
      <c r="D5" s="119" t="n">
        <v>160</v>
      </c>
      <c r="E5" s="119" t="n">
        <v>198</v>
      </c>
      <c r="F5" s="119" t="n">
        <v>66</v>
      </c>
      <c r="G5" s="119" t="n">
        <v>740</v>
      </c>
    </row>
    <row r="6" s="137" customFormat="true" ht="15" hidden="false" customHeight="true" outlineLevel="0" collapsed="false">
      <c r="A6" s="96" t="s">
        <v>10</v>
      </c>
      <c r="B6" s="119" t="n">
        <v>32</v>
      </c>
      <c r="C6" s="119" t="n">
        <v>11</v>
      </c>
      <c r="D6" s="119" t="n">
        <v>21</v>
      </c>
      <c r="E6" s="119" t="n">
        <v>32</v>
      </c>
      <c r="F6" s="119" t="n">
        <v>15</v>
      </c>
      <c r="G6" s="119" t="n">
        <v>112</v>
      </c>
    </row>
    <row r="7" s="137" customFormat="true" ht="15" hidden="false" customHeight="true" outlineLevel="0" collapsed="false">
      <c r="A7" s="96" t="s">
        <v>11</v>
      </c>
      <c r="B7" s="119" t="n">
        <v>1704</v>
      </c>
      <c r="C7" s="119" t="n">
        <v>1270</v>
      </c>
      <c r="D7" s="119" t="n">
        <v>3213</v>
      </c>
      <c r="E7" s="119" t="n">
        <v>2087</v>
      </c>
      <c r="F7" s="119" t="n">
        <v>329</v>
      </c>
      <c r="G7" s="119" t="n">
        <v>8918</v>
      </c>
    </row>
    <row r="8" s="137" customFormat="true" ht="15" hidden="false" customHeight="true" outlineLevel="0" collapsed="false">
      <c r="A8" s="96" t="s">
        <v>12</v>
      </c>
      <c r="B8" s="119" t="n">
        <v>464</v>
      </c>
      <c r="C8" s="119" t="n">
        <v>440</v>
      </c>
      <c r="D8" s="119" t="n">
        <v>502</v>
      </c>
      <c r="E8" s="119" t="n">
        <v>573</v>
      </c>
      <c r="F8" s="119" t="n">
        <v>134</v>
      </c>
      <c r="G8" s="119" t="n">
        <v>2133</v>
      </c>
    </row>
    <row r="9" s="137" customFormat="true" ht="15" hidden="false" customHeight="true" outlineLevel="0" collapsed="false">
      <c r="A9" s="96" t="s">
        <v>13</v>
      </c>
      <c r="B9" s="119" t="n">
        <v>672</v>
      </c>
      <c r="C9" s="119" t="n">
        <v>559</v>
      </c>
      <c r="D9" s="119" t="n">
        <v>743</v>
      </c>
      <c r="E9" s="119" t="n">
        <v>587</v>
      </c>
      <c r="F9" s="119" t="n">
        <v>252</v>
      </c>
      <c r="G9" s="119" t="n">
        <v>2955</v>
      </c>
    </row>
    <row r="10" s="137" customFormat="true" ht="15" hidden="false" customHeight="true" outlineLevel="0" collapsed="false">
      <c r="A10" s="96" t="s">
        <v>14</v>
      </c>
      <c r="B10" s="119" t="n">
        <v>191</v>
      </c>
      <c r="C10" s="119" t="n">
        <v>120</v>
      </c>
      <c r="D10" s="119" t="n">
        <v>160</v>
      </c>
      <c r="E10" s="119" t="n">
        <v>303</v>
      </c>
      <c r="F10" s="119" t="n">
        <v>139</v>
      </c>
      <c r="G10" s="119" t="n">
        <v>931</v>
      </c>
    </row>
    <row r="11" s="137" customFormat="true" ht="15" hidden="false" customHeight="true" outlineLevel="0" collapsed="false">
      <c r="A11" s="96" t="s">
        <v>15</v>
      </c>
      <c r="B11" s="119" t="n">
        <v>158</v>
      </c>
      <c r="C11" s="119" t="n">
        <v>80</v>
      </c>
      <c r="D11" s="119" t="n">
        <v>150</v>
      </c>
      <c r="E11" s="119" t="n">
        <v>172</v>
      </c>
      <c r="F11" s="119" t="n">
        <v>142</v>
      </c>
      <c r="G11" s="119" t="n">
        <v>722</v>
      </c>
    </row>
    <row r="12" s="137" customFormat="true" ht="15" hidden="false" customHeight="true" outlineLevel="0" collapsed="false">
      <c r="A12" s="96" t="s">
        <v>16</v>
      </c>
      <c r="B12" s="119" t="n">
        <v>168</v>
      </c>
      <c r="C12" s="119" t="n">
        <v>136</v>
      </c>
      <c r="D12" s="119" t="n">
        <v>187</v>
      </c>
      <c r="E12" s="119" t="n">
        <v>181</v>
      </c>
      <c r="F12" s="119" t="n">
        <v>115</v>
      </c>
      <c r="G12" s="119" t="n">
        <v>795</v>
      </c>
    </row>
    <row r="13" s="137" customFormat="true" ht="15" hidden="false" customHeight="true" outlineLevel="0" collapsed="false">
      <c r="A13" s="96" t="s">
        <v>17</v>
      </c>
      <c r="B13" s="119" t="n">
        <v>157</v>
      </c>
      <c r="C13" s="119" t="n">
        <v>54</v>
      </c>
      <c r="D13" s="119" t="n">
        <v>129</v>
      </c>
      <c r="E13" s="119" t="n">
        <v>119</v>
      </c>
      <c r="F13" s="119" t="n">
        <v>41</v>
      </c>
      <c r="G13" s="119" t="n">
        <v>502</v>
      </c>
    </row>
    <row r="14" s="137" customFormat="true" ht="15" hidden="false" customHeight="true" outlineLevel="0" collapsed="false">
      <c r="A14" s="96" t="s">
        <v>18</v>
      </c>
      <c r="B14" s="119" t="n">
        <v>51</v>
      </c>
      <c r="C14" s="119" t="n">
        <v>31</v>
      </c>
      <c r="D14" s="119" t="n">
        <v>32</v>
      </c>
      <c r="E14" s="119" t="n">
        <v>109</v>
      </c>
      <c r="F14" s="119" t="n">
        <v>45</v>
      </c>
      <c r="G14" s="119" t="n">
        <v>271</v>
      </c>
    </row>
    <row r="15" s="137" customFormat="true" ht="15" hidden="false" customHeight="true" outlineLevel="0" collapsed="false">
      <c r="A15" s="96" t="s">
        <v>19</v>
      </c>
      <c r="B15" s="139" t="n">
        <v>208</v>
      </c>
      <c r="C15" s="139" t="n">
        <v>184</v>
      </c>
      <c r="D15" s="139" t="n">
        <v>278</v>
      </c>
      <c r="E15" s="139" t="n">
        <v>318</v>
      </c>
      <c r="F15" s="139" t="n">
        <v>83</v>
      </c>
      <c r="G15" s="139" t="n">
        <v>1074</v>
      </c>
    </row>
    <row r="16" s="137" customFormat="true" ht="15" hidden="false" customHeight="true" outlineLevel="0" collapsed="false">
      <c r="A16" s="98" t="s">
        <v>20</v>
      </c>
      <c r="B16" s="120" t="n">
        <v>4338</v>
      </c>
      <c r="C16" s="120" t="n">
        <v>3110</v>
      </c>
      <c r="D16" s="120" t="n">
        <v>5907</v>
      </c>
      <c r="E16" s="120" t="n">
        <v>5128</v>
      </c>
      <c r="F16" s="120" t="n">
        <v>1461</v>
      </c>
      <c r="G16" s="120" t="n">
        <v>20488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6290</v>
      </c>
      <c r="C18" s="120" t="n">
        <v>4171</v>
      </c>
      <c r="D18" s="120" t="n">
        <v>7992</v>
      </c>
      <c r="E18" s="120" t="n">
        <v>7085</v>
      </c>
      <c r="F18" s="120" t="n">
        <v>2323</v>
      </c>
      <c r="G18" s="120" t="n">
        <v>28564</v>
      </c>
    </row>
    <row r="19" s="137" customFormat="true" ht="15" hidden="false" customHeight="true" outlineLevel="0" collapsed="false">
      <c r="A19" s="98" t="s">
        <v>22</v>
      </c>
      <c r="B19" s="120" t="n">
        <v>5667</v>
      </c>
      <c r="C19" s="120" t="n">
        <v>3881</v>
      </c>
      <c r="D19" s="120" t="n">
        <v>6118</v>
      </c>
      <c r="E19" s="120" t="n">
        <v>4211</v>
      </c>
      <c r="F19" s="120" t="n">
        <v>1863</v>
      </c>
      <c r="G19" s="120" t="n">
        <v>22103</v>
      </c>
    </row>
    <row r="20" s="137" customFormat="true" ht="15" hidden="false" customHeight="true" outlineLevel="0" collapsed="false">
      <c r="A20" s="98" t="s">
        <v>23</v>
      </c>
      <c r="B20" s="120" t="n">
        <v>5416</v>
      </c>
      <c r="C20" s="120" t="n">
        <v>4601</v>
      </c>
      <c r="D20" s="120" t="n">
        <v>9551</v>
      </c>
      <c r="E20" s="120" t="n">
        <v>4999</v>
      </c>
      <c r="F20" s="120" t="n">
        <v>2273</v>
      </c>
      <c r="G20" s="120" t="n">
        <v>27511</v>
      </c>
    </row>
    <row r="21" s="137" customFormat="true" ht="15" hidden="false" customHeight="true" outlineLevel="0" collapsed="false">
      <c r="A21" s="98" t="s">
        <v>24</v>
      </c>
      <c r="B21" s="120" t="n">
        <v>4764</v>
      </c>
      <c r="C21" s="120" t="n">
        <v>2955</v>
      </c>
      <c r="D21" s="120" t="n">
        <v>6333</v>
      </c>
      <c r="E21" s="120" t="n">
        <v>6860</v>
      </c>
      <c r="F21" s="120" t="n">
        <v>4036</v>
      </c>
      <c r="G21" s="120" t="n">
        <v>26008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2137</v>
      </c>
      <c r="C23" s="123" t="n">
        <v>15607</v>
      </c>
      <c r="D23" s="123" t="n">
        <v>29995</v>
      </c>
      <c r="E23" s="123" t="n">
        <v>23155</v>
      </c>
      <c r="F23" s="123" t="n">
        <v>10496</v>
      </c>
      <c r="G23" s="123" t="n">
        <v>104187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23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326</v>
      </c>
      <c r="C4" s="119" t="n">
        <v>170</v>
      </c>
      <c r="D4" s="119" t="n">
        <v>374</v>
      </c>
      <c r="E4" s="119" t="n">
        <v>524</v>
      </c>
      <c r="F4" s="119" t="n">
        <v>117</v>
      </c>
      <c r="G4" s="119" t="n">
        <v>1521</v>
      </c>
    </row>
    <row r="5" s="137" customFormat="true" ht="15" hidden="false" customHeight="true" outlineLevel="0" collapsed="false">
      <c r="A5" s="96" t="s">
        <v>9</v>
      </c>
      <c r="B5" s="119" t="n">
        <v>228</v>
      </c>
      <c r="C5" s="119" t="n">
        <v>135</v>
      </c>
      <c r="D5" s="119" t="n">
        <v>243</v>
      </c>
      <c r="E5" s="119" t="n">
        <v>236</v>
      </c>
      <c r="F5" s="119" t="n">
        <v>75</v>
      </c>
      <c r="G5" s="119" t="n">
        <v>921</v>
      </c>
    </row>
    <row r="6" s="137" customFormat="true" ht="15" hidden="false" customHeight="true" outlineLevel="0" collapsed="false">
      <c r="A6" s="96" t="s">
        <v>10</v>
      </c>
      <c r="B6" s="119" t="n">
        <v>29</v>
      </c>
      <c r="C6" s="119" t="n">
        <v>11</v>
      </c>
      <c r="D6" s="119" t="n">
        <v>24</v>
      </c>
      <c r="E6" s="119" t="n">
        <v>36</v>
      </c>
      <c r="F6" s="119" t="n">
        <v>20</v>
      </c>
      <c r="G6" s="119" t="n">
        <v>121</v>
      </c>
    </row>
    <row r="7" s="137" customFormat="true" ht="15" hidden="false" customHeight="true" outlineLevel="0" collapsed="false">
      <c r="A7" s="96" t="s">
        <v>11</v>
      </c>
      <c r="B7" s="119" t="n">
        <v>1943</v>
      </c>
      <c r="C7" s="119" t="n">
        <v>1607</v>
      </c>
      <c r="D7" s="119" t="n">
        <v>3869</v>
      </c>
      <c r="E7" s="119" t="n">
        <v>2485</v>
      </c>
      <c r="F7" s="119" t="n">
        <v>378</v>
      </c>
      <c r="G7" s="119" t="n">
        <v>10598</v>
      </c>
    </row>
    <row r="8" s="137" customFormat="true" ht="15" hidden="false" customHeight="true" outlineLevel="0" collapsed="false">
      <c r="A8" s="96" t="s">
        <v>12</v>
      </c>
      <c r="B8" s="119" t="n">
        <v>537</v>
      </c>
      <c r="C8" s="119" t="n">
        <v>623</v>
      </c>
      <c r="D8" s="119" t="n">
        <v>534</v>
      </c>
      <c r="E8" s="119" t="n">
        <v>661</v>
      </c>
      <c r="F8" s="119" t="n">
        <v>153</v>
      </c>
      <c r="G8" s="119" t="n">
        <v>2537</v>
      </c>
    </row>
    <row r="9" s="137" customFormat="true" ht="15" hidden="false" customHeight="true" outlineLevel="0" collapsed="false">
      <c r="A9" s="96" t="s">
        <v>13</v>
      </c>
      <c r="B9" s="119" t="n">
        <v>752</v>
      </c>
      <c r="C9" s="119" t="n">
        <v>725</v>
      </c>
      <c r="D9" s="119" t="n">
        <v>815</v>
      </c>
      <c r="E9" s="119" t="n">
        <v>719</v>
      </c>
      <c r="F9" s="119" t="n">
        <v>288</v>
      </c>
      <c r="G9" s="119" t="n">
        <v>3475</v>
      </c>
    </row>
    <row r="10" s="137" customFormat="true" ht="15" hidden="false" customHeight="true" outlineLevel="0" collapsed="false">
      <c r="A10" s="96" t="s">
        <v>14</v>
      </c>
      <c r="B10" s="119" t="n">
        <v>227</v>
      </c>
      <c r="C10" s="119" t="n">
        <v>161</v>
      </c>
      <c r="D10" s="119" t="n">
        <v>205</v>
      </c>
      <c r="E10" s="119" t="n">
        <v>349</v>
      </c>
      <c r="F10" s="119" t="n">
        <v>157</v>
      </c>
      <c r="G10" s="119" t="n">
        <v>1120</v>
      </c>
    </row>
    <row r="11" s="137" customFormat="true" ht="15" hidden="false" customHeight="true" outlineLevel="0" collapsed="false">
      <c r="A11" s="96" t="s">
        <v>15</v>
      </c>
      <c r="B11" s="119" t="n">
        <v>168</v>
      </c>
      <c r="C11" s="119" t="n">
        <v>100</v>
      </c>
      <c r="D11" s="119" t="n">
        <v>165</v>
      </c>
      <c r="E11" s="119" t="n">
        <v>198</v>
      </c>
      <c r="F11" s="119" t="n">
        <v>150</v>
      </c>
      <c r="G11" s="119" t="n">
        <v>800</v>
      </c>
    </row>
    <row r="12" s="137" customFormat="true" ht="15" hidden="false" customHeight="true" outlineLevel="0" collapsed="false">
      <c r="A12" s="96" t="s">
        <v>16</v>
      </c>
      <c r="B12" s="119" t="n">
        <v>209</v>
      </c>
      <c r="C12" s="119" t="n">
        <v>187</v>
      </c>
      <c r="D12" s="119" t="n">
        <v>223</v>
      </c>
      <c r="E12" s="119" t="n">
        <v>214</v>
      </c>
      <c r="F12" s="119" t="n">
        <v>130</v>
      </c>
      <c r="G12" s="119" t="n">
        <v>974</v>
      </c>
    </row>
    <row r="13" s="137" customFormat="true" ht="15" hidden="false" customHeight="true" outlineLevel="0" collapsed="false">
      <c r="A13" s="96" t="s">
        <v>17</v>
      </c>
      <c r="B13" s="119" t="n">
        <v>191</v>
      </c>
      <c r="C13" s="119" t="n">
        <v>79</v>
      </c>
      <c r="D13" s="119" t="n">
        <v>148</v>
      </c>
      <c r="E13" s="119" t="n">
        <v>143</v>
      </c>
      <c r="F13" s="119" t="n">
        <v>46</v>
      </c>
      <c r="G13" s="119" t="n">
        <v>609</v>
      </c>
    </row>
    <row r="14" s="137" customFormat="true" ht="15" hidden="false" customHeight="true" outlineLevel="0" collapsed="false">
      <c r="A14" s="96" t="s">
        <v>18</v>
      </c>
      <c r="B14" s="119" t="n">
        <v>52</v>
      </c>
      <c r="C14" s="119" t="n">
        <v>42</v>
      </c>
      <c r="D14" s="119" t="n">
        <v>52</v>
      </c>
      <c r="E14" s="119" t="n">
        <v>128</v>
      </c>
      <c r="F14" s="119" t="n">
        <v>54</v>
      </c>
      <c r="G14" s="119" t="n">
        <v>330</v>
      </c>
    </row>
    <row r="15" s="137" customFormat="true" ht="15" hidden="false" customHeight="true" outlineLevel="0" collapsed="false">
      <c r="A15" s="96" t="s">
        <v>19</v>
      </c>
      <c r="B15" s="139" t="n">
        <v>248</v>
      </c>
      <c r="C15" s="139" t="n">
        <v>247</v>
      </c>
      <c r="D15" s="139" t="n">
        <v>331</v>
      </c>
      <c r="E15" s="139" t="n">
        <v>376</v>
      </c>
      <c r="F15" s="139" t="n">
        <v>94</v>
      </c>
      <c r="G15" s="139" t="n">
        <v>1299</v>
      </c>
    </row>
    <row r="16" s="137" customFormat="true" ht="15" hidden="false" customHeight="true" outlineLevel="0" collapsed="false">
      <c r="A16" s="98" t="s">
        <v>20</v>
      </c>
      <c r="B16" s="120" t="n">
        <v>4909</v>
      </c>
      <c r="C16" s="120" t="n">
        <v>4087</v>
      </c>
      <c r="D16" s="120" t="n">
        <v>6982</v>
      </c>
      <c r="E16" s="120" t="n">
        <v>6069</v>
      </c>
      <c r="F16" s="120" t="n">
        <v>1663</v>
      </c>
      <c r="G16" s="120" t="n">
        <v>24304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7005</v>
      </c>
      <c r="C18" s="120" t="n">
        <v>5429</v>
      </c>
      <c r="D18" s="120" t="n">
        <v>9455</v>
      </c>
      <c r="E18" s="120" t="n">
        <v>8276</v>
      </c>
      <c r="F18" s="120" t="n">
        <v>2629</v>
      </c>
      <c r="G18" s="120" t="n">
        <v>33552</v>
      </c>
    </row>
    <row r="19" s="137" customFormat="true" ht="15" hidden="false" customHeight="true" outlineLevel="0" collapsed="false">
      <c r="A19" s="98" t="s">
        <v>22</v>
      </c>
      <c r="B19" s="120" t="n">
        <v>6274</v>
      </c>
      <c r="C19" s="120" t="n">
        <v>5085</v>
      </c>
      <c r="D19" s="120" t="n">
        <v>7355</v>
      </c>
      <c r="E19" s="120" t="n">
        <v>4848</v>
      </c>
      <c r="F19" s="120" t="n">
        <v>2101</v>
      </c>
      <c r="G19" s="120" t="n">
        <v>26081</v>
      </c>
    </row>
    <row r="20" s="137" customFormat="true" ht="15" hidden="false" customHeight="true" outlineLevel="0" collapsed="false">
      <c r="A20" s="98" t="s">
        <v>23</v>
      </c>
      <c r="B20" s="120" t="n">
        <v>6171</v>
      </c>
      <c r="C20" s="120" t="n">
        <v>5664</v>
      </c>
      <c r="D20" s="120" t="n">
        <v>10880</v>
      </c>
      <c r="E20" s="120" t="n">
        <v>5597</v>
      </c>
      <c r="F20" s="120" t="n">
        <v>2591</v>
      </c>
      <c r="G20" s="120" t="n">
        <v>31713</v>
      </c>
    </row>
    <row r="21" s="137" customFormat="true" ht="15" hidden="false" customHeight="true" outlineLevel="0" collapsed="false">
      <c r="A21" s="98" t="s">
        <v>24</v>
      </c>
      <c r="B21" s="120" t="n">
        <v>5259</v>
      </c>
      <c r="C21" s="120" t="n">
        <v>3691</v>
      </c>
      <c r="D21" s="120" t="n">
        <v>7546</v>
      </c>
      <c r="E21" s="120" t="n">
        <v>7563</v>
      </c>
      <c r="F21" s="120" t="n">
        <v>4422</v>
      </c>
      <c r="G21" s="120" t="n">
        <v>29606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4709</v>
      </c>
      <c r="C23" s="123" t="n">
        <v>19870</v>
      </c>
      <c r="D23" s="123" t="n">
        <v>35237</v>
      </c>
      <c r="E23" s="123" t="n">
        <v>26283</v>
      </c>
      <c r="F23" s="123" t="n">
        <v>11743</v>
      </c>
      <c r="G23" s="123" t="n">
        <v>120953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24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390</v>
      </c>
      <c r="C4" s="119" t="n">
        <v>231</v>
      </c>
      <c r="D4" s="119" t="n">
        <v>424</v>
      </c>
      <c r="E4" s="119" t="n">
        <v>571</v>
      </c>
      <c r="F4" s="119" t="n">
        <v>128</v>
      </c>
      <c r="G4" s="119" t="n">
        <v>1753</v>
      </c>
    </row>
    <row r="5" s="137" customFormat="true" ht="15" hidden="false" customHeight="true" outlineLevel="0" collapsed="false">
      <c r="A5" s="96" t="s">
        <v>9</v>
      </c>
      <c r="B5" s="119" t="n">
        <v>256</v>
      </c>
      <c r="C5" s="119" t="n">
        <v>175</v>
      </c>
      <c r="D5" s="119" t="n">
        <v>334</v>
      </c>
      <c r="E5" s="119" t="n">
        <v>265</v>
      </c>
      <c r="F5" s="119" t="n">
        <v>78</v>
      </c>
      <c r="G5" s="119" t="n">
        <v>1114</v>
      </c>
    </row>
    <row r="6" s="137" customFormat="true" ht="15" hidden="false" customHeight="true" outlineLevel="0" collapsed="false">
      <c r="A6" s="96" t="s">
        <v>10</v>
      </c>
      <c r="B6" s="119" t="n">
        <v>46</v>
      </c>
      <c r="C6" s="119" t="n">
        <v>23</v>
      </c>
      <c r="D6" s="119" t="n">
        <v>38</v>
      </c>
      <c r="E6" s="119" t="n">
        <v>40</v>
      </c>
      <c r="F6" s="119" t="n">
        <v>24</v>
      </c>
      <c r="G6" s="119" t="n">
        <v>172</v>
      </c>
    </row>
    <row r="7" s="137" customFormat="true" ht="15" hidden="false" customHeight="true" outlineLevel="0" collapsed="false">
      <c r="A7" s="96" t="s">
        <v>11</v>
      </c>
      <c r="B7" s="119" t="n">
        <v>2296</v>
      </c>
      <c r="C7" s="119" t="n">
        <v>2359</v>
      </c>
      <c r="D7" s="119" t="n">
        <v>5048</v>
      </c>
      <c r="E7" s="119" t="n">
        <v>2691</v>
      </c>
      <c r="F7" s="119" t="n">
        <v>406</v>
      </c>
      <c r="G7" s="119" t="n">
        <v>13185</v>
      </c>
    </row>
    <row r="8" s="137" customFormat="true" ht="15" hidden="false" customHeight="true" outlineLevel="0" collapsed="false">
      <c r="A8" s="96" t="s">
        <v>12</v>
      </c>
      <c r="B8" s="119" t="n">
        <v>744</v>
      </c>
      <c r="C8" s="119" t="n">
        <v>883</v>
      </c>
      <c r="D8" s="119" t="n">
        <v>840</v>
      </c>
      <c r="E8" s="119" t="n">
        <v>617</v>
      </c>
      <c r="F8" s="119" t="n">
        <v>195</v>
      </c>
      <c r="G8" s="119" t="n">
        <v>3311</v>
      </c>
    </row>
    <row r="9" s="137" customFormat="true" ht="15" hidden="false" customHeight="true" outlineLevel="0" collapsed="false">
      <c r="A9" s="96" t="s">
        <v>13</v>
      </c>
      <c r="B9" s="119" t="n">
        <v>927</v>
      </c>
      <c r="C9" s="119" t="n">
        <v>908</v>
      </c>
      <c r="D9" s="119" t="n">
        <v>1090</v>
      </c>
      <c r="E9" s="119" t="n">
        <v>942</v>
      </c>
      <c r="F9" s="119" t="n">
        <v>351</v>
      </c>
      <c r="G9" s="119" t="n">
        <v>4383</v>
      </c>
    </row>
    <row r="10" s="137" customFormat="true" ht="15" hidden="false" customHeight="true" outlineLevel="0" collapsed="false">
      <c r="A10" s="96" t="s">
        <v>14</v>
      </c>
      <c r="B10" s="119" t="n">
        <v>245</v>
      </c>
      <c r="C10" s="119" t="n">
        <v>200</v>
      </c>
      <c r="D10" s="119" t="n">
        <v>243</v>
      </c>
      <c r="E10" s="119" t="n">
        <v>388</v>
      </c>
      <c r="F10" s="119" t="n">
        <v>172</v>
      </c>
      <c r="G10" s="119" t="n">
        <v>1269</v>
      </c>
    </row>
    <row r="11" s="137" customFormat="true" ht="15" hidden="false" customHeight="true" outlineLevel="0" collapsed="false">
      <c r="A11" s="96" t="s">
        <v>15</v>
      </c>
      <c r="B11" s="119" t="n">
        <v>211</v>
      </c>
      <c r="C11" s="119" t="n">
        <v>148</v>
      </c>
      <c r="D11" s="119" t="n">
        <v>187</v>
      </c>
      <c r="E11" s="119" t="n">
        <v>232</v>
      </c>
      <c r="F11" s="119" t="n">
        <v>167</v>
      </c>
      <c r="G11" s="119" t="n">
        <v>970</v>
      </c>
    </row>
    <row r="12" s="137" customFormat="true" ht="15" hidden="false" customHeight="true" outlineLevel="0" collapsed="false">
      <c r="A12" s="96" t="s">
        <v>16</v>
      </c>
      <c r="B12" s="119" t="n">
        <v>309</v>
      </c>
      <c r="C12" s="119" t="n">
        <v>266</v>
      </c>
      <c r="D12" s="119" t="n">
        <v>267</v>
      </c>
      <c r="E12" s="119" t="n">
        <v>239</v>
      </c>
      <c r="F12" s="119" t="n">
        <v>146</v>
      </c>
      <c r="G12" s="119" t="n">
        <v>1238</v>
      </c>
    </row>
    <row r="13" s="137" customFormat="true" ht="15" hidden="false" customHeight="true" outlineLevel="0" collapsed="false">
      <c r="A13" s="96" t="s">
        <v>17</v>
      </c>
      <c r="B13" s="119" t="n">
        <v>284</v>
      </c>
      <c r="C13" s="119" t="n">
        <v>101</v>
      </c>
      <c r="D13" s="119" t="n">
        <v>189</v>
      </c>
      <c r="E13" s="119" t="n">
        <v>163</v>
      </c>
      <c r="F13" s="119" t="n">
        <v>49</v>
      </c>
      <c r="G13" s="119" t="n">
        <v>787</v>
      </c>
    </row>
    <row r="14" s="137" customFormat="true" ht="15" hidden="false" customHeight="true" outlineLevel="0" collapsed="false">
      <c r="A14" s="96" t="s">
        <v>18</v>
      </c>
      <c r="B14" s="119" t="n">
        <v>66</v>
      </c>
      <c r="C14" s="119" t="n">
        <v>52</v>
      </c>
      <c r="D14" s="119" t="n">
        <v>61</v>
      </c>
      <c r="E14" s="119" t="n">
        <v>142</v>
      </c>
      <c r="F14" s="119" t="n">
        <v>58</v>
      </c>
      <c r="G14" s="119" t="n">
        <v>384</v>
      </c>
    </row>
    <row r="15" s="137" customFormat="true" ht="15" hidden="false" customHeight="true" outlineLevel="0" collapsed="false">
      <c r="A15" s="96" t="s">
        <v>19</v>
      </c>
      <c r="B15" s="139" t="n">
        <v>313</v>
      </c>
      <c r="C15" s="139" t="n">
        <v>433</v>
      </c>
      <c r="D15" s="139" t="n">
        <v>466</v>
      </c>
      <c r="E15" s="139" t="n">
        <v>436</v>
      </c>
      <c r="F15" s="139" t="n">
        <v>110</v>
      </c>
      <c r="G15" s="139" t="n">
        <v>1764</v>
      </c>
    </row>
    <row r="16" s="137" customFormat="true" ht="15" hidden="false" customHeight="true" outlineLevel="0" collapsed="false">
      <c r="A16" s="98" t="s">
        <v>20</v>
      </c>
      <c r="B16" s="120" t="n">
        <v>6087</v>
      </c>
      <c r="C16" s="120" t="n">
        <v>5781</v>
      </c>
      <c r="D16" s="120" t="n">
        <v>9186</v>
      </c>
      <c r="E16" s="120" t="n">
        <v>6726</v>
      </c>
      <c r="F16" s="120" t="n">
        <v>1885</v>
      </c>
      <c r="G16" s="120" t="n">
        <v>30332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8523</v>
      </c>
      <c r="C18" s="120" t="n">
        <v>7794</v>
      </c>
      <c r="D18" s="120" t="n">
        <v>12440</v>
      </c>
      <c r="E18" s="120" t="n">
        <v>9222</v>
      </c>
      <c r="F18" s="120" t="n">
        <v>2975</v>
      </c>
      <c r="G18" s="120" t="n">
        <v>41803</v>
      </c>
    </row>
    <row r="19" s="137" customFormat="true" ht="15" hidden="false" customHeight="true" outlineLevel="0" collapsed="false">
      <c r="A19" s="98" t="s">
        <v>22</v>
      </c>
      <c r="B19" s="120" t="n">
        <v>7582</v>
      </c>
      <c r="C19" s="120" t="n">
        <v>7180</v>
      </c>
      <c r="D19" s="120" t="n">
        <v>9233</v>
      </c>
      <c r="E19" s="120" t="n">
        <v>5545</v>
      </c>
      <c r="F19" s="120" t="n">
        <v>2402</v>
      </c>
      <c r="G19" s="120" t="n">
        <v>32654</v>
      </c>
    </row>
    <row r="20" s="137" customFormat="true" ht="15" hidden="false" customHeight="true" outlineLevel="0" collapsed="false">
      <c r="A20" s="98" t="s">
        <v>23</v>
      </c>
      <c r="B20" s="120" t="n">
        <v>7633</v>
      </c>
      <c r="C20" s="120" t="n">
        <v>8305</v>
      </c>
      <c r="D20" s="120" t="n">
        <v>13662</v>
      </c>
      <c r="E20" s="120" t="n">
        <v>6492</v>
      </c>
      <c r="F20" s="120" t="n">
        <v>2994</v>
      </c>
      <c r="G20" s="120" t="n">
        <v>40116</v>
      </c>
    </row>
    <row r="21" s="137" customFormat="true" ht="15" hidden="false" customHeight="true" outlineLevel="0" collapsed="false">
      <c r="A21" s="98" t="s">
        <v>24</v>
      </c>
      <c r="B21" s="120" t="n">
        <v>6018</v>
      </c>
      <c r="C21" s="120" t="n">
        <v>4681</v>
      </c>
      <c r="D21" s="120" t="n">
        <v>9084</v>
      </c>
      <c r="E21" s="120" t="n">
        <v>8450</v>
      </c>
      <c r="F21" s="120" t="n">
        <v>4882</v>
      </c>
      <c r="G21" s="120" t="n">
        <v>34316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9756</v>
      </c>
      <c r="C23" s="123" t="n">
        <v>27961</v>
      </c>
      <c r="D23" s="123" t="n">
        <v>44418</v>
      </c>
      <c r="E23" s="123" t="n">
        <v>29708</v>
      </c>
      <c r="F23" s="123" t="n">
        <v>13253</v>
      </c>
      <c r="G23" s="123" t="n">
        <v>148890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25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412</v>
      </c>
      <c r="C4" s="119" t="n">
        <v>266</v>
      </c>
      <c r="D4" s="119" t="n">
        <v>504</v>
      </c>
      <c r="E4" s="119" t="n">
        <v>562</v>
      </c>
      <c r="F4" s="119" t="n">
        <v>129</v>
      </c>
      <c r="G4" s="119" t="n">
        <v>1882</v>
      </c>
    </row>
    <row r="5" s="137" customFormat="true" ht="15" hidden="false" customHeight="true" outlineLevel="0" collapsed="false">
      <c r="A5" s="96" t="s">
        <v>9</v>
      </c>
      <c r="B5" s="119" t="n">
        <v>335</v>
      </c>
      <c r="C5" s="119" t="n">
        <v>183</v>
      </c>
      <c r="D5" s="119" t="n">
        <v>369</v>
      </c>
      <c r="E5" s="119" t="n">
        <v>266</v>
      </c>
      <c r="F5" s="119" t="n">
        <v>80</v>
      </c>
      <c r="G5" s="119" t="n">
        <v>1246</v>
      </c>
    </row>
    <row r="6" s="137" customFormat="true" ht="15" hidden="false" customHeight="true" outlineLevel="0" collapsed="false">
      <c r="A6" s="96" t="s">
        <v>10</v>
      </c>
      <c r="B6" s="119" t="n">
        <v>55</v>
      </c>
      <c r="C6" s="119" t="n">
        <v>29</v>
      </c>
      <c r="D6" s="119" t="n">
        <v>57</v>
      </c>
      <c r="E6" s="119" t="n">
        <v>46</v>
      </c>
      <c r="F6" s="119" t="n">
        <v>28</v>
      </c>
      <c r="G6" s="119" t="n">
        <v>217</v>
      </c>
    </row>
    <row r="7" s="137" customFormat="true" ht="15" hidden="false" customHeight="true" outlineLevel="0" collapsed="false">
      <c r="A7" s="96" t="s">
        <v>11</v>
      </c>
      <c r="B7" s="119" t="n">
        <v>2551</v>
      </c>
      <c r="C7" s="119" t="n">
        <v>3105</v>
      </c>
      <c r="D7" s="119" t="n">
        <v>6051</v>
      </c>
      <c r="E7" s="119" t="n">
        <v>2692</v>
      </c>
      <c r="F7" s="119" t="n">
        <v>440</v>
      </c>
      <c r="G7" s="119" t="n">
        <v>15615</v>
      </c>
    </row>
    <row r="8" s="137" customFormat="true" ht="15" hidden="false" customHeight="true" outlineLevel="0" collapsed="false">
      <c r="A8" s="96" t="s">
        <v>12</v>
      </c>
      <c r="B8" s="119" t="n">
        <v>756</v>
      </c>
      <c r="C8" s="119" t="n">
        <v>1114</v>
      </c>
      <c r="D8" s="119" t="n">
        <v>1091</v>
      </c>
      <c r="E8" s="119" t="n">
        <v>638</v>
      </c>
      <c r="F8" s="119" t="n">
        <v>229</v>
      </c>
      <c r="G8" s="119" t="n">
        <v>3951</v>
      </c>
    </row>
    <row r="9" s="137" customFormat="true" ht="15" hidden="false" customHeight="true" outlineLevel="0" collapsed="false">
      <c r="A9" s="96" t="s">
        <v>13</v>
      </c>
      <c r="B9" s="119" t="n">
        <v>1056</v>
      </c>
      <c r="C9" s="119" t="n">
        <v>1204</v>
      </c>
      <c r="D9" s="119" t="n">
        <v>1299</v>
      </c>
      <c r="E9" s="119" t="n">
        <v>955</v>
      </c>
      <c r="F9" s="119" t="n">
        <v>380</v>
      </c>
      <c r="G9" s="119" t="n">
        <v>5204</v>
      </c>
    </row>
    <row r="10" s="137" customFormat="true" ht="15" hidden="false" customHeight="true" outlineLevel="0" collapsed="false">
      <c r="A10" s="96" t="s">
        <v>14</v>
      </c>
      <c r="B10" s="119" t="n">
        <v>259</v>
      </c>
      <c r="C10" s="119" t="n">
        <v>233</v>
      </c>
      <c r="D10" s="119" t="n">
        <v>330</v>
      </c>
      <c r="E10" s="119" t="n">
        <v>367</v>
      </c>
      <c r="F10" s="119" t="n">
        <v>177</v>
      </c>
      <c r="G10" s="119" t="n">
        <v>1404</v>
      </c>
    </row>
    <row r="11" s="137" customFormat="true" ht="15" hidden="false" customHeight="true" outlineLevel="0" collapsed="false">
      <c r="A11" s="96" t="s">
        <v>15</v>
      </c>
      <c r="B11" s="119" t="n">
        <v>263</v>
      </c>
      <c r="C11" s="119" t="n">
        <v>177</v>
      </c>
      <c r="D11" s="119" t="n">
        <v>232</v>
      </c>
      <c r="E11" s="119" t="n">
        <v>249</v>
      </c>
      <c r="F11" s="119" t="n">
        <v>195</v>
      </c>
      <c r="G11" s="119" t="n">
        <v>1147</v>
      </c>
    </row>
    <row r="12" s="137" customFormat="true" ht="15" hidden="false" customHeight="true" outlineLevel="0" collapsed="false">
      <c r="A12" s="96" t="s">
        <v>16</v>
      </c>
      <c r="B12" s="119" t="n">
        <v>396</v>
      </c>
      <c r="C12" s="119" t="n">
        <v>310</v>
      </c>
      <c r="D12" s="119" t="n">
        <v>311</v>
      </c>
      <c r="E12" s="119" t="n">
        <v>250</v>
      </c>
      <c r="F12" s="119" t="n">
        <v>161</v>
      </c>
      <c r="G12" s="119" t="n">
        <v>1442</v>
      </c>
    </row>
    <row r="13" s="137" customFormat="true" ht="15" hidden="false" customHeight="true" outlineLevel="0" collapsed="false">
      <c r="A13" s="96" t="s">
        <v>17</v>
      </c>
      <c r="B13" s="119" t="n">
        <v>356</v>
      </c>
      <c r="C13" s="119" t="n">
        <v>216</v>
      </c>
      <c r="D13" s="119" t="n">
        <v>238</v>
      </c>
      <c r="E13" s="119" t="n">
        <v>172</v>
      </c>
      <c r="F13" s="119" t="n">
        <v>54</v>
      </c>
      <c r="G13" s="119" t="n">
        <v>1050</v>
      </c>
    </row>
    <row r="14" s="137" customFormat="true" ht="15" hidden="false" customHeight="true" outlineLevel="0" collapsed="false">
      <c r="A14" s="96" t="s">
        <v>18</v>
      </c>
      <c r="B14" s="119" t="n">
        <v>82</v>
      </c>
      <c r="C14" s="119" t="n">
        <v>61</v>
      </c>
      <c r="D14" s="119" t="n">
        <v>62</v>
      </c>
      <c r="E14" s="119" t="n">
        <v>145</v>
      </c>
      <c r="F14" s="119" t="n">
        <v>63</v>
      </c>
      <c r="G14" s="119" t="n">
        <v>422</v>
      </c>
    </row>
    <row r="15" s="137" customFormat="true" ht="15" hidden="false" customHeight="true" outlineLevel="0" collapsed="false">
      <c r="A15" s="96" t="s">
        <v>19</v>
      </c>
      <c r="B15" s="139" t="n">
        <v>379</v>
      </c>
      <c r="C15" s="139" t="n">
        <v>523</v>
      </c>
      <c r="D15" s="139" t="n">
        <v>583</v>
      </c>
      <c r="E15" s="139" t="n">
        <v>458</v>
      </c>
      <c r="F15" s="139" t="n">
        <v>118</v>
      </c>
      <c r="G15" s="139" t="n">
        <v>2088</v>
      </c>
    </row>
    <row r="16" s="137" customFormat="true" ht="15" hidden="false" customHeight="true" outlineLevel="0" collapsed="false">
      <c r="A16" s="98" t="s">
        <v>20</v>
      </c>
      <c r="B16" s="120" t="n">
        <v>6899</v>
      </c>
      <c r="C16" s="120" t="n">
        <v>7420</v>
      </c>
      <c r="D16" s="120" t="n">
        <v>11126</v>
      </c>
      <c r="E16" s="120" t="n">
        <v>6801</v>
      </c>
      <c r="F16" s="120" t="n">
        <v>2054</v>
      </c>
      <c r="G16" s="120" t="n">
        <v>35668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9737</v>
      </c>
      <c r="C18" s="120" t="n">
        <v>9891</v>
      </c>
      <c r="D18" s="120" t="n">
        <v>14847</v>
      </c>
      <c r="E18" s="120" t="n">
        <v>9240</v>
      </c>
      <c r="F18" s="120" t="n">
        <v>3183</v>
      </c>
      <c r="G18" s="120" t="n">
        <v>48790</v>
      </c>
    </row>
    <row r="19" s="137" customFormat="true" ht="15" hidden="false" customHeight="true" outlineLevel="0" collapsed="false">
      <c r="A19" s="98" t="s">
        <v>22</v>
      </c>
      <c r="B19" s="120" t="n">
        <v>8374</v>
      </c>
      <c r="C19" s="120" t="n">
        <v>9223</v>
      </c>
      <c r="D19" s="120" t="n">
        <v>10930</v>
      </c>
      <c r="E19" s="120" t="n">
        <v>5714</v>
      </c>
      <c r="F19" s="120" t="n">
        <v>2471</v>
      </c>
      <c r="G19" s="120" t="n">
        <v>37927</v>
      </c>
    </row>
    <row r="20" s="137" customFormat="true" ht="15" hidden="false" customHeight="true" outlineLevel="0" collapsed="false">
      <c r="A20" s="98" t="s">
        <v>23</v>
      </c>
      <c r="B20" s="120" t="n">
        <v>8357</v>
      </c>
      <c r="C20" s="120" t="n">
        <v>9699</v>
      </c>
      <c r="D20" s="120" t="n">
        <v>15651</v>
      </c>
      <c r="E20" s="120" t="n">
        <v>6358</v>
      </c>
      <c r="F20" s="120" t="n">
        <v>3114</v>
      </c>
      <c r="G20" s="120" t="n">
        <v>44602</v>
      </c>
    </row>
    <row r="21" s="137" customFormat="true" ht="15" hidden="false" customHeight="true" outlineLevel="0" collapsed="false">
      <c r="A21" s="98" t="s">
        <v>24</v>
      </c>
      <c r="B21" s="120" t="n">
        <v>6754</v>
      </c>
      <c r="C21" s="120" t="n">
        <v>5821</v>
      </c>
      <c r="D21" s="120" t="n">
        <v>10738</v>
      </c>
      <c r="E21" s="120" t="n">
        <v>8065</v>
      </c>
      <c r="F21" s="120" t="n">
        <v>4912</v>
      </c>
      <c r="G21" s="120" t="n">
        <v>37629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33222</v>
      </c>
      <c r="C23" s="123" t="n">
        <v>34634</v>
      </c>
      <c r="D23" s="123" t="n">
        <v>52167</v>
      </c>
      <c r="E23" s="123" t="n">
        <v>29376</v>
      </c>
      <c r="F23" s="123" t="n">
        <v>13680</v>
      </c>
      <c r="G23" s="123" t="n">
        <v>168947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26</v>
      </c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6" t="s">
        <v>820</v>
      </c>
      <c r="C3" s="136" t="s">
        <v>44</v>
      </c>
      <c r="D3" s="136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414</v>
      </c>
      <c r="C4" s="119" t="n">
        <v>299</v>
      </c>
      <c r="D4" s="119" t="n">
        <v>512</v>
      </c>
      <c r="E4" s="119" t="n">
        <v>594</v>
      </c>
      <c r="F4" s="119" t="n">
        <v>131</v>
      </c>
      <c r="G4" s="119" t="n">
        <v>1962</v>
      </c>
    </row>
    <row r="5" s="137" customFormat="true" ht="15" hidden="false" customHeight="true" outlineLevel="0" collapsed="false">
      <c r="A5" s="96" t="s">
        <v>9</v>
      </c>
      <c r="B5" s="119" t="n">
        <v>368</v>
      </c>
      <c r="C5" s="119" t="n">
        <v>226</v>
      </c>
      <c r="D5" s="119" t="n">
        <v>403</v>
      </c>
      <c r="E5" s="119" t="n">
        <v>279</v>
      </c>
      <c r="F5" s="119" t="n">
        <v>86</v>
      </c>
      <c r="G5" s="119" t="n">
        <v>1375</v>
      </c>
    </row>
    <row r="6" s="137" customFormat="true" ht="15" hidden="false" customHeight="true" outlineLevel="0" collapsed="false">
      <c r="A6" s="96" t="s">
        <v>10</v>
      </c>
      <c r="B6" s="119" t="n">
        <v>62</v>
      </c>
      <c r="C6" s="119" t="n">
        <v>32</v>
      </c>
      <c r="D6" s="119" t="n">
        <v>88</v>
      </c>
      <c r="E6" s="119" t="n">
        <v>56</v>
      </c>
      <c r="F6" s="119" t="n">
        <v>34</v>
      </c>
      <c r="G6" s="119" t="n">
        <v>274</v>
      </c>
    </row>
    <row r="7" s="137" customFormat="true" ht="15" hidden="false" customHeight="true" outlineLevel="0" collapsed="false">
      <c r="A7" s="96" t="s">
        <v>11</v>
      </c>
      <c r="B7" s="119" t="n">
        <v>2611</v>
      </c>
      <c r="C7" s="119" t="n">
        <v>3518</v>
      </c>
      <c r="D7" s="119" t="n">
        <v>6734</v>
      </c>
      <c r="E7" s="119" t="n">
        <v>2858</v>
      </c>
      <c r="F7" s="119" t="n">
        <v>447</v>
      </c>
      <c r="G7" s="119" t="n">
        <v>16805</v>
      </c>
    </row>
    <row r="8" s="137" customFormat="true" ht="15" hidden="false" customHeight="true" outlineLevel="0" collapsed="false">
      <c r="A8" s="96" t="s">
        <v>12</v>
      </c>
      <c r="B8" s="119" t="n">
        <v>782</v>
      </c>
      <c r="C8" s="119" t="n">
        <v>1258</v>
      </c>
      <c r="D8" s="119" t="n">
        <v>1228</v>
      </c>
      <c r="E8" s="119" t="n">
        <v>726</v>
      </c>
      <c r="F8" s="119" t="n">
        <v>257</v>
      </c>
      <c r="G8" s="119" t="n">
        <v>4361</v>
      </c>
    </row>
    <row r="9" s="137" customFormat="true" ht="15" hidden="false" customHeight="true" outlineLevel="0" collapsed="false">
      <c r="A9" s="96" t="s">
        <v>13</v>
      </c>
      <c r="B9" s="119" t="n">
        <v>1106</v>
      </c>
      <c r="C9" s="119" t="n">
        <v>1300</v>
      </c>
      <c r="D9" s="119" t="n">
        <v>1497</v>
      </c>
      <c r="E9" s="119" t="n">
        <v>880</v>
      </c>
      <c r="F9" s="119" t="n">
        <v>397</v>
      </c>
      <c r="G9" s="119" t="n">
        <v>5503</v>
      </c>
    </row>
    <row r="10" s="137" customFormat="true" ht="15" hidden="false" customHeight="true" outlineLevel="0" collapsed="false">
      <c r="A10" s="96" t="s">
        <v>14</v>
      </c>
      <c r="B10" s="119" t="n">
        <v>254</v>
      </c>
      <c r="C10" s="119" t="n">
        <v>263</v>
      </c>
      <c r="D10" s="119" t="n">
        <v>366</v>
      </c>
      <c r="E10" s="119" t="n">
        <v>393</v>
      </c>
      <c r="F10" s="119" t="n">
        <v>188</v>
      </c>
      <c r="G10" s="119" t="n">
        <v>1493</v>
      </c>
    </row>
    <row r="11" s="137" customFormat="true" ht="15" hidden="false" customHeight="true" outlineLevel="0" collapsed="false">
      <c r="A11" s="96" t="s">
        <v>15</v>
      </c>
      <c r="B11" s="119" t="n">
        <v>256</v>
      </c>
      <c r="C11" s="119" t="n">
        <v>200</v>
      </c>
      <c r="D11" s="119" t="n">
        <v>248</v>
      </c>
      <c r="E11" s="119" t="n">
        <v>272</v>
      </c>
      <c r="F11" s="119" t="n">
        <v>226</v>
      </c>
      <c r="G11" s="119" t="n">
        <v>1246</v>
      </c>
    </row>
    <row r="12" s="137" customFormat="true" ht="15" hidden="false" customHeight="true" outlineLevel="0" collapsed="false">
      <c r="A12" s="96" t="s">
        <v>16</v>
      </c>
      <c r="B12" s="119" t="n">
        <v>417</v>
      </c>
      <c r="C12" s="119" t="n">
        <v>369</v>
      </c>
      <c r="D12" s="119" t="n">
        <v>379</v>
      </c>
      <c r="E12" s="119" t="n">
        <v>279</v>
      </c>
      <c r="F12" s="119" t="n">
        <v>182</v>
      </c>
      <c r="G12" s="119" t="n">
        <v>1651</v>
      </c>
    </row>
    <row r="13" s="137" customFormat="true" ht="15" hidden="false" customHeight="true" outlineLevel="0" collapsed="false">
      <c r="A13" s="96" t="s">
        <v>17</v>
      </c>
      <c r="B13" s="119" t="n">
        <v>323</v>
      </c>
      <c r="C13" s="119" t="n">
        <v>259</v>
      </c>
      <c r="D13" s="119" t="n">
        <v>274</v>
      </c>
      <c r="E13" s="119" t="n">
        <v>190</v>
      </c>
      <c r="F13" s="119" t="n">
        <v>55</v>
      </c>
      <c r="G13" s="119" t="n">
        <v>1113</v>
      </c>
    </row>
    <row r="14" s="137" customFormat="true" ht="15" hidden="false" customHeight="true" outlineLevel="0" collapsed="false">
      <c r="A14" s="96" t="s">
        <v>18</v>
      </c>
      <c r="B14" s="119" t="n">
        <v>77</v>
      </c>
      <c r="C14" s="119" t="n">
        <v>85</v>
      </c>
      <c r="D14" s="119" t="n">
        <v>69</v>
      </c>
      <c r="E14" s="119" t="n">
        <v>152</v>
      </c>
      <c r="F14" s="119" t="n">
        <v>63</v>
      </c>
      <c r="G14" s="119" t="n">
        <v>456</v>
      </c>
    </row>
    <row r="15" s="137" customFormat="true" ht="15" hidden="false" customHeight="true" outlineLevel="0" collapsed="false">
      <c r="A15" s="96" t="s">
        <v>19</v>
      </c>
      <c r="B15" s="139" t="n">
        <v>368</v>
      </c>
      <c r="C15" s="139" t="n">
        <v>630</v>
      </c>
      <c r="D15" s="139" t="n">
        <v>667</v>
      </c>
      <c r="E15" s="139" t="n">
        <v>497</v>
      </c>
      <c r="F15" s="139" t="n">
        <v>124</v>
      </c>
      <c r="G15" s="139" t="n">
        <v>2335</v>
      </c>
    </row>
    <row r="16" s="137" customFormat="true" ht="15" hidden="false" customHeight="true" outlineLevel="0" collapsed="false">
      <c r="A16" s="98" t="s">
        <v>20</v>
      </c>
      <c r="B16" s="120" t="n">
        <v>7037</v>
      </c>
      <c r="C16" s="120" t="n">
        <v>8439</v>
      </c>
      <c r="D16" s="120" t="n">
        <v>12465</v>
      </c>
      <c r="E16" s="120" t="n">
        <v>7177</v>
      </c>
      <c r="F16" s="120" t="n">
        <v>2189</v>
      </c>
      <c r="G16" s="120" t="n">
        <v>38575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0020</v>
      </c>
      <c r="C18" s="120" t="n">
        <v>11251</v>
      </c>
      <c r="D18" s="120" t="n">
        <v>16629</v>
      </c>
      <c r="E18" s="120" t="n">
        <v>9845</v>
      </c>
      <c r="F18" s="120" t="n">
        <v>3385</v>
      </c>
      <c r="G18" s="120" t="n">
        <v>52897</v>
      </c>
    </row>
    <row r="19" s="137" customFormat="true" ht="15" hidden="false" customHeight="true" outlineLevel="0" collapsed="false">
      <c r="A19" s="98" t="s">
        <v>22</v>
      </c>
      <c r="B19" s="120" t="n">
        <v>8783</v>
      </c>
      <c r="C19" s="120" t="n">
        <v>11244</v>
      </c>
      <c r="D19" s="120" t="n">
        <v>12480</v>
      </c>
      <c r="E19" s="120" t="n">
        <v>6329</v>
      </c>
      <c r="F19" s="120" t="n">
        <v>2762</v>
      </c>
      <c r="G19" s="120" t="n">
        <v>43063</v>
      </c>
    </row>
    <row r="20" s="137" customFormat="true" ht="15" hidden="false" customHeight="true" outlineLevel="0" collapsed="false">
      <c r="A20" s="98" t="s">
        <v>23</v>
      </c>
      <c r="B20" s="120" t="n">
        <v>8880</v>
      </c>
      <c r="C20" s="120" t="n">
        <v>11361</v>
      </c>
      <c r="D20" s="120" t="n">
        <v>16454</v>
      </c>
      <c r="E20" s="120" t="n">
        <v>6975</v>
      </c>
      <c r="F20" s="120" t="n">
        <v>3375</v>
      </c>
      <c r="G20" s="120" t="n">
        <v>48598</v>
      </c>
    </row>
    <row r="21" s="137" customFormat="true" ht="15" hidden="false" customHeight="true" outlineLevel="0" collapsed="false">
      <c r="A21" s="98" t="s">
        <v>24</v>
      </c>
      <c r="B21" s="120" t="n">
        <v>7424</v>
      </c>
      <c r="C21" s="120" t="n">
        <v>6837</v>
      </c>
      <c r="D21" s="120" t="n">
        <v>12375</v>
      </c>
      <c r="E21" s="120" t="n">
        <v>9039</v>
      </c>
      <c r="F21" s="120" t="n">
        <v>5337</v>
      </c>
      <c r="G21" s="120" t="n">
        <v>42502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35107</v>
      </c>
      <c r="C23" s="123" t="n">
        <v>40693</v>
      </c>
      <c r="D23" s="123" t="n">
        <v>57938</v>
      </c>
      <c r="E23" s="123" t="n">
        <v>32188</v>
      </c>
      <c r="F23" s="123" t="n">
        <v>14859</v>
      </c>
      <c r="G23" s="123" t="n">
        <v>187060</v>
      </c>
    </row>
    <row r="24" s="137" customFormat="true" ht="15" hidden="false" customHeight="true" outlineLevel="0" collapsed="false">
      <c r="A24" s="133"/>
    </row>
    <row r="25" s="137" customFormat="true" ht="15" hidden="false" customHeight="true" outlineLevel="0" collapsed="false">
      <c r="B25" s="205"/>
      <c r="C25" s="205"/>
      <c r="D25" s="205"/>
      <c r="E25" s="205"/>
      <c r="F25" s="205"/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27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586</v>
      </c>
      <c r="C4" s="119" t="n">
        <v>303</v>
      </c>
      <c r="D4" s="119" t="n">
        <v>884</v>
      </c>
      <c r="E4" s="119" t="n">
        <v>6615</v>
      </c>
      <c r="F4" s="119" t="n">
        <v>1171</v>
      </c>
      <c r="G4" s="119" t="n">
        <v>9654</v>
      </c>
    </row>
    <row r="5" s="137" customFormat="true" ht="15" hidden="false" customHeight="true" outlineLevel="0" collapsed="false">
      <c r="A5" s="96" t="s">
        <v>9</v>
      </c>
      <c r="B5" s="119" t="n">
        <v>293</v>
      </c>
      <c r="C5" s="119" t="n">
        <v>177</v>
      </c>
      <c r="D5" s="119" t="n">
        <v>489</v>
      </c>
      <c r="E5" s="119" t="n">
        <v>3648</v>
      </c>
      <c r="F5" s="119" t="n">
        <v>747</v>
      </c>
      <c r="G5" s="119" t="n">
        <v>5386</v>
      </c>
    </row>
    <row r="6" s="137" customFormat="true" ht="15" hidden="false" customHeight="true" outlineLevel="0" collapsed="false">
      <c r="A6" s="96" t="s">
        <v>10</v>
      </c>
      <c r="B6" s="119" t="n">
        <v>32</v>
      </c>
      <c r="C6" s="119" t="n">
        <v>33</v>
      </c>
      <c r="D6" s="119" t="n">
        <v>101</v>
      </c>
      <c r="E6" s="119" t="n">
        <v>730</v>
      </c>
      <c r="F6" s="119" t="n">
        <v>182</v>
      </c>
      <c r="G6" s="119" t="n">
        <v>1081</v>
      </c>
    </row>
    <row r="7" s="137" customFormat="true" ht="15" hidden="false" customHeight="true" outlineLevel="0" collapsed="false">
      <c r="A7" s="96" t="s">
        <v>11</v>
      </c>
      <c r="B7" s="119" t="n">
        <v>1802</v>
      </c>
      <c r="C7" s="119" t="n">
        <v>1229</v>
      </c>
      <c r="D7" s="119" t="n">
        <v>5723</v>
      </c>
      <c r="E7" s="119" t="n">
        <v>25232</v>
      </c>
      <c r="F7" s="119" t="n">
        <v>3282</v>
      </c>
      <c r="G7" s="119" t="n">
        <v>37558</v>
      </c>
    </row>
    <row r="8" s="137" customFormat="true" ht="15" hidden="false" customHeight="true" outlineLevel="0" collapsed="false">
      <c r="A8" s="96" t="s">
        <v>12</v>
      </c>
      <c r="B8" s="119" t="n">
        <v>520</v>
      </c>
      <c r="C8" s="119" t="n">
        <v>466</v>
      </c>
      <c r="D8" s="119" t="n">
        <v>871</v>
      </c>
      <c r="E8" s="119" t="n">
        <v>6969</v>
      </c>
      <c r="F8" s="119" t="n">
        <v>1309</v>
      </c>
      <c r="G8" s="119" t="n">
        <v>10190</v>
      </c>
    </row>
    <row r="9" s="137" customFormat="true" ht="15" hidden="false" customHeight="true" outlineLevel="0" collapsed="false">
      <c r="A9" s="96" t="s">
        <v>13</v>
      </c>
      <c r="B9" s="119" t="n">
        <v>695</v>
      </c>
      <c r="C9" s="119" t="n">
        <v>397</v>
      </c>
      <c r="D9" s="119" t="n">
        <v>1238</v>
      </c>
      <c r="E9" s="119" t="n">
        <v>8271</v>
      </c>
      <c r="F9" s="119" t="n">
        <v>1666</v>
      </c>
      <c r="G9" s="119" t="n">
        <v>12355</v>
      </c>
    </row>
    <row r="10" s="137" customFormat="true" ht="15" hidden="false" customHeight="true" outlineLevel="0" collapsed="false">
      <c r="A10" s="96" t="s">
        <v>14</v>
      </c>
      <c r="B10" s="119" t="n">
        <v>319</v>
      </c>
      <c r="C10" s="119" t="n">
        <v>203</v>
      </c>
      <c r="D10" s="119" t="n">
        <v>568</v>
      </c>
      <c r="E10" s="119" t="n">
        <v>4585</v>
      </c>
      <c r="F10" s="119" t="n">
        <v>1078</v>
      </c>
      <c r="G10" s="119" t="n">
        <v>6811</v>
      </c>
    </row>
    <row r="11" s="137" customFormat="true" ht="15" hidden="false" customHeight="true" outlineLevel="0" collapsed="false">
      <c r="A11" s="96" t="s">
        <v>15</v>
      </c>
      <c r="B11" s="119" t="n">
        <v>174</v>
      </c>
      <c r="C11" s="119" t="n">
        <v>77</v>
      </c>
      <c r="D11" s="119" t="n">
        <v>265</v>
      </c>
      <c r="E11" s="119" t="n">
        <v>2355</v>
      </c>
      <c r="F11" s="119" t="n">
        <v>590</v>
      </c>
      <c r="G11" s="119" t="n">
        <v>3491</v>
      </c>
    </row>
    <row r="12" s="137" customFormat="true" ht="15" hidden="false" customHeight="true" outlineLevel="0" collapsed="false">
      <c r="A12" s="96" t="s">
        <v>16</v>
      </c>
      <c r="B12" s="119" t="n">
        <v>238</v>
      </c>
      <c r="C12" s="119" t="n">
        <v>114</v>
      </c>
      <c r="D12" s="119" t="n">
        <v>382</v>
      </c>
      <c r="E12" s="119" t="n">
        <v>2838</v>
      </c>
      <c r="F12" s="119" t="n">
        <v>758</v>
      </c>
      <c r="G12" s="119" t="n">
        <v>4368</v>
      </c>
    </row>
    <row r="13" s="137" customFormat="true" ht="15" hidden="false" customHeight="true" outlineLevel="0" collapsed="false">
      <c r="A13" s="96" t="s">
        <v>17</v>
      </c>
      <c r="B13" s="119" t="n">
        <v>164</v>
      </c>
      <c r="C13" s="119" t="n">
        <v>94</v>
      </c>
      <c r="D13" s="119" t="n">
        <v>268</v>
      </c>
      <c r="E13" s="119" t="n">
        <v>2015</v>
      </c>
      <c r="F13" s="119" t="n">
        <v>420</v>
      </c>
      <c r="G13" s="119" t="n">
        <v>2972</v>
      </c>
    </row>
    <row r="14" s="137" customFormat="true" ht="15" hidden="false" customHeight="true" outlineLevel="0" collapsed="false">
      <c r="A14" s="96" t="s">
        <v>18</v>
      </c>
      <c r="B14" s="119" t="n">
        <v>97</v>
      </c>
      <c r="C14" s="119" t="n">
        <v>74</v>
      </c>
      <c r="D14" s="119" t="n">
        <v>195</v>
      </c>
      <c r="E14" s="119" t="n">
        <v>1586</v>
      </c>
      <c r="F14" s="119" t="n">
        <v>373</v>
      </c>
      <c r="G14" s="119" t="n">
        <v>2342</v>
      </c>
    </row>
    <row r="15" s="137" customFormat="true" ht="15" hidden="false" customHeight="true" outlineLevel="0" collapsed="false">
      <c r="A15" s="96" t="s">
        <v>19</v>
      </c>
      <c r="B15" s="139" t="n">
        <v>378</v>
      </c>
      <c r="C15" s="139" t="n">
        <v>275</v>
      </c>
      <c r="D15" s="139" t="n">
        <v>690</v>
      </c>
      <c r="E15" s="139" t="n">
        <v>4702</v>
      </c>
      <c r="F15" s="139" t="n">
        <v>852</v>
      </c>
      <c r="G15" s="139" t="n">
        <v>6942</v>
      </c>
    </row>
    <row r="16" s="137" customFormat="true" ht="15" hidden="false" customHeight="true" outlineLevel="0" collapsed="false">
      <c r="A16" s="98" t="s">
        <v>20</v>
      </c>
      <c r="B16" s="120" t="n">
        <v>5298</v>
      </c>
      <c r="C16" s="120" t="n">
        <v>3442</v>
      </c>
      <c r="D16" s="120" t="n">
        <v>11674</v>
      </c>
      <c r="E16" s="120" t="n">
        <v>69546</v>
      </c>
      <c r="F16" s="120" t="n">
        <v>12428</v>
      </c>
      <c r="G16" s="120" t="n">
        <v>103150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8222</v>
      </c>
      <c r="C18" s="120" t="n">
        <v>5268</v>
      </c>
      <c r="D18" s="120" t="n">
        <v>19185</v>
      </c>
      <c r="E18" s="120" t="n">
        <v>116547</v>
      </c>
      <c r="F18" s="120" t="n">
        <v>23416</v>
      </c>
      <c r="G18" s="120" t="n">
        <v>174187</v>
      </c>
    </row>
    <row r="19" s="137" customFormat="true" ht="15" hidden="false" customHeight="true" outlineLevel="0" collapsed="false">
      <c r="A19" s="98" t="s">
        <v>22</v>
      </c>
      <c r="B19" s="120" t="n">
        <v>6857</v>
      </c>
      <c r="C19" s="120" t="n">
        <v>4128</v>
      </c>
      <c r="D19" s="120" t="n">
        <v>12946</v>
      </c>
      <c r="E19" s="120" t="n">
        <v>72438</v>
      </c>
      <c r="F19" s="120" t="n">
        <v>17269</v>
      </c>
      <c r="G19" s="120" t="n">
        <v>114686</v>
      </c>
    </row>
    <row r="20" s="137" customFormat="true" ht="15" hidden="false" customHeight="true" outlineLevel="0" collapsed="false">
      <c r="A20" s="98" t="s">
        <v>23</v>
      </c>
      <c r="B20" s="120" t="n">
        <v>7210</v>
      </c>
      <c r="C20" s="120" t="n">
        <v>4730</v>
      </c>
      <c r="D20" s="120" t="n">
        <v>18039</v>
      </c>
      <c r="E20" s="120" t="n">
        <v>99703</v>
      </c>
      <c r="F20" s="120" t="n">
        <v>23000</v>
      </c>
      <c r="G20" s="120" t="n">
        <v>154053</v>
      </c>
    </row>
    <row r="21" s="137" customFormat="true" ht="15" hidden="false" customHeight="true" outlineLevel="0" collapsed="false">
      <c r="A21" s="98" t="s">
        <v>24</v>
      </c>
      <c r="B21" s="120" t="n">
        <v>7291</v>
      </c>
      <c r="C21" s="120" t="n">
        <v>6000</v>
      </c>
      <c r="D21" s="120" t="n">
        <v>18252</v>
      </c>
      <c r="E21" s="120" t="n">
        <v>201446</v>
      </c>
      <c r="F21" s="120" t="n">
        <v>44904</v>
      </c>
      <c r="G21" s="120" t="n">
        <v>281936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9580</v>
      </c>
      <c r="C23" s="123" t="n">
        <v>20126</v>
      </c>
      <c r="D23" s="123" t="n">
        <v>68422</v>
      </c>
      <c r="E23" s="123" t="n">
        <v>490134</v>
      </c>
      <c r="F23" s="123" t="n">
        <v>108589</v>
      </c>
      <c r="G23" s="123" t="n">
        <v>724862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28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660</v>
      </c>
      <c r="C4" s="119" t="n">
        <v>352</v>
      </c>
      <c r="D4" s="119" t="n">
        <v>1009</v>
      </c>
      <c r="E4" s="119" t="n">
        <v>8147</v>
      </c>
      <c r="F4" s="119" t="n">
        <v>1403</v>
      </c>
      <c r="G4" s="119" t="n">
        <v>11680</v>
      </c>
    </row>
    <row r="5" s="137" customFormat="true" ht="15" hidden="false" customHeight="true" outlineLevel="0" collapsed="false">
      <c r="A5" s="96" t="s">
        <v>9</v>
      </c>
      <c r="B5" s="119" t="n">
        <v>326</v>
      </c>
      <c r="C5" s="119" t="n">
        <v>225</v>
      </c>
      <c r="D5" s="119" t="n">
        <v>566</v>
      </c>
      <c r="E5" s="119" t="n">
        <v>4396</v>
      </c>
      <c r="F5" s="119" t="n">
        <v>831</v>
      </c>
      <c r="G5" s="119" t="n">
        <v>6381</v>
      </c>
    </row>
    <row r="6" s="137" customFormat="true" ht="15" hidden="false" customHeight="true" outlineLevel="0" collapsed="false">
      <c r="A6" s="96" t="s">
        <v>10</v>
      </c>
      <c r="B6" s="119" t="n">
        <v>31</v>
      </c>
      <c r="C6" s="119" t="n">
        <v>39</v>
      </c>
      <c r="D6" s="119" t="n">
        <v>95</v>
      </c>
      <c r="E6" s="119" t="n">
        <v>809</v>
      </c>
      <c r="F6" s="119" t="n">
        <v>196</v>
      </c>
      <c r="G6" s="119" t="n">
        <v>1173</v>
      </c>
    </row>
    <row r="7" s="137" customFormat="true" ht="15" hidden="false" customHeight="true" outlineLevel="0" collapsed="false">
      <c r="A7" s="96" t="s">
        <v>11</v>
      </c>
      <c r="B7" s="119" t="n">
        <v>2096</v>
      </c>
      <c r="C7" s="119" t="n">
        <v>1652</v>
      </c>
      <c r="D7" s="119" t="n">
        <v>6677</v>
      </c>
      <c r="E7" s="119" t="n">
        <v>32297</v>
      </c>
      <c r="F7" s="119" t="n">
        <v>3981</v>
      </c>
      <c r="G7" s="119" t="n">
        <v>47007</v>
      </c>
    </row>
    <row r="8" s="137" customFormat="true" ht="15" hidden="false" customHeight="true" outlineLevel="0" collapsed="false">
      <c r="A8" s="96" t="s">
        <v>12</v>
      </c>
      <c r="B8" s="119" t="n">
        <v>589</v>
      </c>
      <c r="C8" s="119" t="n">
        <v>579</v>
      </c>
      <c r="D8" s="119" t="n">
        <v>1068</v>
      </c>
      <c r="E8" s="119" t="n">
        <v>8713</v>
      </c>
      <c r="F8" s="119" t="n">
        <v>1498</v>
      </c>
      <c r="G8" s="119" t="n">
        <v>12514</v>
      </c>
    </row>
    <row r="9" s="137" customFormat="true" ht="15" hidden="false" customHeight="true" outlineLevel="0" collapsed="false">
      <c r="A9" s="96" t="s">
        <v>13</v>
      </c>
      <c r="B9" s="119" t="n">
        <v>786</v>
      </c>
      <c r="C9" s="119" t="n">
        <v>520</v>
      </c>
      <c r="D9" s="119" t="n">
        <v>1447</v>
      </c>
      <c r="E9" s="119" t="n">
        <v>10745</v>
      </c>
      <c r="F9" s="119" t="n">
        <v>1893</v>
      </c>
      <c r="G9" s="119" t="n">
        <v>15505</v>
      </c>
    </row>
    <row r="10" s="137" customFormat="true" ht="15" hidden="false" customHeight="true" outlineLevel="0" collapsed="false">
      <c r="A10" s="96" t="s">
        <v>14</v>
      </c>
      <c r="B10" s="119" t="n">
        <v>356</v>
      </c>
      <c r="C10" s="119" t="n">
        <v>229</v>
      </c>
      <c r="D10" s="119" t="n">
        <v>649</v>
      </c>
      <c r="E10" s="119" t="n">
        <v>5740</v>
      </c>
      <c r="F10" s="119" t="n">
        <v>1245</v>
      </c>
      <c r="G10" s="119" t="n">
        <v>8283</v>
      </c>
    </row>
    <row r="11" s="137" customFormat="true" ht="15" hidden="false" customHeight="true" outlineLevel="0" collapsed="false">
      <c r="A11" s="96" t="s">
        <v>15</v>
      </c>
      <c r="B11" s="119" t="n">
        <v>185</v>
      </c>
      <c r="C11" s="119" t="n">
        <v>98</v>
      </c>
      <c r="D11" s="119" t="n">
        <v>314</v>
      </c>
      <c r="E11" s="119" t="n">
        <v>2926</v>
      </c>
      <c r="F11" s="119" t="n">
        <v>693</v>
      </c>
      <c r="G11" s="119" t="n">
        <v>4245</v>
      </c>
    </row>
    <row r="12" s="137" customFormat="true" ht="15" hidden="false" customHeight="true" outlineLevel="0" collapsed="false">
      <c r="A12" s="96" t="s">
        <v>16</v>
      </c>
      <c r="B12" s="119" t="n">
        <v>280</v>
      </c>
      <c r="C12" s="119" t="n">
        <v>167</v>
      </c>
      <c r="D12" s="119" t="n">
        <v>468</v>
      </c>
      <c r="E12" s="119" t="n">
        <v>3567</v>
      </c>
      <c r="F12" s="119" t="n">
        <v>891</v>
      </c>
      <c r="G12" s="119" t="n">
        <v>5417</v>
      </c>
    </row>
    <row r="13" s="137" customFormat="true" ht="15" hidden="false" customHeight="true" outlineLevel="0" collapsed="false">
      <c r="A13" s="96" t="s">
        <v>17</v>
      </c>
      <c r="B13" s="119" t="n">
        <v>184</v>
      </c>
      <c r="C13" s="119" t="n">
        <v>107</v>
      </c>
      <c r="D13" s="119" t="n">
        <v>306</v>
      </c>
      <c r="E13" s="119" t="n">
        <v>2488</v>
      </c>
      <c r="F13" s="119" t="n">
        <v>493</v>
      </c>
      <c r="G13" s="119" t="n">
        <v>3596</v>
      </c>
    </row>
    <row r="14" s="137" customFormat="true" ht="15" hidden="false" customHeight="true" outlineLevel="0" collapsed="false">
      <c r="A14" s="96" t="s">
        <v>18</v>
      </c>
      <c r="B14" s="119" t="n">
        <v>108</v>
      </c>
      <c r="C14" s="119" t="n">
        <v>95</v>
      </c>
      <c r="D14" s="119" t="n">
        <v>230</v>
      </c>
      <c r="E14" s="119" t="n">
        <v>2045</v>
      </c>
      <c r="F14" s="119" t="n">
        <v>433</v>
      </c>
      <c r="G14" s="119" t="n">
        <v>2928</v>
      </c>
    </row>
    <row r="15" s="137" customFormat="true" ht="15" hidden="false" customHeight="true" outlineLevel="0" collapsed="false">
      <c r="A15" s="96" t="s">
        <v>19</v>
      </c>
      <c r="B15" s="139" t="n">
        <v>422</v>
      </c>
      <c r="C15" s="139" t="n">
        <v>337</v>
      </c>
      <c r="D15" s="139" t="n">
        <v>842</v>
      </c>
      <c r="E15" s="139" t="n">
        <v>6052</v>
      </c>
      <c r="F15" s="139" t="n">
        <v>1071</v>
      </c>
      <c r="G15" s="139" t="n">
        <v>8774</v>
      </c>
    </row>
    <row r="16" s="137" customFormat="true" ht="15" hidden="false" customHeight="true" outlineLevel="0" collapsed="false">
      <c r="A16" s="98" t="s">
        <v>20</v>
      </c>
      <c r="B16" s="120" t="n">
        <v>6023</v>
      </c>
      <c r="C16" s="120" t="n">
        <v>4400</v>
      </c>
      <c r="D16" s="120" t="n">
        <v>13671</v>
      </c>
      <c r="E16" s="120" t="n">
        <v>87925</v>
      </c>
      <c r="F16" s="120" t="n">
        <v>14628</v>
      </c>
      <c r="G16" s="120" t="n">
        <v>127503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9261</v>
      </c>
      <c r="C18" s="120" t="n">
        <v>6541</v>
      </c>
      <c r="D18" s="120" t="n">
        <v>21999</v>
      </c>
      <c r="E18" s="120" t="n">
        <v>143661</v>
      </c>
      <c r="F18" s="120" t="n">
        <v>27277</v>
      </c>
      <c r="G18" s="120" t="n">
        <v>210371</v>
      </c>
    </row>
    <row r="19" s="137" customFormat="true" ht="15" hidden="false" customHeight="true" outlineLevel="0" collapsed="false">
      <c r="A19" s="98" t="s">
        <v>22</v>
      </c>
      <c r="B19" s="120" t="n">
        <v>7707</v>
      </c>
      <c r="C19" s="120" t="n">
        <v>5038</v>
      </c>
      <c r="D19" s="120" t="n">
        <v>15094</v>
      </c>
      <c r="E19" s="120" t="n">
        <v>92158</v>
      </c>
      <c r="F19" s="120" t="n">
        <v>20418</v>
      </c>
      <c r="G19" s="120" t="n">
        <v>141516</v>
      </c>
    </row>
    <row r="20" s="137" customFormat="true" ht="15" hidden="false" customHeight="true" outlineLevel="0" collapsed="false">
      <c r="A20" s="98" t="s">
        <v>23</v>
      </c>
      <c r="B20" s="120" t="n">
        <v>8105</v>
      </c>
      <c r="C20" s="120" t="n">
        <v>5721</v>
      </c>
      <c r="D20" s="120" t="n">
        <v>20757</v>
      </c>
      <c r="E20" s="120" t="n">
        <v>115522</v>
      </c>
      <c r="F20" s="120" t="n">
        <v>25532</v>
      </c>
      <c r="G20" s="120" t="n">
        <v>177135</v>
      </c>
    </row>
    <row r="21" s="137" customFormat="true" ht="15" hidden="false" customHeight="true" outlineLevel="0" collapsed="false">
      <c r="A21" s="98" t="s">
        <v>24</v>
      </c>
      <c r="B21" s="120" t="n">
        <v>8429</v>
      </c>
      <c r="C21" s="120" t="n">
        <v>7199</v>
      </c>
      <c r="D21" s="120" t="n">
        <v>21501</v>
      </c>
      <c r="E21" s="120" t="n">
        <v>244416</v>
      </c>
      <c r="F21" s="120" t="n">
        <v>51101</v>
      </c>
      <c r="G21" s="120" t="n">
        <v>336953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33502</v>
      </c>
      <c r="C23" s="123" t="n">
        <v>24499</v>
      </c>
      <c r="D23" s="123" t="n">
        <v>79351</v>
      </c>
      <c r="E23" s="123" t="n">
        <v>595757</v>
      </c>
      <c r="F23" s="123" t="n">
        <v>124328</v>
      </c>
      <c r="G23" s="123" t="n">
        <v>865975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29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747</v>
      </c>
      <c r="C4" s="119" t="n">
        <v>431</v>
      </c>
      <c r="D4" s="119" t="n">
        <v>1212</v>
      </c>
      <c r="E4" s="119" t="n">
        <v>9796</v>
      </c>
      <c r="F4" s="119" t="n">
        <v>1635</v>
      </c>
      <c r="G4" s="119" t="n">
        <v>13949</v>
      </c>
    </row>
    <row r="5" s="137" customFormat="true" ht="15" hidden="false" customHeight="true" outlineLevel="0" collapsed="false">
      <c r="A5" s="96" t="s">
        <v>9</v>
      </c>
      <c r="B5" s="119" t="n">
        <v>396</v>
      </c>
      <c r="C5" s="119" t="n">
        <v>274</v>
      </c>
      <c r="D5" s="119" t="n">
        <v>705</v>
      </c>
      <c r="E5" s="119" t="n">
        <v>5243</v>
      </c>
      <c r="F5" s="119" t="n">
        <v>980</v>
      </c>
      <c r="G5" s="119" t="n">
        <v>7639</v>
      </c>
    </row>
    <row r="6" s="137" customFormat="true" ht="15" hidden="false" customHeight="true" outlineLevel="0" collapsed="false">
      <c r="A6" s="96" t="s">
        <v>10</v>
      </c>
      <c r="B6" s="119" t="n">
        <v>33</v>
      </c>
      <c r="C6" s="119" t="n">
        <v>41</v>
      </c>
      <c r="D6" s="119" t="n">
        <v>114</v>
      </c>
      <c r="E6" s="119" t="n">
        <v>907</v>
      </c>
      <c r="F6" s="119" t="n">
        <v>226</v>
      </c>
      <c r="G6" s="119" t="n">
        <v>1325</v>
      </c>
    </row>
    <row r="7" s="137" customFormat="true" ht="15" hidden="false" customHeight="true" outlineLevel="0" collapsed="false">
      <c r="A7" s="96" t="s">
        <v>11</v>
      </c>
      <c r="B7" s="119" t="n">
        <v>2470</v>
      </c>
      <c r="C7" s="119" t="n">
        <v>2143</v>
      </c>
      <c r="D7" s="119" t="n">
        <v>8316</v>
      </c>
      <c r="E7" s="119" t="n">
        <v>40628</v>
      </c>
      <c r="F7" s="119" t="n">
        <v>4860</v>
      </c>
      <c r="G7" s="119" t="n">
        <v>58844</v>
      </c>
    </row>
    <row r="8" s="137" customFormat="true" ht="15" hidden="false" customHeight="true" outlineLevel="0" collapsed="false">
      <c r="A8" s="96" t="s">
        <v>12</v>
      </c>
      <c r="B8" s="119" t="n">
        <v>693</v>
      </c>
      <c r="C8" s="119" t="n">
        <v>716</v>
      </c>
      <c r="D8" s="119" t="n">
        <v>1290</v>
      </c>
      <c r="E8" s="119" t="n">
        <v>10062</v>
      </c>
      <c r="F8" s="119" t="n">
        <v>1684</v>
      </c>
      <c r="G8" s="119" t="n">
        <v>14531</v>
      </c>
    </row>
    <row r="9" s="137" customFormat="true" ht="15" hidden="false" customHeight="true" outlineLevel="0" collapsed="false">
      <c r="A9" s="96" t="s">
        <v>13</v>
      </c>
      <c r="B9" s="119" t="n">
        <v>936</v>
      </c>
      <c r="C9" s="119" t="n">
        <v>640</v>
      </c>
      <c r="D9" s="119" t="n">
        <v>1751</v>
      </c>
      <c r="E9" s="119" t="n">
        <v>11990</v>
      </c>
      <c r="F9" s="119" t="n">
        <v>2200</v>
      </c>
      <c r="G9" s="119" t="n">
        <v>17666</v>
      </c>
    </row>
    <row r="10" s="137" customFormat="true" ht="15" hidden="false" customHeight="true" outlineLevel="0" collapsed="false">
      <c r="A10" s="96" t="s">
        <v>14</v>
      </c>
      <c r="B10" s="119" t="n">
        <v>402</v>
      </c>
      <c r="C10" s="119" t="n">
        <v>282</v>
      </c>
      <c r="D10" s="119" t="n">
        <v>765</v>
      </c>
      <c r="E10" s="119" t="n">
        <v>6804</v>
      </c>
      <c r="F10" s="119" t="n">
        <v>1462</v>
      </c>
      <c r="G10" s="119" t="n">
        <v>9806</v>
      </c>
    </row>
    <row r="11" s="137" customFormat="true" ht="15" hidden="false" customHeight="true" outlineLevel="0" collapsed="false">
      <c r="A11" s="96" t="s">
        <v>15</v>
      </c>
      <c r="B11" s="119" t="n">
        <v>225</v>
      </c>
      <c r="C11" s="119" t="n">
        <v>126</v>
      </c>
      <c r="D11" s="119" t="n">
        <v>374</v>
      </c>
      <c r="E11" s="119" t="n">
        <v>3350</v>
      </c>
      <c r="F11" s="119" t="n">
        <v>776</v>
      </c>
      <c r="G11" s="119" t="n">
        <v>4887</v>
      </c>
    </row>
    <row r="12" s="137" customFormat="true" ht="15" hidden="false" customHeight="true" outlineLevel="0" collapsed="false">
      <c r="A12" s="96" t="s">
        <v>16</v>
      </c>
      <c r="B12" s="119" t="n">
        <v>321</v>
      </c>
      <c r="C12" s="119" t="n">
        <v>221</v>
      </c>
      <c r="D12" s="119" t="n">
        <v>573</v>
      </c>
      <c r="E12" s="119" t="n">
        <v>4313</v>
      </c>
      <c r="F12" s="119" t="n">
        <v>1093</v>
      </c>
      <c r="G12" s="119" t="n">
        <v>6569</v>
      </c>
    </row>
    <row r="13" s="137" customFormat="true" ht="15" hidden="false" customHeight="true" outlineLevel="0" collapsed="false">
      <c r="A13" s="96" t="s">
        <v>17</v>
      </c>
      <c r="B13" s="119" t="n">
        <v>208</v>
      </c>
      <c r="C13" s="119" t="n">
        <v>128</v>
      </c>
      <c r="D13" s="119" t="n">
        <v>345</v>
      </c>
      <c r="E13" s="119" t="n">
        <v>2887</v>
      </c>
      <c r="F13" s="119" t="n">
        <v>562</v>
      </c>
      <c r="G13" s="119" t="n">
        <v>4146</v>
      </c>
    </row>
    <row r="14" s="137" customFormat="true" ht="15" hidden="false" customHeight="true" outlineLevel="0" collapsed="false">
      <c r="A14" s="96" t="s">
        <v>18</v>
      </c>
      <c r="B14" s="119" t="n">
        <v>111</v>
      </c>
      <c r="C14" s="119" t="n">
        <v>106</v>
      </c>
      <c r="D14" s="119" t="n">
        <v>258</v>
      </c>
      <c r="E14" s="119" t="n">
        <v>2381</v>
      </c>
      <c r="F14" s="119" t="n">
        <v>491</v>
      </c>
      <c r="G14" s="119" t="n">
        <v>3365</v>
      </c>
    </row>
    <row r="15" s="137" customFormat="true" ht="15" hidden="false" customHeight="true" outlineLevel="0" collapsed="false">
      <c r="A15" s="96" t="s">
        <v>19</v>
      </c>
      <c r="B15" s="139" t="n">
        <v>500</v>
      </c>
      <c r="C15" s="139" t="n">
        <v>451</v>
      </c>
      <c r="D15" s="139" t="n">
        <v>1010</v>
      </c>
      <c r="E15" s="139" t="n">
        <v>7457</v>
      </c>
      <c r="F15" s="139" t="n">
        <v>1281</v>
      </c>
      <c r="G15" s="139" t="n">
        <v>10752</v>
      </c>
    </row>
    <row r="16" s="137" customFormat="true" ht="15" hidden="false" customHeight="true" outlineLevel="0" collapsed="false">
      <c r="A16" s="98" t="s">
        <v>20</v>
      </c>
      <c r="B16" s="120" t="n">
        <v>7042</v>
      </c>
      <c r="C16" s="120" t="n">
        <v>5559</v>
      </c>
      <c r="D16" s="120" t="n">
        <v>16713</v>
      </c>
      <c r="E16" s="120" t="n">
        <v>105818</v>
      </c>
      <c r="F16" s="120" t="n">
        <v>17250</v>
      </c>
      <c r="G16" s="120" t="n">
        <v>153479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0956</v>
      </c>
      <c r="C18" s="120" t="n">
        <v>8310</v>
      </c>
      <c r="D18" s="120" t="n">
        <v>27247</v>
      </c>
      <c r="E18" s="120" t="n">
        <v>172148</v>
      </c>
      <c r="F18" s="120" t="n">
        <v>32912</v>
      </c>
      <c r="G18" s="120" t="n">
        <v>253678</v>
      </c>
    </row>
    <row r="19" s="137" customFormat="true" ht="15" hidden="false" customHeight="true" outlineLevel="0" collapsed="false">
      <c r="A19" s="98" t="s">
        <v>22</v>
      </c>
      <c r="B19" s="120" t="n">
        <v>8775</v>
      </c>
      <c r="C19" s="120" t="n">
        <v>6296</v>
      </c>
      <c r="D19" s="120" t="n">
        <v>18331</v>
      </c>
      <c r="E19" s="120" t="n">
        <v>109893</v>
      </c>
      <c r="F19" s="120" t="n">
        <v>24000</v>
      </c>
      <c r="G19" s="120" t="n">
        <v>168689</v>
      </c>
    </row>
    <row r="20" s="137" customFormat="true" ht="15" hidden="false" customHeight="true" outlineLevel="0" collapsed="false">
      <c r="A20" s="98" t="s">
        <v>23</v>
      </c>
      <c r="B20" s="120" t="n">
        <v>9692</v>
      </c>
      <c r="C20" s="120" t="n">
        <v>7777</v>
      </c>
      <c r="D20" s="120" t="n">
        <v>26787</v>
      </c>
      <c r="E20" s="120" t="n">
        <v>149161</v>
      </c>
      <c r="F20" s="120" t="n">
        <v>31891</v>
      </c>
      <c r="G20" s="120" t="n">
        <v>227401</v>
      </c>
    </row>
    <row r="21" s="137" customFormat="true" ht="15" hidden="false" customHeight="true" outlineLevel="0" collapsed="false">
      <c r="A21" s="98" t="s">
        <v>24</v>
      </c>
      <c r="B21" s="120" t="n">
        <v>10427</v>
      </c>
      <c r="C21" s="120" t="n">
        <v>9289</v>
      </c>
      <c r="D21" s="120" t="n">
        <v>27646</v>
      </c>
      <c r="E21" s="120" t="n">
        <v>297869</v>
      </c>
      <c r="F21" s="120" t="n">
        <v>62797</v>
      </c>
      <c r="G21" s="120" t="n">
        <v>414654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39850</v>
      </c>
      <c r="C23" s="123" t="n">
        <v>31672</v>
      </c>
      <c r="D23" s="123" t="n">
        <v>100011</v>
      </c>
      <c r="E23" s="123" t="n">
        <v>729071</v>
      </c>
      <c r="F23" s="123" t="n">
        <v>151600</v>
      </c>
      <c r="G23" s="123" t="n">
        <v>1064422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30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793</v>
      </c>
      <c r="C4" s="119" t="n">
        <v>509</v>
      </c>
      <c r="D4" s="119" t="n">
        <v>1371</v>
      </c>
      <c r="E4" s="119" t="n">
        <v>10552</v>
      </c>
      <c r="F4" s="119" t="n">
        <v>1758</v>
      </c>
      <c r="G4" s="119" t="n">
        <v>15121</v>
      </c>
    </row>
    <row r="5" s="137" customFormat="true" ht="15" hidden="false" customHeight="true" outlineLevel="0" collapsed="false">
      <c r="A5" s="96" t="s">
        <v>9</v>
      </c>
      <c r="B5" s="119" t="n">
        <v>445</v>
      </c>
      <c r="C5" s="119" t="n">
        <v>324</v>
      </c>
      <c r="D5" s="119" t="n">
        <v>805</v>
      </c>
      <c r="E5" s="119" t="n">
        <v>5564</v>
      </c>
      <c r="F5" s="119" t="n">
        <v>1081</v>
      </c>
      <c r="G5" s="119" t="n">
        <v>8270</v>
      </c>
    </row>
    <row r="6" s="137" customFormat="true" ht="15" hidden="false" customHeight="true" outlineLevel="0" collapsed="false">
      <c r="A6" s="96" t="s">
        <v>10</v>
      </c>
      <c r="B6" s="119" t="n">
        <v>35</v>
      </c>
      <c r="C6" s="119" t="n">
        <v>41</v>
      </c>
      <c r="D6" s="119" t="n">
        <v>134</v>
      </c>
      <c r="E6" s="119" t="n">
        <v>892</v>
      </c>
      <c r="F6" s="119" t="n">
        <v>248</v>
      </c>
      <c r="G6" s="119" t="n">
        <v>1357</v>
      </c>
    </row>
    <row r="7" s="137" customFormat="true" ht="15" hidden="false" customHeight="true" outlineLevel="0" collapsed="false">
      <c r="A7" s="96" t="s">
        <v>11</v>
      </c>
      <c r="B7" s="119" t="n">
        <v>2698</v>
      </c>
      <c r="C7" s="119" t="n">
        <v>2472</v>
      </c>
      <c r="D7" s="119" t="n">
        <v>9265</v>
      </c>
      <c r="E7" s="119" t="n">
        <v>43926</v>
      </c>
      <c r="F7" s="119" t="n">
        <v>5344</v>
      </c>
      <c r="G7" s="119" t="n">
        <v>64189</v>
      </c>
    </row>
    <row r="8" s="137" customFormat="true" ht="15" hidden="false" customHeight="true" outlineLevel="0" collapsed="false">
      <c r="A8" s="96" t="s">
        <v>12</v>
      </c>
      <c r="B8" s="119" t="n">
        <v>764</v>
      </c>
      <c r="C8" s="119" t="n">
        <v>854</v>
      </c>
      <c r="D8" s="119" t="n">
        <v>1417</v>
      </c>
      <c r="E8" s="119" t="n">
        <v>10689</v>
      </c>
      <c r="F8" s="119" t="n">
        <v>1791</v>
      </c>
      <c r="G8" s="119" t="n">
        <v>15610</v>
      </c>
    </row>
    <row r="9" s="137" customFormat="true" ht="15" hidden="false" customHeight="true" outlineLevel="0" collapsed="false">
      <c r="A9" s="96" t="s">
        <v>13</v>
      </c>
      <c r="B9" s="119" t="n">
        <v>1084</v>
      </c>
      <c r="C9" s="119" t="n">
        <v>810</v>
      </c>
      <c r="D9" s="119" t="n">
        <v>2010</v>
      </c>
      <c r="E9" s="119" t="n">
        <v>13280</v>
      </c>
      <c r="F9" s="119" t="n">
        <v>2443</v>
      </c>
      <c r="G9" s="119" t="n">
        <v>19803</v>
      </c>
    </row>
    <row r="10" s="137" customFormat="true" ht="15" hidden="false" customHeight="true" outlineLevel="0" collapsed="false">
      <c r="A10" s="96" t="s">
        <v>14</v>
      </c>
      <c r="B10" s="119" t="n">
        <v>422</v>
      </c>
      <c r="C10" s="119" t="n">
        <v>343</v>
      </c>
      <c r="D10" s="119" t="n">
        <v>846</v>
      </c>
      <c r="E10" s="119" t="n">
        <v>7150</v>
      </c>
      <c r="F10" s="119" t="n">
        <v>1603</v>
      </c>
      <c r="G10" s="119" t="n">
        <v>10458</v>
      </c>
    </row>
    <row r="11" s="137" customFormat="true" ht="15" hidden="false" customHeight="true" outlineLevel="0" collapsed="false">
      <c r="A11" s="96" t="s">
        <v>15</v>
      </c>
      <c r="B11" s="119" t="n">
        <v>240</v>
      </c>
      <c r="C11" s="119" t="n">
        <v>159</v>
      </c>
      <c r="D11" s="119" t="n">
        <v>415</v>
      </c>
      <c r="E11" s="119" t="n">
        <v>3583</v>
      </c>
      <c r="F11" s="119" t="n">
        <v>845</v>
      </c>
      <c r="G11" s="119" t="n">
        <v>5283</v>
      </c>
    </row>
    <row r="12" s="137" customFormat="true" ht="15" hidden="false" customHeight="true" outlineLevel="0" collapsed="false">
      <c r="A12" s="96" t="s">
        <v>16</v>
      </c>
      <c r="B12" s="119" t="n">
        <v>364</v>
      </c>
      <c r="C12" s="119" t="n">
        <v>256</v>
      </c>
      <c r="D12" s="119" t="n">
        <v>642</v>
      </c>
      <c r="E12" s="119" t="n">
        <v>4542</v>
      </c>
      <c r="F12" s="119" t="n">
        <v>1194</v>
      </c>
      <c r="G12" s="119" t="n">
        <v>7055</v>
      </c>
    </row>
    <row r="13" s="137" customFormat="true" ht="15" hidden="false" customHeight="true" outlineLevel="0" collapsed="false">
      <c r="A13" s="96" t="s">
        <v>17</v>
      </c>
      <c r="B13" s="119" t="n">
        <v>234</v>
      </c>
      <c r="C13" s="119" t="n">
        <v>153</v>
      </c>
      <c r="D13" s="119" t="n">
        <v>388</v>
      </c>
      <c r="E13" s="119" t="n">
        <v>3013</v>
      </c>
      <c r="F13" s="119" t="n">
        <v>607</v>
      </c>
      <c r="G13" s="119" t="n">
        <v>4415</v>
      </c>
    </row>
    <row r="14" s="137" customFormat="true" ht="15" hidden="false" customHeight="true" outlineLevel="0" collapsed="false">
      <c r="A14" s="96" t="s">
        <v>18</v>
      </c>
      <c r="B14" s="119" t="n">
        <v>120</v>
      </c>
      <c r="C14" s="119" t="n">
        <v>134</v>
      </c>
      <c r="D14" s="119" t="n">
        <v>279</v>
      </c>
      <c r="E14" s="119" t="n">
        <v>2565</v>
      </c>
      <c r="F14" s="119" t="n">
        <v>540</v>
      </c>
      <c r="G14" s="119" t="n">
        <v>3661</v>
      </c>
    </row>
    <row r="15" s="137" customFormat="true" ht="15" hidden="false" customHeight="true" outlineLevel="0" collapsed="false">
      <c r="A15" s="96" t="s">
        <v>19</v>
      </c>
      <c r="B15" s="139" t="n">
        <v>543</v>
      </c>
      <c r="C15" s="139" t="n">
        <v>532</v>
      </c>
      <c r="D15" s="139" t="n">
        <v>1188</v>
      </c>
      <c r="E15" s="139" t="n">
        <v>8159</v>
      </c>
      <c r="F15" s="139" t="n">
        <v>1446</v>
      </c>
      <c r="G15" s="139" t="n">
        <v>11931</v>
      </c>
    </row>
    <row r="16" s="137" customFormat="true" ht="15" hidden="false" customHeight="true" outlineLevel="0" collapsed="false">
      <c r="A16" s="98" t="s">
        <v>20</v>
      </c>
      <c r="B16" s="120" t="n">
        <v>7742</v>
      </c>
      <c r="C16" s="120" t="n">
        <v>6587</v>
      </c>
      <c r="D16" s="120" t="n">
        <v>18760</v>
      </c>
      <c r="E16" s="120" t="n">
        <v>113915</v>
      </c>
      <c r="F16" s="120" t="n">
        <v>18900</v>
      </c>
      <c r="G16" s="120" t="n">
        <v>167153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1925</v>
      </c>
      <c r="C18" s="120" t="n">
        <v>9753</v>
      </c>
      <c r="D18" s="120" t="n">
        <v>30369</v>
      </c>
      <c r="E18" s="120" t="n">
        <v>181098</v>
      </c>
      <c r="F18" s="120" t="n">
        <v>35664</v>
      </c>
      <c r="G18" s="120" t="n">
        <v>271088</v>
      </c>
    </row>
    <row r="19" s="137" customFormat="true" ht="15" hidden="false" customHeight="true" outlineLevel="0" collapsed="false">
      <c r="A19" s="98" t="s">
        <v>22</v>
      </c>
      <c r="B19" s="120" t="n">
        <v>9407</v>
      </c>
      <c r="C19" s="120" t="n">
        <v>7269</v>
      </c>
      <c r="D19" s="120" t="n">
        <v>20153</v>
      </c>
      <c r="E19" s="120" t="n">
        <v>116013</v>
      </c>
      <c r="F19" s="120" t="n">
        <v>25914</v>
      </c>
      <c r="G19" s="120" t="n">
        <v>180237</v>
      </c>
    </row>
    <row r="20" s="137" customFormat="true" ht="15" hidden="false" customHeight="true" outlineLevel="0" collapsed="false">
      <c r="A20" s="98" t="s">
        <v>23</v>
      </c>
      <c r="B20" s="120" t="n">
        <v>10359</v>
      </c>
      <c r="C20" s="120" t="n">
        <v>8878</v>
      </c>
      <c r="D20" s="120" t="n">
        <v>29638</v>
      </c>
      <c r="E20" s="120" t="n">
        <v>153519</v>
      </c>
      <c r="F20" s="120" t="n">
        <v>34339</v>
      </c>
      <c r="G20" s="120" t="n">
        <v>239118</v>
      </c>
    </row>
    <row r="21" s="137" customFormat="true" ht="15" hidden="false" customHeight="true" outlineLevel="0" collapsed="false">
      <c r="A21" s="98" t="s">
        <v>24</v>
      </c>
      <c r="B21" s="120" t="n">
        <v>11130</v>
      </c>
      <c r="C21" s="120" t="n">
        <v>10394</v>
      </c>
      <c r="D21" s="120" t="n">
        <v>30424</v>
      </c>
      <c r="E21" s="120" t="n">
        <v>302374</v>
      </c>
      <c r="F21" s="120" t="n">
        <v>67789</v>
      </c>
      <c r="G21" s="120" t="n">
        <v>428933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42821</v>
      </c>
      <c r="C23" s="123" t="n">
        <v>36294</v>
      </c>
      <c r="D23" s="123" t="n">
        <v>110584</v>
      </c>
      <c r="E23" s="123" t="n">
        <v>753004</v>
      </c>
      <c r="F23" s="123" t="n">
        <v>163706</v>
      </c>
      <c r="G23" s="123" t="n">
        <v>1119376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1" min="2" style="1" width="8.85"/>
    <col collapsed="false" customWidth="false" hidden="false" outlineLevel="0" max="257" min="32" style="1" width="10.56"/>
  </cols>
  <sheetData>
    <row r="1" customFormat="false" ht="15" hidden="false" customHeight="true" outlineLevel="0" collapsed="false">
      <c r="A1" s="2" t="s">
        <v>73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11</v>
      </c>
      <c r="C5" s="6" t="n">
        <v>1</v>
      </c>
      <c r="D5" s="6" t="n">
        <v>7</v>
      </c>
      <c r="E5" s="6" t="n">
        <v>32</v>
      </c>
      <c r="F5" s="6" t="n">
        <v>31</v>
      </c>
      <c r="G5" s="6" t="n">
        <v>-90</v>
      </c>
      <c r="H5" s="6" t="n">
        <v>-160</v>
      </c>
      <c r="I5" s="6" t="n">
        <v>-113</v>
      </c>
      <c r="J5" s="6" t="n">
        <v>-105</v>
      </c>
      <c r="K5" s="6" t="n">
        <v>-110</v>
      </c>
      <c r="L5" s="6" t="n">
        <v>63</v>
      </c>
      <c r="M5" s="6" t="n">
        <v>-225</v>
      </c>
      <c r="N5" s="6" t="n">
        <v>-414</v>
      </c>
      <c r="O5" s="6" t="n">
        <v>-126</v>
      </c>
      <c r="P5" s="6" t="n">
        <v>-219</v>
      </c>
      <c r="Q5" s="6" t="n">
        <v>-2</v>
      </c>
      <c r="R5" s="6" t="n">
        <v>1</v>
      </c>
      <c r="S5" s="6" t="n">
        <v>-3</v>
      </c>
      <c r="T5" s="6" t="n">
        <v>-1</v>
      </c>
      <c r="U5" s="6" t="n">
        <v>0</v>
      </c>
      <c r="V5" s="6" t="n">
        <v>0</v>
      </c>
      <c r="W5" s="6" t="n">
        <v>-1</v>
      </c>
      <c r="X5" s="6" t="n">
        <v>0</v>
      </c>
      <c r="Y5" s="6" t="n">
        <v>-2</v>
      </c>
      <c r="Z5" s="6" t="n">
        <v>1</v>
      </c>
      <c r="AA5" s="6" t="n">
        <v>-18</v>
      </c>
      <c r="AB5" s="6" t="n">
        <v>-384</v>
      </c>
      <c r="AC5" s="6" t="n">
        <v>-523</v>
      </c>
      <c r="AD5" s="6" t="n">
        <v>-202</v>
      </c>
      <c r="AE5" s="6" t="n">
        <v>-297</v>
      </c>
    </row>
    <row r="6" s="7" customFormat="true" ht="15" hidden="false" customHeight="true" outlineLevel="0" collapsed="false">
      <c r="A6" s="5" t="s">
        <v>9</v>
      </c>
      <c r="B6" s="6" t="n">
        <v>35</v>
      </c>
      <c r="C6" s="6" t="n">
        <v>40</v>
      </c>
      <c r="D6" s="6" t="n">
        <v>32</v>
      </c>
      <c r="E6" s="6" t="n">
        <v>41</v>
      </c>
      <c r="F6" s="6" t="n">
        <v>34</v>
      </c>
      <c r="G6" s="6" t="n">
        <v>-71</v>
      </c>
      <c r="H6" s="6" t="n">
        <v>-55</v>
      </c>
      <c r="I6" s="6" t="n">
        <v>-94</v>
      </c>
      <c r="J6" s="6" t="n">
        <v>-71</v>
      </c>
      <c r="K6" s="6" t="n">
        <v>-100</v>
      </c>
      <c r="L6" s="6" t="n">
        <v>16</v>
      </c>
      <c r="M6" s="6" t="n">
        <v>-266</v>
      </c>
      <c r="N6" s="6" t="n">
        <v>-390</v>
      </c>
      <c r="O6" s="6" t="n">
        <v>-140</v>
      </c>
      <c r="P6" s="6" t="n">
        <v>-245</v>
      </c>
      <c r="Q6" s="6" t="n">
        <v>-1</v>
      </c>
      <c r="R6" s="6" t="n">
        <v>-1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-1</v>
      </c>
      <c r="Z6" s="6" t="n">
        <v>-1</v>
      </c>
      <c r="AA6" s="6" t="n">
        <v>-21</v>
      </c>
      <c r="AB6" s="6" t="n">
        <v>-282</v>
      </c>
      <c r="AC6" s="6" t="n">
        <v>-452</v>
      </c>
      <c r="AD6" s="6" t="n">
        <v>-171</v>
      </c>
      <c r="AE6" s="6" t="n">
        <v>-312</v>
      </c>
    </row>
    <row r="7" s="4" customFormat="true" ht="15" hidden="false" customHeight="true" outlineLevel="0" collapsed="false">
      <c r="A7" s="5" t="s">
        <v>10</v>
      </c>
      <c r="B7" s="6" t="n">
        <v>-1</v>
      </c>
      <c r="C7" s="6" t="n">
        <v>6</v>
      </c>
      <c r="D7" s="6" t="n">
        <v>12</v>
      </c>
      <c r="E7" s="6" t="n">
        <v>1</v>
      </c>
      <c r="F7" s="6" t="n">
        <v>4</v>
      </c>
      <c r="G7" s="6" t="n">
        <v>-15</v>
      </c>
      <c r="H7" s="6" t="n">
        <v>-33</v>
      </c>
      <c r="I7" s="6" t="n">
        <v>-35</v>
      </c>
      <c r="J7" s="6" t="n">
        <v>-20</v>
      </c>
      <c r="K7" s="6" t="n">
        <v>-19</v>
      </c>
      <c r="L7" s="6" t="n">
        <v>-64</v>
      </c>
      <c r="M7" s="6" t="n">
        <v>-101</v>
      </c>
      <c r="N7" s="6" t="n">
        <v>-94</v>
      </c>
      <c r="O7" s="6" t="n">
        <v>-59</v>
      </c>
      <c r="P7" s="6" t="n">
        <v>-72</v>
      </c>
      <c r="Q7" s="6" t="n">
        <v>0</v>
      </c>
      <c r="R7" s="6" t="n">
        <v>0</v>
      </c>
      <c r="S7" s="6" t="n">
        <v>0</v>
      </c>
      <c r="T7" s="6" t="n">
        <v>1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-80</v>
      </c>
      <c r="AB7" s="6" t="n">
        <v>-128</v>
      </c>
      <c r="AC7" s="6" t="n">
        <v>-117</v>
      </c>
      <c r="AD7" s="6" t="n">
        <v>-77</v>
      </c>
      <c r="AE7" s="6" t="n">
        <v>-87</v>
      </c>
    </row>
    <row r="8" s="4" customFormat="true" ht="15" hidden="false" customHeight="true" outlineLevel="0" collapsed="false">
      <c r="A8" s="5" t="s">
        <v>11</v>
      </c>
      <c r="B8" s="6" t="n">
        <v>153</v>
      </c>
      <c r="C8" s="6" t="n">
        <v>82</v>
      </c>
      <c r="D8" s="6" t="n">
        <v>157</v>
      </c>
      <c r="E8" s="6" t="n">
        <v>138</v>
      </c>
      <c r="F8" s="6" t="n">
        <v>207</v>
      </c>
      <c r="G8" s="6" t="n">
        <v>-109</v>
      </c>
      <c r="H8" s="6" t="n">
        <v>-65</v>
      </c>
      <c r="I8" s="6" t="n">
        <v>-199</v>
      </c>
      <c r="J8" s="6" t="n">
        <v>-221</v>
      </c>
      <c r="K8" s="6" t="n">
        <v>-222</v>
      </c>
      <c r="L8" s="6" t="n">
        <v>522</v>
      </c>
      <c r="M8" s="6" t="n">
        <v>-92</v>
      </c>
      <c r="N8" s="6" t="n">
        <v>-35</v>
      </c>
      <c r="O8" s="6" t="n">
        <v>326</v>
      </c>
      <c r="P8" s="6" t="n">
        <v>363</v>
      </c>
      <c r="Q8" s="6" t="n">
        <v>12</v>
      </c>
      <c r="R8" s="6" t="n">
        <v>20</v>
      </c>
      <c r="S8" s="6" t="n">
        <v>22</v>
      </c>
      <c r="T8" s="6" t="n">
        <v>3</v>
      </c>
      <c r="U8" s="6" t="n">
        <v>4</v>
      </c>
      <c r="V8" s="6" t="n">
        <v>0</v>
      </c>
      <c r="W8" s="6" t="n">
        <v>2</v>
      </c>
      <c r="X8" s="6" t="n">
        <v>0</v>
      </c>
      <c r="Y8" s="6" t="n">
        <v>-1</v>
      </c>
      <c r="Z8" s="6" t="n">
        <v>0</v>
      </c>
      <c r="AA8" s="6" t="n">
        <v>578</v>
      </c>
      <c r="AB8" s="6" t="n">
        <v>-53</v>
      </c>
      <c r="AC8" s="6" t="n">
        <v>-55</v>
      </c>
      <c r="AD8" s="6" t="n">
        <v>245</v>
      </c>
      <c r="AE8" s="6" t="n">
        <v>352</v>
      </c>
    </row>
    <row r="9" s="4" customFormat="true" ht="15" hidden="false" customHeight="true" outlineLevel="0" collapsed="false">
      <c r="A9" s="5" t="s">
        <v>12</v>
      </c>
      <c r="B9" s="6" t="n">
        <v>75</v>
      </c>
      <c r="C9" s="6" t="n">
        <v>32</v>
      </c>
      <c r="D9" s="6" t="n">
        <v>33</v>
      </c>
      <c r="E9" s="6" t="n">
        <v>31</v>
      </c>
      <c r="F9" s="6" t="n">
        <v>36</v>
      </c>
      <c r="G9" s="6" t="n">
        <v>-75</v>
      </c>
      <c r="H9" s="6" t="n">
        <v>-125</v>
      </c>
      <c r="I9" s="6" t="n">
        <v>-98</v>
      </c>
      <c r="J9" s="6" t="n">
        <v>-97</v>
      </c>
      <c r="K9" s="6" t="n">
        <v>-111</v>
      </c>
      <c r="L9" s="6" t="n">
        <v>37</v>
      </c>
      <c r="M9" s="6" t="n">
        <v>-596</v>
      </c>
      <c r="N9" s="6" t="n">
        <v>-679</v>
      </c>
      <c r="O9" s="6" t="n">
        <v>-291</v>
      </c>
      <c r="P9" s="6" t="n">
        <v>-396</v>
      </c>
      <c r="Q9" s="6" t="n">
        <v>-2</v>
      </c>
      <c r="R9" s="6" t="n">
        <v>-4</v>
      </c>
      <c r="S9" s="6" t="n">
        <v>0</v>
      </c>
      <c r="T9" s="6" t="n">
        <v>0</v>
      </c>
      <c r="U9" s="6" t="n">
        <v>-2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-3</v>
      </c>
      <c r="AA9" s="6" t="n">
        <v>35</v>
      </c>
      <c r="AB9" s="6" t="n">
        <v>-693</v>
      </c>
      <c r="AC9" s="6" t="n">
        <v>-744</v>
      </c>
      <c r="AD9" s="6" t="n">
        <v>-357</v>
      </c>
      <c r="AE9" s="6" t="n">
        <v>-476</v>
      </c>
    </row>
    <row r="10" s="4" customFormat="true" ht="15" hidden="false" customHeight="true" outlineLevel="0" collapsed="false">
      <c r="A10" s="5" t="s">
        <v>13</v>
      </c>
      <c r="B10" s="6" t="n">
        <v>83</v>
      </c>
      <c r="C10" s="6" t="n">
        <v>39</v>
      </c>
      <c r="D10" s="6" t="n">
        <v>52</v>
      </c>
      <c r="E10" s="6" t="n">
        <v>34</v>
      </c>
      <c r="F10" s="6" t="n">
        <v>45</v>
      </c>
      <c r="G10" s="6" t="n">
        <v>-159</v>
      </c>
      <c r="H10" s="6" t="n">
        <v>-155</v>
      </c>
      <c r="I10" s="6" t="n">
        <v>-213</v>
      </c>
      <c r="J10" s="6" t="n">
        <v>-202</v>
      </c>
      <c r="K10" s="6" t="n">
        <v>-208</v>
      </c>
      <c r="L10" s="6" t="n">
        <v>-85</v>
      </c>
      <c r="M10" s="6" t="n">
        <v>-529</v>
      </c>
      <c r="N10" s="6" t="n">
        <v>-718</v>
      </c>
      <c r="O10" s="6" t="n">
        <v>-313</v>
      </c>
      <c r="P10" s="6" t="n">
        <v>-320</v>
      </c>
      <c r="Q10" s="6" t="n">
        <v>-4</v>
      </c>
      <c r="R10" s="6" t="n">
        <v>-7</v>
      </c>
      <c r="S10" s="6" t="n">
        <v>0</v>
      </c>
      <c r="T10" s="6" t="n">
        <v>-4</v>
      </c>
      <c r="U10" s="6" t="n">
        <v>-1</v>
      </c>
      <c r="V10" s="6" t="n">
        <v>-2</v>
      </c>
      <c r="W10" s="6" t="n">
        <v>0</v>
      </c>
      <c r="X10" s="6" t="n">
        <v>-3</v>
      </c>
      <c r="Y10" s="6" t="n">
        <v>-6</v>
      </c>
      <c r="Z10" s="6" t="n">
        <v>0</v>
      </c>
      <c r="AA10" s="6" t="n">
        <v>-167</v>
      </c>
      <c r="AB10" s="6" t="n">
        <v>-652</v>
      </c>
      <c r="AC10" s="6" t="n">
        <v>-882</v>
      </c>
      <c r="AD10" s="6" t="n">
        <v>-491</v>
      </c>
      <c r="AE10" s="6" t="n">
        <v>-484</v>
      </c>
    </row>
    <row r="11" s="4" customFormat="true" ht="15" hidden="false" customHeight="true" outlineLevel="0" collapsed="false">
      <c r="A11" s="5" t="s">
        <v>14</v>
      </c>
      <c r="B11" s="6" t="n">
        <v>18</v>
      </c>
      <c r="C11" s="6" t="n">
        <v>7</v>
      </c>
      <c r="D11" s="6" t="n">
        <v>19</v>
      </c>
      <c r="E11" s="6" t="n">
        <v>9</v>
      </c>
      <c r="F11" s="6" t="n">
        <v>14</v>
      </c>
      <c r="G11" s="6" t="n">
        <v>-71</v>
      </c>
      <c r="H11" s="6" t="n">
        <v>-30</v>
      </c>
      <c r="I11" s="6" t="n">
        <v>-55</v>
      </c>
      <c r="J11" s="6" t="n">
        <v>-29</v>
      </c>
      <c r="K11" s="6" t="n">
        <v>-73</v>
      </c>
      <c r="L11" s="6" t="n">
        <v>8</v>
      </c>
      <c r="M11" s="6" t="n">
        <v>-204</v>
      </c>
      <c r="N11" s="6" t="n">
        <v>-386</v>
      </c>
      <c r="O11" s="6" t="n">
        <v>-117</v>
      </c>
      <c r="P11" s="6" t="n">
        <v>-192</v>
      </c>
      <c r="Q11" s="6" t="n">
        <v>0</v>
      </c>
      <c r="R11" s="6" t="n">
        <v>0</v>
      </c>
      <c r="S11" s="6" t="n">
        <v>0</v>
      </c>
      <c r="T11" s="6" t="n">
        <v>2</v>
      </c>
      <c r="U11" s="6" t="n">
        <v>2</v>
      </c>
      <c r="V11" s="6" t="n">
        <v>0</v>
      </c>
      <c r="W11" s="6" t="n">
        <v>0</v>
      </c>
      <c r="X11" s="6" t="n">
        <v>0</v>
      </c>
      <c r="Y11" s="6" t="n">
        <v>-1</v>
      </c>
      <c r="Z11" s="6" t="n">
        <v>0</v>
      </c>
      <c r="AA11" s="6" t="n">
        <v>-45</v>
      </c>
      <c r="AB11" s="6" t="n">
        <v>-227</v>
      </c>
      <c r="AC11" s="6" t="n">
        <v>-422</v>
      </c>
      <c r="AD11" s="6" t="n">
        <v>-136</v>
      </c>
      <c r="AE11" s="6" t="n">
        <v>-249</v>
      </c>
    </row>
    <row r="12" s="4" customFormat="true" ht="15" hidden="false" customHeight="true" outlineLevel="0" collapsed="false">
      <c r="A12" s="5" t="s">
        <v>15</v>
      </c>
      <c r="B12" s="6" t="n">
        <v>0</v>
      </c>
      <c r="C12" s="6" t="n">
        <v>11</v>
      </c>
      <c r="D12" s="6" t="n">
        <v>2</v>
      </c>
      <c r="E12" s="6" t="n">
        <v>7</v>
      </c>
      <c r="F12" s="6" t="n">
        <v>7</v>
      </c>
      <c r="G12" s="6" t="n">
        <v>-33</v>
      </c>
      <c r="H12" s="6" t="n">
        <v>-52</v>
      </c>
      <c r="I12" s="6" t="n">
        <v>-54</v>
      </c>
      <c r="J12" s="6" t="n">
        <v>-43</v>
      </c>
      <c r="K12" s="6" t="n">
        <v>-48</v>
      </c>
      <c r="L12" s="6" t="n">
        <v>-120</v>
      </c>
      <c r="M12" s="6" t="n">
        <v>-255</v>
      </c>
      <c r="N12" s="6" t="n">
        <v>-263</v>
      </c>
      <c r="O12" s="6" t="n">
        <v>-160</v>
      </c>
      <c r="P12" s="6" t="n">
        <v>-114</v>
      </c>
      <c r="Q12" s="6" t="n">
        <v>0</v>
      </c>
      <c r="R12" s="6" t="n">
        <v>-2</v>
      </c>
      <c r="S12" s="6" t="n">
        <v>-2</v>
      </c>
      <c r="T12" s="6" t="n">
        <v>0</v>
      </c>
      <c r="U12" s="6" t="n">
        <v>2</v>
      </c>
      <c r="V12" s="6" t="n">
        <v>1</v>
      </c>
      <c r="W12" s="6" t="n">
        <v>1</v>
      </c>
      <c r="X12" s="6" t="n">
        <v>-1</v>
      </c>
      <c r="Y12" s="6" t="n">
        <v>0</v>
      </c>
      <c r="Z12" s="6" t="n">
        <v>0</v>
      </c>
      <c r="AA12" s="6" t="n">
        <v>-152</v>
      </c>
      <c r="AB12" s="6" t="n">
        <v>-297</v>
      </c>
      <c r="AC12" s="6" t="n">
        <v>-318</v>
      </c>
      <c r="AD12" s="6" t="n">
        <v>-196</v>
      </c>
      <c r="AE12" s="6" t="n">
        <v>-153</v>
      </c>
    </row>
    <row r="13" s="4" customFormat="true" ht="15" hidden="false" customHeight="true" outlineLevel="0" collapsed="false">
      <c r="A13" s="5" t="s">
        <v>16</v>
      </c>
      <c r="B13" s="6" t="n">
        <v>8</v>
      </c>
      <c r="C13" s="6" t="n">
        <v>-7</v>
      </c>
      <c r="D13" s="6" t="n">
        <v>24</v>
      </c>
      <c r="E13" s="6" t="n">
        <v>1</v>
      </c>
      <c r="F13" s="6" t="n">
        <v>12</v>
      </c>
      <c r="G13" s="6" t="n">
        <v>-62</v>
      </c>
      <c r="H13" s="6" t="n">
        <v>-28</v>
      </c>
      <c r="I13" s="6" t="n">
        <v>-65</v>
      </c>
      <c r="J13" s="6" t="n">
        <v>-56</v>
      </c>
      <c r="K13" s="6" t="n">
        <v>-73</v>
      </c>
      <c r="L13" s="6" t="n">
        <v>-89</v>
      </c>
      <c r="M13" s="6" t="n">
        <v>-295</v>
      </c>
      <c r="N13" s="6" t="n">
        <v>-237</v>
      </c>
      <c r="O13" s="6" t="n">
        <v>-199</v>
      </c>
      <c r="P13" s="6" t="n">
        <v>-215</v>
      </c>
      <c r="Q13" s="6" t="n">
        <v>-1</v>
      </c>
      <c r="R13" s="6" t="n">
        <v>-1</v>
      </c>
      <c r="S13" s="6" t="n">
        <v>-2</v>
      </c>
      <c r="T13" s="6" t="n">
        <v>0</v>
      </c>
      <c r="U13" s="6" t="n">
        <v>1</v>
      </c>
      <c r="V13" s="6" t="n">
        <v>-4</v>
      </c>
      <c r="W13" s="6" t="n">
        <v>0</v>
      </c>
      <c r="X13" s="6" t="n">
        <v>0</v>
      </c>
      <c r="Y13" s="6" t="n">
        <v>0</v>
      </c>
      <c r="Z13" s="6" t="n">
        <v>3</v>
      </c>
      <c r="AA13" s="6" t="n">
        <v>-148</v>
      </c>
      <c r="AB13" s="6" t="n">
        <v>-331</v>
      </c>
      <c r="AC13" s="6" t="n">
        <v>-280</v>
      </c>
      <c r="AD13" s="6" t="n">
        <v>-254</v>
      </c>
      <c r="AE13" s="6" t="n">
        <v>-272</v>
      </c>
    </row>
    <row r="14" s="4" customFormat="true" ht="15" hidden="false" customHeight="true" outlineLevel="0" collapsed="false">
      <c r="A14" s="5" t="s">
        <v>17</v>
      </c>
      <c r="B14" s="6" t="n">
        <v>11</v>
      </c>
      <c r="C14" s="6" t="n">
        <v>9</v>
      </c>
      <c r="D14" s="6" t="n">
        <v>23</v>
      </c>
      <c r="E14" s="6" t="n">
        <v>5</v>
      </c>
      <c r="F14" s="6" t="n">
        <v>1</v>
      </c>
      <c r="G14" s="6" t="n">
        <v>-38</v>
      </c>
      <c r="H14" s="6" t="n">
        <v>-27</v>
      </c>
      <c r="I14" s="6" t="n">
        <v>-37</v>
      </c>
      <c r="J14" s="6" t="n">
        <v>-44</v>
      </c>
      <c r="K14" s="6" t="n">
        <v>-40</v>
      </c>
      <c r="L14" s="6" t="n">
        <v>10</v>
      </c>
      <c r="M14" s="6" t="n">
        <v>-134</v>
      </c>
      <c r="N14" s="6" t="n">
        <v>-134</v>
      </c>
      <c r="O14" s="6" t="n">
        <v>14</v>
      </c>
      <c r="P14" s="6" t="n">
        <v>-49</v>
      </c>
      <c r="Q14" s="6" t="n">
        <v>-1</v>
      </c>
      <c r="R14" s="6" t="n">
        <v>-2</v>
      </c>
      <c r="S14" s="6" t="n">
        <v>0</v>
      </c>
      <c r="T14" s="6" t="n">
        <v>-1</v>
      </c>
      <c r="U14" s="6" t="n">
        <v>-1</v>
      </c>
      <c r="V14" s="6" t="n">
        <v>0</v>
      </c>
      <c r="W14" s="6" t="n">
        <v>-2</v>
      </c>
      <c r="X14" s="6" t="n">
        <v>-1</v>
      </c>
      <c r="Y14" s="6" t="n">
        <v>-1</v>
      </c>
      <c r="Z14" s="6" t="n">
        <v>0</v>
      </c>
      <c r="AA14" s="6" t="n">
        <v>-18</v>
      </c>
      <c r="AB14" s="6" t="n">
        <v>-156</v>
      </c>
      <c r="AC14" s="6" t="n">
        <v>-149</v>
      </c>
      <c r="AD14" s="6" t="n">
        <v>-27</v>
      </c>
      <c r="AE14" s="6" t="n">
        <v>-89</v>
      </c>
    </row>
    <row r="15" s="4" customFormat="true" ht="15" hidden="false" customHeight="true" outlineLevel="0" collapsed="false">
      <c r="A15" s="5" t="s">
        <v>18</v>
      </c>
      <c r="B15" s="6" t="n">
        <v>1</v>
      </c>
      <c r="C15" s="6" t="n">
        <v>4</v>
      </c>
      <c r="D15" s="6" t="n">
        <v>3</v>
      </c>
      <c r="E15" s="6" t="n">
        <v>2</v>
      </c>
      <c r="F15" s="6" t="n">
        <v>10</v>
      </c>
      <c r="G15" s="6" t="n">
        <v>-12</v>
      </c>
      <c r="H15" s="6" t="n">
        <v>-17</v>
      </c>
      <c r="I15" s="6" t="n">
        <v>-36</v>
      </c>
      <c r="J15" s="6" t="n">
        <v>-22</v>
      </c>
      <c r="K15" s="6" t="n">
        <v>-37</v>
      </c>
      <c r="L15" s="6" t="n">
        <v>-95</v>
      </c>
      <c r="M15" s="6" t="n">
        <v>-227</v>
      </c>
      <c r="N15" s="6" t="n">
        <v>-141</v>
      </c>
      <c r="O15" s="6" t="n">
        <v>-95</v>
      </c>
      <c r="P15" s="6" t="n">
        <v>-92</v>
      </c>
      <c r="Q15" s="6" t="n">
        <v>0</v>
      </c>
      <c r="R15" s="6" t="n">
        <v>0</v>
      </c>
      <c r="S15" s="6" t="n">
        <v>1</v>
      </c>
      <c r="T15" s="6" t="n">
        <v>-1</v>
      </c>
      <c r="U15" s="6" t="n">
        <v>1</v>
      </c>
      <c r="V15" s="6" t="n">
        <v>0</v>
      </c>
      <c r="W15" s="6" t="n">
        <v>0</v>
      </c>
      <c r="X15" s="6" t="n">
        <v>-1</v>
      </c>
      <c r="Y15" s="6" t="n">
        <v>0</v>
      </c>
      <c r="Z15" s="6" t="n">
        <v>0</v>
      </c>
      <c r="AA15" s="6" t="n">
        <v>-106</v>
      </c>
      <c r="AB15" s="6" t="n">
        <v>-240</v>
      </c>
      <c r="AC15" s="6" t="n">
        <v>-174</v>
      </c>
      <c r="AD15" s="6" t="n">
        <v>-116</v>
      </c>
      <c r="AE15" s="6" t="n">
        <v>-118</v>
      </c>
    </row>
    <row r="16" s="4" customFormat="true" ht="15" hidden="false" customHeight="true" outlineLevel="0" collapsed="false">
      <c r="A16" s="5" t="s">
        <v>19</v>
      </c>
      <c r="B16" s="6" t="n">
        <v>44</v>
      </c>
      <c r="C16" s="6" t="n">
        <v>37</v>
      </c>
      <c r="D16" s="6" t="n">
        <v>30</v>
      </c>
      <c r="E16" s="6" t="n">
        <v>42</v>
      </c>
      <c r="F16" s="6" t="n">
        <v>13</v>
      </c>
      <c r="G16" s="6" t="n">
        <v>-24</v>
      </c>
      <c r="H16" s="6" t="n">
        <v>-108</v>
      </c>
      <c r="I16" s="6" t="n">
        <v>-108</v>
      </c>
      <c r="J16" s="6" t="n">
        <v>-59</v>
      </c>
      <c r="K16" s="6" t="n">
        <v>-95</v>
      </c>
      <c r="L16" s="6" t="n">
        <v>58</v>
      </c>
      <c r="M16" s="6" t="n">
        <v>-50</v>
      </c>
      <c r="N16" s="6" t="n">
        <v>-176</v>
      </c>
      <c r="O16" s="6" t="n">
        <v>-89</v>
      </c>
      <c r="P16" s="6" t="n">
        <v>-54</v>
      </c>
      <c r="Q16" s="6" t="n">
        <v>3</v>
      </c>
      <c r="R16" s="6" t="n">
        <v>0</v>
      </c>
      <c r="S16" s="6" t="n">
        <v>-2</v>
      </c>
      <c r="T16" s="6" t="n">
        <v>1</v>
      </c>
      <c r="U16" s="6" t="n">
        <v>2</v>
      </c>
      <c r="V16" s="6" t="n">
        <v>0</v>
      </c>
      <c r="W16" s="6" t="n">
        <v>3</v>
      </c>
      <c r="X16" s="6" t="n">
        <v>-1</v>
      </c>
      <c r="Y16" s="6" t="n">
        <v>0</v>
      </c>
      <c r="Z16" s="6" t="n">
        <v>0</v>
      </c>
      <c r="AA16" s="6" t="n">
        <v>81</v>
      </c>
      <c r="AB16" s="6" t="n">
        <v>-118</v>
      </c>
      <c r="AC16" s="6" t="n">
        <v>-257</v>
      </c>
      <c r="AD16" s="6" t="n">
        <v>-105</v>
      </c>
      <c r="AE16" s="6" t="n">
        <v>-134</v>
      </c>
    </row>
    <row r="17" s="4" customFormat="true" ht="15" hidden="false" customHeight="true" outlineLevel="0" collapsed="false">
      <c r="A17" s="8" t="s">
        <v>20</v>
      </c>
      <c r="B17" s="9" t="n">
        <v>438</v>
      </c>
      <c r="C17" s="9" t="n">
        <v>261</v>
      </c>
      <c r="D17" s="9" t="n">
        <v>394</v>
      </c>
      <c r="E17" s="9" t="n">
        <v>343</v>
      </c>
      <c r="F17" s="9" t="n">
        <v>414</v>
      </c>
      <c r="G17" s="9" t="n">
        <v>-759</v>
      </c>
      <c r="H17" s="9" t="n">
        <v>-855</v>
      </c>
      <c r="I17" s="9" t="n">
        <v>-1107</v>
      </c>
      <c r="J17" s="9" t="n">
        <v>-969</v>
      </c>
      <c r="K17" s="9" t="n">
        <v>-1136</v>
      </c>
      <c r="L17" s="9" t="n">
        <v>261</v>
      </c>
      <c r="M17" s="9" t="n">
        <v>-2974</v>
      </c>
      <c r="N17" s="9" t="n">
        <v>-3667</v>
      </c>
      <c r="O17" s="9" t="n">
        <v>-1249</v>
      </c>
      <c r="P17" s="9" t="n">
        <v>-1605</v>
      </c>
      <c r="Q17" s="9" t="n">
        <v>4</v>
      </c>
      <c r="R17" s="9" t="n">
        <v>4</v>
      </c>
      <c r="S17" s="9" t="n">
        <v>14</v>
      </c>
      <c r="T17" s="9" t="n">
        <v>0</v>
      </c>
      <c r="U17" s="9" t="n">
        <v>8</v>
      </c>
      <c r="V17" s="9" t="n">
        <v>-5</v>
      </c>
      <c r="W17" s="9" t="n">
        <v>3</v>
      </c>
      <c r="X17" s="9" t="n">
        <v>-7</v>
      </c>
      <c r="Y17" s="9" t="n">
        <v>-12</v>
      </c>
      <c r="Z17" s="9" t="n">
        <v>0</v>
      </c>
      <c r="AA17" s="9" t="n">
        <v>-61</v>
      </c>
      <c r="AB17" s="9" t="n">
        <v>-3561</v>
      </c>
      <c r="AC17" s="9" t="n">
        <v>-4373</v>
      </c>
      <c r="AD17" s="9" t="n">
        <v>-1887</v>
      </c>
      <c r="AE17" s="9" t="n">
        <v>-2319</v>
      </c>
    </row>
    <row r="18" s="22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624</v>
      </c>
      <c r="C19" s="9" t="n">
        <v>396</v>
      </c>
      <c r="D19" s="9" t="n">
        <v>513</v>
      </c>
      <c r="E19" s="9" t="n">
        <v>479</v>
      </c>
      <c r="F19" s="9" t="n">
        <v>592</v>
      </c>
      <c r="G19" s="9" t="n">
        <v>-1259</v>
      </c>
      <c r="H19" s="9" t="n">
        <v>-1520</v>
      </c>
      <c r="I19" s="9" t="n">
        <v>-1804</v>
      </c>
      <c r="J19" s="9" t="n">
        <v>-1846</v>
      </c>
      <c r="K19" s="9" t="n">
        <v>-1913</v>
      </c>
      <c r="L19" s="9" t="n">
        <v>407</v>
      </c>
      <c r="M19" s="9" t="n">
        <v>-4948</v>
      </c>
      <c r="N19" s="9" t="n">
        <v>-7848</v>
      </c>
      <c r="O19" s="9" t="n">
        <v>-3577</v>
      </c>
      <c r="P19" s="9" t="n">
        <v>-3273</v>
      </c>
      <c r="Q19" s="9" t="n">
        <v>12</v>
      </c>
      <c r="R19" s="9" t="n">
        <v>9</v>
      </c>
      <c r="S19" s="9" t="n">
        <v>10</v>
      </c>
      <c r="T19" s="9" t="n">
        <v>-3</v>
      </c>
      <c r="U19" s="9" t="n">
        <v>-4</v>
      </c>
      <c r="V19" s="9" t="n">
        <v>-3</v>
      </c>
      <c r="W19" s="9" t="n">
        <v>5</v>
      </c>
      <c r="X19" s="9" t="n">
        <v>-14</v>
      </c>
      <c r="Y19" s="9" t="n">
        <v>-16</v>
      </c>
      <c r="Z19" s="9" t="n">
        <v>-7</v>
      </c>
      <c r="AA19" s="9" t="n">
        <v>-219</v>
      </c>
      <c r="AB19" s="9" t="n">
        <v>-6058</v>
      </c>
      <c r="AC19" s="9" t="n">
        <v>-9143</v>
      </c>
      <c r="AD19" s="9" t="n">
        <v>-4963</v>
      </c>
      <c r="AE19" s="9" t="n">
        <v>-4605</v>
      </c>
    </row>
    <row r="20" s="4" customFormat="true" ht="15" hidden="false" customHeight="true" outlineLevel="0" collapsed="false">
      <c r="A20" s="12" t="s">
        <v>22</v>
      </c>
      <c r="B20" s="9" t="n">
        <v>593</v>
      </c>
      <c r="C20" s="9" t="n">
        <v>364</v>
      </c>
      <c r="D20" s="9" t="n">
        <v>525</v>
      </c>
      <c r="E20" s="9" t="n">
        <v>546</v>
      </c>
      <c r="F20" s="9" t="n">
        <v>479</v>
      </c>
      <c r="G20" s="9" t="n">
        <v>-944</v>
      </c>
      <c r="H20" s="9" t="n">
        <v>-1271</v>
      </c>
      <c r="I20" s="9" t="n">
        <v>-1212</v>
      </c>
      <c r="J20" s="9" t="n">
        <v>-1465</v>
      </c>
      <c r="K20" s="9" t="n">
        <v>-1607</v>
      </c>
      <c r="L20" s="9" t="n">
        <v>-1249</v>
      </c>
      <c r="M20" s="9" t="n">
        <v>-4560</v>
      </c>
      <c r="N20" s="9" t="n">
        <v>-5878</v>
      </c>
      <c r="O20" s="9" t="n">
        <v>-2846</v>
      </c>
      <c r="P20" s="9" t="n">
        <v>-2975</v>
      </c>
      <c r="Q20" s="9" t="n">
        <v>-4</v>
      </c>
      <c r="R20" s="9" t="n">
        <v>-7</v>
      </c>
      <c r="S20" s="9" t="n">
        <v>15</v>
      </c>
      <c r="T20" s="9" t="n">
        <v>10</v>
      </c>
      <c r="U20" s="9" t="n">
        <v>-2</v>
      </c>
      <c r="V20" s="9" t="n">
        <v>2</v>
      </c>
      <c r="W20" s="9" t="n">
        <v>20</v>
      </c>
      <c r="X20" s="9" t="n">
        <v>13</v>
      </c>
      <c r="Y20" s="9" t="n">
        <v>-14</v>
      </c>
      <c r="Z20" s="9" t="n">
        <v>-5</v>
      </c>
      <c r="AA20" s="9" t="n">
        <v>-1602</v>
      </c>
      <c r="AB20" s="9" t="n">
        <v>-5454</v>
      </c>
      <c r="AC20" s="9" t="n">
        <v>-6537</v>
      </c>
      <c r="AD20" s="9" t="n">
        <v>-3769</v>
      </c>
      <c r="AE20" s="9" t="n">
        <v>-4110</v>
      </c>
    </row>
    <row r="21" s="7" customFormat="true" ht="15" hidden="false" customHeight="true" outlineLevel="0" collapsed="false">
      <c r="A21" s="12" t="s">
        <v>23</v>
      </c>
      <c r="B21" s="9" t="n">
        <v>482</v>
      </c>
      <c r="C21" s="9" t="n">
        <v>374</v>
      </c>
      <c r="D21" s="9" t="n">
        <v>522</v>
      </c>
      <c r="E21" s="9" t="n">
        <v>516</v>
      </c>
      <c r="F21" s="9" t="n">
        <v>479</v>
      </c>
      <c r="G21" s="9" t="n">
        <v>-822</v>
      </c>
      <c r="H21" s="9" t="n">
        <v>-825</v>
      </c>
      <c r="I21" s="9" t="n">
        <v>-1053</v>
      </c>
      <c r="J21" s="9" t="n">
        <v>-1201</v>
      </c>
      <c r="K21" s="9" t="n">
        <v>-1478</v>
      </c>
      <c r="L21" s="9" t="n">
        <v>-708</v>
      </c>
      <c r="M21" s="9" t="n">
        <v>-2990</v>
      </c>
      <c r="N21" s="9" t="n">
        <v>-4426</v>
      </c>
      <c r="O21" s="9" t="n">
        <v>-2423</v>
      </c>
      <c r="P21" s="9" t="n">
        <v>-3350</v>
      </c>
      <c r="Q21" s="9" t="n">
        <v>23</v>
      </c>
      <c r="R21" s="9" t="n">
        <v>25</v>
      </c>
      <c r="S21" s="9" t="n">
        <v>43</v>
      </c>
      <c r="T21" s="9" t="n">
        <v>5</v>
      </c>
      <c r="U21" s="9" t="n">
        <v>-42</v>
      </c>
      <c r="V21" s="9" t="n">
        <v>6</v>
      </c>
      <c r="W21" s="9" t="n">
        <v>7</v>
      </c>
      <c r="X21" s="9" t="n">
        <v>3</v>
      </c>
      <c r="Y21" s="9" t="n">
        <v>-3</v>
      </c>
      <c r="Z21" s="9" t="n">
        <v>-3</v>
      </c>
      <c r="AA21" s="9" t="n">
        <v>-1019</v>
      </c>
      <c r="AB21" s="9" t="n">
        <v>-3409</v>
      </c>
      <c r="AC21" s="9" t="n">
        <v>-4911</v>
      </c>
      <c r="AD21" s="9" t="n">
        <v>-3106</v>
      </c>
      <c r="AE21" s="9" t="n">
        <v>-4394</v>
      </c>
    </row>
    <row r="22" s="7" customFormat="true" ht="15" hidden="false" customHeight="true" outlineLevel="0" collapsed="false">
      <c r="A22" s="12" t="s">
        <v>24</v>
      </c>
      <c r="B22" s="9" t="n">
        <v>626</v>
      </c>
      <c r="C22" s="9" t="n">
        <v>305</v>
      </c>
      <c r="D22" s="9" t="n">
        <v>415</v>
      </c>
      <c r="E22" s="9" t="n">
        <v>526</v>
      </c>
      <c r="F22" s="9" t="n">
        <v>608</v>
      </c>
      <c r="G22" s="9" t="n">
        <v>282</v>
      </c>
      <c r="H22" s="9" t="n">
        <v>-331</v>
      </c>
      <c r="I22" s="9" t="n">
        <v>-643</v>
      </c>
      <c r="J22" s="9" t="n">
        <v>-1086</v>
      </c>
      <c r="K22" s="9" t="n">
        <v>-990</v>
      </c>
      <c r="L22" s="9" t="n">
        <v>-4413</v>
      </c>
      <c r="M22" s="9" t="n">
        <v>-5381</v>
      </c>
      <c r="N22" s="9" t="n">
        <v>-7108</v>
      </c>
      <c r="O22" s="9" t="n">
        <v>-7953</v>
      </c>
      <c r="P22" s="9" t="n">
        <v>-5371</v>
      </c>
      <c r="Q22" s="9" t="n">
        <v>39</v>
      </c>
      <c r="R22" s="9" t="n">
        <v>8</v>
      </c>
      <c r="S22" s="9" t="n">
        <v>37</v>
      </c>
      <c r="T22" s="9" t="n">
        <v>-25</v>
      </c>
      <c r="U22" s="9" t="n">
        <v>-71</v>
      </c>
      <c r="V22" s="9" t="n">
        <v>-11</v>
      </c>
      <c r="W22" s="9" t="n">
        <v>1</v>
      </c>
      <c r="X22" s="9" t="n">
        <v>-3</v>
      </c>
      <c r="Y22" s="9" t="n">
        <v>-17</v>
      </c>
      <c r="Z22" s="9" t="n">
        <v>-5</v>
      </c>
      <c r="AA22" s="9" t="n">
        <v>-3477</v>
      </c>
      <c r="AB22" s="9" t="n">
        <v>-5398</v>
      </c>
      <c r="AC22" s="9" t="n">
        <v>-7302</v>
      </c>
      <c r="AD22" s="9" t="n">
        <v>-8555</v>
      </c>
      <c r="AE22" s="9" t="n">
        <v>-5829</v>
      </c>
    </row>
    <row r="23" s="24" customFormat="true" ht="15" hidden="false" customHeight="true" outlineLevel="0" collapsed="false">
      <c r="A23" s="2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2325</v>
      </c>
      <c r="C24" s="15" t="n">
        <v>1439</v>
      </c>
      <c r="D24" s="15" t="n">
        <v>1975</v>
      </c>
      <c r="E24" s="15" t="n">
        <v>2067</v>
      </c>
      <c r="F24" s="15" t="n">
        <v>2158</v>
      </c>
      <c r="G24" s="15" t="n">
        <v>-2743</v>
      </c>
      <c r="H24" s="15" t="n">
        <v>-3947</v>
      </c>
      <c r="I24" s="15" t="n">
        <v>-4712</v>
      </c>
      <c r="J24" s="15" t="n">
        <v>-5598</v>
      </c>
      <c r="K24" s="15" t="n">
        <v>-5988</v>
      </c>
      <c r="L24" s="15" t="n">
        <v>-5963</v>
      </c>
      <c r="M24" s="15" t="n">
        <v>-17879</v>
      </c>
      <c r="N24" s="15" t="n">
        <v>-25260</v>
      </c>
      <c r="O24" s="15" t="n">
        <v>-16799</v>
      </c>
      <c r="P24" s="15" t="n">
        <v>-14969</v>
      </c>
      <c r="Q24" s="15" t="n">
        <v>70</v>
      </c>
      <c r="R24" s="15" t="n">
        <v>35</v>
      </c>
      <c r="S24" s="15" t="n">
        <v>105</v>
      </c>
      <c r="T24" s="15" t="n">
        <v>-13</v>
      </c>
      <c r="U24" s="15" t="n">
        <v>-119</v>
      </c>
      <c r="V24" s="15" t="n">
        <v>-6</v>
      </c>
      <c r="W24" s="15" t="n">
        <v>33</v>
      </c>
      <c r="X24" s="15" t="n">
        <v>-1</v>
      </c>
      <c r="Y24" s="15" t="n">
        <v>-50</v>
      </c>
      <c r="Z24" s="15" t="n">
        <v>-20</v>
      </c>
      <c r="AA24" s="15" t="n">
        <v>-6317</v>
      </c>
      <c r="AB24" s="15" t="n">
        <v>-20319</v>
      </c>
      <c r="AC24" s="15" t="n">
        <v>-27893</v>
      </c>
      <c r="AD24" s="15" t="n">
        <v>-20393</v>
      </c>
      <c r="AE24" s="15" t="n">
        <v>-18938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31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854</v>
      </c>
      <c r="C4" s="119" t="n">
        <v>582</v>
      </c>
      <c r="D4" s="119" t="n">
        <v>1517</v>
      </c>
      <c r="E4" s="119" t="n">
        <v>11282</v>
      </c>
      <c r="F4" s="119" t="n">
        <v>1892</v>
      </c>
      <c r="G4" s="119" t="n">
        <v>16276</v>
      </c>
    </row>
    <row r="5" s="137" customFormat="true" ht="15" hidden="false" customHeight="true" outlineLevel="0" collapsed="false">
      <c r="A5" s="96" t="s">
        <v>9</v>
      </c>
      <c r="B5" s="119" t="n">
        <v>486</v>
      </c>
      <c r="C5" s="119" t="n">
        <v>372</v>
      </c>
      <c r="D5" s="119" t="n">
        <v>918</v>
      </c>
      <c r="E5" s="119" t="n">
        <v>6007</v>
      </c>
      <c r="F5" s="119" t="n">
        <v>1148</v>
      </c>
      <c r="G5" s="119" t="n">
        <v>8990</v>
      </c>
    </row>
    <row r="6" s="137" customFormat="true" ht="15" hidden="false" customHeight="true" outlineLevel="0" collapsed="false">
      <c r="A6" s="96" t="s">
        <v>10</v>
      </c>
      <c r="B6" s="119" t="n">
        <v>41</v>
      </c>
      <c r="C6" s="119" t="n">
        <v>51</v>
      </c>
      <c r="D6" s="119" t="n">
        <v>161</v>
      </c>
      <c r="E6" s="119" t="n">
        <v>954</v>
      </c>
      <c r="F6" s="119" t="n">
        <v>272</v>
      </c>
      <c r="G6" s="119" t="n">
        <v>1487</v>
      </c>
    </row>
    <row r="7" s="137" customFormat="true" ht="15" hidden="false" customHeight="true" outlineLevel="0" collapsed="false">
      <c r="A7" s="96" t="s">
        <v>11</v>
      </c>
      <c r="B7" s="119" t="n">
        <v>2937</v>
      </c>
      <c r="C7" s="119" t="n">
        <v>2875</v>
      </c>
      <c r="D7" s="119" t="n">
        <v>10377</v>
      </c>
      <c r="E7" s="119" t="n">
        <v>48573</v>
      </c>
      <c r="F7" s="119" t="n">
        <v>5851</v>
      </c>
      <c r="G7" s="119" t="n">
        <v>71144</v>
      </c>
    </row>
    <row r="8" s="137" customFormat="true" ht="15" hidden="false" customHeight="true" outlineLevel="0" collapsed="false">
      <c r="A8" s="96" t="s">
        <v>12</v>
      </c>
      <c r="B8" s="119" t="n">
        <v>853</v>
      </c>
      <c r="C8" s="119" t="n">
        <v>1011</v>
      </c>
      <c r="D8" s="119" t="n">
        <v>1622</v>
      </c>
      <c r="E8" s="119" t="n">
        <v>11598</v>
      </c>
      <c r="F8" s="119" t="n">
        <v>1978</v>
      </c>
      <c r="G8" s="119" t="n">
        <v>17161</v>
      </c>
    </row>
    <row r="9" s="137" customFormat="true" ht="15" hidden="false" customHeight="true" outlineLevel="0" collapsed="false">
      <c r="A9" s="96" t="s">
        <v>13</v>
      </c>
      <c r="B9" s="119" t="n">
        <v>1165</v>
      </c>
      <c r="C9" s="119" t="n">
        <v>972</v>
      </c>
      <c r="D9" s="119" t="n">
        <v>2265</v>
      </c>
      <c r="E9" s="119" t="n">
        <v>14212</v>
      </c>
      <c r="F9" s="119" t="n">
        <v>2570</v>
      </c>
      <c r="G9" s="119" t="n">
        <v>21371</v>
      </c>
    </row>
    <row r="10" s="137" customFormat="true" ht="15" hidden="false" customHeight="true" outlineLevel="0" collapsed="false">
      <c r="A10" s="96" t="s">
        <v>14</v>
      </c>
      <c r="B10" s="119" t="n">
        <v>451</v>
      </c>
      <c r="C10" s="119" t="n">
        <v>402</v>
      </c>
      <c r="D10" s="119" t="n">
        <v>943</v>
      </c>
      <c r="E10" s="119" t="n">
        <v>7894</v>
      </c>
      <c r="F10" s="119" t="n">
        <v>1778</v>
      </c>
      <c r="G10" s="119" t="n">
        <v>11571</v>
      </c>
    </row>
    <row r="11" s="137" customFormat="true" ht="15" hidden="false" customHeight="true" outlineLevel="0" collapsed="false">
      <c r="A11" s="96" t="s">
        <v>15</v>
      </c>
      <c r="B11" s="119" t="n">
        <v>252</v>
      </c>
      <c r="C11" s="119" t="n">
        <v>196</v>
      </c>
      <c r="D11" s="119" t="n">
        <v>467</v>
      </c>
      <c r="E11" s="119" t="n">
        <v>3881</v>
      </c>
      <c r="F11" s="119" t="n">
        <v>899</v>
      </c>
      <c r="G11" s="119" t="n">
        <v>5733</v>
      </c>
    </row>
    <row r="12" s="137" customFormat="true" ht="15" hidden="false" customHeight="true" outlineLevel="0" collapsed="false">
      <c r="A12" s="96" t="s">
        <v>16</v>
      </c>
      <c r="B12" s="119" t="n">
        <v>398</v>
      </c>
      <c r="C12" s="119" t="n">
        <v>306</v>
      </c>
      <c r="D12" s="119" t="n">
        <v>714</v>
      </c>
      <c r="E12" s="119" t="n">
        <v>5091</v>
      </c>
      <c r="F12" s="119" t="n">
        <v>1292</v>
      </c>
      <c r="G12" s="119" t="n">
        <v>7864</v>
      </c>
    </row>
    <row r="13" s="137" customFormat="true" ht="15" hidden="false" customHeight="true" outlineLevel="0" collapsed="false">
      <c r="A13" s="96" t="s">
        <v>17</v>
      </c>
      <c r="B13" s="119" t="n">
        <v>273</v>
      </c>
      <c r="C13" s="119" t="n">
        <v>178</v>
      </c>
      <c r="D13" s="119" t="n">
        <v>460</v>
      </c>
      <c r="E13" s="119" t="n">
        <v>3308</v>
      </c>
      <c r="F13" s="119" t="n">
        <v>668</v>
      </c>
      <c r="G13" s="119" t="n">
        <v>4910</v>
      </c>
    </row>
    <row r="14" s="137" customFormat="true" ht="15" hidden="false" customHeight="true" outlineLevel="0" collapsed="false">
      <c r="A14" s="96" t="s">
        <v>18</v>
      </c>
      <c r="B14" s="119" t="n">
        <v>135</v>
      </c>
      <c r="C14" s="119" t="n">
        <v>145</v>
      </c>
      <c r="D14" s="119" t="n">
        <v>314</v>
      </c>
      <c r="E14" s="119" t="n">
        <v>2803</v>
      </c>
      <c r="F14" s="119" t="n">
        <v>573</v>
      </c>
      <c r="G14" s="119" t="n">
        <v>3996</v>
      </c>
    </row>
    <row r="15" s="137" customFormat="true" ht="15" hidden="false" customHeight="true" outlineLevel="0" collapsed="false">
      <c r="A15" s="96" t="s">
        <v>19</v>
      </c>
      <c r="B15" s="139" t="n">
        <v>597</v>
      </c>
      <c r="C15" s="139" t="n">
        <v>635</v>
      </c>
      <c r="D15" s="139" t="n">
        <v>1369</v>
      </c>
      <c r="E15" s="139" t="n">
        <v>9039</v>
      </c>
      <c r="F15" s="139" t="n">
        <v>1589</v>
      </c>
      <c r="G15" s="139" t="n">
        <v>13306</v>
      </c>
    </row>
    <row r="16" s="137" customFormat="true" ht="15" hidden="false" customHeight="true" outlineLevel="0" collapsed="false">
      <c r="A16" s="98" t="s">
        <v>20</v>
      </c>
      <c r="B16" s="120" t="n">
        <v>8442</v>
      </c>
      <c r="C16" s="120" t="n">
        <v>7725</v>
      </c>
      <c r="D16" s="120" t="n">
        <v>21127</v>
      </c>
      <c r="E16" s="120" t="n">
        <v>124642</v>
      </c>
      <c r="F16" s="120" t="n">
        <v>20510</v>
      </c>
      <c r="G16" s="120" t="n">
        <v>183809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2877</v>
      </c>
      <c r="C18" s="120" t="n">
        <v>11359</v>
      </c>
      <c r="D18" s="120" t="n">
        <v>33775</v>
      </c>
      <c r="E18" s="120" t="n">
        <v>198333</v>
      </c>
      <c r="F18" s="120" t="n">
        <v>38754</v>
      </c>
      <c r="G18" s="120" t="n">
        <v>297571</v>
      </c>
    </row>
    <row r="19" s="137" customFormat="true" ht="15" hidden="false" customHeight="true" outlineLevel="0" collapsed="false">
      <c r="A19" s="98" t="s">
        <v>22</v>
      </c>
      <c r="B19" s="120" t="n">
        <v>10395</v>
      </c>
      <c r="C19" s="120" t="n">
        <v>8565</v>
      </c>
      <c r="D19" s="120" t="n">
        <v>22567</v>
      </c>
      <c r="E19" s="120" t="n">
        <v>127161</v>
      </c>
      <c r="F19" s="120" t="n">
        <v>28081</v>
      </c>
      <c r="G19" s="120" t="n">
        <v>198426</v>
      </c>
    </row>
    <row r="20" s="137" customFormat="true" ht="15" hidden="false" customHeight="true" outlineLevel="0" collapsed="false">
      <c r="A20" s="98" t="s">
        <v>23</v>
      </c>
      <c r="B20" s="120" t="n">
        <v>11502</v>
      </c>
      <c r="C20" s="120" t="n">
        <v>10343</v>
      </c>
      <c r="D20" s="120" t="n">
        <v>33960</v>
      </c>
      <c r="E20" s="120" t="n">
        <v>168928</v>
      </c>
      <c r="F20" s="120" t="n">
        <v>38278</v>
      </c>
      <c r="G20" s="120" t="n">
        <v>265686</v>
      </c>
    </row>
    <row r="21" s="137" customFormat="true" ht="15" hidden="false" customHeight="true" outlineLevel="0" collapsed="false">
      <c r="A21" s="98" t="s">
        <v>24</v>
      </c>
      <c r="B21" s="120" t="n">
        <v>12158</v>
      </c>
      <c r="C21" s="120" t="n">
        <v>11898</v>
      </c>
      <c r="D21" s="120" t="n">
        <v>34608</v>
      </c>
      <c r="E21" s="120" t="n">
        <v>322719</v>
      </c>
      <c r="F21" s="120" t="n">
        <v>73983</v>
      </c>
      <c r="G21" s="120" t="n">
        <v>462755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46932</v>
      </c>
      <c r="C23" s="123" t="n">
        <v>42165</v>
      </c>
      <c r="D23" s="123" t="n">
        <v>124910</v>
      </c>
      <c r="E23" s="123" t="n">
        <v>817141</v>
      </c>
      <c r="F23" s="123" t="n">
        <v>179096</v>
      </c>
      <c r="G23" s="123" t="n">
        <v>1224438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32</v>
      </c>
      <c r="B1" s="131"/>
      <c r="C1" s="131"/>
      <c r="D1" s="131"/>
      <c r="E1" s="132"/>
      <c r="F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5" t="s">
        <v>820</v>
      </c>
      <c r="C3" s="135" t="s">
        <v>44</v>
      </c>
      <c r="D3" s="135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843</v>
      </c>
      <c r="C4" s="119" t="n">
        <v>633</v>
      </c>
      <c r="D4" s="119" t="n">
        <v>1576</v>
      </c>
      <c r="E4" s="119" t="n">
        <v>10629</v>
      </c>
      <c r="F4" s="119" t="n">
        <v>1847</v>
      </c>
      <c r="G4" s="119" t="n">
        <v>15678</v>
      </c>
    </row>
    <row r="5" s="137" customFormat="true" ht="15" hidden="false" customHeight="true" outlineLevel="0" collapsed="false">
      <c r="A5" s="96" t="s">
        <v>9</v>
      </c>
      <c r="B5" s="119" t="n">
        <v>493</v>
      </c>
      <c r="C5" s="119" t="n">
        <v>389</v>
      </c>
      <c r="D5" s="119" t="n">
        <v>956</v>
      </c>
      <c r="E5" s="119" t="n">
        <v>5639</v>
      </c>
      <c r="F5" s="119" t="n">
        <v>1148</v>
      </c>
      <c r="G5" s="119" t="n">
        <v>8686</v>
      </c>
    </row>
    <row r="6" s="137" customFormat="true" ht="15" hidden="false" customHeight="true" outlineLevel="0" collapsed="false">
      <c r="A6" s="96" t="s">
        <v>10</v>
      </c>
      <c r="B6" s="119" t="n">
        <v>42</v>
      </c>
      <c r="C6" s="119" t="n">
        <v>59</v>
      </c>
      <c r="D6" s="119" t="n">
        <v>187</v>
      </c>
      <c r="E6" s="119" t="n">
        <v>979</v>
      </c>
      <c r="F6" s="119" t="n">
        <v>290</v>
      </c>
      <c r="G6" s="119" t="n">
        <v>1569</v>
      </c>
    </row>
    <row r="7" s="137" customFormat="true" ht="15" hidden="false" customHeight="true" outlineLevel="0" collapsed="false">
      <c r="A7" s="96" t="s">
        <v>11</v>
      </c>
      <c r="B7" s="119" t="n">
        <v>2987</v>
      </c>
      <c r="C7" s="119" t="n">
        <v>3107</v>
      </c>
      <c r="D7" s="119" t="n">
        <v>10610</v>
      </c>
      <c r="E7" s="119" t="n">
        <v>46108</v>
      </c>
      <c r="F7" s="119" t="n">
        <v>5786</v>
      </c>
      <c r="G7" s="119" t="n">
        <v>69212</v>
      </c>
    </row>
    <row r="8" s="137" customFormat="true" ht="15" hidden="false" customHeight="true" outlineLevel="0" collapsed="false">
      <c r="A8" s="96" t="s">
        <v>12</v>
      </c>
      <c r="B8" s="119" t="n">
        <v>852</v>
      </c>
      <c r="C8" s="119" t="n">
        <v>1188</v>
      </c>
      <c r="D8" s="119" t="n">
        <v>1751</v>
      </c>
      <c r="E8" s="119" t="n">
        <v>10946</v>
      </c>
      <c r="F8" s="119" t="n">
        <v>2022</v>
      </c>
      <c r="G8" s="119" t="n">
        <v>16866</v>
      </c>
    </row>
    <row r="9" s="137" customFormat="true" ht="15" hidden="false" customHeight="true" outlineLevel="0" collapsed="false">
      <c r="A9" s="96" t="s">
        <v>13</v>
      </c>
      <c r="B9" s="119" t="n">
        <v>1185</v>
      </c>
      <c r="C9" s="119" t="n">
        <v>1076</v>
      </c>
      <c r="D9" s="119" t="n">
        <v>2421</v>
      </c>
      <c r="E9" s="119" t="n">
        <v>13424</v>
      </c>
      <c r="F9" s="119" t="n">
        <v>2600</v>
      </c>
      <c r="G9" s="119" t="n">
        <v>20905</v>
      </c>
    </row>
    <row r="10" s="137" customFormat="true" ht="15" hidden="false" customHeight="true" outlineLevel="0" collapsed="false">
      <c r="A10" s="96" t="s">
        <v>14</v>
      </c>
      <c r="B10" s="119" t="n">
        <v>465</v>
      </c>
      <c r="C10" s="119" t="n">
        <v>430</v>
      </c>
      <c r="D10" s="119" t="n">
        <v>984</v>
      </c>
      <c r="E10" s="119" t="n">
        <v>7389</v>
      </c>
      <c r="F10" s="119" t="n">
        <v>1775</v>
      </c>
      <c r="G10" s="119" t="n">
        <v>11140</v>
      </c>
    </row>
    <row r="11" s="137" customFormat="true" ht="15" hidden="false" customHeight="true" outlineLevel="0" collapsed="false">
      <c r="A11" s="96" t="s">
        <v>15</v>
      </c>
      <c r="B11" s="119" t="n">
        <v>259</v>
      </c>
      <c r="C11" s="119" t="n">
        <v>219</v>
      </c>
      <c r="D11" s="119" t="n">
        <v>535</v>
      </c>
      <c r="E11" s="119" t="n">
        <v>3881</v>
      </c>
      <c r="F11" s="119" t="n">
        <v>927</v>
      </c>
      <c r="G11" s="119" t="n">
        <v>5868</v>
      </c>
    </row>
    <row r="12" s="137" customFormat="true" ht="15" hidden="false" customHeight="true" outlineLevel="0" collapsed="false">
      <c r="A12" s="96" t="s">
        <v>16</v>
      </c>
      <c r="B12" s="119" t="n">
        <v>392</v>
      </c>
      <c r="C12" s="119" t="n">
        <v>324</v>
      </c>
      <c r="D12" s="119" t="n">
        <v>731</v>
      </c>
      <c r="E12" s="119" t="n">
        <v>4879</v>
      </c>
      <c r="F12" s="119" t="n">
        <v>1267</v>
      </c>
      <c r="G12" s="119" t="n">
        <v>7653</v>
      </c>
    </row>
    <row r="13" s="137" customFormat="true" ht="15" hidden="false" customHeight="true" outlineLevel="0" collapsed="false">
      <c r="A13" s="96" t="s">
        <v>17</v>
      </c>
      <c r="B13" s="119" t="n">
        <v>295</v>
      </c>
      <c r="C13" s="119" t="n">
        <v>213</v>
      </c>
      <c r="D13" s="119" t="n">
        <v>512</v>
      </c>
      <c r="E13" s="119" t="n">
        <v>3273</v>
      </c>
      <c r="F13" s="119" t="n">
        <v>696</v>
      </c>
      <c r="G13" s="119" t="n">
        <v>5019</v>
      </c>
    </row>
    <row r="14" s="137" customFormat="true" ht="15" hidden="false" customHeight="true" outlineLevel="0" collapsed="false">
      <c r="A14" s="96" t="s">
        <v>18</v>
      </c>
      <c r="B14" s="119" t="n">
        <v>145</v>
      </c>
      <c r="C14" s="119" t="n">
        <v>174</v>
      </c>
      <c r="D14" s="119" t="n">
        <v>363</v>
      </c>
      <c r="E14" s="119" t="n">
        <v>2806</v>
      </c>
      <c r="F14" s="119" t="n">
        <v>601</v>
      </c>
      <c r="G14" s="119" t="n">
        <v>4121</v>
      </c>
    </row>
    <row r="15" s="137" customFormat="true" ht="15" hidden="false" customHeight="true" outlineLevel="0" collapsed="false">
      <c r="A15" s="96" t="s">
        <v>19</v>
      </c>
      <c r="B15" s="139" t="n">
        <v>640</v>
      </c>
      <c r="C15" s="139" t="n">
        <v>712</v>
      </c>
      <c r="D15" s="139" t="n">
        <v>1495</v>
      </c>
      <c r="E15" s="139" t="n">
        <v>8790</v>
      </c>
      <c r="F15" s="139" t="n">
        <v>1610</v>
      </c>
      <c r="G15" s="139" t="n">
        <v>13333</v>
      </c>
    </row>
    <row r="16" s="137" customFormat="true" ht="15" hidden="false" customHeight="true" outlineLevel="0" collapsed="false">
      <c r="A16" s="98" t="s">
        <v>20</v>
      </c>
      <c r="B16" s="120" t="n">
        <v>8598</v>
      </c>
      <c r="C16" s="120" t="n">
        <v>8524</v>
      </c>
      <c r="D16" s="120" t="n">
        <v>22121</v>
      </c>
      <c r="E16" s="120" t="n">
        <v>118743</v>
      </c>
      <c r="F16" s="120" t="n">
        <v>20569</v>
      </c>
      <c r="G16" s="120" t="n">
        <v>180050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2997</v>
      </c>
      <c r="C18" s="120" t="n">
        <v>12339</v>
      </c>
      <c r="D18" s="120" t="n">
        <v>34676</v>
      </c>
      <c r="E18" s="120" t="n">
        <v>184944</v>
      </c>
      <c r="F18" s="120" t="n">
        <v>37912</v>
      </c>
      <c r="G18" s="120" t="n">
        <v>285403</v>
      </c>
    </row>
    <row r="19" s="137" customFormat="true" ht="15" hidden="false" customHeight="true" outlineLevel="0" collapsed="false">
      <c r="A19" s="98" t="s">
        <v>22</v>
      </c>
      <c r="B19" s="120" t="n">
        <v>10403</v>
      </c>
      <c r="C19" s="120" t="n">
        <v>9500</v>
      </c>
      <c r="D19" s="120" t="n">
        <v>23249</v>
      </c>
      <c r="E19" s="120" t="n">
        <v>115947</v>
      </c>
      <c r="F19" s="120" t="n">
        <v>27469</v>
      </c>
      <c r="G19" s="120" t="n">
        <v>188307</v>
      </c>
    </row>
    <row r="20" s="137" customFormat="true" ht="15" hidden="false" customHeight="true" outlineLevel="0" collapsed="false">
      <c r="A20" s="98" t="s">
        <v>23</v>
      </c>
      <c r="B20" s="120" t="n">
        <v>11359</v>
      </c>
      <c r="C20" s="120" t="n">
        <v>10941</v>
      </c>
      <c r="D20" s="120" t="n">
        <v>34828</v>
      </c>
      <c r="E20" s="120" t="n">
        <v>160463</v>
      </c>
      <c r="F20" s="120" t="n">
        <v>38364</v>
      </c>
      <c r="G20" s="120" t="n">
        <v>258661</v>
      </c>
    </row>
    <row r="21" s="137" customFormat="true" ht="15" hidden="false" customHeight="true" outlineLevel="0" collapsed="false">
      <c r="A21" s="98" t="s">
        <v>24</v>
      </c>
      <c r="B21" s="120" t="n">
        <v>11908</v>
      </c>
      <c r="C21" s="120" t="n">
        <v>12564</v>
      </c>
      <c r="D21" s="120" t="n">
        <v>35626</v>
      </c>
      <c r="E21" s="120" t="n">
        <v>295753</v>
      </c>
      <c r="F21" s="120" t="n">
        <v>71326</v>
      </c>
      <c r="G21" s="120" t="n">
        <v>433253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46667</v>
      </c>
      <c r="C23" s="123" t="n">
        <v>45344</v>
      </c>
      <c r="D23" s="123" t="n">
        <v>128379</v>
      </c>
      <c r="E23" s="123" t="n">
        <v>757107</v>
      </c>
      <c r="F23" s="123" t="n">
        <v>175071</v>
      </c>
      <c r="G23" s="123" t="n">
        <v>1165624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4.28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33</v>
      </c>
      <c r="B1" s="132"/>
      <c r="C1" s="132"/>
      <c r="D1" s="132"/>
      <c r="E1" s="132"/>
      <c r="F1" s="132"/>
      <c r="G1" s="132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67.5" hidden="false" customHeight="true" outlineLevel="0" collapsed="false">
      <c r="A3" s="135" t="s">
        <v>1</v>
      </c>
      <c r="B3" s="136" t="s">
        <v>820</v>
      </c>
      <c r="C3" s="136" t="s">
        <v>44</v>
      </c>
      <c r="D3" s="136" t="s">
        <v>423</v>
      </c>
      <c r="E3" s="136" t="s">
        <v>802</v>
      </c>
      <c r="F3" s="136" t="s">
        <v>803</v>
      </c>
      <c r="G3" s="136" t="s">
        <v>806</v>
      </c>
    </row>
    <row r="4" s="137" customFormat="true" ht="15" hidden="false" customHeight="true" outlineLevel="0" collapsed="false">
      <c r="A4" s="96" t="s">
        <v>8</v>
      </c>
      <c r="B4" s="119" t="n">
        <v>856</v>
      </c>
      <c r="C4" s="119" t="n">
        <v>671</v>
      </c>
      <c r="D4" s="119" t="n">
        <v>1679</v>
      </c>
      <c r="E4" s="119" t="n">
        <v>11196</v>
      </c>
      <c r="F4" s="119" t="n">
        <v>1847</v>
      </c>
      <c r="G4" s="119" t="n">
        <v>16376</v>
      </c>
    </row>
    <row r="5" s="137" customFormat="true" ht="15" hidden="false" customHeight="true" outlineLevel="0" collapsed="false">
      <c r="A5" s="96" t="s">
        <v>9</v>
      </c>
      <c r="B5" s="119" t="n">
        <v>498</v>
      </c>
      <c r="C5" s="119" t="n">
        <v>417</v>
      </c>
      <c r="D5" s="119" t="n">
        <v>988</v>
      </c>
      <c r="E5" s="119" t="n">
        <v>6145</v>
      </c>
      <c r="F5" s="119" t="n">
        <v>1190</v>
      </c>
      <c r="G5" s="119" t="n">
        <v>9297</v>
      </c>
    </row>
    <row r="6" s="137" customFormat="true" ht="15" hidden="false" customHeight="true" outlineLevel="0" collapsed="false">
      <c r="A6" s="96" t="s">
        <v>10</v>
      </c>
      <c r="B6" s="119" t="n">
        <v>52</v>
      </c>
      <c r="C6" s="119" t="n">
        <v>71</v>
      </c>
      <c r="D6" s="119" t="n">
        <v>242</v>
      </c>
      <c r="E6" s="119" t="n">
        <v>1067</v>
      </c>
      <c r="F6" s="119" t="n">
        <v>327</v>
      </c>
      <c r="G6" s="119" t="n">
        <v>1767</v>
      </c>
    </row>
    <row r="7" s="137" customFormat="true" ht="15" hidden="false" customHeight="true" outlineLevel="0" collapsed="false">
      <c r="A7" s="96" t="s">
        <v>11</v>
      </c>
      <c r="B7" s="119" t="n">
        <v>3057</v>
      </c>
      <c r="C7" s="119" t="n">
        <v>3318</v>
      </c>
      <c r="D7" s="119" t="n">
        <v>11037</v>
      </c>
      <c r="E7" s="119" t="n">
        <v>49193</v>
      </c>
      <c r="F7" s="119" t="n">
        <v>5931</v>
      </c>
      <c r="G7" s="119" t="n">
        <v>73078</v>
      </c>
    </row>
    <row r="8" s="137" customFormat="true" ht="15" hidden="false" customHeight="true" outlineLevel="0" collapsed="false">
      <c r="A8" s="96" t="s">
        <v>12</v>
      </c>
      <c r="B8" s="119" t="n">
        <v>866</v>
      </c>
      <c r="C8" s="119" t="n">
        <v>1273</v>
      </c>
      <c r="D8" s="119" t="n">
        <v>1893</v>
      </c>
      <c r="E8" s="119" t="n">
        <v>11806</v>
      </c>
      <c r="F8" s="119" t="n">
        <v>2131</v>
      </c>
      <c r="G8" s="119" t="n">
        <v>18074</v>
      </c>
    </row>
    <row r="9" s="137" customFormat="true" ht="15" hidden="false" customHeight="true" outlineLevel="0" collapsed="false">
      <c r="A9" s="96" t="s">
        <v>13</v>
      </c>
      <c r="B9" s="119" t="n">
        <v>1198</v>
      </c>
      <c r="C9" s="119" t="n">
        <v>1167</v>
      </c>
      <c r="D9" s="119" t="n">
        <v>2596</v>
      </c>
      <c r="E9" s="119" t="n">
        <v>14130</v>
      </c>
      <c r="F9" s="119" t="n">
        <v>2634</v>
      </c>
      <c r="G9" s="119" t="n">
        <v>21912</v>
      </c>
    </row>
    <row r="10" s="137" customFormat="true" ht="15" hidden="false" customHeight="true" outlineLevel="0" collapsed="false">
      <c r="A10" s="96" t="s">
        <v>14</v>
      </c>
      <c r="B10" s="119" t="n">
        <v>455</v>
      </c>
      <c r="C10" s="119" t="n">
        <v>462</v>
      </c>
      <c r="D10" s="119" t="n">
        <v>1028</v>
      </c>
      <c r="E10" s="119" t="n">
        <v>7956</v>
      </c>
      <c r="F10" s="119" t="n">
        <v>1816</v>
      </c>
      <c r="G10" s="119" t="n">
        <v>11808</v>
      </c>
    </row>
    <row r="11" s="137" customFormat="true" ht="15" hidden="false" customHeight="true" outlineLevel="0" collapsed="false">
      <c r="A11" s="96" t="s">
        <v>15</v>
      </c>
      <c r="B11" s="119" t="n">
        <v>284</v>
      </c>
      <c r="C11" s="119" t="n">
        <v>252</v>
      </c>
      <c r="D11" s="119" t="n">
        <v>553</v>
      </c>
      <c r="E11" s="119" t="n">
        <v>4191</v>
      </c>
      <c r="F11" s="119" t="n">
        <v>951</v>
      </c>
      <c r="G11" s="119" t="n">
        <v>6287</v>
      </c>
    </row>
    <row r="12" s="137" customFormat="true" ht="15" hidden="false" customHeight="true" outlineLevel="0" collapsed="false">
      <c r="A12" s="96" t="s">
        <v>16</v>
      </c>
      <c r="B12" s="119" t="n">
        <v>398</v>
      </c>
      <c r="C12" s="119" t="n">
        <v>353</v>
      </c>
      <c r="D12" s="119" t="n">
        <v>788</v>
      </c>
      <c r="E12" s="119" t="n">
        <v>5172</v>
      </c>
      <c r="F12" s="119" t="n">
        <v>1311</v>
      </c>
      <c r="G12" s="119" t="n">
        <v>8083</v>
      </c>
    </row>
    <row r="13" s="137" customFormat="true" ht="15" hidden="false" customHeight="true" outlineLevel="0" collapsed="false">
      <c r="A13" s="96" t="s">
        <v>17</v>
      </c>
      <c r="B13" s="119" t="n">
        <v>296</v>
      </c>
      <c r="C13" s="119" t="n">
        <v>235</v>
      </c>
      <c r="D13" s="119" t="n">
        <v>566</v>
      </c>
      <c r="E13" s="119" t="n">
        <v>3565</v>
      </c>
      <c r="F13" s="119" t="n">
        <v>719</v>
      </c>
      <c r="G13" s="119" t="n">
        <v>5405</v>
      </c>
    </row>
    <row r="14" s="137" customFormat="true" ht="15" hidden="false" customHeight="true" outlineLevel="0" collapsed="false">
      <c r="A14" s="96" t="s">
        <v>18</v>
      </c>
      <c r="B14" s="119" t="n">
        <v>151</v>
      </c>
      <c r="C14" s="119" t="n">
        <v>201</v>
      </c>
      <c r="D14" s="119" t="n">
        <v>358</v>
      </c>
      <c r="E14" s="119" t="n">
        <v>3057</v>
      </c>
      <c r="F14" s="119" t="n">
        <v>629</v>
      </c>
      <c r="G14" s="119" t="n">
        <v>4428</v>
      </c>
    </row>
    <row r="15" s="137" customFormat="true" ht="15" hidden="false" customHeight="true" outlineLevel="0" collapsed="false">
      <c r="A15" s="96" t="s">
        <v>19</v>
      </c>
      <c r="B15" s="139" t="n">
        <v>652</v>
      </c>
      <c r="C15" s="139" t="n">
        <v>757</v>
      </c>
      <c r="D15" s="139" t="n">
        <v>1560</v>
      </c>
      <c r="E15" s="139" t="n">
        <v>9321</v>
      </c>
      <c r="F15" s="139" t="n">
        <v>1636</v>
      </c>
      <c r="G15" s="139" t="n">
        <v>14005</v>
      </c>
    </row>
    <row r="16" s="137" customFormat="true" ht="15" hidden="false" customHeight="true" outlineLevel="0" collapsed="false">
      <c r="A16" s="98" t="s">
        <v>20</v>
      </c>
      <c r="B16" s="120" t="n">
        <v>8763</v>
      </c>
      <c r="C16" s="120" t="n">
        <v>9177</v>
      </c>
      <c r="D16" s="120" t="n">
        <v>23288</v>
      </c>
      <c r="E16" s="120" t="n">
        <v>126799</v>
      </c>
      <c r="F16" s="120" t="n">
        <v>21122</v>
      </c>
      <c r="G16" s="120" t="n">
        <v>190520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3236</v>
      </c>
      <c r="C18" s="120" t="n">
        <v>13303</v>
      </c>
      <c r="D18" s="120" t="n">
        <v>36635</v>
      </c>
      <c r="E18" s="120" t="n">
        <v>198335</v>
      </c>
      <c r="F18" s="120" t="n">
        <v>38983</v>
      </c>
      <c r="G18" s="120" t="n">
        <v>302785</v>
      </c>
    </row>
    <row r="19" s="137" customFormat="true" ht="15" hidden="false" customHeight="true" outlineLevel="0" collapsed="false">
      <c r="A19" s="98" t="s">
        <v>22</v>
      </c>
      <c r="B19" s="120" t="n">
        <v>10669</v>
      </c>
      <c r="C19" s="120" t="n">
        <v>10241</v>
      </c>
      <c r="D19" s="120" t="n">
        <v>24527</v>
      </c>
      <c r="E19" s="120" t="n">
        <v>120409</v>
      </c>
      <c r="F19" s="120" t="n">
        <v>28404</v>
      </c>
      <c r="G19" s="120" t="n">
        <v>195814</v>
      </c>
    </row>
    <row r="20" s="137" customFormat="true" ht="15" hidden="false" customHeight="true" outlineLevel="0" collapsed="false">
      <c r="A20" s="98" t="s">
        <v>23</v>
      </c>
      <c r="B20" s="120" t="n">
        <v>11644</v>
      </c>
      <c r="C20" s="120" t="n">
        <v>12155</v>
      </c>
      <c r="D20" s="120" t="n">
        <v>37111</v>
      </c>
      <c r="E20" s="120" t="n">
        <v>173012</v>
      </c>
      <c r="F20" s="120" t="n">
        <v>39721</v>
      </c>
      <c r="G20" s="120" t="n">
        <v>275967</v>
      </c>
    </row>
    <row r="21" s="137" customFormat="true" ht="15" hidden="false" customHeight="true" outlineLevel="0" collapsed="false">
      <c r="A21" s="98" t="s">
        <v>24</v>
      </c>
      <c r="B21" s="120" t="n">
        <v>12598</v>
      </c>
      <c r="C21" s="120" t="n">
        <v>13729</v>
      </c>
      <c r="D21" s="120" t="n">
        <v>38722</v>
      </c>
      <c r="E21" s="120" t="n">
        <v>332330</v>
      </c>
      <c r="F21" s="120" t="n">
        <v>74533</v>
      </c>
      <c r="G21" s="120" t="n">
        <v>477625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48147</v>
      </c>
      <c r="C23" s="123" t="n">
        <v>49428</v>
      </c>
      <c r="D23" s="123" t="n">
        <v>136995</v>
      </c>
      <c r="E23" s="123" t="n">
        <v>824086</v>
      </c>
      <c r="F23" s="123" t="n">
        <v>181641</v>
      </c>
      <c r="G23" s="123" t="n">
        <v>1252191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9" min="2" style="34" width="12.14"/>
    <col collapsed="false" customWidth="true" hidden="false" outlineLevel="0" max="20" min="20" style="34" width="8.14"/>
    <col collapsed="false" customWidth="false" hidden="false" outlineLevel="0" max="257" min="21" style="34" width="6.85"/>
  </cols>
  <sheetData>
    <row r="1" s="133" customFormat="true" ht="15" hidden="false" customHeight="true" outlineLevel="0" collapsed="false">
      <c r="A1" s="128" t="s">
        <v>83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</row>
    <row r="3" s="133" customFormat="true" ht="15" hidden="false" customHeight="true" outlineLevel="0" collapsed="false">
      <c r="A3" s="135" t="s">
        <v>1</v>
      </c>
      <c r="B3" s="135" t="n">
        <v>2010</v>
      </c>
      <c r="C3" s="135"/>
      <c r="D3" s="135"/>
      <c r="E3" s="135" t="n">
        <v>2011</v>
      </c>
      <c r="F3" s="135"/>
      <c r="G3" s="135"/>
      <c r="H3" s="135" t="n">
        <v>2012</v>
      </c>
      <c r="I3" s="135"/>
      <c r="J3" s="135"/>
      <c r="K3" s="135" t="n">
        <v>2013</v>
      </c>
      <c r="L3" s="135"/>
      <c r="M3" s="135"/>
      <c r="N3" s="135" t="n">
        <v>2014</v>
      </c>
      <c r="O3" s="135"/>
      <c r="P3" s="135"/>
      <c r="Q3" s="135" t="n">
        <v>2015</v>
      </c>
      <c r="R3" s="135"/>
      <c r="S3" s="135"/>
    </row>
    <row r="4" s="137" customFormat="true" ht="90" hidden="false" customHeight="true" outlineLevel="0" collapsed="false">
      <c r="A4" s="135"/>
      <c r="B4" s="135" t="s">
        <v>802</v>
      </c>
      <c r="C4" s="135" t="s">
        <v>835</v>
      </c>
      <c r="D4" s="135" t="s">
        <v>806</v>
      </c>
      <c r="E4" s="135" t="s">
        <v>802</v>
      </c>
      <c r="F4" s="135" t="s">
        <v>835</v>
      </c>
      <c r="G4" s="135" t="s">
        <v>806</v>
      </c>
      <c r="H4" s="135" t="s">
        <v>802</v>
      </c>
      <c r="I4" s="135" t="s">
        <v>835</v>
      </c>
      <c r="J4" s="135" t="s">
        <v>806</v>
      </c>
      <c r="K4" s="135" t="s">
        <v>802</v>
      </c>
      <c r="L4" s="135" t="s">
        <v>835</v>
      </c>
      <c r="M4" s="135" t="s">
        <v>806</v>
      </c>
      <c r="N4" s="135" t="s">
        <v>802</v>
      </c>
      <c r="O4" s="135" t="s">
        <v>835</v>
      </c>
      <c r="P4" s="135" t="s">
        <v>806</v>
      </c>
      <c r="Q4" s="135" t="s">
        <v>802</v>
      </c>
      <c r="R4" s="135" t="s">
        <v>835</v>
      </c>
      <c r="S4" s="135" t="s">
        <v>806</v>
      </c>
    </row>
    <row r="5" s="137" customFormat="true" ht="15" hidden="false" customHeight="true" outlineLevel="0" collapsed="false">
      <c r="A5" s="96" t="s">
        <v>8</v>
      </c>
      <c r="B5" s="206" t="n">
        <v>5.48</v>
      </c>
      <c r="C5" s="206" t="n">
        <v>7.38</v>
      </c>
      <c r="D5" s="206" t="n">
        <v>7.16</v>
      </c>
      <c r="E5" s="206" t="n">
        <v>5.49</v>
      </c>
      <c r="F5" s="206" t="n">
        <v>7.95</v>
      </c>
      <c r="G5" s="206" t="n">
        <v>7.66</v>
      </c>
      <c r="H5" s="206" t="n">
        <v>4.89</v>
      </c>
      <c r="I5" s="206" t="n">
        <v>8.27</v>
      </c>
      <c r="J5" s="206" t="n">
        <v>7.8</v>
      </c>
      <c r="K5" s="206" t="n">
        <v>5.16</v>
      </c>
      <c r="L5" s="206" t="n">
        <v>8.05</v>
      </c>
      <c r="M5" s="206" t="n">
        <v>7.66</v>
      </c>
      <c r="N5" s="206" t="n">
        <v>4.91</v>
      </c>
      <c r="O5" s="206" t="n">
        <v>7.68</v>
      </c>
      <c r="P5" s="206" t="n">
        <v>7.19</v>
      </c>
      <c r="Q5" s="206" t="n">
        <v>4.37</v>
      </c>
      <c r="R5" s="206" t="n">
        <v>6.75</v>
      </c>
      <c r="S5" s="206" t="n">
        <v>6.34</v>
      </c>
    </row>
    <row r="6" s="137" customFormat="true" ht="15" hidden="false" customHeight="true" outlineLevel="0" collapsed="false">
      <c r="A6" s="96" t="s">
        <v>9</v>
      </c>
      <c r="B6" s="206" t="n">
        <v>4.96</v>
      </c>
      <c r="C6" s="206" t="n">
        <v>6.84</v>
      </c>
      <c r="D6" s="206" t="n">
        <v>6.56</v>
      </c>
      <c r="E6" s="206" t="n">
        <v>4.9</v>
      </c>
      <c r="F6" s="206" t="n">
        <v>7.4</v>
      </c>
      <c r="G6" s="206" t="n">
        <v>7.06</v>
      </c>
      <c r="H6" s="206" t="n">
        <v>5.01</v>
      </c>
      <c r="I6" s="206" t="n">
        <v>7.86</v>
      </c>
      <c r="J6" s="206" t="n">
        <v>7.49</v>
      </c>
      <c r="K6" s="206" t="n">
        <v>5.12</v>
      </c>
      <c r="L6" s="206" t="n">
        <v>7.88</v>
      </c>
      <c r="M6" s="206" t="n">
        <v>7.52</v>
      </c>
      <c r="N6" s="206" t="n">
        <v>4.35</v>
      </c>
      <c r="O6" s="206" t="n">
        <v>7.27</v>
      </c>
      <c r="P6" s="206" t="n">
        <v>6.86</v>
      </c>
      <c r="Q6" s="206" t="n">
        <v>3.27</v>
      </c>
      <c r="R6" s="206" t="n">
        <v>6.49</v>
      </c>
      <c r="S6" s="206" t="n">
        <v>5.94</v>
      </c>
    </row>
    <row r="7" s="137" customFormat="true" ht="15" hidden="false" customHeight="true" outlineLevel="0" collapsed="false">
      <c r="A7" s="96" t="s">
        <v>10</v>
      </c>
      <c r="B7" s="206" t="n">
        <v>5.87</v>
      </c>
      <c r="C7" s="206" t="n">
        <v>5.81</v>
      </c>
      <c r="D7" s="206" t="n">
        <v>5.81</v>
      </c>
      <c r="E7" s="206" t="n">
        <v>6.38</v>
      </c>
      <c r="F7" s="206" t="n">
        <v>6.29</v>
      </c>
      <c r="G7" s="206" t="n">
        <v>6.3</v>
      </c>
      <c r="H7" s="206" t="n">
        <v>6.93</v>
      </c>
      <c r="I7" s="206" t="n">
        <v>6.71</v>
      </c>
      <c r="J7" s="206" t="n">
        <v>6.73</v>
      </c>
      <c r="K7" s="206" t="n">
        <v>6.48</v>
      </c>
      <c r="L7" s="206" t="n">
        <v>6.88</v>
      </c>
      <c r="M7" s="206" t="n">
        <v>6.83</v>
      </c>
      <c r="N7" s="206" t="n">
        <v>5.93</v>
      </c>
      <c r="O7" s="206" t="n">
        <v>6.46</v>
      </c>
      <c r="P7" s="206" t="n">
        <v>6.16</v>
      </c>
      <c r="Q7" s="206" t="n">
        <v>5.24</v>
      </c>
      <c r="R7" s="206" t="n">
        <v>5.77</v>
      </c>
      <c r="S7" s="206" t="n">
        <v>5.7</v>
      </c>
    </row>
    <row r="8" s="137" customFormat="true" ht="15" hidden="false" customHeight="true" outlineLevel="0" collapsed="false">
      <c r="A8" s="96" t="s">
        <v>11</v>
      </c>
      <c r="B8" s="206" t="n">
        <v>4.32</v>
      </c>
      <c r="C8" s="206" t="n">
        <v>5.79</v>
      </c>
      <c r="D8" s="206" t="n">
        <v>3.24</v>
      </c>
      <c r="E8" s="206" t="n">
        <v>4.85</v>
      </c>
      <c r="F8" s="206" t="n">
        <v>6.49</v>
      </c>
      <c r="G8" s="206" t="n">
        <v>4.45</v>
      </c>
      <c r="H8" s="206" t="n">
        <v>4.92</v>
      </c>
      <c r="I8" s="206" t="n">
        <v>6.71</v>
      </c>
      <c r="J8" s="206" t="n">
        <v>4.07</v>
      </c>
      <c r="K8" s="206" t="n">
        <v>4.98</v>
      </c>
      <c r="L8" s="206" t="n">
        <v>7.02</v>
      </c>
      <c r="M8" s="206" t="n">
        <v>4.23</v>
      </c>
      <c r="N8" s="206" t="n">
        <v>4.16</v>
      </c>
      <c r="O8" s="206" t="n">
        <v>6.65</v>
      </c>
      <c r="P8" s="206" t="n">
        <v>3.72</v>
      </c>
      <c r="Q8" s="206" t="n">
        <v>3.32</v>
      </c>
      <c r="R8" s="206" t="n">
        <v>5.82</v>
      </c>
      <c r="S8" s="206" t="n">
        <v>3.13</v>
      </c>
    </row>
    <row r="9" s="137" customFormat="true" ht="15" hidden="false" customHeight="true" outlineLevel="0" collapsed="false">
      <c r="A9" s="96" t="s">
        <v>12</v>
      </c>
      <c r="B9" s="206" t="n">
        <v>4.63</v>
      </c>
      <c r="C9" s="206" t="n">
        <v>6.64</v>
      </c>
      <c r="D9" s="206" t="n">
        <v>6.36</v>
      </c>
      <c r="E9" s="206" t="n">
        <v>5.38</v>
      </c>
      <c r="F9" s="206" t="n">
        <v>7.73</v>
      </c>
      <c r="G9" s="206" t="n">
        <v>7.46</v>
      </c>
      <c r="H9" s="206" t="n">
        <v>4.57</v>
      </c>
      <c r="I9" s="206" t="n">
        <v>8.08</v>
      </c>
      <c r="J9" s="206" t="n">
        <v>7.69</v>
      </c>
      <c r="K9" s="206" t="n">
        <v>4.36</v>
      </c>
      <c r="L9" s="206" t="n">
        <v>8.05</v>
      </c>
      <c r="M9" s="206" t="n">
        <v>7.65</v>
      </c>
      <c r="N9" s="206" t="n">
        <v>3.84</v>
      </c>
      <c r="O9" s="206" t="n">
        <v>7.6</v>
      </c>
      <c r="P9" s="206" t="n">
        <v>7.1</v>
      </c>
      <c r="Q9" s="206" t="n">
        <v>3.52</v>
      </c>
      <c r="R9" s="206" t="n">
        <v>7.19</v>
      </c>
      <c r="S9" s="206" t="n">
        <v>6.63</v>
      </c>
    </row>
    <row r="10" s="137" customFormat="true" ht="15" hidden="false" customHeight="true" outlineLevel="0" collapsed="false">
      <c r="A10" s="96" t="s">
        <v>13</v>
      </c>
      <c r="B10" s="206" t="n">
        <v>5.27</v>
      </c>
      <c r="C10" s="206" t="n">
        <v>6.01</v>
      </c>
      <c r="D10" s="206" t="n">
        <v>5.6</v>
      </c>
      <c r="E10" s="206" t="n">
        <v>5.85</v>
      </c>
      <c r="F10" s="206" t="n">
        <v>7.25</v>
      </c>
      <c r="G10" s="206" t="n">
        <v>6.97</v>
      </c>
      <c r="H10" s="206" t="n">
        <v>6.03</v>
      </c>
      <c r="I10" s="206" t="n">
        <v>7.44</v>
      </c>
      <c r="J10" s="206" t="n">
        <v>7.2</v>
      </c>
      <c r="K10" s="206" t="n">
        <v>5.9</v>
      </c>
      <c r="L10" s="206" t="n">
        <v>7.68</v>
      </c>
      <c r="M10" s="206" t="n">
        <v>7.43</v>
      </c>
      <c r="N10" s="206" t="n">
        <v>5.52</v>
      </c>
      <c r="O10" s="206" t="n">
        <v>7.24</v>
      </c>
      <c r="P10" s="206" t="n">
        <v>7.02</v>
      </c>
      <c r="Q10" s="206" t="n">
        <v>4.73</v>
      </c>
      <c r="R10" s="206" t="n">
        <v>6.36</v>
      </c>
      <c r="S10" s="206" t="n">
        <v>6.15</v>
      </c>
    </row>
    <row r="11" s="137" customFormat="true" ht="15" hidden="false" customHeight="true" outlineLevel="0" collapsed="false">
      <c r="A11" s="96" t="s">
        <v>14</v>
      </c>
      <c r="B11" s="206" t="n">
        <v>4.95</v>
      </c>
      <c r="C11" s="206" t="n">
        <v>8.25</v>
      </c>
      <c r="D11" s="206" t="n">
        <v>7.79</v>
      </c>
      <c r="E11" s="206" t="n">
        <v>5.79</v>
      </c>
      <c r="F11" s="206" t="n">
        <v>9.19</v>
      </c>
      <c r="G11" s="206" t="n">
        <v>8.72</v>
      </c>
      <c r="H11" s="206" t="n">
        <v>5.17</v>
      </c>
      <c r="I11" s="206" t="n">
        <v>9.25</v>
      </c>
      <c r="J11" s="206" t="n">
        <v>8.56</v>
      </c>
      <c r="K11" s="206" t="n">
        <v>5.71</v>
      </c>
      <c r="L11" s="206" t="n">
        <v>9.03</v>
      </c>
      <c r="M11" s="206" t="n">
        <v>8.46</v>
      </c>
      <c r="N11" s="206" t="n">
        <v>5.49</v>
      </c>
      <c r="O11" s="206" t="n">
        <v>8.52</v>
      </c>
      <c r="P11" s="206" t="n">
        <v>7.99</v>
      </c>
      <c r="Q11" s="206" t="n">
        <v>4.34</v>
      </c>
      <c r="R11" s="206" t="n">
        <v>7.85</v>
      </c>
      <c r="S11" s="206" t="n">
        <v>7.18</v>
      </c>
    </row>
    <row r="12" s="137" customFormat="true" ht="15" hidden="false" customHeight="true" outlineLevel="0" collapsed="false">
      <c r="A12" s="96" t="s">
        <v>15</v>
      </c>
      <c r="B12" s="206" t="n">
        <v>6.42</v>
      </c>
      <c r="C12" s="206" t="n">
        <v>6.3</v>
      </c>
      <c r="D12" s="206" t="n">
        <v>6.31</v>
      </c>
      <c r="E12" s="206" t="n">
        <v>7.11</v>
      </c>
      <c r="F12" s="206" t="n">
        <v>7.02</v>
      </c>
      <c r="G12" s="206" t="n">
        <v>7.02</v>
      </c>
      <c r="H12" s="206" t="n">
        <v>6.62</v>
      </c>
      <c r="I12" s="206" t="n">
        <v>8.15</v>
      </c>
      <c r="J12" s="206" t="n">
        <v>8.04</v>
      </c>
      <c r="K12" s="206" t="n">
        <v>6.96</v>
      </c>
      <c r="L12" s="206" t="n">
        <v>8.65</v>
      </c>
      <c r="M12" s="206" t="n">
        <v>8.52</v>
      </c>
      <c r="N12" s="206" t="n">
        <v>6.58</v>
      </c>
      <c r="O12" s="206" t="n">
        <v>8</v>
      </c>
      <c r="P12" s="206" t="n">
        <v>7.88</v>
      </c>
      <c r="Q12" s="206" t="n">
        <v>4.9</v>
      </c>
      <c r="R12" s="206" t="n">
        <v>7.5</v>
      </c>
      <c r="S12" s="206" t="n">
        <v>7.26</v>
      </c>
    </row>
    <row r="13" s="137" customFormat="true" ht="15" hidden="false" customHeight="true" outlineLevel="0" collapsed="false">
      <c r="A13" s="96" t="s">
        <v>16</v>
      </c>
      <c r="B13" s="206" t="n">
        <v>5.39</v>
      </c>
      <c r="C13" s="206" t="n">
        <v>6.79</v>
      </c>
      <c r="D13" s="206" t="n">
        <v>6.64</v>
      </c>
      <c r="E13" s="206" t="n">
        <v>6.51</v>
      </c>
      <c r="F13" s="206" t="n">
        <v>7.78</v>
      </c>
      <c r="G13" s="206" t="n">
        <v>7.63</v>
      </c>
      <c r="H13" s="206" t="n">
        <v>6.02</v>
      </c>
      <c r="I13" s="206" t="n">
        <v>8.59</v>
      </c>
      <c r="J13" s="206" t="n">
        <v>8.4</v>
      </c>
      <c r="K13" s="206" t="n">
        <v>6.33</v>
      </c>
      <c r="L13" s="206" t="n">
        <v>8.32</v>
      </c>
      <c r="M13" s="206" t="n">
        <v>8.16</v>
      </c>
      <c r="N13" s="206" t="n">
        <v>6.32</v>
      </c>
      <c r="O13" s="206" t="n">
        <v>8.16</v>
      </c>
      <c r="P13" s="206" t="n">
        <v>7.76</v>
      </c>
      <c r="Q13" s="206" t="n">
        <v>5.89</v>
      </c>
      <c r="R13" s="206" t="n">
        <v>7.28</v>
      </c>
      <c r="S13" s="206" t="n">
        <v>6.96</v>
      </c>
    </row>
    <row r="14" s="137" customFormat="true" ht="15" hidden="false" customHeight="true" outlineLevel="0" collapsed="false">
      <c r="A14" s="96" t="s">
        <v>17</v>
      </c>
      <c r="B14" s="206" t="n">
        <v>4.94</v>
      </c>
      <c r="C14" s="206" t="n">
        <v>7.12</v>
      </c>
      <c r="D14" s="206" t="n">
        <v>6.89</v>
      </c>
      <c r="E14" s="206" t="n">
        <v>5.76</v>
      </c>
      <c r="F14" s="206" t="n">
        <v>7.29</v>
      </c>
      <c r="G14" s="206" t="n">
        <v>7.15</v>
      </c>
      <c r="H14" s="206" t="n">
        <v>4.96</v>
      </c>
      <c r="I14" s="206" t="n">
        <v>7.23</v>
      </c>
      <c r="J14" s="206" t="n">
        <v>7.01</v>
      </c>
      <c r="K14" s="206" t="n">
        <v>4.98</v>
      </c>
      <c r="L14" s="206" t="n">
        <v>7.46</v>
      </c>
      <c r="M14" s="206" t="n">
        <v>7.22</v>
      </c>
      <c r="N14" s="206" t="n">
        <v>4.59</v>
      </c>
      <c r="O14" s="206" t="n">
        <v>6.91</v>
      </c>
      <c r="P14" s="206" t="n">
        <v>6.66</v>
      </c>
      <c r="Q14" s="206" t="n">
        <v>4.49</v>
      </c>
      <c r="R14" s="206" t="n">
        <v>6.11</v>
      </c>
      <c r="S14" s="206" t="n">
        <v>5.94</v>
      </c>
    </row>
    <row r="15" s="137" customFormat="true" ht="15" hidden="false" customHeight="true" outlineLevel="0" collapsed="false">
      <c r="A15" s="96" t="s">
        <v>18</v>
      </c>
      <c r="B15" s="206" t="n">
        <v>5.67</v>
      </c>
      <c r="C15" s="206" t="n">
        <v>4.64</v>
      </c>
      <c r="D15" s="206" t="n">
        <v>4.69</v>
      </c>
      <c r="E15" s="206" t="n">
        <v>6.75</v>
      </c>
      <c r="F15" s="206" t="n">
        <v>5.7</v>
      </c>
      <c r="G15" s="206" t="n">
        <v>5.75</v>
      </c>
      <c r="H15" s="206" t="n">
        <v>6.61</v>
      </c>
      <c r="I15" s="206" t="n">
        <v>4.69</v>
      </c>
      <c r="J15" s="206" t="n">
        <v>4.77</v>
      </c>
      <c r="K15" s="206" t="n">
        <v>5.63</v>
      </c>
      <c r="L15" s="206" t="n">
        <v>7.08</v>
      </c>
      <c r="M15" s="206" t="n">
        <v>7</v>
      </c>
      <c r="N15" s="206" t="n">
        <v>5.28</v>
      </c>
      <c r="O15" s="206" t="n">
        <v>5.64</v>
      </c>
      <c r="P15" s="206" t="n">
        <v>5.63</v>
      </c>
      <c r="Q15" s="206" t="n">
        <v>4.3</v>
      </c>
      <c r="R15" s="206" t="n">
        <v>5.37</v>
      </c>
      <c r="S15" s="206" t="n">
        <v>5.27</v>
      </c>
    </row>
    <row r="16" s="137" customFormat="true" ht="15" hidden="false" customHeight="true" outlineLevel="0" collapsed="false">
      <c r="A16" s="96" t="s">
        <v>19</v>
      </c>
      <c r="B16" s="154" t="n">
        <v>4.98</v>
      </c>
      <c r="C16" s="154" t="n">
        <v>6.69</v>
      </c>
      <c r="D16" s="154" t="n">
        <v>6.51</v>
      </c>
      <c r="E16" s="154" t="n">
        <v>5.24</v>
      </c>
      <c r="F16" s="154" t="n">
        <v>7</v>
      </c>
      <c r="G16" s="154" t="n">
        <v>6.83</v>
      </c>
      <c r="H16" s="154" t="n">
        <v>4.68</v>
      </c>
      <c r="I16" s="154" t="n">
        <v>7.58</v>
      </c>
      <c r="J16" s="154" t="n">
        <v>7.31</v>
      </c>
      <c r="K16" s="154" t="n">
        <v>4.78</v>
      </c>
      <c r="L16" s="154" t="n">
        <v>7.68</v>
      </c>
      <c r="M16" s="154" t="n">
        <v>7.37</v>
      </c>
      <c r="N16" s="154" t="n">
        <v>4.33</v>
      </c>
      <c r="O16" s="154" t="n">
        <v>7.1</v>
      </c>
      <c r="P16" s="154" t="n">
        <v>6.76</v>
      </c>
      <c r="Q16" s="154" t="n">
        <v>3.78</v>
      </c>
      <c r="R16" s="154" t="n">
        <v>6.56</v>
      </c>
      <c r="S16" s="154" t="n">
        <v>6.19</v>
      </c>
    </row>
    <row r="17" s="137" customFormat="true" ht="15" hidden="false" customHeight="true" outlineLevel="0" collapsed="false">
      <c r="A17" s="98" t="s">
        <v>20</v>
      </c>
      <c r="B17" s="207" t="n">
        <v>4.8</v>
      </c>
      <c r="C17" s="207" t="n">
        <v>6.18</v>
      </c>
      <c r="D17" s="207" t="n">
        <v>4.34</v>
      </c>
      <c r="E17" s="207" t="n">
        <v>5.32</v>
      </c>
      <c r="F17" s="207" t="n">
        <v>6.97</v>
      </c>
      <c r="G17" s="207" t="n">
        <v>5.51</v>
      </c>
      <c r="H17" s="207" t="n">
        <v>5.17</v>
      </c>
      <c r="I17" s="207" t="n">
        <v>7.23</v>
      </c>
      <c r="J17" s="207" t="n">
        <v>5.42</v>
      </c>
      <c r="K17" s="207" t="n">
        <v>5.2</v>
      </c>
      <c r="L17" s="207" t="n">
        <v>7.5</v>
      </c>
      <c r="M17" s="207" t="n">
        <v>5.62</v>
      </c>
      <c r="N17" s="207" t="n">
        <v>4.52</v>
      </c>
      <c r="O17" s="207" t="n">
        <v>7.03</v>
      </c>
      <c r="P17" s="207" t="n">
        <v>5.01</v>
      </c>
      <c r="Q17" s="207" t="n">
        <v>3.8</v>
      </c>
      <c r="R17" s="207" t="n">
        <v>6.28</v>
      </c>
      <c r="S17" s="207" t="n">
        <v>4.37</v>
      </c>
    </row>
    <row r="18" s="137" customFormat="true" ht="15" hidden="false" customHeight="true" outlineLevel="0" collapsed="false">
      <c r="A18" s="113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</row>
    <row r="19" s="137" customFormat="true" ht="15" hidden="false" customHeight="true" outlineLevel="0" collapsed="false">
      <c r="A19" s="98" t="s">
        <v>21</v>
      </c>
      <c r="B19" s="207" t="n">
        <v>4.94</v>
      </c>
      <c r="C19" s="207" t="n">
        <v>6.39</v>
      </c>
      <c r="D19" s="207" t="n">
        <v>4.73</v>
      </c>
      <c r="E19" s="207" t="n">
        <v>5.46</v>
      </c>
      <c r="F19" s="207" t="n">
        <v>7.16</v>
      </c>
      <c r="G19" s="207" t="n">
        <v>5.83</v>
      </c>
      <c r="H19" s="207" t="n">
        <v>5.27</v>
      </c>
      <c r="I19" s="207" t="n">
        <v>7.35</v>
      </c>
      <c r="J19" s="207" t="n">
        <v>5.79</v>
      </c>
      <c r="K19" s="207" t="n">
        <v>5.2</v>
      </c>
      <c r="L19" s="207" t="n">
        <v>7.55</v>
      </c>
      <c r="M19" s="207" t="n">
        <v>5.96</v>
      </c>
      <c r="N19" s="207" t="n">
        <v>4.56</v>
      </c>
      <c r="O19" s="207" t="n">
        <v>6.96</v>
      </c>
      <c r="P19" s="207" t="n">
        <v>5.32</v>
      </c>
      <c r="Q19" s="207" t="n">
        <v>3.95</v>
      </c>
      <c r="R19" s="207" t="n">
        <v>6.3</v>
      </c>
      <c r="S19" s="207" t="n">
        <v>4.71</v>
      </c>
    </row>
    <row r="20" s="137" customFormat="true" ht="15" hidden="false" customHeight="true" outlineLevel="0" collapsed="false">
      <c r="A20" s="98" t="s">
        <v>22</v>
      </c>
      <c r="B20" s="207" t="n">
        <v>4.94</v>
      </c>
      <c r="C20" s="207" t="n">
        <v>6.08</v>
      </c>
      <c r="D20" s="207" t="n">
        <v>5.69</v>
      </c>
      <c r="E20" s="207" t="n">
        <v>5.63</v>
      </c>
      <c r="F20" s="207" t="n">
        <v>6.93</v>
      </c>
      <c r="G20" s="207" t="n">
        <v>6.53</v>
      </c>
      <c r="H20" s="207" t="n">
        <v>5.12</v>
      </c>
      <c r="I20" s="207" t="n">
        <v>7.2</v>
      </c>
      <c r="J20" s="207" t="n">
        <v>6.67</v>
      </c>
      <c r="K20" s="207" t="n">
        <v>4.87</v>
      </c>
      <c r="L20" s="207" t="n">
        <v>7.39</v>
      </c>
      <c r="M20" s="207" t="n">
        <v>6.85</v>
      </c>
      <c r="N20" s="207" t="n">
        <v>4.23</v>
      </c>
      <c r="O20" s="207" t="n">
        <v>6.87</v>
      </c>
      <c r="P20" s="207" t="n">
        <v>6.3</v>
      </c>
      <c r="Q20" s="207" t="n">
        <v>3.87</v>
      </c>
      <c r="R20" s="207" t="n">
        <v>6.32</v>
      </c>
      <c r="S20" s="207" t="n">
        <v>5.69</v>
      </c>
    </row>
    <row r="21" s="137" customFormat="true" ht="15" hidden="false" customHeight="true" outlineLevel="0" collapsed="false">
      <c r="A21" s="98" t="s">
        <v>23</v>
      </c>
      <c r="B21" s="207" t="n">
        <v>4.87</v>
      </c>
      <c r="C21" s="207" t="n">
        <v>6.57</v>
      </c>
      <c r="D21" s="207" t="n">
        <v>5.76</v>
      </c>
      <c r="E21" s="207" t="n">
        <v>5.38</v>
      </c>
      <c r="F21" s="207" t="n">
        <v>7.71</v>
      </c>
      <c r="G21" s="207" t="n">
        <v>6.77</v>
      </c>
      <c r="H21" s="207" t="n">
        <v>5.04</v>
      </c>
      <c r="I21" s="207" t="n">
        <v>8.15</v>
      </c>
      <c r="J21" s="207" t="n">
        <v>6.87</v>
      </c>
      <c r="K21" s="207" t="n">
        <v>5.25</v>
      </c>
      <c r="L21" s="207" t="n">
        <v>8.35</v>
      </c>
      <c r="M21" s="207" t="n">
        <v>7.27</v>
      </c>
      <c r="N21" s="207" t="n">
        <v>4.74</v>
      </c>
      <c r="O21" s="207" t="n">
        <v>7.93</v>
      </c>
      <c r="P21" s="207" t="n">
        <v>6.76</v>
      </c>
      <c r="Q21" s="207" t="n">
        <v>4.27</v>
      </c>
      <c r="R21" s="207" t="n">
        <v>7.4</v>
      </c>
      <c r="S21" s="207" t="n">
        <v>6.37</v>
      </c>
    </row>
    <row r="22" s="137" customFormat="true" ht="15" hidden="false" customHeight="true" outlineLevel="0" collapsed="false">
      <c r="A22" s="98" t="s">
        <v>836</v>
      </c>
      <c r="B22" s="207" t="n">
        <v>6.42</v>
      </c>
      <c r="C22" s="207" t="n">
        <v>8.11</v>
      </c>
      <c r="D22" s="207" t="n">
        <v>7.55</v>
      </c>
      <c r="E22" s="207" t="n">
        <v>6.93</v>
      </c>
      <c r="F22" s="207" t="n">
        <v>9.18</v>
      </c>
      <c r="G22" s="207" t="n">
        <v>8.71</v>
      </c>
      <c r="H22" s="207" t="n">
        <v>6.65</v>
      </c>
      <c r="I22" s="207" t="n">
        <v>9.3</v>
      </c>
      <c r="J22" s="207" t="n">
        <v>8.87</v>
      </c>
      <c r="K22" s="207" t="n">
        <v>6.6</v>
      </c>
      <c r="L22" s="207" t="n">
        <v>9.5</v>
      </c>
      <c r="M22" s="207" t="n">
        <v>9.04</v>
      </c>
      <c r="N22" s="207" t="n">
        <v>6.39</v>
      </c>
      <c r="O22" s="207" t="n">
        <v>9.27</v>
      </c>
      <c r="P22" s="207" t="n">
        <v>8.33</v>
      </c>
      <c r="Q22" s="207" t="n">
        <v>5.53</v>
      </c>
      <c r="R22" s="207" t="n">
        <v>8.96</v>
      </c>
      <c r="S22" s="207" t="n">
        <v>7.93</v>
      </c>
    </row>
    <row r="23" s="137" customFormat="true" ht="15" hidden="false" customHeight="true" outlineLevel="0" collapsed="false">
      <c r="A23" s="98" t="s">
        <v>837</v>
      </c>
      <c r="B23" s="207" t="n">
        <v>7.68</v>
      </c>
      <c r="C23" s="207" t="n">
        <v>7.9</v>
      </c>
      <c r="D23" s="207" t="n">
        <v>6.41</v>
      </c>
      <c r="E23" s="207" t="n">
        <v>7.73</v>
      </c>
      <c r="F23" s="207" t="n">
        <v>8.94</v>
      </c>
      <c r="G23" s="207" t="n">
        <v>7.67</v>
      </c>
      <c r="H23" s="207" t="n">
        <v>7.14</v>
      </c>
      <c r="I23" s="207" t="n">
        <v>9.15</v>
      </c>
      <c r="J23" s="207" t="n">
        <v>7.46</v>
      </c>
      <c r="K23" s="207" t="n">
        <v>7.06</v>
      </c>
      <c r="L23" s="207" t="n">
        <v>9.18</v>
      </c>
      <c r="M23" s="207" t="n">
        <v>7.67</v>
      </c>
      <c r="N23" s="207" t="n">
        <v>6.64</v>
      </c>
      <c r="O23" s="207" t="n">
        <v>8.88</v>
      </c>
      <c r="P23" s="207" t="n">
        <v>7.27</v>
      </c>
      <c r="Q23" s="207" t="n">
        <v>6.43</v>
      </c>
      <c r="R23" s="207" t="n">
        <v>8.68</v>
      </c>
      <c r="S23" s="207" t="n">
        <v>6.14</v>
      </c>
    </row>
    <row r="24" s="137" customFormat="true" ht="15" hidden="false" customHeight="true" outlineLevel="0" collapsed="false">
      <c r="A24" s="113"/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</row>
    <row r="25" s="137" customFormat="true" ht="15" hidden="false" customHeight="true" outlineLevel="0" collapsed="false">
      <c r="A25" s="122" t="s">
        <v>25</v>
      </c>
      <c r="B25" s="209" t="n">
        <v>5.14</v>
      </c>
      <c r="C25" s="209" t="n">
        <v>6.62</v>
      </c>
      <c r="D25" s="209" t="n">
        <v>5.54</v>
      </c>
      <c r="E25" s="209" t="n">
        <v>5.68</v>
      </c>
      <c r="F25" s="209" t="n">
        <v>7.55</v>
      </c>
      <c r="G25" s="209" t="n">
        <v>6.58</v>
      </c>
      <c r="H25" s="209" t="n">
        <v>5.35</v>
      </c>
      <c r="I25" s="209" t="n">
        <v>7.8</v>
      </c>
      <c r="J25" s="209" t="n">
        <v>6.62</v>
      </c>
      <c r="K25" s="209" t="n">
        <v>5.28</v>
      </c>
      <c r="L25" s="209" t="n">
        <v>7.99</v>
      </c>
      <c r="M25" s="209" t="n">
        <v>6.84</v>
      </c>
      <c r="N25" s="209" t="n">
        <v>4.67</v>
      </c>
      <c r="O25" s="209" t="n">
        <v>7.51</v>
      </c>
      <c r="P25" s="209" t="n">
        <v>6.26</v>
      </c>
      <c r="Q25" s="209" t="n">
        <v>4.17</v>
      </c>
      <c r="R25" s="209" t="n">
        <v>6.95</v>
      </c>
      <c r="S25" s="209" t="n">
        <v>5.67</v>
      </c>
    </row>
    <row r="26" s="137" customFormat="true" ht="15" hidden="false" customHeight="true" outlineLevel="0" collapsed="false">
      <c r="A26" s="13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s="137" customFormat="true" ht="15" hidden="false" customHeight="true" outlineLevel="0" collapsed="false">
      <c r="M27" s="205"/>
      <c r="S27" s="205" t="s">
        <v>807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9" min="2" style="34" width="12.14"/>
    <col collapsed="false" customWidth="true" hidden="false" outlineLevel="0" max="20" min="20" style="34" width="8.14"/>
    <col collapsed="false" customWidth="false" hidden="false" outlineLevel="0" max="257" min="21" style="34" width="6.85"/>
  </cols>
  <sheetData>
    <row r="1" s="133" customFormat="true" ht="15" hidden="false" customHeight="true" outlineLevel="0" collapsed="false">
      <c r="A1" s="128" t="s">
        <v>83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</row>
    <row r="3" s="133" customFormat="true" ht="15" hidden="false" customHeight="true" outlineLevel="0" collapsed="false">
      <c r="A3" s="135" t="s">
        <v>1</v>
      </c>
      <c r="B3" s="135" t="n">
        <v>2010</v>
      </c>
      <c r="C3" s="135"/>
      <c r="D3" s="135"/>
      <c r="E3" s="135" t="n">
        <v>2011</v>
      </c>
      <c r="F3" s="135"/>
      <c r="G3" s="135"/>
      <c r="H3" s="135" t="n">
        <v>2012</v>
      </c>
      <c r="I3" s="135"/>
      <c r="J3" s="135"/>
      <c r="K3" s="135" t="n">
        <v>2013</v>
      </c>
      <c r="L3" s="135"/>
      <c r="M3" s="135"/>
      <c r="N3" s="135" t="n">
        <v>2014</v>
      </c>
      <c r="O3" s="135"/>
      <c r="P3" s="135"/>
      <c r="Q3" s="135" t="n">
        <v>2015</v>
      </c>
      <c r="R3" s="135"/>
      <c r="S3" s="135"/>
    </row>
    <row r="4" s="137" customFormat="true" ht="90" hidden="false" customHeight="true" outlineLevel="0" collapsed="false">
      <c r="A4" s="135"/>
      <c r="B4" s="135" t="s">
        <v>802</v>
      </c>
      <c r="C4" s="135" t="s">
        <v>835</v>
      </c>
      <c r="D4" s="135" t="s">
        <v>806</v>
      </c>
      <c r="E4" s="135" t="s">
        <v>802</v>
      </c>
      <c r="F4" s="135" t="s">
        <v>835</v>
      </c>
      <c r="G4" s="135" t="s">
        <v>806</v>
      </c>
      <c r="H4" s="135" t="s">
        <v>802</v>
      </c>
      <c r="I4" s="135" t="s">
        <v>835</v>
      </c>
      <c r="J4" s="135" t="s">
        <v>806</v>
      </c>
      <c r="K4" s="135" t="s">
        <v>802</v>
      </c>
      <c r="L4" s="135" t="s">
        <v>835</v>
      </c>
      <c r="M4" s="135" t="s">
        <v>806</v>
      </c>
      <c r="N4" s="135" t="s">
        <v>802</v>
      </c>
      <c r="O4" s="135" t="s">
        <v>835</v>
      </c>
      <c r="P4" s="135" t="s">
        <v>806</v>
      </c>
      <c r="Q4" s="135" t="s">
        <v>802</v>
      </c>
      <c r="R4" s="135" t="s">
        <v>835</v>
      </c>
      <c r="S4" s="135" t="s">
        <v>806</v>
      </c>
    </row>
    <row r="5" s="137" customFormat="true" ht="15" hidden="false" customHeight="true" outlineLevel="0" collapsed="false">
      <c r="A5" s="96" t="s">
        <v>8</v>
      </c>
      <c r="B5" s="206" t="n">
        <v>2.96</v>
      </c>
      <c r="C5" s="206" t="n">
        <v>2.86</v>
      </c>
      <c r="D5" s="206" t="n">
        <v>2.88</v>
      </c>
      <c r="E5" s="206" t="n">
        <v>3.29</v>
      </c>
      <c r="F5" s="206" t="n">
        <v>3.64</v>
      </c>
      <c r="G5" s="206" t="n">
        <v>3.52</v>
      </c>
      <c r="H5" s="206" t="n">
        <v>2.87</v>
      </c>
      <c r="I5" s="206" t="n">
        <v>3.18</v>
      </c>
      <c r="J5" s="206" t="n">
        <v>3.07</v>
      </c>
      <c r="K5" s="206" t="n">
        <v>2.89</v>
      </c>
      <c r="L5" s="206" t="n">
        <v>3.37</v>
      </c>
      <c r="M5" s="206" t="n">
        <v>3.2</v>
      </c>
      <c r="N5" s="206" t="n">
        <v>2.78</v>
      </c>
      <c r="O5" s="206" t="n">
        <v>3.28</v>
      </c>
      <c r="P5" s="206" t="n">
        <v>3.11</v>
      </c>
      <c r="Q5" s="206" t="n">
        <v>2.5</v>
      </c>
      <c r="R5" s="206" t="n">
        <v>2.7</v>
      </c>
      <c r="S5" s="206" t="n">
        <v>2.63</v>
      </c>
    </row>
    <row r="6" s="137" customFormat="true" ht="15" hidden="false" customHeight="true" outlineLevel="0" collapsed="false">
      <c r="A6" s="96" t="s">
        <v>9</v>
      </c>
      <c r="B6" s="206" t="n">
        <v>3.06</v>
      </c>
      <c r="C6" s="206" t="n">
        <v>2.92</v>
      </c>
      <c r="D6" s="206" t="n">
        <v>2.92</v>
      </c>
      <c r="E6" s="206" t="n">
        <v>3.45</v>
      </c>
      <c r="F6" s="206" t="n">
        <v>3.66</v>
      </c>
      <c r="G6" s="206" t="n">
        <v>3.57</v>
      </c>
      <c r="H6" s="206" t="n">
        <v>2.92</v>
      </c>
      <c r="I6" s="206" t="n">
        <v>3.22</v>
      </c>
      <c r="J6" s="206" t="n">
        <v>3.07</v>
      </c>
      <c r="K6" s="206" t="n">
        <v>2.99</v>
      </c>
      <c r="L6" s="206" t="n">
        <v>3.32</v>
      </c>
      <c r="M6" s="206" t="n">
        <v>3.16</v>
      </c>
      <c r="N6" s="206" t="n">
        <v>2.91</v>
      </c>
      <c r="O6" s="206" t="n">
        <v>3.47</v>
      </c>
      <c r="P6" s="206" t="n">
        <v>3.23</v>
      </c>
      <c r="Q6" s="206" t="n">
        <v>2.59</v>
      </c>
      <c r="R6" s="206" t="n">
        <v>2.84</v>
      </c>
      <c r="S6" s="206" t="n">
        <v>2.76</v>
      </c>
    </row>
    <row r="7" s="137" customFormat="true" ht="15" hidden="false" customHeight="true" outlineLevel="0" collapsed="false">
      <c r="A7" s="96" t="s">
        <v>10</v>
      </c>
      <c r="B7" s="206" t="n">
        <v>3.01</v>
      </c>
      <c r="C7" s="206" t="n">
        <v>2.92</v>
      </c>
      <c r="D7" s="206" t="n">
        <v>2.93</v>
      </c>
      <c r="E7" s="206" t="n">
        <v>3.41</v>
      </c>
      <c r="F7" s="206" t="n">
        <v>3.48</v>
      </c>
      <c r="G7" s="206" t="n">
        <v>3.46</v>
      </c>
      <c r="H7" s="206" t="n">
        <v>2.93</v>
      </c>
      <c r="I7" s="206" t="n">
        <v>3.16</v>
      </c>
      <c r="J7" s="206" t="n">
        <v>3.1</v>
      </c>
      <c r="K7" s="206" t="n">
        <v>3.15</v>
      </c>
      <c r="L7" s="206" t="n">
        <v>3.33</v>
      </c>
      <c r="M7" s="206" t="n">
        <v>3.27</v>
      </c>
      <c r="N7" s="206" t="n">
        <v>3.03</v>
      </c>
      <c r="O7" s="206" t="n">
        <v>3.49</v>
      </c>
      <c r="P7" s="206" t="n">
        <v>3.36</v>
      </c>
      <c r="Q7" s="206" t="n">
        <v>2.69</v>
      </c>
      <c r="R7" s="206" t="n">
        <v>3.02</v>
      </c>
      <c r="S7" s="206" t="n">
        <v>2.93</v>
      </c>
    </row>
    <row r="8" s="137" customFormat="true" ht="15" hidden="false" customHeight="true" outlineLevel="0" collapsed="false">
      <c r="A8" s="96" t="s">
        <v>11</v>
      </c>
      <c r="B8" s="206" t="n">
        <v>2.8</v>
      </c>
      <c r="C8" s="206" t="n">
        <v>2.64</v>
      </c>
      <c r="D8" s="206" t="n">
        <v>2.16</v>
      </c>
      <c r="E8" s="206" t="n">
        <v>3.17</v>
      </c>
      <c r="F8" s="206" t="n">
        <v>3.41</v>
      </c>
      <c r="G8" s="206" t="n">
        <v>2.69</v>
      </c>
      <c r="H8" s="206" t="n">
        <v>2.77</v>
      </c>
      <c r="I8" s="206" t="n">
        <v>2.85</v>
      </c>
      <c r="J8" s="206" t="n">
        <v>1.79</v>
      </c>
      <c r="K8" s="206" t="n">
        <v>2.82</v>
      </c>
      <c r="L8" s="206" t="n">
        <v>2.92</v>
      </c>
      <c r="M8" s="206" t="n">
        <v>1.91</v>
      </c>
      <c r="N8" s="206" t="n">
        <v>2.7</v>
      </c>
      <c r="O8" s="206" t="n">
        <v>3.14</v>
      </c>
      <c r="P8" s="206" t="n">
        <v>1.93</v>
      </c>
      <c r="Q8" s="206" t="n">
        <v>2.37</v>
      </c>
      <c r="R8" s="206" t="n">
        <v>2.55</v>
      </c>
      <c r="S8" s="206" t="n">
        <v>1.65</v>
      </c>
    </row>
    <row r="9" s="137" customFormat="true" ht="15" hidden="false" customHeight="true" outlineLevel="0" collapsed="false">
      <c r="A9" s="96" t="s">
        <v>12</v>
      </c>
      <c r="B9" s="206" t="n">
        <v>2.72</v>
      </c>
      <c r="C9" s="206" t="n">
        <v>2.76</v>
      </c>
      <c r="D9" s="206" t="n">
        <v>2.75</v>
      </c>
      <c r="E9" s="206" t="n">
        <v>3.12</v>
      </c>
      <c r="F9" s="206" t="n">
        <v>3.53</v>
      </c>
      <c r="G9" s="206" t="n">
        <v>3.44</v>
      </c>
      <c r="H9" s="206" t="n">
        <v>2.59</v>
      </c>
      <c r="I9" s="206" t="n">
        <v>2.92</v>
      </c>
      <c r="J9" s="206" t="n">
        <v>2.83</v>
      </c>
      <c r="K9" s="206" t="n">
        <v>2.67</v>
      </c>
      <c r="L9" s="206" t="n">
        <v>3.18</v>
      </c>
      <c r="M9" s="206" t="n">
        <v>2.99</v>
      </c>
      <c r="N9" s="206" t="n">
        <v>2.6</v>
      </c>
      <c r="O9" s="206" t="n">
        <v>3.2</v>
      </c>
      <c r="P9" s="206" t="n">
        <v>2.88</v>
      </c>
      <c r="Q9" s="206" t="n">
        <v>2.31</v>
      </c>
      <c r="R9" s="206" t="n">
        <v>2.68</v>
      </c>
      <c r="S9" s="206" t="n">
        <v>2.5</v>
      </c>
    </row>
    <row r="10" s="137" customFormat="true" ht="15" hidden="false" customHeight="true" outlineLevel="0" collapsed="false">
      <c r="A10" s="96" t="s">
        <v>13</v>
      </c>
      <c r="B10" s="206" t="n">
        <v>2.83</v>
      </c>
      <c r="C10" s="206" t="n">
        <v>2.5</v>
      </c>
      <c r="D10" s="206" t="n">
        <v>2.13</v>
      </c>
      <c r="E10" s="206" t="n">
        <v>3.25</v>
      </c>
      <c r="F10" s="206" t="n">
        <v>3.39</v>
      </c>
      <c r="G10" s="206" t="n">
        <v>3.13</v>
      </c>
      <c r="H10" s="206" t="n">
        <v>2.76</v>
      </c>
      <c r="I10" s="206" t="n">
        <v>3.05</v>
      </c>
      <c r="J10" s="206" t="n">
        <v>2.8</v>
      </c>
      <c r="K10" s="206" t="n">
        <v>2.91</v>
      </c>
      <c r="L10" s="206" t="n">
        <v>3.23</v>
      </c>
      <c r="M10" s="206" t="n">
        <v>2.82</v>
      </c>
      <c r="N10" s="206" t="n">
        <v>2.84</v>
      </c>
      <c r="O10" s="206" t="n">
        <v>3.15</v>
      </c>
      <c r="P10" s="206" t="n">
        <v>2.7</v>
      </c>
      <c r="Q10" s="206" t="n">
        <v>2.54</v>
      </c>
      <c r="R10" s="206" t="n">
        <v>2.66</v>
      </c>
      <c r="S10" s="206" t="n">
        <v>2.3</v>
      </c>
    </row>
    <row r="11" s="137" customFormat="true" ht="15" hidden="false" customHeight="true" outlineLevel="0" collapsed="false">
      <c r="A11" s="96" t="s">
        <v>14</v>
      </c>
      <c r="B11" s="206" t="n">
        <v>2.98</v>
      </c>
      <c r="C11" s="206" t="n">
        <v>2.98</v>
      </c>
      <c r="D11" s="206" t="n">
        <v>2.96</v>
      </c>
      <c r="E11" s="206" t="n">
        <v>3.37</v>
      </c>
      <c r="F11" s="206" t="n">
        <v>3.66</v>
      </c>
      <c r="G11" s="206" t="n">
        <v>3.56</v>
      </c>
      <c r="H11" s="206" t="n">
        <v>2.95</v>
      </c>
      <c r="I11" s="206" t="n">
        <v>2.99</v>
      </c>
      <c r="J11" s="206" t="n">
        <v>2.98</v>
      </c>
      <c r="K11" s="206" t="n">
        <v>3.06</v>
      </c>
      <c r="L11" s="206" t="n">
        <v>3.17</v>
      </c>
      <c r="M11" s="206" t="n">
        <v>3.11</v>
      </c>
      <c r="N11" s="206" t="n">
        <v>2.98</v>
      </c>
      <c r="O11" s="206" t="n">
        <v>3.46</v>
      </c>
      <c r="P11" s="206" t="n">
        <v>3.27</v>
      </c>
      <c r="Q11" s="206" t="n">
        <v>2.68</v>
      </c>
      <c r="R11" s="206" t="n">
        <v>2.93</v>
      </c>
      <c r="S11" s="206" t="n">
        <v>2.82</v>
      </c>
    </row>
    <row r="12" s="137" customFormat="true" ht="15" hidden="false" customHeight="true" outlineLevel="0" collapsed="false">
      <c r="A12" s="96" t="s">
        <v>15</v>
      </c>
      <c r="B12" s="206" t="n">
        <v>2.73</v>
      </c>
      <c r="C12" s="206" t="n">
        <v>2.74</v>
      </c>
      <c r="D12" s="206" t="n">
        <v>2.74</v>
      </c>
      <c r="E12" s="206" t="n">
        <v>3.19</v>
      </c>
      <c r="F12" s="206" t="n">
        <v>3.56</v>
      </c>
      <c r="G12" s="206" t="n">
        <v>3.49</v>
      </c>
      <c r="H12" s="206" t="n">
        <v>2.7</v>
      </c>
      <c r="I12" s="206" t="n">
        <v>3.08</v>
      </c>
      <c r="J12" s="206" t="n">
        <v>3.01</v>
      </c>
      <c r="K12" s="206" t="n">
        <v>2.71</v>
      </c>
      <c r="L12" s="206" t="n">
        <v>3.29</v>
      </c>
      <c r="M12" s="206" t="n">
        <v>3.18</v>
      </c>
      <c r="N12" s="206" t="n">
        <v>2.62</v>
      </c>
      <c r="O12" s="206" t="n">
        <v>3.11</v>
      </c>
      <c r="P12" s="206" t="n">
        <v>3.02</v>
      </c>
      <c r="Q12" s="206" t="n">
        <v>2.35</v>
      </c>
      <c r="R12" s="206" t="n">
        <v>2.71</v>
      </c>
      <c r="S12" s="206" t="n">
        <v>2.64</v>
      </c>
    </row>
    <row r="13" s="137" customFormat="true" ht="15" hidden="false" customHeight="true" outlineLevel="0" collapsed="false">
      <c r="A13" s="96" t="s">
        <v>16</v>
      </c>
      <c r="B13" s="206" t="n">
        <v>2.79</v>
      </c>
      <c r="C13" s="206" t="n">
        <v>2.73</v>
      </c>
      <c r="D13" s="206" t="n">
        <v>2.73</v>
      </c>
      <c r="E13" s="206" t="n">
        <v>3.24</v>
      </c>
      <c r="F13" s="206" t="n">
        <v>3.56</v>
      </c>
      <c r="G13" s="206" t="n">
        <v>3.51</v>
      </c>
      <c r="H13" s="206" t="n">
        <v>2.61</v>
      </c>
      <c r="I13" s="206" t="n">
        <v>2.99</v>
      </c>
      <c r="J13" s="206" t="n">
        <v>2.93</v>
      </c>
      <c r="K13" s="206" t="n">
        <v>2.7</v>
      </c>
      <c r="L13" s="206" t="n">
        <v>3.22</v>
      </c>
      <c r="M13" s="206" t="n">
        <v>3.13</v>
      </c>
      <c r="N13" s="206" t="n">
        <v>2.62</v>
      </c>
      <c r="O13" s="206" t="n">
        <v>3.14</v>
      </c>
      <c r="P13" s="206" t="n">
        <v>3.07</v>
      </c>
      <c r="Q13" s="206" t="n">
        <v>2.41</v>
      </c>
      <c r="R13" s="206" t="n">
        <v>2.65</v>
      </c>
      <c r="S13" s="206" t="n">
        <v>2.68</v>
      </c>
    </row>
    <row r="14" s="137" customFormat="true" ht="15" hidden="false" customHeight="true" outlineLevel="0" collapsed="false">
      <c r="A14" s="96" t="s">
        <v>17</v>
      </c>
      <c r="B14" s="206" t="n">
        <v>2.98</v>
      </c>
      <c r="C14" s="206" t="n">
        <v>2.91</v>
      </c>
      <c r="D14" s="206" t="n">
        <v>2.91</v>
      </c>
      <c r="E14" s="206" t="n">
        <v>3.35</v>
      </c>
      <c r="F14" s="206" t="n">
        <v>3.55</v>
      </c>
      <c r="G14" s="206" t="n">
        <v>3.52</v>
      </c>
      <c r="H14" s="206" t="n">
        <v>2.87</v>
      </c>
      <c r="I14" s="206" t="n">
        <v>3.04</v>
      </c>
      <c r="J14" s="206" t="n">
        <v>2.99</v>
      </c>
      <c r="K14" s="206" t="n">
        <v>2.98</v>
      </c>
      <c r="L14" s="206" t="n">
        <v>3.19</v>
      </c>
      <c r="M14" s="206" t="n">
        <v>3.17</v>
      </c>
      <c r="N14" s="206" t="n">
        <v>2.85</v>
      </c>
      <c r="O14" s="206" t="n">
        <v>3.18</v>
      </c>
      <c r="P14" s="206" t="n">
        <v>3.13</v>
      </c>
      <c r="Q14" s="206" t="n">
        <v>2.5</v>
      </c>
      <c r="R14" s="206" t="n">
        <v>2.67</v>
      </c>
      <c r="S14" s="206" t="n">
        <v>2.65</v>
      </c>
    </row>
    <row r="15" s="137" customFormat="true" ht="15" hidden="false" customHeight="true" outlineLevel="0" collapsed="false">
      <c r="A15" s="96" t="s">
        <v>18</v>
      </c>
      <c r="B15" s="206" t="n">
        <v>2.78</v>
      </c>
      <c r="C15" s="206" t="n">
        <v>2.81</v>
      </c>
      <c r="D15" s="206" t="n">
        <v>2.8</v>
      </c>
      <c r="E15" s="206" t="n">
        <v>3.21</v>
      </c>
      <c r="F15" s="206" t="n">
        <v>3.65</v>
      </c>
      <c r="G15" s="206" t="n">
        <v>3.51</v>
      </c>
      <c r="H15" s="206" t="n">
        <v>2.63</v>
      </c>
      <c r="I15" s="206" t="n">
        <v>3.24</v>
      </c>
      <c r="J15" s="206" t="n">
        <v>3.07</v>
      </c>
      <c r="K15" s="206" t="n">
        <v>2.76</v>
      </c>
      <c r="L15" s="206" t="n">
        <v>3.38</v>
      </c>
      <c r="M15" s="206" t="n">
        <v>3.22</v>
      </c>
      <c r="N15" s="206" t="n">
        <v>2.7</v>
      </c>
      <c r="O15" s="206" t="n">
        <v>3.31</v>
      </c>
      <c r="P15" s="206" t="n">
        <v>3.15</v>
      </c>
      <c r="Q15" s="206" t="n">
        <v>2.47</v>
      </c>
      <c r="R15" s="206" t="n">
        <v>2.91</v>
      </c>
      <c r="S15" s="206" t="n">
        <v>2.79</v>
      </c>
    </row>
    <row r="16" s="137" customFormat="true" ht="15" hidden="false" customHeight="true" outlineLevel="0" collapsed="false">
      <c r="A16" s="96" t="s">
        <v>19</v>
      </c>
      <c r="B16" s="154" t="n">
        <v>2.9</v>
      </c>
      <c r="C16" s="154" t="n">
        <v>2.75</v>
      </c>
      <c r="D16" s="154" t="n">
        <v>2.78</v>
      </c>
      <c r="E16" s="154" t="n">
        <v>3.25</v>
      </c>
      <c r="F16" s="154" t="n">
        <v>3.55</v>
      </c>
      <c r="G16" s="154" t="n">
        <v>3.47</v>
      </c>
      <c r="H16" s="154" t="n">
        <v>2.8</v>
      </c>
      <c r="I16" s="154" t="n">
        <v>3.06</v>
      </c>
      <c r="J16" s="154" t="n">
        <v>2.99</v>
      </c>
      <c r="K16" s="154" t="n">
        <v>2.83</v>
      </c>
      <c r="L16" s="154" t="n">
        <v>3.23</v>
      </c>
      <c r="M16" s="154" t="n">
        <v>3.12</v>
      </c>
      <c r="N16" s="154" t="n">
        <v>2.73</v>
      </c>
      <c r="O16" s="154" t="n">
        <v>3.28</v>
      </c>
      <c r="P16" s="154" t="n">
        <v>3.12</v>
      </c>
      <c r="Q16" s="154" t="n">
        <v>2.41</v>
      </c>
      <c r="R16" s="154" t="n">
        <v>2.81</v>
      </c>
      <c r="S16" s="154" t="n">
        <v>2.69</v>
      </c>
    </row>
    <row r="17" s="137" customFormat="true" ht="15" hidden="false" customHeight="true" outlineLevel="0" collapsed="false">
      <c r="A17" s="98" t="s">
        <v>20</v>
      </c>
      <c r="B17" s="207" t="n">
        <v>2.84</v>
      </c>
      <c r="C17" s="207" t="n">
        <v>2.67</v>
      </c>
      <c r="D17" s="207" t="n">
        <v>2.31</v>
      </c>
      <c r="E17" s="207" t="n">
        <v>3.22</v>
      </c>
      <c r="F17" s="207" t="n">
        <v>3.46</v>
      </c>
      <c r="G17" s="207" t="n">
        <v>2.9</v>
      </c>
      <c r="H17" s="207" t="n">
        <v>2.77</v>
      </c>
      <c r="I17" s="207" t="n">
        <v>2.94</v>
      </c>
      <c r="J17" s="207" t="n">
        <v>2.06</v>
      </c>
      <c r="K17" s="207" t="n">
        <v>2.84</v>
      </c>
      <c r="L17" s="207" t="n">
        <v>3.07</v>
      </c>
      <c r="M17" s="207" t="n">
        <v>2.18</v>
      </c>
      <c r="N17" s="207" t="n">
        <v>2.74</v>
      </c>
      <c r="O17" s="207" t="n">
        <v>3.18</v>
      </c>
      <c r="P17" s="207" t="n">
        <v>2.22</v>
      </c>
      <c r="Q17" s="207" t="n">
        <v>2.44</v>
      </c>
      <c r="R17" s="207" t="n">
        <v>2.64</v>
      </c>
      <c r="S17" s="207" t="n">
        <v>1.9</v>
      </c>
    </row>
    <row r="18" s="137" customFormat="true" ht="15" hidden="false" customHeight="true" outlineLevel="0" collapsed="false">
      <c r="A18" s="113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</row>
    <row r="19" s="137" customFormat="true" ht="15" hidden="false" customHeight="true" outlineLevel="0" collapsed="false">
      <c r="A19" s="98" t="s">
        <v>21</v>
      </c>
      <c r="B19" s="207" t="n">
        <v>2.92</v>
      </c>
      <c r="C19" s="207" t="n">
        <v>2.76</v>
      </c>
      <c r="D19" s="207" t="n">
        <v>2.43</v>
      </c>
      <c r="E19" s="207" t="n">
        <v>3.29</v>
      </c>
      <c r="F19" s="207" t="n">
        <v>3.52</v>
      </c>
      <c r="G19" s="207" t="n">
        <v>3.02</v>
      </c>
      <c r="H19" s="207" t="n">
        <v>2.86</v>
      </c>
      <c r="I19" s="207" t="n">
        <v>2.95</v>
      </c>
      <c r="J19" s="207" t="n">
        <v>2.18</v>
      </c>
      <c r="K19" s="207" t="n">
        <v>2.91</v>
      </c>
      <c r="L19" s="207" t="n">
        <v>3.08</v>
      </c>
      <c r="M19" s="207" t="n">
        <v>2.29</v>
      </c>
      <c r="N19" s="207" t="n">
        <v>2.81</v>
      </c>
      <c r="O19" s="207" t="n">
        <v>3.16</v>
      </c>
      <c r="P19" s="207" t="n">
        <v>2.33</v>
      </c>
      <c r="Q19" s="207" t="n">
        <v>2.49</v>
      </c>
      <c r="R19" s="207" t="n">
        <v>2.63</v>
      </c>
      <c r="S19" s="207" t="n">
        <v>2</v>
      </c>
    </row>
    <row r="20" s="137" customFormat="true" ht="15" hidden="false" customHeight="true" outlineLevel="0" collapsed="false">
      <c r="A20" s="98" t="s">
        <v>22</v>
      </c>
      <c r="B20" s="207" t="n">
        <v>2.97</v>
      </c>
      <c r="C20" s="207" t="n">
        <v>2.77</v>
      </c>
      <c r="D20" s="207" t="n">
        <v>2.6</v>
      </c>
      <c r="E20" s="207" t="n">
        <v>3.37</v>
      </c>
      <c r="F20" s="207" t="n">
        <v>3.55</v>
      </c>
      <c r="G20" s="207" t="n">
        <v>3.52</v>
      </c>
      <c r="H20" s="207" t="n">
        <v>2.77</v>
      </c>
      <c r="I20" s="207" t="n">
        <v>3.02</v>
      </c>
      <c r="J20" s="207" t="n">
        <v>2.96</v>
      </c>
      <c r="K20" s="207" t="n">
        <v>2.84</v>
      </c>
      <c r="L20" s="207" t="n">
        <v>3.16</v>
      </c>
      <c r="M20" s="207" t="n">
        <v>2.92</v>
      </c>
      <c r="N20" s="207" t="n">
        <v>2.76</v>
      </c>
      <c r="O20" s="207" t="n">
        <v>3.14</v>
      </c>
      <c r="P20" s="207" t="n">
        <v>2.83</v>
      </c>
      <c r="Q20" s="207" t="n">
        <v>2.48</v>
      </c>
      <c r="R20" s="207" t="n">
        <v>2.63</v>
      </c>
      <c r="S20" s="207" t="n">
        <v>2.4</v>
      </c>
    </row>
    <row r="21" s="137" customFormat="true" ht="15" hidden="false" customHeight="true" outlineLevel="0" collapsed="false">
      <c r="A21" s="98" t="s">
        <v>23</v>
      </c>
      <c r="B21" s="207" t="n">
        <v>3.29</v>
      </c>
      <c r="C21" s="207" t="n">
        <v>2.86</v>
      </c>
      <c r="D21" s="207" t="n">
        <v>2.95</v>
      </c>
      <c r="E21" s="207" t="n">
        <v>3.59</v>
      </c>
      <c r="F21" s="207" t="n">
        <v>3.45</v>
      </c>
      <c r="G21" s="207" t="n">
        <v>3.46</v>
      </c>
      <c r="H21" s="207" t="n">
        <v>3.18</v>
      </c>
      <c r="I21" s="207" t="n">
        <v>2.82</v>
      </c>
      <c r="J21" s="207" t="n">
        <v>2.84</v>
      </c>
      <c r="K21" s="207" t="n">
        <v>3.16</v>
      </c>
      <c r="L21" s="207" t="n">
        <v>3</v>
      </c>
      <c r="M21" s="207" t="n">
        <v>3.08</v>
      </c>
      <c r="N21" s="207" t="n">
        <v>3.06</v>
      </c>
      <c r="O21" s="207" t="n">
        <v>2.8</v>
      </c>
      <c r="P21" s="207" t="n">
        <v>2.91</v>
      </c>
      <c r="Q21" s="207" t="n">
        <v>2.76</v>
      </c>
      <c r="R21" s="207" t="n">
        <v>2.62</v>
      </c>
      <c r="S21" s="207" t="n">
        <v>2.67</v>
      </c>
    </row>
    <row r="22" s="137" customFormat="true" ht="15" hidden="false" customHeight="true" outlineLevel="0" collapsed="false">
      <c r="A22" s="98" t="s">
        <v>836</v>
      </c>
      <c r="B22" s="207" t="n">
        <v>3.73</v>
      </c>
      <c r="C22" s="207" t="n">
        <v>3.35</v>
      </c>
      <c r="D22" s="207" t="n">
        <v>3.41</v>
      </c>
      <c r="E22" s="207" t="n">
        <v>3.9</v>
      </c>
      <c r="F22" s="207" t="n">
        <v>3.93</v>
      </c>
      <c r="G22" s="207" t="n">
        <v>3.87</v>
      </c>
      <c r="H22" s="207" t="n">
        <v>3.43</v>
      </c>
      <c r="I22" s="207" t="n">
        <v>3.53</v>
      </c>
      <c r="J22" s="207" t="n">
        <v>3.47</v>
      </c>
      <c r="K22" s="207" t="n">
        <v>3.48</v>
      </c>
      <c r="L22" s="207" t="n">
        <v>3.62</v>
      </c>
      <c r="M22" s="207" t="n">
        <v>3.56</v>
      </c>
      <c r="N22" s="207" t="n">
        <v>3.39</v>
      </c>
      <c r="O22" s="207" t="n">
        <v>3.72</v>
      </c>
      <c r="P22" s="207" t="n">
        <v>3.6</v>
      </c>
      <c r="Q22" s="207" t="n">
        <v>3.03</v>
      </c>
      <c r="R22" s="207" t="n">
        <v>3.3</v>
      </c>
      <c r="S22" s="207" t="n">
        <v>3.22</v>
      </c>
    </row>
    <row r="23" s="137" customFormat="true" ht="15" hidden="false" customHeight="true" outlineLevel="0" collapsed="false">
      <c r="A23" s="98" t="s">
        <v>837</v>
      </c>
      <c r="B23" s="207" t="n">
        <v>3.68</v>
      </c>
      <c r="C23" s="207" t="n">
        <v>3.25</v>
      </c>
      <c r="D23" s="207" t="n">
        <v>3.33</v>
      </c>
      <c r="E23" s="207" t="n">
        <v>3.91</v>
      </c>
      <c r="F23" s="207" t="n">
        <v>3.94</v>
      </c>
      <c r="G23" s="207" t="n">
        <v>3.83</v>
      </c>
      <c r="H23" s="207" t="n">
        <v>3.42</v>
      </c>
      <c r="I23" s="207" t="n">
        <v>3.43</v>
      </c>
      <c r="J23" s="207" t="n">
        <v>3.27</v>
      </c>
      <c r="K23" s="207" t="n">
        <v>3.41</v>
      </c>
      <c r="L23" s="207" t="n">
        <v>3.34</v>
      </c>
      <c r="M23" s="207" t="n">
        <v>3.25</v>
      </c>
      <c r="N23" s="207" t="n">
        <v>3.32</v>
      </c>
      <c r="O23" s="207" t="n">
        <v>3.48</v>
      </c>
      <c r="P23" s="207" t="n">
        <v>3.24</v>
      </c>
      <c r="Q23" s="207" t="n">
        <v>2.98</v>
      </c>
      <c r="R23" s="207" t="n">
        <v>3.15</v>
      </c>
      <c r="S23" s="207" t="n">
        <v>2.99</v>
      </c>
    </row>
    <row r="24" s="137" customFormat="true" ht="15" hidden="false" customHeight="true" outlineLevel="0" collapsed="false">
      <c r="A24" s="113"/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</row>
    <row r="25" s="137" customFormat="true" ht="15" hidden="false" customHeight="true" outlineLevel="0" collapsed="false">
      <c r="A25" s="122" t="s">
        <v>25</v>
      </c>
      <c r="B25" s="209" t="n">
        <v>3.18</v>
      </c>
      <c r="C25" s="209" t="n">
        <v>2.86</v>
      </c>
      <c r="D25" s="209" t="n">
        <v>2.7</v>
      </c>
      <c r="E25" s="209" t="n">
        <v>3.51</v>
      </c>
      <c r="F25" s="209" t="n">
        <v>3.56</v>
      </c>
      <c r="G25" s="209" t="n">
        <v>3.32</v>
      </c>
      <c r="H25" s="209" t="n">
        <v>3.02</v>
      </c>
      <c r="I25" s="209" t="n">
        <v>3</v>
      </c>
      <c r="J25" s="209" t="n">
        <v>2.61</v>
      </c>
      <c r="K25" s="209" t="n">
        <v>3.05</v>
      </c>
      <c r="L25" s="209" t="n">
        <v>3.14</v>
      </c>
      <c r="M25" s="209" t="n">
        <v>2.69</v>
      </c>
      <c r="N25" s="209" t="n">
        <v>2.96</v>
      </c>
      <c r="O25" s="209" t="n">
        <v>3.13</v>
      </c>
      <c r="P25" s="209" t="n">
        <v>2.69</v>
      </c>
      <c r="Q25" s="209" t="n">
        <v>2.65</v>
      </c>
      <c r="R25" s="209" t="n">
        <v>2.71</v>
      </c>
      <c r="S25" s="209" t="n">
        <v>2.34</v>
      </c>
    </row>
    <row r="26" s="137" customFormat="true" ht="15" hidden="false" customHeight="true" outlineLevel="0" collapsed="false">
      <c r="A26" s="13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s="137" customFormat="true" ht="15" hidden="false" customHeight="true" outlineLevel="0" collapsed="false">
      <c r="M27" s="205"/>
      <c r="P27" s="205"/>
      <c r="S27" s="205" t="s">
        <v>807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19" min="2" style="34" width="12.14"/>
    <col collapsed="false" customWidth="false" hidden="false" outlineLevel="0" max="257" min="20" style="34" width="6.85"/>
  </cols>
  <sheetData>
    <row r="1" s="133" customFormat="true" ht="15" hidden="false" customHeight="true" outlineLevel="0" collapsed="false">
      <c r="A1" s="128" t="s">
        <v>83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</row>
    <row r="3" s="133" customFormat="true" ht="15" hidden="false" customHeight="true" outlineLevel="0" collapsed="false">
      <c r="A3" s="135" t="s">
        <v>1</v>
      </c>
      <c r="B3" s="135" t="n">
        <v>2010</v>
      </c>
      <c r="C3" s="135"/>
      <c r="D3" s="135"/>
      <c r="E3" s="135" t="n">
        <v>2011</v>
      </c>
      <c r="F3" s="135"/>
      <c r="G3" s="135"/>
      <c r="H3" s="135" t="n">
        <v>2012</v>
      </c>
      <c r="I3" s="135"/>
      <c r="J3" s="135"/>
      <c r="K3" s="135" t="n">
        <v>2013</v>
      </c>
      <c r="L3" s="135"/>
      <c r="M3" s="135"/>
      <c r="N3" s="135" t="n">
        <v>2014</v>
      </c>
      <c r="O3" s="135"/>
      <c r="P3" s="135"/>
      <c r="Q3" s="135" t="n">
        <v>2015</v>
      </c>
      <c r="R3" s="135"/>
      <c r="S3" s="135"/>
    </row>
    <row r="4" s="137" customFormat="true" ht="90" hidden="false" customHeight="true" outlineLevel="0" collapsed="false">
      <c r="A4" s="135"/>
      <c r="B4" s="135" t="s">
        <v>802</v>
      </c>
      <c r="C4" s="135" t="s">
        <v>835</v>
      </c>
      <c r="D4" s="135" t="s">
        <v>806</v>
      </c>
      <c r="E4" s="135" t="s">
        <v>802</v>
      </c>
      <c r="F4" s="135" t="s">
        <v>835</v>
      </c>
      <c r="G4" s="135" t="s">
        <v>806</v>
      </c>
      <c r="H4" s="135" t="s">
        <v>802</v>
      </c>
      <c r="I4" s="135" t="s">
        <v>835</v>
      </c>
      <c r="J4" s="135" t="s">
        <v>806</v>
      </c>
      <c r="K4" s="135" t="s">
        <v>802</v>
      </c>
      <c r="L4" s="135" t="s">
        <v>835</v>
      </c>
      <c r="M4" s="135" t="s">
        <v>806</v>
      </c>
      <c r="N4" s="135" t="s">
        <v>802</v>
      </c>
      <c r="O4" s="135" t="s">
        <v>835</v>
      </c>
      <c r="P4" s="135" t="s">
        <v>806</v>
      </c>
      <c r="Q4" s="135" t="s">
        <v>802</v>
      </c>
      <c r="R4" s="135" t="s">
        <v>835</v>
      </c>
      <c r="S4" s="135" t="s">
        <v>806</v>
      </c>
    </row>
    <row r="5" s="137" customFormat="true" ht="15" hidden="false" customHeight="true" outlineLevel="0" collapsed="false">
      <c r="A5" s="96" t="s">
        <v>8</v>
      </c>
      <c r="B5" s="206" t="n">
        <v>5.33</v>
      </c>
      <c r="C5" s="206" t="n">
        <v>4.33</v>
      </c>
      <c r="D5" s="206" t="n">
        <v>4.34</v>
      </c>
      <c r="E5" s="206" t="n">
        <v>5.71</v>
      </c>
      <c r="F5" s="206" t="n">
        <v>5.27</v>
      </c>
      <c r="G5" s="206" t="n">
        <v>5.28</v>
      </c>
      <c r="H5" s="206" t="n">
        <v>5.97</v>
      </c>
      <c r="I5" s="206" t="n">
        <v>5.72</v>
      </c>
      <c r="J5" s="206" t="n">
        <v>5.73</v>
      </c>
      <c r="K5" s="206" t="n">
        <v>5.51</v>
      </c>
      <c r="L5" s="206" t="n">
        <v>5.48</v>
      </c>
      <c r="M5" s="206" t="n">
        <v>5.48</v>
      </c>
      <c r="N5" s="206" t="n">
        <v>5.2</v>
      </c>
      <c r="O5" s="206" t="n">
        <v>5.07</v>
      </c>
      <c r="P5" s="206" t="n">
        <v>5.07</v>
      </c>
      <c r="Q5" s="206" t="n">
        <v>5.21</v>
      </c>
      <c r="R5" s="206" t="n">
        <v>4.3</v>
      </c>
      <c r="S5" s="206" t="n">
        <v>4.31</v>
      </c>
    </row>
    <row r="6" s="137" customFormat="true" ht="15" hidden="false" customHeight="true" outlineLevel="0" collapsed="false">
      <c r="A6" s="96" t="s">
        <v>9</v>
      </c>
      <c r="B6" s="206" t="n">
        <v>4.35</v>
      </c>
      <c r="C6" s="206" t="n">
        <v>3.81</v>
      </c>
      <c r="D6" s="206" t="n">
        <v>3.82</v>
      </c>
      <c r="E6" s="206" t="n">
        <v>4.49</v>
      </c>
      <c r="F6" s="206" t="n">
        <v>4.88</v>
      </c>
      <c r="G6" s="206" t="n">
        <v>4.87</v>
      </c>
      <c r="H6" s="206" t="n">
        <v>4.74</v>
      </c>
      <c r="I6" s="206" t="n">
        <v>5.51</v>
      </c>
      <c r="J6" s="206" t="n">
        <v>5.48</v>
      </c>
      <c r="K6" s="206" t="n">
        <v>4.69</v>
      </c>
      <c r="L6" s="206" t="n">
        <v>4.99</v>
      </c>
      <c r="M6" s="206" t="n">
        <v>4.98</v>
      </c>
      <c r="N6" s="206" t="n">
        <v>5.59</v>
      </c>
      <c r="O6" s="206" t="n">
        <v>4.51</v>
      </c>
      <c r="P6" s="206" t="n">
        <v>4.53</v>
      </c>
      <c r="Q6" s="206" t="n">
        <v>5.19</v>
      </c>
      <c r="R6" s="206" t="n">
        <v>4</v>
      </c>
      <c r="S6" s="206" t="n">
        <v>4.02</v>
      </c>
    </row>
    <row r="7" s="137" customFormat="true" ht="15" hidden="false" customHeight="true" outlineLevel="0" collapsed="false">
      <c r="A7" s="96" t="s">
        <v>10</v>
      </c>
      <c r="B7" s="206" t="n">
        <v>4.96</v>
      </c>
      <c r="C7" s="206" t="n">
        <v>3.99</v>
      </c>
      <c r="D7" s="206" t="n">
        <v>3.9</v>
      </c>
      <c r="E7" s="206" t="n">
        <v>5.55</v>
      </c>
      <c r="F7" s="206" t="n">
        <v>5.07</v>
      </c>
      <c r="G7" s="206" t="n">
        <v>4.82</v>
      </c>
      <c r="H7" s="206" t="n">
        <v>5.09</v>
      </c>
      <c r="I7" s="206" t="n">
        <v>5.57</v>
      </c>
      <c r="J7" s="206" t="n">
        <v>5.4</v>
      </c>
      <c r="K7" s="206" t="n">
        <v>4.94</v>
      </c>
      <c r="L7" s="206" t="n">
        <v>5.64</v>
      </c>
      <c r="M7" s="206" t="n">
        <v>5.49</v>
      </c>
      <c r="N7" s="206" t="n">
        <v>4.97</v>
      </c>
      <c r="O7" s="206" t="n">
        <v>4.93</v>
      </c>
      <c r="P7" s="206" t="n">
        <v>4.86</v>
      </c>
      <c r="Q7" s="206" t="n">
        <v>4.65</v>
      </c>
      <c r="R7" s="206" t="n">
        <v>4.32</v>
      </c>
      <c r="S7" s="206" t="n">
        <v>4.27</v>
      </c>
    </row>
    <row r="8" s="137" customFormat="true" ht="15" hidden="false" customHeight="true" outlineLevel="0" collapsed="false">
      <c r="A8" s="96" t="s">
        <v>11</v>
      </c>
      <c r="B8" s="206" t="n">
        <v>4.95</v>
      </c>
      <c r="C8" s="206" t="n">
        <v>3.33</v>
      </c>
      <c r="D8" s="206" t="n">
        <v>3.26</v>
      </c>
      <c r="E8" s="206" t="n">
        <v>4.83</v>
      </c>
      <c r="F8" s="206" t="n">
        <v>4.41</v>
      </c>
      <c r="G8" s="206" t="n">
        <v>4.34</v>
      </c>
      <c r="H8" s="206" t="n">
        <v>5.1</v>
      </c>
      <c r="I8" s="206" t="n">
        <v>4.77</v>
      </c>
      <c r="J8" s="206" t="n">
        <v>4.65</v>
      </c>
      <c r="K8" s="206" t="n">
        <v>5.08</v>
      </c>
      <c r="L8" s="206" t="n">
        <v>4.58</v>
      </c>
      <c r="M8" s="206" t="n">
        <v>4.45</v>
      </c>
      <c r="N8" s="206" t="n">
        <v>4.81</v>
      </c>
      <c r="O8" s="206" t="n">
        <v>4.11</v>
      </c>
      <c r="P8" s="206" t="n">
        <v>3.98</v>
      </c>
      <c r="Q8" s="206" t="n">
        <v>4.61</v>
      </c>
      <c r="R8" s="206" t="n">
        <v>3.27</v>
      </c>
      <c r="S8" s="206" t="n">
        <v>3.15</v>
      </c>
    </row>
    <row r="9" s="137" customFormat="true" ht="15" hidden="false" customHeight="true" outlineLevel="0" collapsed="false">
      <c r="A9" s="96" t="s">
        <v>12</v>
      </c>
      <c r="B9" s="206" t="n">
        <v>6.32</v>
      </c>
      <c r="C9" s="206" t="n">
        <v>3.61</v>
      </c>
      <c r="D9" s="206" t="n">
        <v>3.55</v>
      </c>
      <c r="E9" s="206" t="n">
        <v>7.32</v>
      </c>
      <c r="F9" s="206" t="n">
        <v>4.85</v>
      </c>
      <c r="G9" s="206" t="n">
        <v>4.8</v>
      </c>
      <c r="H9" s="206" t="n">
        <v>7.61</v>
      </c>
      <c r="I9" s="206" t="n">
        <v>5.07</v>
      </c>
      <c r="J9" s="206" t="n">
        <v>5.02</v>
      </c>
      <c r="K9" s="206" t="n">
        <v>7.81</v>
      </c>
      <c r="L9" s="206" t="n">
        <v>5.09</v>
      </c>
      <c r="M9" s="206" t="n">
        <v>5.05</v>
      </c>
      <c r="N9" s="206" t="n">
        <v>7.31</v>
      </c>
      <c r="O9" s="206" t="n">
        <v>4.57</v>
      </c>
      <c r="P9" s="206" t="n">
        <v>4.55</v>
      </c>
      <c r="Q9" s="206" t="n">
        <v>7.21</v>
      </c>
      <c r="R9" s="206" t="n">
        <v>3.79</v>
      </c>
      <c r="S9" s="206" t="n">
        <v>3.77</v>
      </c>
    </row>
    <row r="10" s="137" customFormat="true" ht="15" hidden="false" customHeight="true" outlineLevel="0" collapsed="false">
      <c r="A10" s="96" t="s">
        <v>13</v>
      </c>
      <c r="B10" s="206" t="n">
        <v>6.04</v>
      </c>
      <c r="C10" s="206" t="n">
        <v>3.34</v>
      </c>
      <c r="D10" s="206" t="n">
        <v>3.34</v>
      </c>
      <c r="E10" s="206" t="n">
        <v>6.89</v>
      </c>
      <c r="F10" s="206" t="n">
        <v>4.47</v>
      </c>
      <c r="G10" s="206" t="n">
        <v>4.46</v>
      </c>
      <c r="H10" s="206" t="n">
        <v>7.79</v>
      </c>
      <c r="I10" s="206" t="n">
        <v>4.93</v>
      </c>
      <c r="J10" s="206" t="n">
        <v>4.92</v>
      </c>
      <c r="K10" s="206" t="n">
        <v>7.43</v>
      </c>
      <c r="L10" s="206" t="n">
        <v>4.75</v>
      </c>
      <c r="M10" s="206" t="n">
        <v>4.73</v>
      </c>
      <c r="N10" s="206" t="n">
        <v>6.92</v>
      </c>
      <c r="O10" s="206" t="n">
        <v>4.14</v>
      </c>
      <c r="P10" s="206" t="n">
        <v>4.15</v>
      </c>
      <c r="Q10" s="206" t="n">
        <v>6.6</v>
      </c>
      <c r="R10" s="206" t="n">
        <v>3.33</v>
      </c>
      <c r="S10" s="206" t="n">
        <v>3.35</v>
      </c>
    </row>
    <row r="11" s="137" customFormat="true" ht="15" hidden="false" customHeight="true" outlineLevel="0" collapsed="false">
      <c r="A11" s="96" t="s">
        <v>14</v>
      </c>
      <c r="B11" s="206" t="n">
        <v>4.61</v>
      </c>
      <c r="C11" s="206" t="n">
        <v>4.48</v>
      </c>
      <c r="D11" s="206" t="n">
        <v>4.49</v>
      </c>
      <c r="E11" s="206" t="n">
        <v>4.41</v>
      </c>
      <c r="F11" s="206" t="n">
        <v>5.48</v>
      </c>
      <c r="G11" s="206" t="n">
        <v>5.45</v>
      </c>
      <c r="H11" s="206" t="n">
        <v>4.8</v>
      </c>
      <c r="I11" s="206" t="n">
        <v>5.91</v>
      </c>
      <c r="J11" s="206" t="n">
        <v>5.89</v>
      </c>
      <c r="K11" s="206" t="n">
        <v>5.45</v>
      </c>
      <c r="L11" s="206" t="n">
        <v>5.81</v>
      </c>
      <c r="M11" s="206" t="n">
        <v>5.81</v>
      </c>
      <c r="N11" s="206" t="n">
        <v>5.92</v>
      </c>
      <c r="O11" s="206" t="n">
        <v>4.84</v>
      </c>
      <c r="P11" s="206" t="n">
        <v>4.86</v>
      </c>
      <c r="Q11" s="206" t="n">
        <v>5.33</v>
      </c>
      <c r="R11" s="206" t="n">
        <v>4.49</v>
      </c>
      <c r="S11" s="206" t="n">
        <v>4.51</v>
      </c>
    </row>
    <row r="12" s="137" customFormat="true" ht="15" hidden="false" customHeight="true" outlineLevel="0" collapsed="false">
      <c r="A12" s="96" t="s">
        <v>15</v>
      </c>
      <c r="B12" s="206" t="n">
        <v>4.43</v>
      </c>
      <c r="C12" s="206" t="n">
        <v>3.37</v>
      </c>
      <c r="D12" s="206" t="n">
        <v>3.38</v>
      </c>
      <c r="E12" s="206" t="n">
        <v>5.11</v>
      </c>
      <c r="F12" s="206" t="n">
        <v>4.55</v>
      </c>
      <c r="G12" s="206" t="n">
        <v>4.56</v>
      </c>
      <c r="H12" s="206" t="n">
        <v>6.12</v>
      </c>
      <c r="I12" s="206" t="n">
        <v>4.85</v>
      </c>
      <c r="J12" s="206" t="n">
        <v>4.86</v>
      </c>
      <c r="K12" s="206" t="n">
        <v>5.24</v>
      </c>
      <c r="L12" s="206" t="n">
        <v>4.85</v>
      </c>
      <c r="M12" s="206" t="n">
        <v>4.85</v>
      </c>
      <c r="N12" s="206" t="n">
        <v>5.12</v>
      </c>
      <c r="O12" s="206" t="n">
        <v>4.23</v>
      </c>
      <c r="P12" s="206" t="n">
        <v>4.24</v>
      </c>
      <c r="Q12" s="206" t="n">
        <v>5.08</v>
      </c>
      <c r="R12" s="206" t="n">
        <v>3.63</v>
      </c>
      <c r="S12" s="206" t="n">
        <v>3.65</v>
      </c>
    </row>
    <row r="13" s="137" customFormat="true" ht="15" hidden="false" customHeight="true" outlineLevel="0" collapsed="false">
      <c r="A13" s="96" t="s">
        <v>16</v>
      </c>
      <c r="B13" s="206" t="n">
        <v>5.52</v>
      </c>
      <c r="C13" s="206" t="n">
        <v>3.05</v>
      </c>
      <c r="D13" s="206" t="n">
        <v>3.06</v>
      </c>
      <c r="E13" s="206" t="n">
        <v>6.06</v>
      </c>
      <c r="F13" s="206" t="n">
        <v>4.2</v>
      </c>
      <c r="G13" s="206" t="n">
        <v>4.21</v>
      </c>
      <c r="H13" s="206" t="n">
        <v>6.78</v>
      </c>
      <c r="I13" s="206" t="n">
        <v>4.55</v>
      </c>
      <c r="J13" s="206" t="n">
        <v>4.56</v>
      </c>
      <c r="K13" s="206" t="n">
        <v>6.33</v>
      </c>
      <c r="L13" s="206" t="n">
        <v>4.58</v>
      </c>
      <c r="M13" s="206" t="n">
        <v>4.58</v>
      </c>
      <c r="N13" s="206" t="n">
        <v>6.29</v>
      </c>
      <c r="O13" s="206" t="n">
        <v>4.17</v>
      </c>
      <c r="P13" s="206" t="n">
        <v>4.18</v>
      </c>
      <c r="Q13" s="206" t="n">
        <v>7</v>
      </c>
      <c r="R13" s="206" t="n">
        <v>3.76</v>
      </c>
      <c r="S13" s="206" t="n">
        <v>3.93</v>
      </c>
    </row>
    <row r="14" s="137" customFormat="true" ht="15" hidden="false" customHeight="true" outlineLevel="0" collapsed="false">
      <c r="A14" s="96" t="s">
        <v>17</v>
      </c>
      <c r="B14" s="206" t="n">
        <v>5.34</v>
      </c>
      <c r="C14" s="206" t="n">
        <v>3.54</v>
      </c>
      <c r="D14" s="206" t="n">
        <v>3.56</v>
      </c>
      <c r="E14" s="206" t="n">
        <v>5.45</v>
      </c>
      <c r="F14" s="206" t="n">
        <v>4.46</v>
      </c>
      <c r="G14" s="206" t="n">
        <v>4.46</v>
      </c>
      <c r="H14" s="206" t="n">
        <v>5.19</v>
      </c>
      <c r="I14" s="206" t="n">
        <v>4.72</v>
      </c>
      <c r="J14" s="206" t="n">
        <v>4.72</v>
      </c>
      <c r="K14" s="206" t="n">
        <v>5.45</v>
      </c>
      <c r="L14" s="206" t="n">
        <v>4.34</v>
      </c>
      <c r="M14" s="206" t="n">
        <v>4.35</v>
      </c>
      <c r="N14" s="206" t="n">
        <v>5.21</v>
      </c>
      <c r="O14" s="206" t="n">
        <v>4.21</v>
      </c>
      <c r="P14" s="206" t="n">
        <v>4.22</v>
      </c>
      <c r="Q14" s="206" t="n">
        <v>5.04</v>
      </c>
      <c r="R14" s="206" t="n">
        <v>3.52</v>
      </c>
      <c r="S14" s="206" t="n">
        <v>3.54</v>
      </c>
    </row>
    <row r="15" s="137" customFormat="true" ht="15" hidden="false" customHeight="true" outlineLevel="0" collapsed="false">
      <c r="A15" s="96" t="s">
        <v>18</v>
      </c>
      <c r="B15" s="206" t="n">
        <v>5.27</v>
      </c>
      <c r="C15" s="206" t="n">
        <v>3.89</v>
      </c>
      <c r="D15" s="206" t="n">
        <v>3.94</v>
      </c>
      <c r="E15" s="206" t="n">
        <v>4.97</v>
      </c>
      <c r="F15" s="206" t="n">
        <v>5.14</v>
      </c>
      <c r="G15" s="206" t="n">
        <v>5.14</v>
      </c>
      <c r="H15" s="206" t="n">
        <v>4.64</v>
      </c>
      <c r="I15" s="206" t="n">
        <v>6.17</v>
      </c>
      <c r="J15" s="206" t="n">
        <v>6.11</v>
      </c>
      <c r="K15" s="206" t="n">
        <v>4.5</v>
      </c>
      <c r="L15" s="206" t="n">
        <v>6.26</v>
      </c>
      <c r="M15" s="206" t="n">
        <v>6.18</v>
      </c>
      <c r="N15" s="206" t="n">
        <v>4.49</v>
      </c>
      <c r="O15" s="206" t="n">
        <v>5.9</v>
      </c>
      <c r="P15" s="206" t="n">
        <v>5.84</v>
      </c>
      <c r="Q15" s="206" t="n">
        <v>4.38</v>
      </c>
      <c r="R15" s="206" t="n">
        <v>4.98</v>
      </c>
      <c r="S15" s="206" t="n">
        <v>4.96</v>
      </c>
    </row>
    <row r="16" s="137" customFormat="true" ht="15" hidden="false" customHeight="true" outlineLevel="0" collapsed="false">
      <c r="A16" s="96" t="s">
        <v>19</v>
      </c>
      <c r="B16" s="154" t="n">
        <v>5.38</v>
      </c>
      <c r="C16" s="154" t="n">
        <v>4.04</v>
      </c>
      <c r="D16" s="154" t="n">
        <v>4.04</v>
      </c>
      <c r="E16" s="154" t="n">
        <v>5.56</v>
      </c>
      <c r="F16" s="154" t="n">
        <v>5.16</v>
      </c>
      <c r="G16" s="154" t="n">
        <v>5.15</v>
      </c>
      <c r="H16" s="154" t="n">
        <v>5.66</v>
      </c>
      <c r="I16" s="154" t="n">
        <v>5.61</v>
      </c>
      <c r="J16" s="154" t="n">
        <v>5.6</v>
      </c>
      <c r="K16" s="154" t="n">
        <v>5.11</v>
      </c>
      <c r="L16" s="154" t="n">
        <v>5.54</v>
      </c>
      <c r="M16" s="154" t="n">
        <v>5.53</v>
      </c>
      <c r="N16" s="154" t="n">
        <v>4.94</v>
      </c>
      <c r="O16" s="154" t="n">
        <v>5.02</v>
      </c>
      <c r="P16" s="154" t="n">
        <v>5.02</v>
      </c>
      <c r="Q16" s="154" t="n">
        <v>5.07</v>
      </c>
      <c r="R16" s="154" t="n">
        <v>4.29</v>
      </c>
      <c r="S16" s="154" t="n">
        <v>4.29</v>
      </c>
    </row>
    <row r="17" s="137" customFormat="true" ht="15" hidden="false" customHeight="true" outlineLevel="0" collapsed="false">
      <c r="A17" s="98" t="s">
        <v>20</v>
      </c>
      <c r="B17" s="207" t="n">
        <v>5.14</v>
      </c>
      <c r="C17" s="207" t="n">
        <v>3.52</v>
      </c>
      <c r="D17" s="207" t="n">
        <v>3.49</v>
      </c>
      <c r="E17" s="207" t="n">
        <v>5.3</v>
      </c>
      <c r="F17" s="207" t="n">
        <v>4.62</v>
      </c>
      <c r="G17" s="207" t="n">
        <v>4.58</v>
      </c>
      <c r="H17" s="207" t="n">
        <v>5.61</v>
      </c>
      <c r="I17" s="207" t="n">
        <v>5</v>
      </c>
      <c r="J17" s="207" t="n">
        <v>4.94</v>
      </c>
      <c r="K17" s="207" t="n">
        <v>5.54</v>
      </c>
      <c r="L17" s="207" t="n">
        <v>4.84</v>
      </c>
      <c r="M17" s="207" t="n">
        <v>4.78</v>
      </c>
      <c r="N17" s="207" t="n">
        <v>5.41</v>
      </c>
      <c r="O17" s="207" t="n">
        <v>4.33</v>
      </c>
      <c r="P17" s="207" t="n">
        <v>4.27</v>
      </c>
      <c r="Q17" s="207" t="n">
        <v>5.27</v>
      </c>
      <c r="R17" s="207" t="n">
        <v>3.57</v>
      </c>
      <c r="S17" s="207" t="n">
        <v>3.51</v>
      </c>
    </row>
    <row r="18" s="137" customFormat="true" ht="15" hidden="false" customHeight="true" outlineLevel="0" collapsed="false">
      <c r="A18" s="113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</row>
    <row r="19" s="137" customFormat="true" ht="15" hidden="false" customHeight="true" outlineLevel="0" collapsed="false">
      <c r="A19" s="98" t="s">
        <v>21</v>
      </c>
      <c r="B19" s="207" t="n">
        <v>5.11</v>
      </c>
      <c r="C19" s="207" t="n">
        <v>3.62</v>
      </c>
      <c r="D19" s="207" t="n">
        <v>3.6</v>
      </c>
      <c r="E19" s="207" t="n">
        <v>5.32</v>
      </c>
      <c r="F19" s="207" t="n">
        <v>4.72</v>
      </c>
      <c r="G19" s="207" t="n">
        <v>4.68</v>
      </c>
      <c r="H19" s="207" t="n">
        <v>5.56</v>
      </c>
      <c r="I19" s="207" t="n">
        <v>5.09</v>
      </c>
      <c r="J19" s="207" t="n">
        <v>5.03</v>
      </c>
      <c r="K19" s="207" t="n">
        <v>5.48</v>
      </c>
      <c r="L19" s="207" t="n">
        <v>4.9</v>
      </c>
      <c r="M19" s="207" t="n">
        <v>4.84</v>
      </c>
      <c r="N19" s="207" t="n">
        <v>5.3</v>
      </c>
      <c r="O19" s="207" t="n">
        <v>4.41</v>
      </c>
      <c r="P19" s="207" t="n">
        <v>4.35</v>
      </c>
      <c r="Q19" s="207" t="n">
        <v>5.13</v>
      </c>
      <c r="R19" s="207" t="n">
        <v>3.66</v>
      </c>
      <c r="S19" s="207" t="n">
        <v>3.58</v>
      </c>
    </row>
    <row r="20" s="137" customFormat="true" ht="15" hidden="false" customHeight="true" outlineLevel="0" collapsed="false">
      <c r="A20" s="98" t="s">
        <v>22</v>
      </c>
      <c r="B20" s="207" t="n">
        <v>4.75</v>
      </c>
      <c r="C20" s="207" t="n">
        <v>3.41</v>
      </c>
      <c r="D20" s="207" t="n">
        <v>3.4</v>
      </c>
      <c r="E20" s="207" t="n">
        <v>5.25</v>
      </c>
      <c r="F20" s="207" t="n">
        <v>4.47</v>
      </c>
      <c r="G20" s="207" t="n">
        <v>4.45</v>
      </c>
      <c r="H20" s="207" t="n">
        <v>5.38</v>
      </c>
      <c r="I20" s="207" t="n">
        <v>4.8</v>
      </c>
      <c r="J20" s="207" t="n">
        <v>4.76</v>
      </c>
      <c r="K20" s="207" t="n">
        <v>5.21</v>
      </c>
      <c r="L20" s="207" t="n">
        <v>4.88</v>
      </c>
      <c r="M20" s="207" t="n">
        <v>4.82</v>
      </c>
      <c r="N20" s="207" t="n">
        <v>4.8</v>
      </c>
      <c r="O20" s="207" t="n">
        <v>4.49</v>
      </c>
      <c r="P20" s="207" t="n">
        <v>4.43</v>
      </c>
      <c r="Q20" s="207" t="n">
        <v>4.61</v>
      </c>
      <c r="R20" s="207" t="n">
        <v>3.77</v>
      </c>
      <c r="S20" s="207" t="n">
        <v>3.76</v>
      </c>
    </row>
    <row r="21" s="137" customFormat="true" ht="15" hidden="false" customHeight="true" outlineLevel="0" collapsed="false">
      <c r="A21" s="98" t="s">
        <v>23</v>
      </c>
      <c r="B21" s="207" t="n">
        <v>4.78</v>
      </c>
      <c r="C21" s="207" t="n">
        <v>4.04</v>
      </c>
      <c r="D21" s="207" t="n">
        <v>4.09</v>
      </c>
      <c r="E21" s="207" t="n">
        <v>4.83</v>
      </c>
      <c r="F21" s="207" t="n">
        <v>5.33</v>
      </c>
      <c r="G21" s="207" t="n">
        <v>5.29</v>
      </c>
      <c r="H21" s="207" t="n">
        <v>4.92</v>
      </c>
      <c r="I21" s="207" t="n">
        <v>5.73</v>
      </c>
      <c r="J21" s="207" t="n">
        <v>5.67</v>
      </c>
      <c r="K21" s="207" t="n">
        <v>4.78</v>
      </c>
      <c r="L21" s="207" t="n">
        <v>5.76</v>
      </c>
      <c r="M21" s="207" t="n">
        <v>5.7</v>
      </c>
      <c r="N21" s="207" t="n">
        <v>4.72</v>
      </c>
      <c r="O21" s="207" t="n">
        <v>5.03</v>
      </c>
      <c r="P21" s="207" t="n">
        <v>5.01</v>
      </c>
      <c r="Q21" s="207" t="n">
        <v>4.41</v>
      </c>
      <c r="R21" s="207" t="n">
        <v>3.46</v>
      </c>
      <c r="S21" s="207" t="n">
        <v>3.37</v>
      </c>
    </row>
    <row r="22" s="137" customFormat="true" ht="15" hidden="false" customHeight="true" outlineLevel="0" collapsed="false">
      <c r="A22" s="98" t="s">
        <v>836</v>
      </c>
      <c r="B22" s="207" t="n">
        <v>4.87</v>
      </c>
      <c r="C22" s="207" t="n">
        <v>4.52</v>
      </c>
      <c r="D22" s="207" t="n">
        <v>4.53</v>
      </c>
      <c r="E22" s="207" t="n">
        <v>4.92</v>
      </c>
      <c r="F22" s="207" t="n">
        <v>5.87</v>
      </c>
      <c r="G22" s="207" t="n">
        <v>5.83</v>
      </c>
      <c r="H22" s="207" t="n">
        <v>4.95</v>
      </c>
      <c r="I22" s="207" t="n">
        <v>6.28</v>
      </c>
      <c r="J22" s="207" t="n">
        <v>6.21</v>
      </c>
      <c r="K22" s="207" t="n">
        <v>4.78</v>
      </c>
      <c r="L22" s="207" t="n">
        <v>6.31</v>
      </c>
      <c r="M22" s="207" t="n">
        <v>6.23</v>
      </c>
      <c r="N22" s="207" t="n">
        <v>4.54</v>
      </c>
      <c r="O22" s="207" t="n">
        <v>5.87</v>
      </c>
      <c r="P22" s="207" t="n">
        <v>5.79</v>
      </c>
      <c r="Q22" s="207" t="n">
        <v>4.39</v>
      </c>
      <c r="R22" s="207" t="n">
        <v>5.08</v>
      </c>
      <c r="S22" s="207" t="n">
        <v>5.05</v>
      </c>
    </row>
    <row r="23" s="137" customFormat="true" ht="15" hidden="false" customHeight="true" outlineLevel="0" collapsed="false">
      <c r="A23" s="98" t="s">
        <v>837</v>
      </c>
      <c r="B23" s="207" t="n">
        <v>4.85</v>
      </c>
      <c r="C23" s="207" t="n">
        <v>4.64</v>
      </c>
      <c r="D23" s="207" t="n">
        <v>4.64</v>
      </c>
      <c r="E23" s="207" t="n">
        <v>4.94</v>
      </c>
      <c r="F23" s="207" t="n">
        <v>6.03</v>
      </c>
      <c r="G23" s="207" t="n">
        <v>5.88</v>
      </c>
      <c r="H23" s="207" t="n">
        <v>4.88</v>
      </c>
      <c r="I23" s="207" t="n">
        <v>6.32</v>
      </c>
      <c r="J23" s="207" t="n">
        <v>6.19</v>
      </c>
      <c r="K23" s="207" t="n">
        <v>4.59</v>
      </c>
      <c r="L23" s="207" t="n">
        <v>6.34</v>
      </c>
      <c r="M23" s="207" t="n">
        <v>6.17</v>
      </c>
      <c r="N23" s="207" t="n">
        <v>4.5</v>
      </c>
      <c r="O23" s="207" t="n">
        <v>6.07</v>
      </c>
      <c r="P23" s="207" t="n">
        <v>5.92</v>
      </c>
      <c r="Q23" s="207" t="n">
        <v>4.41</v>
      </c>
      <c r="R23" s="207" t="n">
        <v>5.35</v>
      </c>
      <c r="S23" s="207" t="n">
        <v>5.24</v>
      </c>
    </row>
    <row r="24" s="137" customFormat="true" ht="15" hidden="false" customHeight="true" outlineLevel="0" collapsed="false">
      <c r="A24" s="113"/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</row>
    <row r="25" s="137" customFormat="true" ht="15" hidden="false" customHeight="true" outlineLevel="0" collapsed="false">
      <c r="A25" s="122" t="s">
        <v>25</v>
      </c>
      <c r="B25" s="209" t="n">
        <v>4.86</v>
      </c>
      <c r="C25" s="209" t="n">
        <v>3.76</v>
      </c>
      <c r="D25" s="209" t="n">
        <v>3.76</v>
      </c>
      <c r="E25" s="209" t="n">
        <v>5.01</v>
      </c>
      <c r="F25" s="209" t="n">
        <v>4.92</v>
      </c>
      <c r="G25" s="209" t="n">
        <v>4.89</v>
      </c>
      <c r="H25" s="209" t="n">
        <v>5.1</v>
      </c>
      <c r="I25" s="209" t="n">
        <v>5.27</v>
      </c>
      <c r="J25" s="209" t="n">
        <v>5.22</v>
      </c>
      <c r="K25" s="209" t="n">
        <v>4.95</v>
      </c>
      <c r="L25" s="209" t="n">
        <v>5.21</v>
      </c>
      <c r="M25" s="209" t="n">
        <v>5.15</v>
      </c>
      <c r="N25" s="209" t="n">
        <v>4.79</v>
      </c>
      <c r="O25" s="209" t="n">
        <v>4.71</v>
      </c>
      <c r="P25" s="209" t="n">
        <v>4.66</v>
      </c>
      <c r="Q25" s="209" t="n">
        <v>4.57</v>
      </c>
      <c r="R25" s="209" t="n">
        <v>3.8</v>
      </c>
      <c r="S25" s="209" t="n">
        <v>3.74</v>
      </c>
    </row>
    <row r="26" s="137" customFormat="true" ht="15" hidden="false" customHeight="true" outlineLevel="0" collapsed="false">
      <c r="A26" s="13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s="137" customFormat="true" ht="15" hidden="false" customHeight="true" outlineLevel="0" collapsed="false">
      <c r="M27" s="205"/>
      <c r="P27" s="205"/>
      <c r="S27" s="205" t="s">
        <v>807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0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469</v>
      </c>
      <c r="C4" s="119" t="n">
        <v>465</v>
      </c>
      <c r="D4" s="119" t="n">
        <v>452</v>
      </c>
      <c r="E4" s="119" t="n">
        <v>444</v>
      </c>
      <c r="F4" s="119" t="n">
        <v>420</v>
      </c>
      <c r="G4" s="119" t="n">
        <v>418</v>
      </c>
    </row>
    <row r="5" s="137" customFormat="true" ht="15" hidden="false" customHeight="true" outlineLevel="0" collapsed="false">
      <c r="A5" s="96" t="s">
        <v>9</v>
      </c>
      <c r="B5" s="119" t="n">
        <v>374</v>
      </c>
      <c r="C5" s="119" t="n">
        <v>370</v>
      </c>
      <c r="D5" s="119" t="n">
        <v>359</v>
      </c>
      <c r="E5" s="119" t="n">
        <v>349</v>
      </c>
      <c r="F5" s="119" t="n">
        <v>340</v>
      </c>
      <c r="G5" s="119" t="n">
        <v>331</v>
      </c>
    </row>
    <row r="6" s="137" customFormat="true" ht="15" hidden="false" customHeight="true" outlineLevel="0" collapsed="false">
      <c r="A6" s="96" t="s">
        <v>10</v>
      </c>
      <c r="B6" s="119" t="n">
        <v>123</v>
      </c>
      <c r="C6" s="119" t="n">
        <v>123</v>
      </c>
      <c r="D6" s="119" t="n">
        <v>125</v>
      </c>
      <c r="E6" s="119" t="n">
        <v>123</v>
      </c>
      <c r="F6" s="119" t="n">
        <v>122</v>
      </c>
      <c r="G6" s="119" t="n">
        <v>127</v>
      </c>
    </row>
    <row r="7" s="137" customFormat="true" ht="15" hidden="false" customHeight="true" outlineLevel="0" collapsed="false">
      <c r="A7" s="96" t="s">
        <v>11</v>
      </c>
      <c r="B7" s="119" t="n">
        <v>2056</v>
      </c>
      <c r="C7" s="119" t="n">
        <v>2049</v>
      </c>
      <c r="D7" s="119" t="n">
        <v>1970</v>
      </c>
      <c r="E7" s="119" t="n">
        <v>1865</v>
      </c>
      <c r="F7" s="119" t="n">
        <v>1793</v>
      </c>
      <c r="G7" s="119" t="n">
        <v>1745</v>
      </c>
    </row>
    <row r="8" s="137" customFormat="true" ht="15" hidden="false" customHeight="true" outlineLevel="0" collapsed="false">
      <c r="A8" s="96" t="s">
        <v>12</v>
      </c>
      <c r="B8" s="119" t="n">
        <v>770</v>
      </c>
      <c r="C8" s="119" t="n">
        <v>766</v>
      </c>
      <c r="D8" s="119" t="n">
        <v>755</v>
      </c>
      <c r="E8" s="119" t="n">
        <v>739</v>
      </c>
      <c r="F8" s="119" t="n">
        <v>717</v>
      </c>
      <c r="G8" s="119" t="n">
        <v>691</v>
      </c>
    </row>
    <row r="9" s="137" customFormat="true" ht="15" hidden="false" customHeight="true" outlineLevel="0" collapsed="false">
      <c r="A9" s="96" t="s">
        <v>13</v>
      </c>
      <c r="B9" s="119" t="n">
        <v>968</v>
      </c>
      <c r="C9" s="119" t="n">
        <v>976</v>
      </c>
      <c r="D9" s="119" t="n">
        <v>947</v>
      </c>
      <c r="E9" s="119" t="n">
        <v>921</v>
      </c>
      <c r="F9" s="119" t="n">
        <v>900</v>
      </c>
      <c r="G9" s="119" t="n">
        <v>880</v>
      </c>
    </row>
    <row r="10" s="137" customFormat="true" ht="15" hidden="false" customHeight="true" outlineLevel="0" collapsed="false">
      <c r="A10" s="96" t="s">
        <v>14</v>
      </c>
      <c r="B10" s="119" t="n">
        <v>334</v>
      </c>
      <c r="C10" s="119" t="n">
        <v>334</v>
      </c>
      <c r="D10" s="119" t="n">
        <v>329</v>
      </c>
      <c r="E10" s="119" t="n">
        <v>319</v>
      </c>
      <c r="F10" s="119" t="n">
        <v>313</v>
      </c>
      <c r="G10" s="119" t="n">
        <v>301</v>
      </c>
    </row>
    <row r="11" s="137" customFormat="true" ht="15" hidden="false" customHeight="true" outlineLevel="0" collapsed="false">
      <c r="A11" s="96" t="s">
        <v>15</v>
      </c>
      <c r="B11" s="119" t="n">
        <v>293</v>
      </c>
      <c r="C11" s="119" t="n">
        <v>292</v>
      </c>
      <c r="D11" s="119" t="n">
        <v>281</v>
      </c>
      <c r="E11" s="119" t="n">
        <v>275</v>
      </c>
      <c r="F11" s="119" t="n">
        <v>268</v>
      </c>
      <c r="G11" s="119" t="n">
        <v>264</v>
      </c>
    </row>
    <row r="12" s="137" customFormat="true" ht="15" hidden="false" customHeight="true" outlineLevel="0" collapsed="false">
      <c r="A12" s="96" t="s">
        <v>16</v>
      </c>
      <c r="B12" s="119" t="n">
        <v>333</v>
      </c>
      <c r="C12" s="119" t="n">
        <v>339</v>
      </c>
      <c r="D12" s="119" t="n">
        <v>329</v>
      </c>
      <c r="E12" s="119" t="n">
        <v>318</v>
      </c>
      <c r="F12" s="119" t="n">
        <v>311</v>
      </c>
      <c r="G12" s="119" t="n">
        <v>307</v>
      </c>
    </row>
    <row r="13" s="137" customFormat="true" ht="15" hidden="false" customHeight="true" outlineLevel="0" collapsed="false">
      <c r="A13" s="96" t="s">
        <v>17</v>
      </c>
      <c r="B13" s="119" t="n">
        <v>241</v>
      </c>
      <c r="C13" s="119" t="n">
        <v>243</v>
      </c>
      <c r="D13" s="119" t="n">
        <v>234</v>
      </c>
      <c r="E13" s="119" t="n">
        <v>229</v>
      </c>
      <c r="F13" s="119" t="n">
        <v>224</v>
      </c>
      <c r="G13" s="119" t="n">
        <v>227</v>
      </c>
    </row>
    <row r="14" s="137" customFormat="true" ht="15" hidden="false" customHeight="true" outlineLevel="0" collapsed="false">
      <c r="A14" s="96" t="s">
        <v>18</v>
      </c>
      <c r="B14" s="119" t="n">
        <v>165</v>
      </c>
      <c r="C14" s="119" t="n">
        <v>162</v>
      </c>
      <c r="D14" s="119" t="n">
        <v>159</v>
      </c>
      <c r="E14" s="119" t="n">
        <v>154</v>
      </c>
      <c r="F14" s="119" t="n">
        <v>149</v>
      </c>
      <c r="G14" s="119" t="n">
        <v>155</v>
      </c>
    </row>
    <row r="15" s="137" customFormat="true" ht="15" hidden="false" customHeight="true" outlineLevel="0" collapsed="false">
      <c r="A15" s="96" t="s">
        <v>19</v>
      </c>
      <c r="B15" s="139" t="n">
        <v>485</v>
      </c>
      <c r="C15" s="139" t="n">
        <v>487</v>
      </c>
      <c r="D15" s="139" t="n">
        <v>476</v>
      </c>
      <c r="E15" s="139" t="n">
        <v>463</v>
      </c>
      <c r="F15" s="139" t="n">
        <v>447</v>
      </c>
      <c r="G15" s="139" t="n">
        <v>435</v>
      </c>
    </row>
    <row r="16" s="137" customFormat="true" ht="15" hidden="false" customHeight="true" outlineLevel="0" collapsed="false">
      <c r="A16" s="98" t="s">
        <v>20</v>
      </c>
      <c r="B16" s="120" t="n">
        <v>6611</v>
      </c>
      <c r="C16" s="120" t="n">
        <v>6606</v>
      </c>
      <c r="D16" s="120" t="n">
        <v>6416</v>
      </c>
      <c r="E16" s="120" t="n">
        <v>6199</v>
      </c>
      <c r="F16" s="120" t="n">
        <v>6004</v>
      </c>
      <c r="G16" s="120" t="n">
        <v>5881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0367</v>
      </c>
      <c r="C18" s="120" t="n">
        <v>10382</v>
      </c>
      <c r="D18" s="120" t="n">
        <v>10111</v>
      </c>
      <c r="E18" s="120" t="n">
        <v>9804</v>
      </c>
      <c r="F18" s="120" t="n">
        <v>9450</v>
      </c>
      <c r="G18" s="120" t="n">
        <v>9257</v>
      </c>
    </row>
    <row r="19" s="137" customFormat="true" ht="15" hidden="false" customHeight="true" outlineLevel="0" collapsed="false">
      <c r="A19" s="98" t="s">
        <v>22</v>
      </c>
      <c r="B19" s="120" t="n">
        <v>9104</v>
      </c>
      <c r="C19" s="120" t="n">
        <v>9039</v>
      </c>
      <c r="D19" s="120" t="n">
        <v>8888</v>
      </c>
      <c r="E19" s="120" t="n">
        <v>8556</v>
      </c>
      <c r="F19" s="120" t="n">
        <v>8301</v>
      </c>
      <c r="G19" s="120" t="n">
        <v>8033</v>
      </c>
    </row>
    <row r="20" s="137" customFormat="true" ht="15" hidden="false" customHeight="true" outlineLevel="0" collapsed="false">
      <c r="A20" s="98" t="s">
        <v>23</v>
      </c>
      <c r="B20" s="120" t="n">
        <v>7103</v>
      </c>
      <c r="C20" s="120" t="n">
        <v>7102</v>
      </c>
      <c r="D20" s="120" t="n">
        <v>6954</v>
      </c>
      <c r="E20" s="120" t="n">
        <v>6676</v>
      </c>
      <c r="F20" s="120" t="n">
        <v>6492</v>
      </c>
      <c r="G20" s="120" t="n">
        <v>6387</v>
      </c>
    </row>
    <row r="21" s="137" customFormat="true" ht="15" hidden="false" customHeight="true" outlineLevel="0" collapsed="false">
      <c r="A21" s="98" t="s">
        <v>24</v>
      </c>
      <c r="B21" s="120" t="n">
        <v>7089</v>
      </c>
      <c r="C21" s="120" t="n">
        <v>7084</v>
      </c>
      <c r="D21" s="120" t="n">
        <v>6928</v>
      </c>
      <c r="E21" s="120" t="n">
        <v>6725</v>
      </c>
      <c r="F21" s="120" t="n">
        <v>6497</v>
      </c>
      <c r="G21" s="120" t="n">
        <v>6414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33663</v>
      </c>
      <c r="C23" s="123" t="n">
        <v>33607</v>
      </c>
      <c r="D23" s="123" t="n">
        <v>32881</v>
      </c>
      <c r="E23" s="123" t="n">
        <v>31761</v>
      </c>
      <c r="F23" s="123" t="n">
        <v>30740</v>
      </c>
      <c r="G23" s="123" t="n">
        <v>30091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1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376</v>
      </c>
      <c r="C4" s="119" t="n">
        <v>350</v>
      </c>
      <c r="D4" s="119" t="n">
        <v>340</v>
      </c>
      <c r="E4" s="119" t="n">
        <v>302</v>
      </c>
      <c r="F4" s="119" t="n">
        <v>275</v>
      </c>
      <c r="G4" s="119" t="n">
        <v>274</v>
      </c>
    </row>
    <row r="5" s="137" customFormat="true" ht="15" hidden="false" customHeight="true" outlineLevel="0" collapsed="false">
      <c r="A5" s="96" t="s">
        <v>9</v>
      </c>
      <c r="B5" s="119" t="n">
        <v>256</v>
      </c>
      <c r="C5" s="119" t="n">
        <v>252</v>
      </c>
      <c r="D5" s="119" t="n">
        <v>241</v>
      </c>
      <c r="E5" s="119" t="n">
        <v>220</v>
      </c>
      <c r="F5" s="119" t="n">
        <v>206</v>
      </c>
      <c r="G5" s="119" t="n">
        <v>196</v>
      </c>
    </row>
    <row r="6" s="137" customFormat="true" ht="15" hidden="false" customHeight="true" outlineLevel="0" collapsed="false">
      <c r="A6" s="96" t="s">
        <v>10</v>
      </c>
      <c r="B6" s="119" t="n">
        <v>27</v>
      </c>
      <c r="C6" s="119" t="n">
        <v>26</v>
      </c>
      <c r="D6" s="119" t="n">
        <v>26</v>
      </c>
      <c r="E6" s="119" t="n">
        <v>24</v>
      </c>
      <c r="F6" s="119" t="n">
        <v>22</v>
      </c>
      <c r="G6" s="119" t="n">
        <v>22</v>
      </c>
    </row>
    <row r="7" s="137" customFormat="true" ht="15" hidden="false" customHeight="true" outlineLevel="0" collapsed="false">
      <c r="A7" s="96" t="s">
        <v>11</v>
      </c>
      <c r="B7" s="119" t="n">
        <v>1546</v>
      </c>
      <c r="C7" s="119" t="n">
        <v>1455</v>
      </c>
      <c r="D7" s="119" t="n">
        <v>1316</v>
      </c>
      <c r="E7" s="119" t="n">
        <v>1188</v>
      </c>
      <c r="F7" s="119" t="n">
        <v>1115</v>
      </c>
      <c r="G7" s="119" t="n">
        <v>1077</v>
      </c>
    </row>
    <row r="8" s="137" customFormat="true" ht="15" hidden="false" customHeight="true" outlineLevel="0" collapsed="false">
      <c r="A8" s="96" t="s">
        <v>12</v>
      </c>
      <c r="B8" s="119" t="n">
        <v>520</v>
      </c>
      <c r="C8" s="119" t="n">
        <v>517</v>
      </c>
      <c r="D8" s="119" t="n">
        <v>504</v>
      </c>
      <c r="E8" s="119" t="n">
        <v>493</v>
      </c>
      <c r="F8" s="119" t="n">
        <v>383</v>
      </c>
      <c r="G8" s="119" t="n">
        <v>365</v>
      </c>
    </row>
    <row r="9" s="137" customFormat="true" ht="15" hidden="false" customHeight="true" outlineLevel="0" collapsed="false">
      <c r="A9" s="96" t="s">
        <v>13</v>
      </c>
      <c r="B9" s="119" t="n">
        <v>589</v>
      </c>
      <c r="C9" s="119" t="n">
        <v>568</v>
      </c>
      <c r="D9" s="119" t="n">
        <v>534</v>
      </c>
      <c r="E9" s="119" t="n">
        <v>514</v>
      </c>
      <c r="F9" s="119" t="n">
        <v>443</v>
      </c>
      <c r="G9" s="119" t="n">
        <v>430</v>
      </c>
    </row>
    <row r="10" s="137" customFormat="true" ht="15" hidden="false" customHeight="true" outlineLevel="0" collapsed="false">
      <c r="A10" s="96" t="s">
        <v>14</v>
      </c>
      <c r="B10" s="119" t="n">
        <v>281</v>
      </c>
      <c r="C10" s="119" t="n">
        <v>244</v>
      </c>
      <c r="D10" s="119" t="n">
        <v>226</v>
      </c>
      <c r="E10" s="119" t="n">
        <v>218</v>
      </c>
      <c r="F10" s="119" t="n">
        <v>214</v>
      </c>
      <c r="G10" s="119" t="n">
        <v>201</v>
      </c>
    </row>
    <row r="11" s="137" customFormat="true" ht="15" hidden="false" customHeight="true" outlineLevel="0" collapsed="false">
      <c r="A11" s="96" t="s">
        <v>15</v>
      </c>
      <c r="B11" s="119" t="n">
        <v>197</v>
      </c>
      <c r="C11" s="119" t="n">
        <v>135</v>
      </c>
      <c r="D11" s="119" t="n">
        <v>126</v>
      </c>
      <c r="E11" s="119" t="n">
        <v>122</v>
      </c>
      <c r="F11" s="119" t="n">
        <v>119</v>
      </c>
      <c r="G11" s="119" t="n">
        <v>109</v>
      </c>
    </row>
    <row r="12" s="137" customFormat="true" ht="15" hidden="false" customHeight="true" outlineLevel="0" collapsed="false">
      <c r="A12" s="96" t="s">
        <v>16</v>
      </c>
      <c r="B12" s="119" t="n">
        <v>263</v>
      </c>
      <c r="C12" s="119" t="n">
        <v>250</v>
      </c>
      <c r="D12" s="119" t="n">
        <v>239</v>
      </c>
      <c r="E12" s="119" t="n">
        <v>228</v>
      </c>
      <c r="F12" s="119" t="n">
        <v>223</v>
      </c>
      <c r="G12" s="119" t="n">
        <v>218</v>
      </c>
    </row>
    <row r="13" s="137" customFormat="true" ht="15" hidden="false" customHeight="true" outlineLevel="0" collapsed="false">
      <c r="A13" s="96" t="s">
        <v>17</v>
      </c>
      <c r="B13" s="119" t="n">
        <v>140</v>
      </c>
      <c r="C13" s="119" t="n">
        <v>137</v>
      </c>
      <c r="D13" s="119" t="n">
        <v>127</v>
      </c>
      <c r="E13" s="119" t="n">
        <v>123</v>
      </c>
      <c r="F13" s="119" t="n">
        <v>118</v>
      </c>
      <c r="G13" s="119" t="n">
        <v>121</v>
      </c>
    </row>
    <row r="14" s="137" customFormat="true" ht="15" hidden="false" customHeight="true" outlineLevel="0" collapsed="false">
      <c r="A14" s="96" t="s">
        <v>18</v>
      </c>
      <c r="B14" s="119" t="n">
        <v>108</v>
      </c>
      <c r="C14" s="119" t="n">
        <v>66</v>
      </c>
      <c r="D14" s="119" t="n">
        <v>61</v>
      </c>
      <c r="E14" s="119" t="n">
        <v>55</v>
      </c>
      <c r="F14" s="119" t="n">
        <v>50</v>
      </c>
      <c r="G14" s="119" t="n">
        <v>49</v>
      </c>
    </row>
    <row r="15" s="137" customFormat="true" ht="15" hidden="false" customHeight="true" outlineLevel="0" collapsed="false">
      <c r="A15" s="96" t="s">
        <v>19</v>
      </c>
      <c r="B15" s="139" t="n">
        <v>330</v>
      </c>
      <c r="C15" s="139" t="n">
        <v>317</v>
      </c>
      <c r="D15" s="139" t="n">
        <v>281</v>
      </c>
      <c r="E15" s="139" t="n">
        <v>266</v>
      </c>
      <c r="F15" s="139" t="n">
        <v>243</v>
      </c>
      <c r="G15" s="139" t="n">
        <v>234</v>
      </c>
    </row>
    <row r="16" s="137" customFormat="true" ht="15" hidden="false" customHeight="true" outlineLevel="0" collapsed="false">
      <c r="A16" s="98" t="s">
        <v>20</v>
      </c>
      <c r="B16" s="120" t="n">
        <v>4633</v>
      </c>
      <c r="C16" s="120" t="n">
        <v>4317</v>
      </c>
      <c r="D16" s="120" t="n">
        <v>4021</v>
      </c>
      <c r="E16" s="120" t="n">
        <v>3753</v>
      </c>
      <c r="F16" s="120" t="n">
        <v>3411</v>
      </c>
      <c r="G16" s="120" t="n">
        <v>3296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8043</v>
      </c>
      <c r="C18" s="120" t="n">
        <v>7352</v>
      </c>
      <c r="D18" s="120" t="n">
        <v>6975</v>
      </c>
      <c r="E18" s="120" t="n">
        <v>6512</v>
      </c>
      <c r="F18" s="120" t="n">
        <v>6039</v>
      </c>
      <c r="G18" s="120" t="n">
        <v>5848</v>
      </c>
    </row>
    <row r="19" s="137" customFormat="true" ht="15" hidden="false" customHeight="true" outlineLevel="0" collapsed="false">
      <c r="A19" s="98" t="s">
        <v>22</v>
      </c>
      <c r="B19" s="120" t="n">
        <v>6003</v>
      </c>
      <c r="C19" s="120" t="n">
        <v>5347</v>
      </c>
      <c r="D19" s="120" t="n">
        <v>5189</v>
      </c>
      <c r="E19" s="120" t="n">
        <v>4802</v>
      </c>
      <c r="F19" s="120" t="n">
        <v>4537</v>
      </c>
      <c r="G19" s="120" t="n">
        <v>4383</v>
      </c>
    </row>
    <row r="20" s="137" customFormat="true" ht="15" hidden="false" customHeight="true" outlineLevel="0" collapsed="false">
      <c r="A20" s="98" t="s">
        <v>23</v>
      </c>
      <c r="B20" s="120" t="n">
        <v>5699</v>
      </c>
      <c r="C20" s="120" t="n">
        <v>5282</v>
      </c>
      <c r="D20" s="120" t="n">
        <v>5059</v>
      </c>
      <c r="E20" s="120" t="n">
        <v>4711</v>
      </c>
      <c r="F20" s="120" t="n">
        <v>4525</v>
      </c>
      <c r="G20" s="120" t="n">
        <v>4579</v>
      </c>
    </row>
    <row r="21" s="137" customFormat="true" ht="15" hidden="false" customHeight="true" outlineLevel="0" collapsed="false">
      <c r="A21" s="98" t="s">
        <v>24</v>
      </c>
      <c r="B21" s="120" t="n">
        <v>5797</v>
      </c>
      <c r="C21" s="120" t="n">
        <v>5569</v>
      </c>
      <c r="D21" s="120" t="n">
        <v>5419</v>
      </c>
      <c r="E21" s="120" t="n">
        <v>5098</v>
      </c>
      <c r="F21" s="120" t="n">
        <v>4677</v>
      </c>
      <c r="G21" s="120" t="n">
        <v>4607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5542</v>
      </c>
      <c r="C23" s="123" t="n">
        <v>23550</v>
      </c>
      <c r="D23" s="123" t="n">
        <v>22642</v>
      </c>
      <c r="E23" s="123" t="n">
        <v>21123</v>
      </c>
      <c r="F23" s="123" t="n">
        <v>19778</v>
      </c>
      <c r="G23" s="123" t="n">
        <v>19417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2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77</v>
      </c>
      <c r="C4" s="119" t="n">
        <v>98</v>
      </c>
      <c r="D4" s="119" t="n">
        <v>95</v>
      </c>
      <c r="E4" s="119" t="n">
        <v>127</v>
      </c>
      <c r="F4" s="119" t="n">
        <v>130</v>
      </c>
      <c r="G4" s="119" t="n">
        <v>129</v>
      </c>
    </row>
    <row r="5" s="137" customFormat="true" ht="15" hidden="false" customHeight="true" outlineLevel="0" collapsed="false">
      <c r="A5" s="96" t="s">
        <v>9</v>
      </c>
      <c r="B5" s="119" t="n">
        <v>66</v>
      </c>
      <c r="C5" s="119" t="n">
        <v>66</v>
      </c>
      <c r="D5" s="119" t="n">
        <v>66</v>
      </c>
      <c r="E5" s="119" t="n">
        <v>80</v>
      </c>
      <c r="F5" s="119" t="n">
        <v>87</v>
      </c>
      <c r="G5" s="119" t="n">
        <v>87</v>
      </c>
    </row>
    <row r="6" s="137" customFormat="true" ht="15" hidden="false" customHeight="true" outlineLevel="0" collapsed="false">
      <c r="A6" s="96" t="s">
        <v>10</v>
      </c>
      <c r="B6" s="119" t="n">
        <v>94</v>
      </c>
      <c r="C6" s="119" t="n">
        <v>95</v>
      </c>
      <c r="D6" s="119" t="n">
        <v>97</v>
      </c>
      <c r="E6" s="119" t="n">
        <v>97</v>
      </c>
      <c r="F6" s="119" t="n">
        <v>98</v>
      </c>
      <c r="G6" s="119" t="n">
        <v>103</v>
      </c>
    </row>
    <row r="7" s="137" customFormat="true" ht="15" hidden="false" customHeight="true" outlineLevel="0" collapsed="false">
      <c r="A7" s="96" t="s">
        <v>11</v>
      </c>
      <c r="B7" s="119" t="n">
        <v>296</v>
      </c>
      <c r="C7" s="119" t="n">
        <v>374</v>
      </c>
      <c r="D7" s="119" t="n">
        <v>429</v>
      </c>
      <c r="E7" s="119" t="n">
        <v>482</v>
      </c>
      <c r="F7" s="119" t="n">
        <v>487</v>
      </c>
      <c r="G7" s="119" t="n">
        <v>478</v>
      </c>
    </row>
    <row r="8" s="137" customFormat="true" ht="15" hidden="false" customHeight="true" outlineLevel="0" collapsed="false">
      <c r="A8" s="96" t="s">
        <v>12</v>
      </c>
      <c r="B8" s="119" t="n">
        <v>100</v>
      </c>
      <c r="C8" s="119" t="n">
        <v>101</v>
      </c>
      <c r="D8" s="119" t="n">
        <v>103</v>
      </c>
      <c r="E8" s="119" t="n">
        <v>102</v>
      </c>
      <c r="F8" s="119" t="n">
        <v>190</v>
      </c>
      <c r="G8" s="119" t="n">
        <v>182</v>
      </c>
    </row>
    <row r="9" s="137" customFormat="true" ht="15" hidden="false" customHeight="true" outlineLevel="0" collapsed="false">
      <c r="A9" s="96" t="s">
        <v>13</v>
      </c>
      <c r="B9" s="119" t="n">
        <v>139</v>
      </c>
      <c r="C9" s="119" t="n">
        <v>165</v>
      </c>
      <c r="D9" s="119" t="n">
        <v>166</v>
      </c>
      <c r="E9" s="119" t="n">
        <v>165</v>
      </c>
      <c r="F9" s="119" t="n">
        <v>215</v>
      </c>
      <c r="G9" s="119" t="n">
        <v>211</v>
      </c>
    </row>
    <row r="10" s="137" customFormat="true" ht="15" hidden="false" customHeight="true" outlineLevel="0" collapsed="false">
      <c r="A10" s="96" t="s">
        <v>14</v>
      </c>
      <c r="B10" s="119" t="n">
        <v>28</v>
      </c>
      <c r="C10" s="119" t="n">
        <v>64</v>
      </c>
      <c r="D10" s="119" t="n">
        <v>77</v>
      </c>
      <c r="E10" s="119" t="n">
        <v>75</v>
      </c>
      <c r="F10" s="119" t="n">
        <v>74</v>
      </c>
      <c r="G10" s="119" t="n">
        <v>73</v>
      </c>
    </row>
    <row r="11" s="137" customFormat="true" ht="15" hidden="false" customHeight="true" outlineLevel="0" collapsed="false">
      <c r="A11" s="96" t="s">
        <v>15</v>
      </c>
      <c r="B11" s="119" t="n">
        <v>18</v>
      </c>
      <c r="C11" s="119" t="n">
        <v>81</v>
      </c>
      <c r="D11" s="119" t="n">
        <v>80</v>
      </c>
      <c r="E11" s="119" t="n">
        <v>80</v>
      </c>
      <c r="F11" s="119" t="n">
        <v>76</v>
      </c>
      <c r="G11" s="119" t="n">
        <v>81</v>
      </c>
    </row>
    <row r="12" s="137" customFormat="true" ht="15" hidden="false" customHeight="true" outlineLevel="0" collapsed="false">
      <c r="A12" s="96" t="s">
        <v>16</v>
      </c>
      <c r="B12" s="119" t="n">
        <v>27</v>
      </c>
      <c r="C12" s="119" t="n">
        <v>46</v>
      </c>
      <c r="D12" s="119" t="n">
        <v>48</v>
      </c>
      <c r="E12" s="119" t="n">
        <v>48</v>
      </c>
      <c r="F12" s="119" t="n">
        <v>46</v>
      </c>
      <c r="G12" s="119" t="n">
        <v>47</v>
      </c>
    </row>
    <row r="13" s="137" customFormat="true" ht="15" hidden="false" customHeight="true" outlineLevel="0" collapsed="false">
      <c r="A13" s="96" t="s">
        <v>17</v>
      </c>
      <c r="B13" s="119" t="n">
        <v>69</v>
      </c>
      <c r="C13" s="119" t="n">
        <v>73</v>
      </c>
      <c r="D13" s="119" t="n">
        <v>74</v>
      </c>
      <c r="E13" s="119" t="n">
        <v>74</v>
      </c>
      <c r="F13" s="119" t="n">
        <v>75</v>
      </c>
      <c r="G13" s="119" t="n">
        <v>75</v>
      </c>
    </row>
    <row r="14" s="137" customFormat="true" ht="15" hidden="false" customHeight="true" outlineLevel="0" collapsed="false">
      <c r="A14" s="96" t="s">
        <v>18</v>
      </c>
      <c r="B14" s="119" t="n">
        <v>13</v>
      </c>
      <c r="C14" s="119" t="n">
        <v>52</v>
      </c>
      <c r="D14" s="119" t="n">
        <v>54</v>
      </c>
      <c r="E14" s="119" t="n">
        <v>54</v>
      </c>
      <c r="F14" s="119" t="n">
        <v>54</v>
      </c>
      <c r="G14" s="119" t="n">
        <v>58</v>
      </c>
    </row>
    <row r="15" s="137" customFormat="true" ht="15" hidden="false" customHeight="true" outlineLevel="0" collapsed="false">
      <c r="A15" s="96" t="s">
        <v>19</v>
      </c>
      <c r="B15" s="139" t="n">
        <v>80</v>
      </c>
      <c r="C15" s="139" t="n">
        <v>92</v>
      </c>
      <c r="D15" s="139" t="n">
        <v>117</v>
      </c>
      <c r="E15" s="139" t="n">
        <v>121</v>
      </c>
      <c r="F15" s="139" t="n">
        <v>129</v>
      </c>
      <c r="G15" s="139" t="n">
        <v>127</v>
      </c>
    </row>
    <row r="16" s="137" customFormat="true" ht="15" hidden="false" customHeight="true" outlineLevel="0" collapsed="false">
      <c r="A16" s="98" t="s">
        <v>20</v>
      </c>
      <c r="B16" s="120" t="n">
        <v>1007</v>
      </c>
      <c r="C16" s="120" t="n">
        <v>1307</v>
      </c>
      <c r="D16" s="120" t="n">
        <v>1406</v>
      </c>
      <c r="E16" s="120" t="n">
        <v>1505</v>
      </c>
      <c r="F16" s="120" t="n">
        <v>1661</v>
      </c>
      <c r="G16" s="120" t="n">
        <v>1651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109</v>
      </c>
      <c r="C18" s="120" t="n">
        <v>1793</v>
      </c>
      <c r="D18" s="120" t="n">
        <v>1880</v>
      </c>
      <c r="E18" s="120" t="n">
        <v>2091</v>
      </c>
      <c r="F18" s="120" t="n">
        <v>2218</v>
      </c>
      <c r="G18" s="120" t="n">
        <v>2207</v>
      </c>
    </row>
    <row r="19" s="137" customFormat="true" ht="15" hidden="false" customHeight="true" outlineLevel="0" collapsed="false">
      <c r="A19" s="98" t="s">
        <v>22</v>
      </c>
      <c r="B19" s="120" t="n">
        <v>1201</v>
      </c>
      <c r="C19" s="120" t="n">
        <v>1784</v>
      </c>
      <c r="D19" s="120" t="n">
        <v>1795</v>
      </c>
      <c r="E19" s="120" t="n">
        <v>1847</v>
      </c>
      <c r="F19" s="120" t="n">
        <v>1871</v>
      </c>
      <c r="G19" s="120" t="n">
        <v>1791</v>
      </c>
    </row>
    <row r="20" s="137" customFormat="true" ht="15" hidden="false" customHeight="true" outlineLevel="0" collapsed="false">
      <c r="A20" s="98" t="s">
        <v>23</v>
      </c>
      <c r="B20" s="120" t="n">
        <v>500</v>
      </c>
      <c r="C20" s="120" t="n">
        <v>885</v>
      </c>
      <c r="D20" s="120" t="n">
        <v>954</v>
      </c>
      <c r="E20" s="120" t="n">
        <v>1041</v>
      </c>
      <c r="F20" s="120" t="n">
        <v>1041</v>
      </c>
      <c r="G20" s="120" t="n">
        <v>869</v>
      </c>
    </row>
    <row r="21" s="137" customFormat="true" ht="15" hidden="false" customHeight="true" outlineLevel="0" collapsed="false">
      <c r="A21" s="98" t="s">
        <v>24</v>
      </c>
      <c r="B21" s="120" t="n">
        <v>642</v>
      </c>
      <c r="C21" s="120" t="n">
        <v>850</v>
      </c>
      <c r="D21" s="120" t="n">
        <v>840</v>
      </c>
      <c r="E21" s="120" t="n">
        <v>950</v>
      </c>
      <c r="F21" s="120" t="n">
        <v>1148</v>
      </c>
      <c r="G21" s="120" t="n">
        <v>1128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3452</v>
      </c>
      <c r="C23" s="123" t="n">
        <v>5312</v>
      </c>
      <c r="D23" s="123" t="n">
        <v>5469</v>
      </c>
      <c r="E23" s="123" t="n">
        <v>5929</v>
      </c>
      <c r="F23" s="123" t="n">
        <v>6278</v>
      </c>
      <c r="G23" s="123" t="n">
        <v>5995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3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11</v>
      </c>
      <c r="C4" s="119" t="n">
        <v>11</v>
      </c>
      <c r="D4" s="119" t="n">
        <v>11</v>
      </c>
      <c r="E4" s="119" t="n">
        <v>11</v>
      </c>
      <c r="F4" s="119" t="n">
        <v>11</v>
      </c>
      <c r="G4" s="119" t="n">
        <v>11</v>
      </c>
    </row>
    <row r="5" s="137" customFormat="true" ht="15" hidden="false" customHeight="true" outlineLevel="0" collapsed="false">
      <c r="A5" s="96" t="s">
        <v>9</v>
      </c>
      <c r="B5" s="119" t="n">
        <v>50</v>
      </c>
      <c r="C5" s="119" t="n">
        <v>50</v>
      </c>
      <c r="D5" s="119" t="n">
        <v>50</v>
      </c>
      <c r="E5" s="119" t="n">
        <v>48</v>
      </c>
      <c r="F5" s="119" t="n">
        <v>46</v>
      </c>
      <c r="G5" s="119" t="n">
        <v>46</v>
      </c>
    </row>
    <row r="6" s="137" customFormat="true" ht="15" hidden="false" customHeight="true" outlineLevel="0" collapsed="false">
      <c r="A6" s="96" t="s">
        <v>10</v>
      </c>
      <c r="B6" s="119" t="n">
        <v>2</v>
      </c>
      <c r="C6" s="119" t="n">
        <v>2</v>
      </c>
      <c r="D6" s="119" t="n">
        <v>2</v>
      </c>
      <c r="E6" s="119" t="n">
        <v>2</v>
      </c>
      <c r="F6" s="119" t="n">
        <v>2</v>
      </c>
      <c r="G6" s="119" t="n">
        <v>2</v>
      </c>
    </row>
    <row r="7" s="137" customFormat="true" ht="15" hidden="false" customHeight="true" outlineLevel="0" collapsed="false">
      <c r="A7" s="96" t="s">
        <v>11</v>
      </c>
      <c r="B7" s="119" t="n">
        <v>89</v>
      </c>
      <c r="C7" s="119" t="n">
        <v>92</v>
      </c>
      <c r="D7" s="119" t="n">
        <v>94</v>
      </c>
      <c r="E7" s="119" t="n">
        <v>90</v>
      </c>
      <c r="F7" s="119" t="n">
        <v>90</v>
      </c>
      <c r="G7" s="119" t="n">
        <v>90</v>
      </c>
    </row>
    <row r="8" s="137" customFormat="true" ht="15" hidden="false" customHeight="true" outlineLevel="0" collapsed="false">
      <c r="A8" s="96" t="s">
        <v>12</v>
      </c>
      <c r="B8" s="119" t="n">
        <v>143</v>
      </c>
      <c r="C8" s="119" t="n">
        <v>143</v>
      </c>
      <c r="D8" s="119" t="n">
        <v>143</v>
      </c>
      <c r="E8" s="119" t="n">
        <v>142</v>
      </c>
      <c r="F8" s="119" t="n">
        <v>142</v>
      </c>
      <c r="G8" s="119" t="n">
        <v>141</v>
      </c>
    </row>
    <row r="9" s="137" customFormat="true" ht="15" hidden="false" customHeight="true" outlineLevel="0" collapsed="false">
      <c r="A9" s="96" t="s">
        <v>13</v>
      </c>
      <c r="B9" s="119" t="n">
        <v>222</v>
      </c>
      <c r="C9" s="119" t="n">
        <v>224</v>
      </c>
      <c r="D9" s="119" t="n">
        <v>228</v>
      </c>
      <c r="E9" s="119" t="n">
        <v>229</v>
      </c>
      <c r="F9" s="119" t="n">
        <v>229</v>
      </c>
      <c r="G9" s="119" t="n">
        <v>229</v>
      </c>
    </row>
    <row r="10" s="137" customFormat="true" ht="15" hidden="false" customHeight="true" outlineLevel="0" collapsed="false">
      <c r="A10" s="96" t="s">
        <v>14</v>
      </c>
      <c r="B10" s="119" t="n">
        <v>24</v>
      </c>
      <c r="C10" s="119" t="n">
        <v>25</v>
      </c>
      <c r="D10" s="119" t="n">
        <v>25</v>
      </c>
      <c r="E10" s="119" t="n">
        <v>25</v>
      </c>
      <c r="F10" s="119" t="n">
        <v>24</v>
      </c>
      <c r="G10" s="119" t="n">
        <v>26</v>
      </c>
    </row>
    <row r="11" s="137" customFormat="true" ht="15" hidden="false" customHeight="true" outlineLevel="0" collapsed="false">
      <c r="A11" s="96" t="s">
        <v>15</v>
      </c>
      <c r="B11" s="119" t="n">
        <v>77</v>
      </c>
      <c r="C11" s="119" t="n">
        <v>75</v>
      </c>
      <c r="D11" s="119" t="n">
        <v>74</v>
      </c>
      <c r="E11" s="119" t="n">
        <v>73</v>
      </c>
      <c r="F11" s="119" t="n">
        <v>73</v>
      </c>
      <c r="G11" s="119" t="n">
        <v>74</v>
      </c>
    </row>
    <row r="12" s="137" customFormat="true" ht="15" hidden="false" customHeight="true" outlineLevel="0" collapsed="false">
      <c r="A12" s="96" t="s">
        <v>16</v>
      </c>
      <c r="B12" s="119" t="n">
        <v>42</v>
      </c>
      <c r="C12" s="119" t="n">
        <v>42</v>
      </c>
      <c r="D12" s="119" t="n">
        <v>42</v>
      </c>
      <c r="E12" s="119" t="n">
        <v>42</v>
      </c>
      <c r="F12" s="119" t="n">
        <v>42</v>
      </c>
      <c r="G12" s="119" t="n">
        <v>42</v>
      </c>
    </row>
    <row r="13" s="137" customFormat="true" ht="15" hidden="false" customHeight="true" outlineLevel="0" collapsed="false">
      <c r="A13" s="96" t="s">
        <v>17</v>
      </c>
      <c r="B13" s="119" t="n">
        <v>31</v>
      </c>
      <c r="C13" s="119" t="n">
        <v>32</v>
      </c>
      <c r="D13" s="119" t="n">
        <v>32</v>
      </c>
      <c r="E13" s="119" t="n">
        <v>31</v>
      </c>
      <c r="F13" s="119" t="n">
        <v>30</v>
      </c>
      <c r="G13" s="119" t="n">
        <v>30</v>
      </c>
    </row>
    <row r="14" s="137" customFormat="true" ht="15" hidden="false" customHeight="true" outlineLevel="0" collapsed="false">
      <c r="A14" s="96" t="s">
        <v>18</v>
      </c>
      <c r="B14" s="119" t="n">
        <v>43</v>
      </c>
      <c r="C14" s="119" t="n">
        <v>43</v>
      </c>
      <c r="D14" s="119" t="n">
        <v>43</v>
      </c>
      <c r="E14" s="119" t="n">
        <v>44</v>
      </c>
      <c r="F14" s="119" t="n">
        <v>44</v>
      </c>
      <c r="G14" s="119" t="n">
        <v>47</v>
      </c>
    </row>
    <row r="15" s="137" customFormat="true" ht="15" hidden="false" customHeight="true" outlineLevel="0" collapsed="false">
      <c r="A15" s="96" t="s">
        <v>19</v>
      </c>
      <c r="B15" s="139" t="n">
        <v>69</v>
      </c>
      <c r="C15" s="139" t="n">
        <v>70</v>
      </c>
      <c r="D15" s="139" t="n">
        <v>71</v>
      </c>
      <c r="E15" s="139" t="n">
        <v>70</v>
      </c>
      <c r="F15" s="139" t="n">
        <v>69</v>
      </c>
      <c r="G15" s="139" t="n">
        <v>69</v>
      </c>
    </row>
    <row r="16" s="137" customFormat="true" ht="15" hidden="false" customHeight="true" outlineLevel="0" collapsed="false">
      <c r="A16" s="98" t="s">
        <v>20</v>
      </c>
      <c r="B16" s="120" t="n">
        <v>803</v>
      </c>
      <c r="C16" s="120" t="n">
        <v>809</v>
      </c>
      <c r="D16" s="120" t="n">
        <v>815</v>
      </c>
      <c r="E16" s="120" t="n">
        <v>807</v>
      </c>
      <c r="F16" s="120" t="n">
        <v>802</v>
      </c>
      <c r="G16" s="120" t="n">
        <v>807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018</v>
      </c>
      <c r="C18" s="120" t="n">
        <v>1030</v>
      </c>
      <c r="D18" s="120" t="n">
        <v>1045</v>
      </c>
      <c r="E18" s="120" t="n">
        <v>1040</v>
      </c>
      <c r="F18" s="120" t="n">
        <v>1037</v>
      </c>
      <c r="G18" s="120" t="n">
        <v>1048</v>
      </c>
    </row>
    <row r="19" s="137" customFormat="true" ht="15" hidden="false" customHeight="true" outlineLevel="0" collapsed="false">
      <c r="A19" s="98" t="s">
        <v>22</v>
      </c>
      <c r="B19" s="120" t="n">
        <v>1871</v>
      </c>
      <c r="C19" s="120" t="n">
        <v>1877</v>
      </c>
      <c r="D19" s="120" t="n">
        <v>1871</v>
      </c>
      <c r="E19" s="120" t="n">
        <v>1870</v>
      </c>
      <c r="F19" s="120" t="n">
        <v>1858</v>
      </c>
      <c r="G19" s="120" t="n">
        <v>1821</v>
      </c>
    </row>
    <row r="20" s="137" customFormat="true" ht="15" hidden="false" customHeight="true" outlineLevel="0" collapsed="false">
      <c r="A20" s="98" t="s">
        <v>23</v>
      </c>
      <c r="B20" s="120" t="n">
        <v>841</v>
      </c>
      <c r="C20" s="120" t="n">
        <v>865</v>
      </c>
      <c r="D20" s="120" t="n">
        <v>872</v>
      </c>
      <c r="E20" s="120" t="n">
        <v>874</v>
      </c>
      <c r="F20" s="120" t="n">
        <v>878</v>
      </c>
      <c r="G20" s="120" t="n">
        <v>887</v>
      </c>
    </row>
    <row r="21" s="137" customFormat="true" ht="15" hidden="false" customHeight="true" outlineLevel="0" collapsed="false">
      <c r="A21" s="98" t="s">
        <v>24</v>
      </c>
      <c r="B21" s="120" t="n">
        <v>643</v>
      </c>
      <c r="C21" s="120" t="n">
        <v>655</v>
      </c>
      <c r="D21" s="120" t="n">
        <v>657</v>
      </c>
      <c r="E21" s="120" t="n">
        <v>665</v>
      </c>
      <c r="F21" s="120" t="n">
        <v>659</v>
      </c>
      <c r="G21" s="120" t="n">
        <v>668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4373</v>
      </c>
      <c r="C23" s="123" t="n">
        <v>4427</v>
      </c>
      <c r="D23" s="123" t="n">
        <v>4445</v>
      </c>
      <c r="E23" s="123" t="n">
        <v>4449</v>
      </c>
      <c r="F23" s="123" t="n">
        <v>4432</v>
      </c>
      <c r="G23" s="123" t="n">
        <v>4424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74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17" t="n">
        <v>9.39167556029883</v>
      </c>
      <c r="C5" s="17" t="n">
        <v>8.91393442622951</v>
      </c>
      <c r="D5" s="17" t="n">
        <v>10.4270109235353</v>
      </c>
      <c r="E5" s="17" t="n">
        <v>8.85714285714286</v>
      </c>
      <c r="F5" s="17" t="n">
        <v>9.28495197438634</v>
      </c>
      <c r="G5" s="17" t="n">
        <v>8.19672131147541</v>
      </c>
      <c r="H5" s="17" t="n">
        <v>7.24925521350546</v>
      </c>
      <c r="I5" s="17" t="n">
        <v>5.90476190476191</v>
      </c>
      <c r="J5" s="17" t="n">
        <v>0.106723585912485</v>
      </c>
      <c r="K5" s="17" t="n">
        <v>0.717213114754099</v>
      </c>
      <c r="L5" s="17" t="n">
        <v>3.17775571002979</v>
      </c>
      <c r="M5" s="17" t="n">
        <v>2.95238095238095</v>
      </c>
    </row>
    <row r="6" s="7" customFormat="true" ht="15" hidden="false" customHeight="true" outlineLevel="0" collapsed="false">
      <c r="A6" s="5" t="s">
        <v>9</v>
      </c>
      <c r="B6" s="17" t="n">
        <v>12.5186289120715</v>
      </c>
      <c r="C6" s="17" t="n">
        <v>10.1369863013699</v>
      </c>
      <c r="D6" s="17" t="n">
        <v>11.2403100775194</v>
      </c>
      <c r="E6" s="17" t="n">
        <v>10.5450236966825</v>
      </c>
      <c r="F6" s="17" t="n">
        <v>6.55737704918033</v>
      </c>
      <c r="G6" s="17" t="n">
        <v>5.75342465753425</v>
      </c>
      <c r="H6" s="17" t="n">
        <v>5.94315245478036</v>
      </c>
      <c r="I6" s="17" t="n">
        <v>6.51658767772512</v>
      </c>
      <c r="J6" s="17" t="n">
        <v>5.96125186289121</v>
      </c>
      <c r="K6" s="17" t="n">
        <v>4.38356164383562</v>
      </c>
      <c r="L6" s="17" t="n">
        <v>5.29715762273902</v>
      </c>
      <c r="M6" s="17" t="n">
        <v>4.02843601895735</v>
      </c>
    </row>
    <row r="7" s="4" customFormat="true" ht="15" hidden="false" customHeight="true" outlineLevel="0" collapsed="false">
      <c r="A7" s="5" t="s">
        <v>10</v>
      </c>
      <c r="B7" s="17" t="n">
        <v>7.14285714285714</v>
      </c>
      <c r="C7" s="17" t="n">
        <v>6.62251655629139</v>
      </c>
      <c r="D7" s="17" t="n">
        <v>5.53846153846154</v>
      </c>
      <c r="E7" s="17" t="n">
        <v>5.95238095238095</v>
      </c>
      <c r="F7" s="17" t="n">
        <v>5</v>
      </c>
      <c r="G7" s="17" t="n">
        <v>2.64900662251656</v>
      </c>
      <c r="H7" s="17" t="n">
        <v>5.23076923076923</v>
      </c>
      <c r="I7" s="17" t="n">
        <v>4.76190476190476</v>
      </c>
      <c r="J7" s="17" t="n">
        <v>2.14285714285714</v>
      </c>
      <c r="K7" s="17" t="n">
        <v>3.97350993377483</v>
      </c>
      <c r="L7" s="17" t="n">
        <v>0.307692307692308</v>
      </c>
      <c r="M7" s="17" t="n">
        <v>1.19047619047619</v>
      </c>
    </row>
    <row r="8" s="4" customFormat="true" ht="15" hidden="false" customHeight="true" outlineLevel="0" collapsed="false">
      <c r="A8" s="5" t="s">
        <v>11</v>
      </c>
      <c r="B8" s="17" t="n">
        <v>11.2881806108898</v>
      </c>
      <c r="C8" s="17" t="n">
        <v>12.6719466444352</v>
      </c>
      <c r="D8" s="17" t="n">
        <v>12.842267643656</v>
      </c>
      <c r="E8" s="17" t="n">
        <v>14.7719044170891</v>
      </c>
      <c r="F8" s="17" t="n">
        <v>7.65825586542718</v>
      </c>
      <c r="G8" s="17" t="n">
        <v>6.12755314714464</v>
      </c>
      <c r="H8" s="17" t="n">
        <v>7.52024681835712</v>
      </c>
      <c r="I8" s="17" t="n">
        <v>7.27733526430123</v>
      </c>
      <c r="J8" s="17" t="n">
        <v>3.62992474546259</v>
      </c>
      <c r="K8" s="17" t="n">
        <v>6.54439349729054</v>
      </c>
      <c r="L8" s="17" t="n">
        <v>5.32202082529888</v>
      </c>
      <c r="M8" s="17" t="n">
        <v>7.49456915278783</v>
      </c>
    </row>
    <row r="9" s="4" customFormat="true" ht="15" hidden="false" customHeight="true" outlineLevel="0" collapsed="false">
      <c r="A9" s="5" t="s">
        <v>12</v>
      </c>
      <c r="B9" s="17" t="n">
        <v>8.01253357206804</v>
      </c>
      <c r="C9" s="17" t="n">
        <v>9.27209705372617</v>
      </c>
      <c r="D9" s="17" t="n">
        <v>8.87573964497041</v>
      </c>
      <c r="E9" s="17" t="n">
        <v>8.58316221765914</v>
      </c>
      <c r="F9" s="17" t="n">
        <v>6.58012533572068</v>
      </c>
      <c r="G9" s="17" t="n">
        <v>7.842287694974</v>
      </c>
      <c r="H9" s="17" t="n">
        <v>7.56551141166526</v>
      </c>
      <c r="I9" s="17" t="n">
        <v>7.1047227926078</v>
      </c>
      <c r="J9" s="17" t="n">
        <v>1.43240823634736</v>
      </c>
      <c r="K9" s="17" t="n">
        <v>1.42980935875216</v>
      </c>
      <c r="L9" s="17" t="n">
        <v>1.31022823330516</v>
      </c>
      <c r="M9" s="17" t="n">
        <v>1.47843942505134</v>
      </c>
    </row>
    <row r="10" s="4" customFormat="true" ht="15" hidden="false" customHeight="true" outlineLevel="0" collapsed="false">
      <c r="A10" s="5" t="s">
        <v>13</v>
      </c>
      <c r="B10" s="17" t="n">
        <v>9.33465739821251</v>
      </c>
      <c r="C10" s="17" t="n">
        <v>8.93536121673004</v>
      </c>
      <c r="D10" s="17" t="n">
        <v>9.60658737419945</v>
      </c>
      <c r="E10" s="17" t="n">
        <v>9.12681000438789</v>
      </c>
      <c r="F10" s="17" t="n">
        <v>7.39821251241311</v>
      </c>
      <c r="G10" s="17" t="n">
        <v>6.4638783269962</v>
      </c>
      <c r="H10" s="17" t="n">
        <v>8.0512351326624</v>
      </c>
      <c r="I10" s="17" t="n">
        <v>7.15225976305397</v>
      </c>
      <c r="J10" s="17" t="n">
        <v>1.9364448857994</v>
      </c>
      <c r="K10" s="17" t="n">
        <v>2.47148288973384</v>
      </c>
      <c r="L10" s="17" t="n">
        <v>1.55535224153705</v>
      </c>
      <c r="M10" s="17" t="n">
        <v>1.97455024133392</v>
      </c>
    </row>
    <row r="11" s="4" customFormat="true" ht="15" hidden="false" customHeight="true" outlineLevel="0" collapsed="false">
      <c r="A11" s="5" t="s">
        <v>14</v>
      </c>
      <c r="B11" s="17" t="n">
        <v>7.86516853932584</v>
      </c>
      <c r="C11" s="17" t="n">
        <v>10.6837606837607</v>
      </c>
      <c r="D11" s="17" t="n">
        <v>8.04828973843058</v>
      </c>
      <c r="E11" s="17" t="n">
        <v>12.1856866537718</v>
      </c>
      <c r="F11" s="17" t="n">
        <v>6.29213483146067</v>
      </c>
      <c r="G11" s="17" t="n">
        <v>6.62393162393162</v>
      </c>
      <c r="H11" s="17" t="n">
        <v>6.2374245472837</v>
      </c>
      <c r="I11" s="17" t="n">
        <v>9.47775628626692</v>
      </c>
      <c r="J11" s="17" t="n">
        <v>1.57303370786517</v>
      </c>
      <c r="K11" s="17" t="n">
        <v>4.05982905982906</v>
      </c>
      <c r="L11" s="17" t="n">
        <v>1.81086519114688</v>
      </c>
      <c r="M11" s="17" t="n">
        <v>2.70793036750484</v>
      </c>
    </row>
    <row r="12" s="4" customFormat="true" ht="15" hidden="false" customHeight="true" outlineLevel="0" collapsed="false">
      <c r="A12" s="5" t="s">
        <v>15</v>
      </c>
      <c r="B12" s="17" t="n">
        <v>13.015873015873</v>
      </c>
      <c r="C12" s="17" t="n">
        <v>6.50887573964497</v>
      </c>
      <c r="D12" s="17" t="n">
        <v>9.51008645533141</v>
      </c>
      <c r="E12" s="17" t="n">
        <v>11.0795454545455</v>
      </c>
      <c r="F12" s="17" t="n">
        <v>9.52380952380952</v>
      </c>
      <c r="G12" s="17" t="n">
        <v>5.91715976331361</v>
      </c>
      <c r="H12" s="17" t="n">
        <v>7.49279538904899</v>
      </c>
      <c r="I12" s="17" t="n">
        <v>9.09090909090909</v>
      </c>
      <c r="J12" s="17" t="n">
        <v>3.49206349206349</v>
      </c>
      <c r="K12" s="17" t="n">
        <v>0.591715976331361</v>
      </c>
      <c r="L12" s="17" t="n">
        <v>2.01729106628242</v>
      </c>
      <c r="M12" s="17" t="n">
        <v>1.98863636363636</v>
      </c>
    </row>
    <row r="13" s="4" customFormat="true" ht="15" hidden="false" customHeight="true" outlineLevel="0" collapsed="false">
      <c r="A13" s="5" t="s">
        <v>16</v>
      </c>
      <c r="B13" s="17" t="n">
        <v>6.55737704918033</v>
      </c>
      <c r="C13" s="17" t="n">
        <v>10.8294930875576</v>
      </c>
      <c r="D13" s="17" t="n">
        <v>9.07127429805616</v>
      </c>
      <c r="E13" s="17" t="n">
        <v>12.1535181236674</v>
      </c>
      <c r="F13" s="17" t="n">
        <v>8.19672131147541</v>
      </c>
      <c r="G13" s="17" t="n">
        <v>5.29953917050691</v>
      </c>
      <c r="H13" s="17" t="n">
        <v>8.85529157667387</v>
      </c>
      <c r="I13" s="17" t="n">
        <v>9.59488272921109</v>
      </c>
      <c r="J13" s="17" t="n">
        <v>-1.63934426229508</v>
      </c>
      <c r="K13" s="17" t="n">
        <v>5.52995391705069</v>
      </c>
      <c r="L13" s="17" t="n">
        <v>0.215982721382291</v>
      </c>
      <c r="M13" s="17" t="n">
        <v>2.55863539445629</v>
      </c>
    </row>
    <row r="14" s="4" customFormat="true" ht="15" hidden="false" customHeight="true" outlineLevel="0" collapsed="false">
      <c r="A14" s="5" t="s">
        <v>17</v>
      </c>
      <c r="B14" s="17" t="n">
        <v>6.85579196217494</v>
      </c>
      <c r="C14" s="17" t="n">
        <v>10.2908277404922</v>
      </c>
      <c r="D14" s="17" t="n">
        <v>8.21052631578947</v>
      </c>
      <c r="E14" s="17" t="n">
        <v>7.48987854251012</v>
      </c>
      <c r="F14" s="17" t="n">
        <v>4.72813238770686</v>
      </c>
      <c r="G14" s="17" t="n">
        <v>5.14541387024608</v>
      </c>
      <c r="H14" s="17" t="n">
        <v>7.1578947368421</v>
      </c>
      <c r="I14" s="17" t="n">
        <v>7.28744939271255</v>
      </c>
      <c r="J14" s="17" t="n">
        <v>2.12765957446809</v>
      </c>
      <c r="K14" s="17" t="n">
        <v>5.14541387024608</v>
      </c>
      <c r="L14" s="17" t="n">
        <v>1.05263157894737</v>
      </c>
      <c r="M14" s="17" t="n">
        <v>0.202429149797571</v>
      </c>
    </row>
    <row r="15" s="4" customFormat="true" ht="15" hidden="false" customHeight="true" outlineLevel="0" collapsed="false">
      <c r="A15" s="5" t="s">
        <v>18</v>
      </c>
      <c r="B15" s="17" t="n">
        <v>5.55555555555556</v>
      </c>
      <c r="C15" s="17" t="n">
        <v>7.88177339901478</v>
      </c>
      <c r="D15" s="17" t="n">
        <v>10.5263157894737</v>
      </c>
      <c r="E15" s="17" t="n">
        <v>10.377358490566</v>
      </c>
      <c r="F15" s="17" t="n">
        <v>3.53535353535354</v>
      </c>
      <c r="G15" s="17" t="n">
        <v>6.40394088669951</v>
      </c>
      <c r="H15" s="17" t="n">
        <v>9.56937799043062</v>
      </c>
      <c r="I15" s="17" t="n">
        <v>5.66037735849057</v>
      </c>
      <c r="J15" s="17" t="n">
        <v>2.02020202020202</v>
      </c>
      <c r="K15" s="17" t="n">
        <v>1.47783251231527</v>
      </c>
      <c r="L15" s="17" t="n">
        <v>0.956937799043061</v>
      </c>
      <c r="M15" s="17" t="n">
        <v>4.71698113207547</v>
      </c>
    </row>
    <row r="16" s="4" customFormat="true" ht="15" hidden="false" customHeight="true" outlineLevel="0" collapsed="false">
      <c r="A16" s="5" t="s">
        <v>19</v>
      </c>
      <c r="B16" s="17" t="n">
        <v>10.3942652329749</v>
      </c>
      <c r="C16" s="17" t="n">
        <v>10.3837471783296</v>
      </c>
      <c r="D16" s="17" t="n">
        <v>9.66340933767644</v>
      </c>
      <c r="E16" s="17" t="n">
        <v>9.93914807302231</v>
      </c>
      <c r="F16" s="17" t="n">
        <v>5.97371565113501</v>
      </c>
      <c r="G16" s="17" t="n">
        <v>6.99774266365689</v>
      </c>
      <c r="H16" s="17" t="n">
        <v>5.10314875135722</v>
      </c>
      <c r="I16" s="17" t="n">
        <v>8.62068965517242</v>
      </c>
      <c r="J16" s="17" t="n">
        <v>4.4205495818399</v>
      </c>
      <c r="K16" s="17" t="n">
        <v>3.38600451467269</v>
      </c>
      <c r="L16" s="17" t="n">
        <v>4.56026058631922</v>
      </c>
      <c r="M16" s="17" t="n">
        <v>1.3184584178499</v>
      </c>
    </row>
    <row r="17" s="4" customFormat="true" ht="15" hidden="false" customHeight="true" outlineLevel="0" collapsed="false">
      <c r="A17" s="8" t="s">
        <v>20</v>
      </c>
      <c r="B17" s="18" t="n">
        <v>9.46557971014493</v>
      </c>
      <c r="C17" s="18" t="n">
        <v>10.004312203536</v>
      </c>
      <c r="D17" s="18" t="n">
        <v>10.0961933733454</v>
      </c>
      <c r="E17" s="18" t="n">
        <v>10.5449120603015</v>
      </c>
      <c r="F17" s="18" t="n">
        <v>7.10144927536232</v>
      </c>
      <c r="G17" s="18" t="n">
        <v>6.60629581716257</v>
      </c>
      <c r="H17" s="18" t="n">
        <v>7.27616541971553</v>
      </c>
      <c r="I17" s="18" t="n">
        <v>7.29428391959799</v>
      </c>
      <c r="J17" s="18" t="n">
        <v>2.36413043478261</v>
      </c>
      <c r="K17" s="18" t="n">
        <v>3.39801638637344</v>
      </c>
      <c r="L17" s="18" t="n">
        <v>2.82002795362986</v>
      </c>
      <c r="M17" s="18" t="n">
        <v>3.25062814070352</v>
      </c>
    </row>
    <row r="18" s="4" customFormat="true" ht="15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7" customFormat="true" ht="15" hidden="false" customHeight="true" outlineLevel="0" collapsed="false">
      <c r="A19" s="12" t="s">
        <v>21</v>
      </c>
      <c r="B19" s="18" t="n">
        <v>9.31351647682281</v>
      </c>
      <c r="C19" s="18" t="n">
        <v>10.0284371191457</v>
      </c>
      <c r="D19" s="18" t="n">
        <v>10.2054414214325</v>
      </c>
      <c r="E19" s="18" t="n">
        <v>10.5483888092584</v>
      </c>
      <c r="F19" s="18" t="n">
        <v>6.90138271304136</v>
      </c>
      <c r="G19" s="18" t="n">
        <v>7.05124484939934</v>
      </c>
      <c r="H19" s="18" t="n">
        <v>7.54580788450861</v>
      </c>
      <c r="I19" s="18" t="n">
        <v>7.40563784042045</v>
      </c>
      <c r="J19" s="18" t="n">
        <v>2.41213376378145</v>
      </c>
      <c r="K19" s="18" t="n">
        <v>2.97719226974639</v>
      </c>
      <c r="L19" s="18" t="n">
        <v>2.65963353692393</v>
      </c>
      <c r="M19" s="18" t="n">
        <v>3.14275096883793</v>
      </c>
    </row>
    <row r="20" s="4" customFormat="true" ht="15" hidden="false" customHeight="true" outlineLevel="0" collapsed="false">
      <c r="A20" s="12" t="s">
        <v>22</v>
      </c>
      <c r="B20" s="18" t="n">
        <v>8.61179505217493</v>
      </c>
      <c r="C20" s="18" t="n">
        <v>9.94561865784605</v>
      </c>
      <c r="D20" s="18" t="n">
        <v>9.42686791642048</v>
      </c>
      <c r="E20" s="18" t="n">
        <v>9.58861897180422</v>
      </c>
      <c r="F20" s="18" t="n">
        <v>6.47789893305194</v>
      </c>
      <c r="G20" s="18" t="n">
        <v>7.00229859281269</v>
      </c>
      <c r="H20" s="18" t="n">
        <v>6.49406456464522</v>
      </c>
      <c r="I20" s="18" t="n">
        <v>7.12855015150737</v>
      </c>
      <c r="J20" s="18" t="n">
        <v>2.13389611912299</v>
      </c>
      <c r="K20" s="18" t="n">
        <v>2.94332006503336</v>
      </c>
      <c r="L20" s="18" t="n">
        <v>2.93280335177526</v>
      </c>
      <c r="M20" s="18" t="n">
        <v>2.46006882029685</v>
      </c>
    </row>
    <row r="21" s="7" customFormat="true" ht="15" hidden="false" customHeight="true" outlineLevel="0" collapsed="false">
      <c r="A21" s="12" t="s">
        <v>23</v>
      </c>
      <c r="B21" s="18" t="n">
        <v>10.8027064431801</v>
      </c>
      <c r="C21" s="18" t="n">
        <v>11.327694005149</v>
      </c>
      <c r="D21" s="18" t="n">
        <v>11.4945747287364</v>
      </c>
      <c r="E21" s="18" t="n">
        <v>11.4304812834225</v>
      </c>
      <c r="F21" s="18" t="n">
        <v>7.92711056435491</v>
      </c>
      <c r="G21" s="18" t="n">
        <v>7.48804707613093</v>
      </c>
      <c r="H21" s="18" t="n">
        <v>7.88239411970599</v>
      </c>
      <c r="I21" s="18" t="n">
        <v>8.22860962566845</v>
      </c>
      <c r="J21" s="18" t="n">
        <v>2.87559587882516</v>
      </c>
      <c r="K21" s="18" t="n">
        <v>3.83964692901802</v>
      </c>
      <c r="L21" s="18" t="n">
        <v>3.61218060903045</v>
      </c>
      <c r="M21" s="18" t="n">
        <v>3.20187165775401</v>
      </c>
    </row>
    <row r="22" s="7" customFormat="true" ht="15" hidden="false" customHeight="true" outlineLevel="0" collapsed="false">
      <c r="A22" s="12" t="s">
        <v>24</v>
      </c>
      <c r="B22" s="18" t="n">
        <v>9.14196280611306</v>
      </c>
      <c r="C22" s="18" t="n">
        <v>10.3317451914593</v>
      </c>
      <c r="D22" s="18" t="n">
        <v>11.1960998571068</v>
      </c>
      <c r="E22" s="18" t="n">
        <v>11.8291521117815</v>
      </c>
      <c r="F22" s="18" t="n">
        <v>6.33400846989505</v>
      </c>
      <c r="G22" s="18" t="n">
        <v>6.67019587083113</v>
      </c>
      <c r="H22" s="18" t="n">
        <v>6.77481718080188</v>
      </c>
      <c r="I22" s="18" t="n">
        <v>7.00222292791362</v>
      </c>
      <c r="J22" s="18" t="n">
        <v>2.80795433621801</v>
      </c>
      <c r="K22" s="18" t="n">
        <v>3.6615493206282</v>
      </c>
      <c r="L22" s="18" t="n">
        <v>4.42128267630495</v>
      </c>
      <c r="M22" s="18" t="n">
        <v>4.8269291838679</v>
      </c>
    </row>
    <row r="23" s="7" customFormat="true" ht="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0" t="n">
        <v>9.41004133024083</v>
      </c>
      <c r="C24" s="20" t="n">
        <v>10.3555177758888</v>
      </c>
      <c r="D24" s="20" t="n">
        <v>10.4555079686032</v>
      </c>
      <c r="E24" s="20" t="n">
        <v>10.7099477711648</v>
      </c>
      <c r="F24" s="20" t="n">
        <v>6.90058071604206</v>
      </c>
      <c r="G24" s="20" t="n">
        <v>7.06368651765922</v>
      </c>
      <c r="H24" s="20" t="n">
        <v>7.16457832476238</v>
      </c>
      <c r="I24" s="20" t="n">
        <v>7.43349933195676</v>
      </c>
      <c r="J24" s="20" t="n">
        <v>2.50946061419877</v>
      </c>
      <c r="K24" s="20" t="n">
        <v>3.29183125822958</v>
      </c>
      <c r="L24" s="20" t="n">
        <v>3.29092964384085</v>
      </c>
      <c r="M24" s="20" t="n">
        <v>3.2764484392080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4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5</v>
      </c>
      <c r="C4" s="119" t="n">
        <v>6</v>
      </c>
      <c r="D4" s="119" t="n">
        <v>6</v>
      </c>
      <c r="E4" s="119" t="n">
        <v>4</v>
      </c>
      <c r="F4" s="119" t="n">
        <v>4</v>
      </c>
      <c r="G4" s="119" t="n">
        <v>4</v>
      </c>
    </row>
    <row r="5" s="137" customFormat="true" ht="15" hidden="false" customHeight="true" outlineLevel="0" collapsed="false">
      <c r="A5" s="96" t="s">
        <v>9</v>
      </c>
      <c r="B5" s="119" t="n">
        <v>2</v>
      </c>
      <c r="C5" s="119" t="n">
        <v>2</v>
      </c>
      <c r="D5" s="119" t="n">
        <v>2</v>
      </c>
      <c r="E5" s="119" t="n">
        <v>1</v>
      </c>
      <c r="F5" s="119" t="n">
        <v>1</v>
      </c>
      <c r="G5" s="119" t="n">
        <v>2</v>
      </c>
    </row>
    <row r="6" s="137" customFormat="true" ht="15" hidden="false" customHeight="true" outlineLevel="0" collapsed="false">
      <c r="A6" s="96" t="s">
        <v>10</v>
      </c>
      <c r="B6" s="119" t="n">
        <v>0</v>
      </c>
      <c r="C6" s="119" t="n">
        <v>0</v>
      </c>
      <c r="D6" s="119" t="n">
        <v>0</v>
      </c>
      <c r="E6" s="119" t="n">
        <v>0</v>
      </c>
      <c r="F6" s="119" t="n">
        <v>0</v>
      </c>
      <c r="G6" s="119" t="n">
        <v>0</v>
      </c>
    </row>
    <row r="7" s="137" customFormat="true" ht="15" hidden="false" customHeight="true" outlineLevel="0" collapsed="false">
      <c r="A7" s="96" t="s">
        <v>11</v>
      </c>
      <c r="B7" s="119" t="n">
        <v>125</v>
      </c>
      <c r="C7" s="119" t="n">
        <v>128</v>
      </c>
      <c r="D7" s="119" t="n">
        <v>131</v>
      </c>
      <c r="E7" s="119" t="n">
        <v>105</v>
      </c>
      <c r="F7" s="119" t="n">
        <v>101</v>
      </c>
      <c r="G7" s="119" t="n">
        <v>100</v>
      </c>
    </row>
    <row r="8" s="137" customFormat="true" ht="15" hidden="false" customHeight="true" outlineLevel="0" collapsed="false">
      <c r="A8" s="96" t="s">
        <v>12</v>
      </c>
      <c r="B8" s="119" t="n">
        <v>7</v>
      </c>
      <c r="C8" s="119" t="n">
        <v>5</v>
      </c>
      <c r="D8" s="119" t="n">
        <v>5</v>
      </c>
      <c r="E8" s="119" t="n">
        <v>2</v>
      </c>
      <c r="F8" s="119" t="n">
        <v>2</v>
      </c>
      <c r="G8" s="119" t="n">
        <v>3</v>
      </c>
    </row>
    <row r="9" s="137" customFormat="true" ht="15" hidden="false" customHeight="true" outlineLevel="0" collapsed="false">
      <c r="A9" s="96" t="s">
        <v>13</v>
      </c>
      <c r="B9" s="119" t="n">
        <v>18</v>
      </c>
      <c r="C9" s="119" t="n">
        <v>19</v>
      </c>
      <c r="D9" s="119" t="n">
        <v>19</v>
      </c>
      <c r="E9" s="119" t="n">
        <v>13</v>
      </c>
      <c r="F9" s="119" t="n">
        <v>13</v>
      </c>
      <c r="G9" s="119" t="n">
        <v>10</v>
      </c>
    </row>
    <row r="10" s="137" customFormat="true" ht="15" hidden="false" customHeight="true" outlineLevel="0" collapsed="false">
      <c r="A10" s="96" t="s">
        <v>14</v>
      </c>
      <c r="B10" s="119" t="n">
        <v>1</v>
      </c>
      <c r="C10" s="119" t="n">
        <v>1</v>
      </c>
      <c r="D10" s="119" t="n">
        <v>1</v>
      </c>
      <c r="E10" s="119" t="n">
        <v>1</v>
      </c>
      <c r="F10" s="119" t="n">
        <v>1</v>
      </c>
      <c r="G10" s="119" t="n">
        <v>1</v>
      </c>
    </row>
    <row r="11" s="137" customFormat="true" ht="15" hidden="false" customHeight="true" outlineLevel="0" collapsed="false">
      <c r="A11" s="96" t="s">
        <v>15</v>
      </c>
      <c r="B11" s="119" t="n">
        <v>1</v>
      </c>
      <c r="C11" s="119" t="n">
        <v>1</v>
      </c>
      <c r="D11" s="119" t="n">
        <v>1</v>
      </c>
      <c r="E11" s="119" t="n">
        <v>0</v>
      </c>
      <c r="F11" s="119" t="n">
        <v>0</v>
      </c>
      <c r="G11" s="119" t="n">
        <v>0</v>
      </c>
    </row>
    <row r="12" s="137" customFormat="true" ht="15" hidden="false" customHeight="true" outlineLevel="0" collapsed="false">
      <c r="A12" s="96" t="s">
        <v>16</v>
      </c>
      <c r="B12" s="119" t="n">
        <v>1</v>
      </c>
      <c r="C12" s="119" t="n">
        <v>1</v>
      </c>
      <c r="D12" s="119" t="n">
        <v>0</v>
      </c>
      <c r="E12" s="119" t="n">
        <v>0</v>
      </c>
      <c r="F12" s="119" t="n">
        <v>0</v>
      </c>
      <c r="G12" s="119" t="n">
        <v>0</v>
      </c>
    </row>
    <row r="13" s="137" customFormat="true" ht="15" hidden="false" customHeight="true" outlineLevel="0" collapsed="false">
      <c r="A13" s="96" t="s">
        <v>17</v>
      </c>
      <c r="B13" s="119" t="n">
        <v>1</v>
      </c>
      <c r="C13" s="119" t="n">
        <v>1</v>
      </c>
      <c r="D13" s="119" t="n">
        <v>1</v>
      </c>
      <c r="E13" s="119" t="n">
        <v>1</v>
      </c>
      <c r="F13" s="119" t="n">
        <v>1</v>
      </c>
      <c r="G13" s="119" t="n">
        <v>1</v>
      </c>
    </row>
    <row r="14" s="137" customFormat="true" ht="15" hidden="false" customHeight="true" outlineLevel="0" collapsed="false">
      <c r="A14" s="96" t="s">
        <v>18</v>
      </c>
      <c r="B14" s="119" t="n">
        <v>1</v>
      </c>
      <c r="C14" s="119" t="n">
        <v>1</v>
      </c>
      <c r="D14" s="119" t="n">
        <v>1</v>
      </c>
      <c r="E14" s="119" t="n">
        <v>1</v>
      </c>
      <c r="F14" s="119" t="n">
        <v>1</v>
      </c>
      <c r="G14" s="119" t="n">
        <v>1</v>
      </c>
    </row>
    <row r="15" s="137" customFormat="true" ht="15" hidden="false" customHeight="true" outlineLevel="0" collapsed="false">
      <c r="A15" s="96" t="s">
        <v>19</v>
      </c>
      <c r="B15" s="139" t="n">
        <v>6</v>
      </c>
      <c r="C15" s="139" t="n">
        <v>8</v>
      </c>
      <c r="D15" s="139" t="n">
        <v>7</v>
      </c>
      <c r="E15" s="139" t="n">
        <v>6</v>
      </c>
      <c r="F15" s="139" t="n">
        <v>6</v>
      </c>
      <c r="G15" s="139" t="n">
        <v>5</v>
      </c>
    </row>
    <row r="16" s="137" customFormat="true" ht="15" hidden="false" customHeight="true" outlineLevel="0" collapsed="false">
      <c r="A16" s="98" t="s">
        <v>20</v>
      </c>
      <c r="B16" s="120" t="n">
        <v>168</v>
      </c>
      <c r="C16" s="120" t="n">
        <v>173</v>
      </c>
      <c r="D16" s="120" t="n">
        <v>174</v>
      </c>
      <c r="E16" s="120" t="n">
        <v>134</v>
      </c>
      <c r="F16" s="120" t="n">
        <v>130</v>
      </c>
      <c r="G16" s="120" t="n">
        <v>127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97</v>
      </c>
      <c r="C18" s="120" t="n">
        <v>207</v>
      </c>
      <c r="D18" s="120" t="n">
        <v>211</v>
      </c>
      <c r="E18" s="120" t="n">
        <v>161</v>
      </c>
      <c r="F18" s="120" t="n">
        <v>156</v>
      </c>
      <c r="G18" s="120" t="n">
        <v>154</v>
      </c>
    </row>
    <row r="19" s="137" customFormat="true" ht="15" hidden="false" customHeight="true" outlineLevel="0" collapsed="false">
      <c r="A19" s="98" t="s">
        <v>22</v>
      </c>
      <c r="B19" s="120" t="n">
        <v>29</v>
      </c>
      <c r="C19" s="120" t="n">
        <v>31</v>
      </c>
      <c r="D19" s="120" t="n">
        <v>33</v>
      </c>
      <c r="E19" s="120" t="n">
        <v>37</v>
      </c>
      <c r="F19" s="120" t="n">
        <v>35</v>
      </c>
      <c r="G19" s="120" t="n">
        <v>38</v>
      </c>
    </row>
    <row r="20" s="137" customFormat="true" ht="15" hidden="false" customHeight="true" outlineLevel="0" collapsed="false">
      <c r="A20" s="98" t="s">
        <v>23</v>
      </c>
      <c r="B20" s="120" t="n">
        <v>63</v>
      </c>
      <c r="C20" s="120" t="n">
        <v>70</v>
      </c>
      <c r="D20" s="120" t="n">
        <v>69</v>
      </c>
      <c r="E20" s="120" t="n">
        <v>50</v>
      </c>
      <c r="F20" s="120" t="n">
        <v>48</v>
      </c>
      <c r="G20" s="120" t="n">
        <v>52</v>
      </c>
    </row>
    <row r="21" s="137" customFormat="true" ht="15" hidden="false" customHeight="true" outlineLevel="0" collapsed="false">
      <c r="A21" s="98" t="s">
        <v>24</v>
      </c>
      <c r="B21" s="120" t="n">
        <v>7</v>
      </c>
      <c r="C21" s="120" t="n">
        <v>10</v>
      </c>
      <c r="D21" s="120" t="n">
        <v>12</v>
      </c>
      <c r="E21" s="120" t="n">
        <v>12</v>
      </c>
      <c r="F21" s="120" t="n">
        <v>13</v>
      </c>
      <c r="G21" s="120" t="n">
        <v>11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96</v>
      </c>
      <c r="C23" s="123" t="n">
        <v>318</v>
      </c>
      <c r="D23" s="123" t="n">
        <v>325</v>
      </c>
      <c r="E23" s="123" t="n">
        <v>260</v>
      </c>
      <c r="F23" s="123" t="n">
        <v>252</v>
      </c>
      <c r="G23" s="123" t="n">
        <v>255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5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139</v>
      </c>
      <c r="C4" s="119" t="n">
        <v>135</v>
      </c>
      <c r="D4" s="119" t="n">
        <v>151</v>
      </c>
      <c r="E4" s="119" t="n">
        <v>143</v>
      </c>
      <c r="F4" s="119" t="n">
        <v>152</v>
      </c>
      <c r="G4" s="119" t="n">
        <v>150</v>
      </c>
    </row>
    <row r="5" s="137" customFormat="true" ht="15" hidden="false" customHeight="true" outlineLevel="0" collapsed="false">
      <c r="A5" s="96" t="s">
        <v>9</v>
      </c>
      <c r="B5" s="119" t="n">
        <v>119</v>
      </c>
      <c r="C5" s="119" t="n">
        <v>119</v>
      </c>
      <c r="D5" s="119" t="n">
        <v>111</v>
      </c>
      <c r="E5" s="119" t="n">
        <v>105</v>
      </c>
      <c r="F5" s="119" t="n">
        <v>114</v>
      </c>
      <c r="G5" s="119" t="n">
        <v>103</v>
      </c>
    </row>
    <row r="6" s="137" customFormat="true" ht="15" hidden="false" customHeight="true" outlineLevel="0" collapsed="false">
      <c r="A6" s="96" t="s">
        <v>10</v>
      </c>
      <c r="B6" s="119" t="n">
        <v>14</v>
      </c>
      <c r="C6" s="119" t="n">
        <v>14</v>
      </c>
      <c r="D6" s="119" t="n">
        <v>14</v>
      </c>
      <c r="E6" s="119" t="n">
        <v>12</v>
      </c>
      <c r="F6" s="119" t="n">
        <v>11</v>
      </c>
      <c r="G6" s="119" t="n">
        <v>11</v>
      </c>
    </row>
    <row r="7" s="137" customFormat="true" ht="15" hidden="false" customHeight="true" outlineLevel="0" collapsed="false">
      <c r="A7" s="96" t="s">
        <v>11</v>
      </c>
      <c r="B7" s="119" t="n">
        <v>847</v>
      </c>
      <c r="C7" s="119" t="n">
        <v>818</v>
      </c>
      <c r="D7" s="119" t="n">
        <v>830</v>
      </c>
      <c r="E7" s="119" t="n">
        <v>758</v>
      </c>
      <c r="F7" s="119" t="n">
        <v>742</v>
      </c>
      <c r="G7" s="119" t="n">
        <v>701</v>
      </c>
    </row>
    <row r="8" s="137" customFormat="true" ht="15" hidden="false" customHeight="true" outlineLevel="0" collapsed="false">
      <c r="A8" s="96" t="s">
        <v>12</v>
      </c>
      <c r="B8" s="119" t="n">
        <v>196</v>
      </c>
      <c r="C8" s="119" t="n">
        <v>189</v>
      </c>
      <c r="D8" s="119" t="n">
        <v>186</v>
      </c>
      <c r="E8" s="119" t="n">
        <v>174</v>
      </c>
      <c r="F8" s="119" t="n">
        <v>263</v>
      </c>
      <c r="G8" s="119" t="n">
        <v>246</v>
      </c>
    </row>
    <row r="9" s="137" customFormat="true" ht="15" hidden="false" customHeight="true" outlineLevel="0" collapsed="false">
      <c r="A9" s="96" t="s">
        <v>13</v>
      </c>
      <c r="B9" s="119" t="n">
        <v>220</v>
      </c>
      <c r="C9" s="119" t="n">
        <v>216</v>
      </c>
      <c r="D9" s="119" t="n">
        <v>219</v>
      </c>
      <c r="E9" s="119" t="n">
        <v>197</v>
      </c>
      <c r="F9" s="119" t="n">
        <v>244</v>
      </c>
      <c r="G9" s="119" t="n">
        <v>238</v>
      </c>
    </row>
    <row r="10" s="137" customFormat="true" ht="15" hidden="false" customHeight="true" outlineLevel="0" collapsed="false">
      <c r="A10" s="96" t="s">
        <v>14</v>
      </c>
      <c r="B10" s="119" t="n">
        <v>118</v>
      </c>
      <c r="C10" s="119" t="n">
        <v>118</v>
      </c>
      <c r="D10" s="119" t="n">
        <v>153</v>
      </c>
      <c r="E10" s="119" t="n">
        <v>144</v>
      </c>
      <c r="F10" s="119" t="n">
        <v>141</v>
      </c>
      <c r="G10" s="119" t="n">
        <v>135</v>
      </c>
    </row>
    <row r="11" s="137" customFormat="true" ht="15" hidden="false" customHeight="true" outlineLevel="0" collapsed="false">
      <c r="A11" s="96" t="s">
        <v>15</v>
      </c>
      <c r="B11" s="119" t="n">
        <v>68</v>
      </c>
      <c r="C11" s="119" t="n">
        <v>68</v>
      </c>
      <c r="D11" s="119" t="n">
        <v>127</v>
      </c>
      <c r="E11" s="119" t="n">
        <v>124</v>
      </c>
      <c r="F11" s="119" t="n">
        <v>119</v>
      </c>
      <c r="G11" s="119" t="n">
        <v>115</v>
      </c>
    </row>
    <row r="12" s="137" customFormat="true" ht="15" hidden="false" customHeight="true" outlineLevel="0" collapsed="false">
      <c r="A12" s="96" t="s">
        <v>16</v>
      </c>
      <c r="B12" s="119" t="n">
        <v>165</v>
      </c>
      <c r="C12" s="119" t="n">
        <v>164</v>
      </c>
      <c r="D12" s="119" t="n">
        <v>184</v>
      </c>
      <c r="E12" s="119" t="n">
        <v>173</v>
      </c>
      <c r="F12" s="119" t="n">
        <v>167</v>
      </c>
      <c r="G12" s="119" t="n">
        <v>165</v>
      </c>
    </row>
    <row r="13" s="137" customFormat="true" ht="15" hidden="false" customHeight="true" outlineLevel="0" collapsed="false">
      <c r="A13" s="96" t="s">
        <v>17</v>
      </c>
      <c r="B13" s="119" t="n">
        <v>59</v>
      </c>
      <c r="C13" s="119" t="n">
        <v>59</v>
      </c>
      <c r="D13" s="119" t="n">
        <v>55</v>
      </c>
      <c r="E13" s="119" t="n">
        <v>51</v>
      </c>
      <c r="F13" s="119" t="n">
        <v>54</v>
      </c>
      <c r="G13" s="119" t="n">
        <v>50</v>
      </c>
    </row>
    <row r="14" s="137" customFormat="true" ht="15" hidden="false" customHeight="true" outlineLevel="0" collapsed="false">
      <c r="A14" s="96" t="s">
        <v>18</v>
      </c>
      <c r="B14" s="119" t="n">
        <v>44</v>
      </c>
      <c r="C14" s="119" t="n">
        <v>42</v>
      </c>
      <c r="D14" s="119" t="n">
        <v>80</v>
      </c>
      <c r="E14" s="119" t="n">
        <v>74</v>
      </c>
      <c r="F14" s="119" t="n">
        <v>70</v>
      </c>
      <c r="G14" s="119" t="n">
        <v>71</v>
      </c>
    </row>
    <row r="15" s="137" customFormat="true" ht="15" hidden="false" customHeight="true" outlineLevel="0" collapsed="false">
      <c r="A15" s="96" t="s">
        <v>19</v>
      </c>
      <c r="B15" s="139" t="n">
        <v>153</v>
      </c>
      <c r="C15" s="139" t="n">
        <v>150</v>
      </c>
      <c r="D15" s="139" t="n">
        <v>157</v>
      </c>
      <c r="E15" s="139" t="n">
        <v>146</v>
      </c>
      <c r="F15" s="139" t="n">
        <v>152</v>
      </c>
      <c r="G15" s="139" t="n">
        <v>142</v>
      </c>
    </row>
    <row r="16" s="137" customFormat="true" ht="15" hidden="false" customHeight="true" outlineLevel="0" collapsed="false">
      <c r="A16" s="98" t="s">
        <v>20</v>
      </c>
      <c r="B16" s="120" t="n">
        <v>2142</v>
      </c>
      <c r="C16" s="120" t="n">
        <v>2092</v>
      </c>
      <c r="D16" s="120" t="n">
        <v>2267</v>
      </c>
      <c r="E16" s="120" t="n">
        <v>2101</v>
      </c>
      <c r="F16" s="120" t="n">
        <v>2229</v>
      </c>
      <c r="G16" s="120" t="n">
        <v>2127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3515</v>
      </c>
      <c r="C18" s="120" t="n">
        <v>3454</v>
      </c>
      <c r="D18" s="120" t="n">
        <v>3922</v>
      </c>
      <c r="E18" s="120" t="n">
        <v>3662</v>
      </c>
      <c r="F18" s="120" t="n">
        <v>3707</v>
      </c>
      <c r="G18" s="120" t="n">
        <v>3561</v>
      </c>
    </row>
    <row r="19" s="137" customFormat="true" ht="15" hidden="false" customHeight="true" outlineLevel="0" collapsed="false">
      <c r="A19" s="98" t="s">
        <v>22</v>
      </c>
      <c r="B19" s="120" t="n">
        <v>1797</v>
      </c>
      <c r="C19" s="120" t="n">
        <v>1762</v>
      </c>
      <c r="D19" s="120" t="n">
        <v>2291</v>
      </c>
      <c r="E19" s="120" t="n">
        <v>2526</v>
      </c>
      <c r="F19" s="120" t="n">
        <v>2494</v>
      </c>
      <c r="G19" s="120" t="n">
        <v>2515</v>
      </c>
    </row>
    <row r="20" s="137" customFormat="true" ht="15" hidden="false" customHeight="true" outlineLevel="0" collapsed="false">
      <c r="A20" s="98" t="s">
        <v>23</v>
      </c>
      <c r="B20" s="120" t="n">
        <v>2577</v>
      </c>
      <c r="C20" s="120" t="n">
        <v>2500</v>
      </c>
      <c r="D20" s="120" t="n">
        <v>2629</v>
      </c>
      <c r="E20" s="120" t="n">
        <v>2493</v>
      </c>
      <c r="F20" s="120" t="n">
        <v>2391</v>
      </c>
      <c r="G20" s="120" t="n">
        <v>2443</v>
      </c>
    </row>
    <row r="21" s="137" customFormat="true" ht="15" hidden="false" customHeight="true" outlineLevel="0" collapsed="false">
      <c r="A21" s="98" t="s">
        <v>24</v>
      </c>
      <c r="B21" s="120" t="n">
        <v>2135</v>
      </c>
      <c r="C21" s="120" t="n">
        <v>2103</v>
      </c>
      <c r="D21" s="120" t="n">
        <v>2227</v>
      </c>
      <c r="E21" s="120" t="n">
        <v>2124</v>
      </c>
      <c r="F21" s="120" t="n">
        <v>2077</v>
      </c>
      <c r="G21" s="120" t="n">
        <v>2028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10024</v>
      </c>
      <c r="C23" s="123" t="n">
        <v>9819</v>
      </c>
      <c r="D23" s="123" t="n">
        <v>11069</v>
      </c>
      <c r="E23" s="123" t="n">
        <v>10805</v>
      </c>
      <c r="F23" s="123" t="n">
        <v>10669</v>
      </c>
      <c r="G23" s="123" t="n">
        <v>10547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6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162</v>
      </c>
      <c r="C4" s="119" t="n">
        <v>154</v>
      </c>
      <c r="D4" s="119" t="n">
        <v>129</v>
      </c>
      <c r="E4" s="119" t="n">
        <v>162</v>
      </c>
      <c r="F4" s="119" t="n">
        <v>148</v>
      </c>
      <c r="G4" s="119" t="n">
        <v>146</v>
      </c>
    </row>
    <row r="5" s="137" customFormat="true" ht="15" hidden="false" customHeight="true" outlineLevel="0" collapsed="false">
      <c r="A5" s="96" t="s">
        <v>9</v>
      </c>
      <c r="B5" s="119" t="n">
        <v>34</v>
      </c>
      <c r="C5" s="119" t="n">
        <v>29</v>
      </c>
      <c r="D5" s="119" t="n">
        <v>28</v>
      </c>
      <c r="E5" s="119" t="n">
        <v>42</v>
      </c>
      <c r="F5" s="119" t="n">
        <v>38</v>
      </c>
      <c r="G5" s="119" t="n">
        <v>37</v>
      </c>
    </row>
    <row r="6" s="137" customFormat="true" ht="15" hidden="false" customHeight="true" outlineLevel="0" collapsed="false">
      <c r="A6" s="96" t="s">
        <v>10</v>
      </c>
      <c r="B6" s="119" t="n">
        <v>0</v>
      </c>
      <c r="C6" s="119" t="n">
        <v>0</v>
      </c>
      <c r="D6" s="119" t="n">
        <v>0</v>
      </c>
      <c r="E6" s="119" t="n">
        <v>0</v>
      </c>
      <c r="F6" s="119" t="n">
        <v>0</v>
      </c>
      <c r="G6" s="119" t="n">
        <v>0</v>
      </c>
    </row>
    <row r="7" s="137" customFormat="true" ht="15" hidden="false" customHeight="true" outlineLevel="0" collapsed="false">
      <c r="A7" s="96" t="s">
        <v>11</v>
      </c>
      <c r="B7" s="119" t="n">
        <v>292</v>
      </c>
      <c r="C7" s="119" t="n">
        <v>312</v>
      </c>
      <c r="D7" s="119" t="n">
        <v>227</v>
      </c>
      <c r="E7" s="119" t="n">
        <v>273</v>
      </c>
      <c r="F7" s="119" t="n">
        <v>256</v>
      </c>
      <c r="G7" s="119" t="n">
        <v>253</v>
      </c>
    </row>
    <row r="8" s="137" customFormat="true" ht="15" hidden="false" customHeight="true" outlineLevel="0" collapsed="false">
      <c r="A8" s="96" t="s">
        <v>12</v>
      </c>
      <c r="B8" s="119" t="n">
        <v>164</v>
      </c>
      <c r="C8" s="119" t="n">
        <v>161</v>
      </c>
      <c r="D8" s="119" t="n">
        <v>162</v>
      </c>
      <c r="E8" s="119" t="n">
        <v>164</v>
      </c>
      <c r="F8" s="119" t="n">
        <v>159</v>
      </c>
      <c r="G8" s="119" t="n">
        <v>157</v>
      </c>
    </row>
    <row r="9" s="137" customFormat="true" ht="15" hidden="false" customHeight="true" outlineLevel="0" collapsed="false">
      <c r="A9" s="96" t="s">
        <v>13</v>
      </c>
      <c r="B9" s="119" t="n">
        <v>34</v>
      </c>
      <c r="C9" s="119" t="n">
        <v>39</v>
      </c>
      <c r="D9" s="119" t="n">
        <v>27</v>
      </c>
      <c r="E9" s="119" t="n">
        <v>26</v>
      </c>
      <c r="F9" s="119" t="n">
        <v>22</v>
      </c>
      <c r="G9" s="119" t="n">
        <v>22</v>
      </c>
    </row>
    <row r="10" s="137" customFormat="true" ht="15" hidden="false" customHeight="true" outlineLevel="0" collapsed="false">
      <c r="A10" s="96" t="s">
        <v>14</v>
      </c>
      <c r="B10" s="119" t="n">
        <v>37</v>
      </c>
      <c r="C10" s="119" t="n">
        <v>50</v>
      </c>
      <c r="D10" s="119" t="n">
        <v>14</v>
      </c>
      <c r="E10" s="119" t="n">
        <v>12</v>
      </c>
      <c r="F10" s="119" t="n">
        <v>11</v>
      </c>
      <c r="G10" s="119" t="n">
        <v>11</v>
      </c>
    </row>
    <row r="11" s="137" customFormat="true" ht="15" hidden="false" customHeight="true" outlineLevel="0" collapsed="false">
      <c r="A11" s="96" t="s">
        <v>15</v>
      </c>
      <c r="B11" s="119" t="n">
        <v>13</v>
      </c>
      <c r="C11" s="119" t="n">
        <v>72</v>
      </c>
      <c r="D11" s="119" t="n">
        <v>8</v>
      </c>
      <c r="E11" s="119" t="n">
        <v>8</v>
      </c>
      <c r="F11" s="119" t="n">
        <v>7</v>
      </c>
      <c r="G11" s="119" t="n">
        <v>7</v>
      </c>
    </row>
    <row r="12" s="137" customFormat="true" ht="15" hidden="false" customHeight="true" outlineLevel="0" collapsed="false">
      <c r="A12" s="96" t="s">
        <v>16</v>
      </c>
      <c r="B12" s="119" t="n">
        <v>29</v>
      </c>
      <c r="C12" s="119" t="n">
        <v>30</v>
      </c>
      <c r="D12" s="119" t="n">
        <v>11</v>
      </c>
      <c r="E12" s="119" t="n">
        <v>11</v>
      </c>
      <c r="F12" s="119" t="n">
        <v>11</v>
      </c>
      <c r="G12" s="119" t="n">
        <v>11</v>
      </c>
    </row>
    <row r="13" s="137" customFormat="true" ht="15" hidden="false" customHeight="true" outlineLevel="0" collapsed="false">
      <c r="A13" s="96" t="s">
        <v>17</v>
      </c>
      <c r="B13" s="119" t="n">
        <v>49</v>
      </c>
      <c r="C13" s="119" t="n">
        <v>50</v>
      </c>
      <c r="D13" s="119" t="n">
        <v>46</v>
      </c>
      <c r="E13" s="119" t="n">
        <v>45</v>
      </c>
      <c r="F13" s="119" t="n">
        <v>42</v>
      </c>
      <c r="G13" s="119" t="n">
        <v>42</v>
      </c>
    </row>
    <row r="14" s="137" customFormat="true" ht="15" hidden="false" customHeight="true" outlineLevel="0" collapsed="false">
      <c r="A14" s="96" t="s">
        <v>18</v>
      </c>
      <c r="B14" s="119" t="n">
        <v>44</v>
      </c>
      <c r="C14" s="119" t="n">
        <v>43</v>
      </c>
      <c r="D14" s="119" t="n">
        <v>4</v>
      </c>
      <c r="E14" s="119" t="n">
        <v>4</v>
      </c>
      <c r="F14" s="119" t="n">
        <v>4</v>
      </c>
      <c r="G14" s="119" t="n">
        <v>4</v>
      </c>
    </row>
    <row r="15" s="137" customFormat="true" ht="15" hidden="false" customHeight="true" outlineLevel="0" collapsed="false">
      <c r="A15" s="96" t="s">
        <v>19</v>
      </c>
      <c r="B15" s="139" t="n">
        <v>106</v>
      </c>
      <c r="C15" s="139" t="n">
        <v>104</v>
      </c>
      <c r="D15" s="139" t="n">
        <v>90</v>
      </c>
      <c r="E15" s="139" t="n">
        <v>93</v>
      </c>
      <c r="F15" s="139" t="n">
        <v>87</v>
      </c>
      <c r="G15" s="139" t="n">
        <v>87</v>
      </c>
    </row>
    <row r="16" s="137" customFormat="true" ht="15" hidden="false" customHeight="true" outlineLevel="0" collapsed="false">
      <c r="A16" s="98" t="s">
        <v>20</v>
      </c>
      <c r="B16" s="120" t="n">
        <v>964</v>
      </c>
      <c r="C16" s="120" t="n">
        <v>1044</v>
      </c>
      <c r="D16" s="120" t="n">
        <v>746</v>
      </c>
      <c r="E16" s="120" t="n">
        <v>840</v>
      </c>
      <c r="F16" s="120" t="n">
        <v>785</v>
      </c>
      <c r="G16" s="120" t="n">
        <v>777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1054</v>
      </c>
      <c r="C18" s="120" t="n">
        <v>1411</v>
      </c>
      <c r="D18" s="120" t="n">
        <v>756</v>
      </c>
      <c r="E18" s="120" t="n">
        <v>956</v>
      </c>
      <c r="F18" s="120" t="n">
        <v>884</v>
      </c>
      <c r="G18" s="120" t="n">
        <v>876</v>
      </c>
    </row>
    <row r="19" s="137" customFormat="true" ht="15" hidden="false" customHeight="true" outlineLevel="0" collapsed="false">
      <c r="A19" s="98" t="s">
        <v>22</v>
      </c>
      <c r="B19" s="120" t="n">
        <v>1297</v>
      </c>
      <c r="C19" s="120" t="n">
        <v>1293</v>
      </c>
      <c r="D19" s="120" t="n">
        <v>724</v>
      </c>
      <c r="E19" s="120" t="n">
        <v>326</v>
      </c>
      <c r="F19" s="120" t="n">
        <v>389</v>
      </c>
      <c r="G19" s="120" t="n">
        <v>371</v>
      </c>
    </row>
    <row r="20" s="137" customFormat="true" ht="15" hidden="false" customHeight="true" outlineLevel="0" collapsed="false">
      <c r="A20" s="98" t="s">
        <v>23</v>
      </c>
      <c r="B20" s="120" t="n">
        <v>180</v>
      </c>
      <c r="C20" s="120" t="n">
        <v>425</v>
      </c>
      <c r="D20" s="120" t="n">
        <v>140</v>
      </c>
      <c r="E20" s="120" t="n">
        <v>175</v>
      </c>
      <c r="F20" s="120" t="n">
        <v>167</v>
      </c>
      <c r="G20" s="120" t="n">
        <v>168</v>
      </c>
    </row>
    <row r="21" s="137" customFormat="true" ht="15" hidden="false" customHeight="true" outlineLevel="0" collapsed="false">
      <c r="A21" s="98" t="s">
        <v>24</v>
      </c>
      <c r="B21" s="120" t="n">
        <v>179</v>
      </c>
      <c r="C21" s="120" t="n">
        <v>256</v>
      </c>
      <c r="D21" s="120" t="n">
        <v>48</v>
      </c>
      <c r="E21" s="120" t="n">
        <v>160</v>
      </c>
      <c r="F21" s="120" t="n">
        <v>390</v>
      </c>
      <c r="G21" s="120" t="n">
        <v>374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2710</v>
      </c>
      <c r="C23" s="123" t="n">
        <v>3385</v>
      </c>
      <c r="D23" s="123" t="n">
        <v>1668</v>
      </c>
      <c r="E23" s="123" t="n">
        <v>1617</v>
      </c>
      <c r="F23" s="123" t="n">
        <v>1830</v>
      </c>
      <c r="G23" s="123" t="n">
        <v>1789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7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64</v>
      </c>
      <c r="C4" s="119" t="n">
        <v>70</v>
      </c>
      <c r="D4" s="119" t="n">
        <v>69</v>
      </c>
      <c r="E4" s="119" t="n">
        <v>68</v>
      </c>
      <c r="F4" s="119" t="n">
        <v>50</v>
      </c>
      <c r="G4" s="119" t="n">
        <v>53</v>
      </c>
    </row>
    <row r="5" s="137" customFormat="true" ht="15" hidden="false" customHeight="true" outlineLevel="0" collapsed="false">
      <c r="A5" s="96" t="s">
        <v>9</v>
      </c>
      <c r="B5" s="119" t="n">
        <v>111</v>
      </c>
      <c r="C5" s="119" t="n">
        <v>111</v>
      </c>
      <c r="D5" s="119" t="n">
        <v>109</v>
      </c>
      <c r="E5" s="119" t="n">
        <v>107</v>
      </c>
      <c r="F5" s="119" t="n">
        <v>95</v>
      </c>
      <c r="G5" s="119" t="n">
        <v>96</v>
      </c>
    </row>
    <row r="6" s="137" customFormat="true" ht="15" hidden="false" customHeight="true" outlineLevel="0" collapsed="false">
      <c r="A6" s="96" t="s">
        <v>10</v>
      </c>
      <c r="B6" s="119" t="n">
        <v>51</v>
      </c>
      <c r="C6" s="119" t="n">
        <v>51</v>
      </c>
      <c r="D6" s="119" t="n">
        <v>51</v>
      </c>
      <c r="E6" s="119" t="n">
        <v>51</v>
      </c>
      <c r="F6" s="119" t="n">
        <v>51</v>
      </c>
      <c r="G6" s="119" t="n">
        <v>51</v>
      </c>
    </row>
    <row r="7" s="137" customFormat="true" ht="15" hidden="false" customHeight="true" outlineLevel="0" collapsed="false">
      <c r="A7" s="96" t="s">
        <v>11</v>
      </c>
      <c r="B7" s="119" t="n">
        <v>456</v>
      </c>
      <c r="C7" s="119" t="n">
        <v>458</v>
      </c>
      <c r="D7" s="119" t="n">
        <v>445</v>
      </c>
      <c r="E7" s="119" t="n">
        <v>420</v>
      </c>
      <c r="F7" s="119" t="n">
        <v>387</v>
      </c>
      <c r="G7" s="119" t="n">
        <v>381</v>
      </c>
    </row>
    <row r="8" s="137" customFormat="true" ht="15" hidden="false" customHeight="true" outlineLevel="0" collapsed="false">
      <c r="A8" s="96" t="s">
        <v>12</v>
      </c>
      <c r="B8" s="119" t="n">
        <v>178</v>
      </c>
      <c r="C8" s="119" t="n">
        <v>192</v>
      </c>
      <c r="D8" s="119" t="n">
        <v>184</v>
      </c>
      <c r="E8" s="119" t="n">
        <v>181</v>
      </c>
      <c r="F8" s="119" t="n">
        <v>80</v>
      </c>
      <c r="G8" s="119" t="n">
        <v>76</v>
      </c>
    </row>
    <row r="9" s="137" customFormat="true" ht="15" hidden="false" customHeight="true" outlineLevel="0" collapsed="false">
      <c r="A9" s="96" t="s">
        <v>13</v>
      </c>
      <c r="B9" s="119" t="n">
        <v>314</v>
      </c>
      <c r="C9" s="119" t="n">
        <v>336</v>
      </c>
      <c r="D9" s="119" t="n">
        <v>311</v>
      </c>
      <c r="E9" s="119" t="n">
        <v>306</v>
      </c>
      <c r="F9" s="119" t="n">
        <v>247</v>
      </c>
      <c r="G9" s="119" t="n">
        <v>229</v>
      </c>
    </row>
    <row r="10" s="137" customFormat="true" ht="15" hidden="false" customHeight="true" outlineLevel="0" collapsed="false">
      <c r="A10" s="96" t="s">
        <v>14</v>
      </c>
      <c r="B10" s="119" t="n">
        <v>121</v>
      </c>
      <c r="C10" s="119" t="n">
        <v>108</v>
      </c>
      <c r="D10" s="119" t="n">
        <v>104</v>
      </c>
      <c r="E10" s="119" t="n">
        <v>104</v>
      </c>
      <c r="F10" s="119" t="n">
        <v>102</v>
      </c>
      <c r="G10" s="119" t="n">
        <v>95</v>
      </c>
    </row>
    <row r="11" s="137" customFormat="true" ht="15" hidden="false" customHeight="true" outlineLevel="0" collapsed="false">
      <c r="A11" s="96" t="s">
        <v>15</v>
      </c>
      <c r="B11" s="119" t="n">
        <v>60</v>
      </c>
      <c r="C11" s="119" t="n">
        <v>62</v>
      </c>
      <c r="D11" s="119" t="n">
        <v>57</v>
      </c>
      <c r="E11" s="119" t="n">
        <v>55</v>
      </c>
      <c r="F11" s="119" t="n">
        <v>55</v>
      </c>
      <c r="G11" s="119" t="n">
        <v>54</v>
      </c>
    </row>
    <row r="12" s="137" customFormat="true" ht="15" hidden="false" customHeight="true" outlineLevel="0" collapsed="false">
      <c r="A12" s="96" t="s">
        <v>16</v>
      </c>
      <c r="B12" s="119" t="n">
        <v>69</v>
      </c>
      <c r="C12" s="119" t="n">
        <v>70</v>
      </c>
      <c r="D12" s="119" t="n">
        <v>59</v>
      </c>
      <c r="E12" s="119" t="n">
        <v>59</v>
      </c>
      <c r="F12" s="119" t="n">
        <v>58</v>
      </c>
      <c r="G12" s="119" t="n">
        <v>56</v>
      </c>
    </row>
    <row r="13" s="137" customFormat="true" ht="15" hidden="false" customHeight="true" outlineLevel="0" collapsed="false">
      <c r="A13" s="96" t="s">
        <v>17</v>
      </c>
      <c r="B13" s="119" t="n">
        <v>70</v>
      </c>
      <c r="C13" s="119" t="n">
        <v>70</v>
      </c>
      <c r="D13" s="119" t="n">
        <v>69</v>
      </c>
      <c r="E13" s="119" t="n">
        <v>70</v>
      </c>
      <c r="F13" s="119" t="n">
        <v>66</v>
      </c>
      <c r="G13" s="119" t="n">
        <v>74</v>
      </c>
    </row>
    <row r="14" s="137" customFormat="true" ht="15" hidden="false" customHeight="true" outlineLevel="0" collapsed="false">
      <c r="A14" s="96" t="s">
        <v>18</v>
      </c>
      <c r="B14" s="119" t="n">
        <v>24</v>
      </c>
      <c r="C14" s="119" t="n">
        <v>23</v>
      </c>
      <c r="D14" s="119" t="n">
        <v>21</v>
      </c>
      <c r="E14" s="119" t="n">
        <v>21</v>
      </c>
      <c r="F14" s="119" t="n">
        <v>20</v>
      </c>
      <c r="G14" s="119" t="n">
        <v>21</v>
      </c>
    </row>
    <row r="15" s="137" customFormat="true" ht="15" hidden="false" customHeight="true" outlineLevel="0" collapsed="false">
      <c r="A15" s="96" t="s">
        <v>19</v>
      </c>
      <c r="B15" s="139" t="n">
        <v>71</v>
      </c>
      <c r="C15" s="139" t="n">
        <v>73</v>
      </c>
      <c r="D15" s="139" t="n">
        <v>68</v>
      </c>
      <c r="E15" s="139" t="n">
        <v>68</v>
      </c>
      <c r="F15" s="139" t="n">
        <v>54</v>
      </c>
      <c r="G15" s="139" t="n">
        <v>54</v>
      </c>
    </row>
    <row r="16" s="137" customFormat="true" ht="15" hidden="false" customHeight="true" outlineLevel="0" collapsed="false">
      <c r="A16" s="98" t="s">
        <v>20</v>
      </c>
      <c r="B16" s="120" t="n">
        <v>1589</v>
      </c>
      <c r="C16" s="120" t="n">
        <v>1624</v>
      </c>
      <c r="D16" s="120" t="n">
        <v>1547</v>
      </c>
      <c r="E16" s="120" t="n">
        <v>1510</v>
      </c>
      <c r="F16" s="120" t="n">
        <v>1265</v>
      </c>
      <c r="G16" s="120" t="n">
        <v>1240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557</v>
      </c>
      <c r="C18" s="120" t="n">
        <v>2324</v>
      </c>
      <c r="D18" s="120" t="n">
        <v>2273</v>
      </c>
      <c r="E18" s="120" t="n">
        <v>2231</v>
      </c>
      <c r="F18" s="120" t="n">
        <v>1927</v>
      </c>
      <c r="G18" s="120" t="n">
        <v>1923</v>
      </c>
    </row>
    <row r="19" s="137" customFormat="true" ht="15" hidden="false" customHeight="true" outlineLevel="0" collapsed="false">
      <c r="A19" s="98" t="s">
        <v>22</v>
      </c>
      <c r="B19" s="120" t="n">
        <v>1716</v>
      </c>
      <c r="C19" s="120" t="n">
        <v>1686</v>
      </c>
      <c r="D19" s="120" t="n">
        <v>1613</v>
      </c>
      <c r="E19" s="120" t="n">
        <v>1524</v>
      </c>
      <c r="F19" s="120" t="n">
        <v>1482</v>
      </c>
      <c r="G19" s="120" t="n">
        <v>1410</v>
      </c>
    </row>
    <row r="20" s="137" customFormat="true" ht="15" hidden="false" customHeight="true" outlineLevel="0" collapsed="false">
      <c r="A20" s="98" t="s">
        <v>23</v>
      </c>
      <c r="B20" s="120" t="n">
        <v>1470</v>
      </c>
      <c r="C20" s="120" t="n">
        <v>1362</v>
      </c>
      <c r="D20" s="120" t="n">
        <v>1348</v>
      </c>
      <c r="E20" s="120" t="n">
        <v>1280</v>
      </c>
      <c r="F20" s="120" t="n">
        <v>1259</v>
      </c>
      <c r="G20" s="120" t="n">
        <v>1267</v>
      </c>
    </row>
    <row r="21" s="137" customFormat="true" ht="15" hidden="false" customHeight="true" outlineLevel="0" collapsed="false">
      <c r="A21" s="98" t="s">
        <v>24</v>
      </c>
      <c r="B21" s="120" t="n">
        <v>2043</v>
      </c>
      <c r="C21" s="120" t="n">
        <v>1962</v>
      </c>
      <c r="D21" s="120" t="n">
        <v>1889</v>
      </c>
      <c r="E21" s="120" t="n">
        <v>1823</v>
      </c>
      <c r="F21" s="120" t="n">
        <v>1757</v>
      </c>
      <c r="G21" s="120" t="n">
        <v>1742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7786</v>
      </c>
      <c r="C23" s="123" t="n">
        <v>7334</v>
      </c>
      <c r="D23" s="123" t="n">
        <v>7123</v>
      </c>
      <c r="E23" s="123" t="n">
        <v>6858</v>
      </c>
      <c r="F23" s="123" t="n">
        <v>6425</v>
      </c>
      <c r="G23" s="123" t="n">
        <v>6342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8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88</v>
      </c>
      <c r="C4" s="119" t="n">
        <v>88</v>
      </c>
      <c r="D4" s="119" t="n">
        <v>86</v>
      </c>
      <c r="E4" s="119" t="n">
        <v>54</v>
      </c>
      <c r="F4" s="119" t="n">
        <v>53</v>
      </c>
      <c r="G4" s="119" t="n">
        <v>52</v>
      </c>
    </row>
    <row r="5" s="137" customFormat="true" ht="15" hidden="false" customHeight="true" outlineLevel="0" collapsed="false">
      <c r="A5" s="96" t="s">
        <v>9</v>
      </c>
      <c r="B5" s="119" t="n">
        <v>89</v>
      </c>
      <c r="C5" s="119" t="n">
        <v>89</v>
      </c>
      <c r="D5" s="119" t="n">
        <v>89</v>
      </c>
      <c r="E5" s="119" t="n">
        <v>74</v>
      </c>
      <c r="F5" s="119" t="n">
        <v>73</v>
      </c>
      <c r="G5" s="119" t="n">
        <v>73</v>
      </c>
    </row>
    <row r="6" s="137" customFormat="true" ht="15" hidden="false" customHeight="true" outlineLevel="0" collapsed="false">
      <c r="A6" s="96" t="s">
        <v>10</v>
      </c>
      <c r="B6" s="119" t="n">
        <v>55</v>
      </c>
      <c r="C6" s="119" t="n">
        <v>55</v>
      </c>
      <c r="D6" s="119" t="n">
        <v>57</v>
      </c>
      <c r="E6" s="119" t="n">
        <v>57</v>
      </c>
      <c r="F6" s="119" t="n">
        <v>58</v>
      </c>
      <c r="G6" s="119" t="n">
        <v>62</v>
      </c>
    </row>
    <row r="7" s="137" customFormat="true" ht="15" hidden="false" customHeight="true" outlineLevel="0" collapsed="false">
      <c r="A7" s="96" t="s">
        <v>11</v>
      </c>
      <c r="B7" s="119" t="n">
        <v>305</v>
      </c>
      <c r="C7" s="119" t="n">
        <v>294</v>
      </c>
      <c r="D7" s="119" t="n">
        <v>297</v>
      </c>
      <c r="E7" s="119" t="n">
        <v>248</v>
      </c>
      <c r="F7" s="119" t="n">
        <v>246</v>
      </c>
      <c r="G7" s="119" t="n">
        <v>247</v>
      </c>
    </row>
    <row r="8" s="137" customFormat="true" ht="15" hidden="false" customHeight="true" outlineLevel="0" collapsed="false">
      <c r="A8" s="96" t="s">
        <v>12</v>
      </c>
      <c r="B8" s="119" t="n">
        <v>135</v>
      </c>
      <c r="C8" s="119" t="n">
        <v>127</v>
      </c>
      <c r="D8" s="119" t="n">
        <v>125</v>
      </c>
      <c r="E8" s="119" t="n">
        <v>122</v>
      </c>
      <c r="F8" s="119" t="n">
        <v>117</v>
      </c>
      <c r="G8" s="119" t="n">
        <v>111</v>
      </c>
    </row>
    <row r="9" s="137" customFormat="true" ht="15" hidden="false" customHeight="true" outlineLevel="0" collapsed="false">
      <c r="A9" s="96" t="s">
        <v>13</v>
      </c>
      <c r="B9" s="119" t="n">
        <v>286</v>
      </c>
      <c r="C9" s="119" t="n">
        <v>282</v>
      </c>
      <c r="D9" s="119" t="n">
        <v>287</v>
      </c>
      <c r="E9" s="119" t="n">
        <v>287</v>
      </c>
      <c r="F9" s="119" t="n">
        <v>284</v>
      </c>
      <c r="G9" s="119" t="n">
        <v>295</v>
      </c>
    </row>
    <row r="10" s="137" customFormat="true" ht="15" hidden="false" customHeight="true" outlineLevel="0" collapsed="false">
      <c r="A10" s="96" t="s">
        <v>14</v>
      </c>
      <c r="B10" s="119" t="n">
        <v>33</v>
      </c>
      <c r="C10" s="119" t="n">
        <v>32</v>
      </c>
      <c r="D10" s="119" t="n">
        <v>32</v>
      </c>
      <c r="E10" s="119" t="n">
        <v>32</v>
      </c>
      <c r="F10" s="119" t="n">
        <v>32</v>
      </c>
      <c r="G10" s="119" t="n">
        <v>32</v>
      </c>
    </row>
    <row r="11" s="137" customFormat="true" ht="15" hidden="false" customHeight="true" outlineLevel="0" collapsed="false">
      <c r="A11" s="96" t="s">
        <v>15</v>
      </c>
      <c r="B11" s="119" t="n">
        <v>81</v>
      </c>
      <c r="C11" s="119" t="n">
        <v>26</v>
      </c>
      <c r="D11" s="119" t="n">
        <v>26</v>
      </c>
      <c r="E11" s="119" t="n">
        <v>26</v>
      </c>
      <c r="F11" s="119" t="n">
        <v>25</v>
      </c>
      <c r="G11" s="119" t="n">
        <v>25</v>
      </c>
    </row>
    <row r="12" s="137" customFormat="true" ht="15" hidden="false" customHeight="true" outlineLevel="0" collapsed="false">
      <c r="A12" s="96" t="s">
        <v>16</v>
      </c>
      <c r="B12" s="119" t="n">
        <v>22</v>
      </c>
      <c r="C12" s="119" t="n">
        <v>20</v>
      </c>
      <c r="D12" s="119" t="n">
        <v>19</v>
      </c>
      <c r="E12" s="119" t="n">
        <v>19</v>
      </c>
      <c r="F12" s="119" t="n">
        <v>18</v>
      </c>
      <c r="G12" s="119" t="n">
        <v>18</v>
      </c>
    </row>
    <row r="13" s="137" customFormat="true" ht="15" hidden="false" customHeight="true" outlineLevel="0" collapsed="false">
      <c r="A13" s="96" t="s">
        <v>17</v>
      </c>
      <c r="B13" s="119" t="n">
        <v>31</v>
      </c>
      <c r="C13" s="119" t="n">
        <v>31</v>
      </c>
      <c r="D13" s="119" t="n">
        <v>32</v>
      </c>
      <c r="E13" s="119" t="n">
        <v>32</v>
      </c>
      <c r="F13" s="119" t="n">
        <v>31</v>
      </c>
      <c r="G13" s="119" t="n">
        <v>30</v>
      </c>
    </row>
    <row r="14" s="137" customFormat="true" ht="15" hidden="false" customHeight="true" outlineLevel="0" collapsed="false">
      <c r="A14" s="96" t="s">
        <v>18</v>
      </c>
      <c r="B14" s="119" t="n">
        <v>11</v>
      </c>
      <c r="C14" s="119" t="n">
        <v>12</v>
      </c>
      <c r="D14" s="119" t="n">
        <v>12</v>
      </c>
      <c r="E14" s="119" t="n">
        <v>12</v>
      </c>
      <c r="F14" s="119" t="n">
        <v>12</v>
      </c>
      <c r="G14" s="119" t="n">
        <v>11</v>
      </c>
    </row>
    <row r="15" s="137" customFormat="true" ht="15" hidden="false" customHeight="true" outlineLevel="0" collapsed="false">
      <c r="A15" s="96" t="s">
        <v>19</v>
      </c>
      <c r="B15" s="139" t="n">
        <v>103</v>
      </c>
      <c r="C15" s="139" t="n">
        <v>105</v>
      </c>
      <c r="D15" s="139" t="n">
        <v>106</v>
      </c>
      <c r="E15" s="139" t="n">
        <v>102</v>
      </c>
      <c r="F15" s="139" t="n">
        <v>101</v>
      </c>
      <c r="G15" s="139" t="n">
        <v>100</v>
      </c>
    </row>
    <row r="16" s="137" customFormat="true" ht="15" hidden="false" customHeight="true" outlineLevel="0" collapsed="false">
      <c r="A16" s="98" t="s">
        <v>20</v>
      </c>
      <c r="B16" s="120" t="n">
        <v>1239</v>
      </c>
      <c r="C16" s="120" t="n">
        <v>1161</v>
      </c>
      <c r="D16" s="120" t="n">
        <v>1168</v>
      </c>
      <c r="E16" s="120" t="n">
        <v>1065</v>
      </c>
      <c r="F16" s="120" t="n">
        <v>1050</v>
      </c>
      <c r="G16" s="120" t="n">
        <v>1056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2243</v>
      </c>
      <c r="C18" s="120" t="n">
        <v>2196</v>
      </c>
      <c r="D18" s="120" t="n">
        <v>2163</v>
      </c>
      <c r="E18" s="120" t="n">
        <v>1961</v>
      </c>
      <c r="F18" s="120" t="n">
        <v>1947</v>
      </c>
      <c r="G18" s="120" t="n">
        <v>1902</v>
      </c>
    </row>
    <row r="19" s="137" customFormat="true" ht="15" hidden="false" customHeight="true" outlineLevel="0" collapsed="false">
      <c r="A19" s="98" t="s">
        <v>22</v>
      </c>
      <c r="B19" s="120" t="n">
        <v>2296</v>
      </c>
      <c r="C19" s="120" t="n">
        <v>2320</v>
      </c>
      <c r="D19" s="120" t="n">
        <v>2360</v>
      </c>
      <c r="E19" s="120" t="n">
        <v>2339</v>
      </c>
      <c r="F19" s="120" t="n">
        <v>2100</v>
      </c>
      <c r="G19" s="120" t="n">
        <v>1917</v>
      </c>
    </row>
    <row r="20" s="137" customFormat="true" ht="15" hidden="false" customHeight="true" outlineLevel="0" collapsed="false">
      <c r="A20" s="98" t="s">
        <v>23</v>
      </c>
      <c r="B20" s="120" t="n">
        <v>1594</v>
      </c>
      <c r="C20" s="120" t="n">
        <v>1515</v>
      </c>
      <c r="D20" s="120" t="n">
        <v>1555</v>
      </c>
      <c r="E20" s="120" t="n">
        <v>1487</v>
      </c>
      <c r="F20" s="120" t="n">
        <v>1462</v>
      </c>
      <c r="G20" s="120" t="n">
        <v>1406</v>
      </c>
    </row>
    <row r="21" s="137" customFormat="true" ht="15" hidden="false" customHeight="true" outlineLevel="0" collapsed="false">
      <c r="A21" s="98" t="s">
        <v>24</v>
      </c>
      <c r="B21" s="120" t="n">
        <v>1903</v>
      </c>
      <c r="C21" s="120" t="n">
        <v>1972</v>
      </c>
      <c r="D21" s="120" t="n">
        <v>1962</v>
      </c>
      <c r="E21" s="120" t="n">
        <v>1808</v>
      </c>
      <c r="F21" s="120" t="n">
        <v>1456</v>
      </c>
      <c r="G21" s="120" t="n">
        <v>1442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8036</v>
      </c>
      <c r="C23" s="123" t="n">
        <v>8003</v>
      </c>
      <c r="D23" s="123" t="n">
        <v>8040</v>
      </c>
      <c r="E23" s="123" t="n">
        <v>7595</v>
      </c>
      <c r="F23" s="123" t="n">
        <v>6965</v>
      </c>
      <c r="G23" s="123" t="n">
        <v>6667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257" min="8" style="34" width="6.85"/>
  </cols>
  <sheetData>
    <row r="1" s="133" customFormat="true" ht="15" hidden="false" customHeight="true" outlineLevel="0" collapsed="false">
      <c r="A1" s="128" t="s">
        <v>849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119" t="n">
        <v>16</v>
      </c>
      <c r="C4" s="119" t="n">
        <v>18</v>
      </c>
      <c r="D4" s="119" t="n">
        <v>17</v>
      </c>
      <c r="E4" s="119" t="n">
        <v>17</v>
      </c>
      <c r="F4" s="119" t="n">
        <v>17</v>
      </c>
      <c r="G4" s="119" t="n">
        <v>17</v>
      </c>
    </row>
    <row r="5" s="137" customFormat="true" ht="15" hidden="false" customHeight="true" outlineLevel="0" collapsed="false">
      <c r="A5" s="96" t="s">
        <v>9</v>
      </c>
      <c r="B5" s="119" t="n">
        <v>21</v>
      </c>
      <c r="C5" s="119" t="n">
        <v>22</v>
      </c>
      <c r="D5" s="119" t="n">
        <v>22</v>
      </c>
      <c r="E5" s="119" t="n">
        <v>21</v>
      </c>
      <c r="F5" s="119" t="n">
        <v>20</v>
      </c>
      <c r="G5" s="119" t="n">
        <v>22</v>
      </c>
    </row>
    <row r="6" s="137" customFormat="true" ht="15" hidden="false" customHeight="true" outlineLevel="0" collapsed="false">
      <c r="A6" s="96" t="s">
        <v>10</v>
      </c>
      <c r="B6" s="119" t="n">
        <v>3</v>
      </c>
      <c r="C6" s="119" t="n">
        <v>3</v>
      </c>
      <c r="D6" s="119" t="n">
        <v>3</v>
      </c>
      <c r="E6" s="119" t="n">
        <v>3</v>
      </c>
      <c r="F6" s="119" t="n">
        <v>2</v>
      </c>
      <c r="G6" s="119" t="n">
        <v>3</v>
      </c>
    </row>
    <row r="7" s="137" customFormat="true" ht="15" hidden="false" customHeight="true" outlineLevel="0" collapsed="false">
      <c r="A7" s="96" t="s">
        <v>11</v>
      </c>
      <c r="B7" s="119" t="n">
        <v>156</v>
      </c>
      <c r="C7" s="119" t="n">
        <v>167</v>
      </c>
      <c r="D7" s="119" t="n">
        <v>171</v>
      </c>
      <c r="E7" s="119" t="n">
        <v>166</v>
      </c>
      <c r="F7" s="119" t="n">
        <v>162</v>
      </c>
      <c r="G7" s="119" t="n">
        <v>163</v>
      </c>
    </row>
    <row r="8" s="137" customFormat="true" ht="15" hidden="false" customHeight="true" outlineLevel="0" collapsed="false">
      <c r="A8" s="96" t="s">
        <v>12</v>
      </c>
      <c r="B8" s="119" t="n">
        <v>97</v>
      </c>
      <c r="C8" s="119" t="n">
        <v>97</v>
      </c>
      <c r="D8" s="119" t="n">
        <v>98</v>
      </c>
      <c r="E8" s="119" t="n">
        <v>98</v>
      </c>
      <c r="F8" s="119" t="n">
        <v>98</v>
      </c>
      <c r="G8" s="119" t="n">
        <v>101</v>
      </c>
    </row>
    <row r="9" s="137" customFormat="true" ht="15" hidden="false" customHeight="true" outlineLevel="0" collapsed="false">
      <c r="A9" s="96" t="s">
        <v>13</v>
      </c>
      <c r="B9" s="119" t="n">
        <v>114</v>
      </c>
      <c r="C9" s="119" t="n">
        <v>103</v>
      </c>
      <c r="D9" s="119" t="n">
        <v>103</v>
      </c>
      <c r="E9" s="119" t="n">
        <v>105</v>
      </c>
      <c r="F9" s="119" t="n">
        <v>103</v>
      </c>
      <c r="G9" s="119" t="n">
        <v>96</v>
      </c>
    </row>
    <row r="10" s="137" customFormat="true" ht="15" hidden="false" customHeight="true" outlineLevel="0" collapsed="false">
      <c r="A10" s="96" t="s">
        <v>14</v>
      </c>
      <c r="B10" s="119" t="n">
        <v>25</v>
      </c>
      <c r="C10" s="119" t="n">
        <v>26</v>
      </c>
      <c r="D10" s="119" t="n">
        <v>26</v>
      </c>
      <c r="E10" s="119" t="n">
        <v>27</v>
      </c>
      <c r="F10" s="119" t="n">
        <v>27</v>
      </c>
      <c r="G10" s="119" t="n">
        <v>28</v>
      </c>
    </row>
    <row r="11" s="137" customFormat="true" ht="15" hidden="false" customHeight="true" outlineLevel="0" collapsed="false">
      <c r="A11" s="96" t="s">
        <v>15</v>
      </c>
      <c r="B11" s="119" t="n">
        <v>71</v>
      </c>
      <c r="C11" s="119" t="n">
        <v>64</v>
      </c>
      <c r="D11" s="119" t="n">
        <v>63</v>
      </c>
      <c r="E11" s="119" t="n">
        <v>62</v>
      </c>
      <c r="F11" s="119" t="n">
        <v>62</v>
      </c>
      <c r="G11" s="119" t="n">
        <v>63</v>
      </c>
    </row>
    <row r="12" s="137" customFormat="true" ht="15" hidden="false" customHeight="true" outlineLevel="0" collapsed="false">
      <c r="A12" s="96" t="s">
        <v>16</v>
      </c>
      <c r="B12" s="119" t="n">
        <v>48</v>
      </c>
      <c r="C12" s="119" t="n">
        <v>55</v>
      </c>
      <c r="D12" s="119" t="n">
        <v>56</v>
      </c>
      <c r="E12" s="119" t="n">
        <v>56</v>
      </c>
      <c r="F12" s="119" t="n">
        <v>57</v>
      </c>
      <c r="G12" s="119" t="n">
        <v>57</v>
      </c>
    </row>
    <row r="13" s="137" customFormat="true" ht="15" hidden="false" customHeight="true" outlineLevel="0" collapsed="false">
      <c r="A13" s="96" t="s">
        <v>17</v>
      </c>
      <c r="B13" s="119" t="n">
        <v>32</v>
      </c>
      <c r="C13" s="119" t="n">
        <v>33</v>
      </c>
      <c r="D13" s="119" t="n">
        <v>32</v>
      </c>
      <c r="E13" s="119" t="n">
        <v>31</v>
      </c>
      <c r="F13" s="119" t="n">
        <v>31</v>
      </c>
      <c r="G13" s="119" t="n">
        <v>31</v>
      </c>
    </row>
    <row r="14" s="137" customFormat="true" ht="15" hidden="false" customHeight="true" outlineLevel="0" collapsed="false">
      <c r="A14" s="96" t="s">
        <v>18</v>
      </c>
      <c r="B14" s="119" t="n">
        <v>42</v>
      </c>
      <c r="C14" s="119" t="n">
        <v>42</v>
      </c>
      <c r="D14" s="119" t="n">
        <v>42</v>
      </c>
      <c r="E14" s="119" t="n">
        <v>43</v>
      </c>
      <c r="F14" s="119" t="n">
        <v>43</v>
      </c>
      <c r="G14" s="119" t="n">
        <v>48</v>
      </c>
    </row>
    <row r="15" s="137" customFormat="true" ht="15" hidden="false" customHeight="true" outlineLevel="0" collapsed="false">
      <c r="A15" s="96" t="s">
        <v>19</v>
      </c>
      <c r="B15" s="139" t="n">
        <v>52</v>
      </c>
      <c r="C15" s="139" t="n">
        <v>55</v>
      </c>
      <c r="D15" s="139" t="n">
        <v>55</v>
      </c>
      <c r="E15" s="139" t="n">
        <v>54</v>
      </c>
      <c r="F15" s="139" t="n">
        <v>53</v>
      </c>
      <c r="G15" s="139" t="n">
        <v>52</v>
      </c>
    </row>
    <row r="16" s="137" customFormat="true" ht="15" hidden="false" customHeight="true" outlineLevel="0" collapsed="false">
      <c r="A16" s="98" t="s">
        <v>20</v>
      </c>
      <c r="B16" s="120" t="n">
        <v>677</v>
      </c>
      <c r="C16" s="120" t="n">
        <v>685</v>
      </c>
      <c r="D16" s="120" t="n">
        <v>688</v>
      </c>
      <c r="E16" s="120" t="n">
        <v>683</v>
      </c>
      <c r="F16" s="120" t="n">
        <v>675</v>
      </c>
      <c r="G16" s="120" t="n">
        <v>681</v>
      </c>
    </row>
    <row r="17" s="137" customFormat="true" ht="15" hidden="false" customHeight="true" outlineLevel="0" collapsed="false">
      <c r="A17" s="113"/>
      <c r="B17" s="121"/>
      <c r="C17" s="121"/>
      <c r="D17" s="121"/>
      <c r="E17" s="121"/>
      <c r="F17" s="121"/>
      <c r="G17" s="121"/>
    </row>
    <row r="18" s="137" customFormat="true" ht="15" hidden="false" customHeight="true" outlineLevel="0" collapsed="false">
      <c r="A18" s="98" t="s">
        <v>21</v>
      </c>
      <c r="B18" s="120" t="n">
        <v>998</v>
      </c>
      <c r="C18" s="120" t="n">
        <v>997</v>
      </c>
      <c r="D18" s="120" t="n">
        <v>997</v>
      </c>
      <c r="E18" s="120" t="n">
        <v>994</v>
      </c>
      <c r="F18" s="120" t="n">
        <v>985</v>
      </c>
      <c r="G18" s="120" t="n">
        <v>995</v>
      </c>
    </row>
    <row r="19" s="137" customFormat="true" ht="15" hidden="false" customHeight="true" outlineLevel="0" collapsed="false">
      <c r="A19" s="98" t="s">
        <v>22</v>
      </c>
      <c r="B19" s="120" t="n">
        <v>1998</v>
      </c>
      <c r="C19" s="120" t="n">
        <v>1978</v>
      </c>
      <c r="D19" s="120" t="n">
        <v>1900</v>
      </c>
      <c r="E19" s="120" t="n">
        <v>1841</v>
      </c>
      <c r="F19" s="120" t="n">
        <v>1836</v>
      </c>
      <c r="G19" s="120" t="n">
        <v>1820</v>
      </c>
    </row>
    <row r="20" s="137" customFormat="true" ht="15" hidden="false" customHeight="true" outlineLevel="0" collapsed="false">
      <c r="A20" s="98" t="s">
        <v>23</v>
      </c>
      <c r="B20" s="120" t="n">
        <v>1282</v>
      </c>
      <c r="C20" s="120" t="n">
        <v>1300</v>
      </c>
      <c r="D20" s="120" t="n">
        <v>1282</v>
      </c>
      <c r="E20" s="120" t="n">
        <v>1241</v>
      </c>
      <c r="F20" s="120" t="n">
        <v>1213</v>
      </c>
      <c r="G20" s="120" t="n">
        <v>1103</v>
      </c>
    </row>
    <row r="21" s="137" customFormat="true" ht="15" hidden="false" customHeight="true" outlineLevel="0" collapsed="false">
      <c r="A21" s="98" t="s">
        <v>24</v>
      </c>
      <c r="B21" s="120" t="n">
        <v>829</v>
      </c>
      <c r="C21" s="120" t="n">
        <v>791</v>
      </c>
      <c r="D21" s="120" t="n">
        <v>802</v>
      </c>
      <c r="E21" s="120" t="n">
        <v>810</v>
      </c>
      <c r="F21" s="120" t="n">
        <v>817</v>
      </c>
      <c r="G21" s="120" t="n">
        <v>828</v>
      </c>
    </row>
    <row r="22" s="137" customFormat="true" ht="15" hidden="false" customHeight="true" outlineLevel="0" collapsed="false">
      <c r="A22" s="113"/>
      <c r="B22" s="121"/>
      <c r="C22" s="121"/>
      <c r="D22" s="121"/>
      <c r="E22" s="121"/>
      <c r="F22" s="121"/>
      <c r="G22" s="121"/>
    </row>
    <row r="23" s="137" customFormat="true" ht="15" hidden="false" customHeight="true" outlineLevel="0" collapsed="false">
      <c r="A23" s="122" t="s">
        <v>25</v>
      </c>
      <c r="B23" s="123" t="n">
        <v>5107</v>
      </c>
      <c r="C23" s="123" t="n">
        <v>5066</v>
      </c>
      <c r="D23" s="123" t="n">
        <v>4981</v>
      </c>
      <c r="E23" s="123" t="n">
        <v>4886</v>
      </c>
      <c r="F23" s="123" t="n">
        <v>4851</v>
      </c>
      <c r="G23" s="123" t="n">
        <v>4746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G25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7.14"/>
    <col collapsed="false" customWidth="false" hidden="false" outlineLevel="0" max="15" min="8" style="34" width="6.85"/>
    <col collapsed="false" customWidth="true" hidden="false" outlineLevel="0" max="21" min="16" style="34" width="7.85"/>
    <col collapsed="false" customWidth="false" hidden="false" outlineLevel="0" max="257" min="22" style="34" width="6.85"/>
  </cols>
  <sheetData>
    <row r="1" s="133" customFormat="true" ht="15" hidden="false" customHeight="true" outlineLevel="0" collapsed="false">
      <c r="A1" s="128" t="s">
        <v>850</v>
      </c>
      <c r="B1" s="131"/>
      <c r="C1" s="131"/>
      <c r="D1" s="131"/>
      <c r="E1" s="131"/>
      <c r="F1" s="131"/>
      <c r="G1" s="131"/>
    </row>
    <row r="2" s="133" customFormat="true" ht="15" hidden="false" customHeight="true" outlineLevel="0" collapsed="false">
      <c r="B2" s="131"/>
      <c r="C2" s="131"/>
      <c r="D2" s="131"/>
      <c r="E2" s="131"/>
      <c r="F2" s="131"/>
      <c r="G2" s="131"/>
    </row>
    <row r="3" s="137" customFormat="true" ht="15" hidden="false" customHeight="true" outlineLevel="0" collapsed="false">
      <c r="A3" s="135" t="s">
        <v>1</v>
      </c>
      <c r="B3" s="135" t="n">
        <v>2010</v>
      </c>
      <c r="C3" s="135" t="n">
        <v>2011</v>
      </c>
      <c r="D3" s="135" t="n">
        <v>2012</v>
      </c>
      <c r="E3" s="135" t="n">
        <v>2013</v>
      </c>
      <c r="F3" s="135" t="n">
        <v>2014</v>
      </c>
      <c r="G3" s="135" t="n">
        <v>2015</v>
      </c>
    </row>
    <row r="4" s="137" customFormat="true" ht="15" hidden="false" customHeight="true" outlineLevel="0" collapsed="false">
      <c r="A4" s="96" t="s">
        <v>8</v>
      </c>
      <c r="B4" s="206" t="n">
        <v>53.9547447388372</v>
      </c>
      <c r="C4" s="206" t="n">
        <v>53.3664473095277</v>
      </c>
      <c r="D4" s="206" t="n">
        <v>51.541689472724</v>
      </c>
      <c r="E4" s="206" t="n">
        <v>50.0001689194896</v>
      </c>
      <c r="F4" s="206" t="n">
        <v>47.1786069729981</v>
      </c>
      <c r="G4" s="206" t="n">
        <v>46.9689308388112</v>
      </c>
    </row>
    <row r="5" s="137" customFormat="true" ht="15" hidden="false" customHeight="true" outlineLevel="0" collapsed="false">
      <c r="A5" s="96" t="s">
        <v>9</v>
      </c>
      <c r="B5" s="206" t="n">
        <v>63.9897068963452</v>
      </c>
      <c r="C5" s="206" t="n">
        <v>63.0543886706601</v>
      </c>
      <c r="D5" s="206" t="n">
        <v>60.5903082510835</v>
      </c>
      <c r="E5" s="206" t="n">
        <v>58.2822598153003</v>
      </c>
      <c r="F5" s="206" t="n">
        <v>56.6756403097157</v>
      </c>
      <c r="G5" s="206" t="n">
        <v>55.2133219236922</v>
      </c>
    </row>
    <row r="6" s="137" customFormat="true" ht="15" hidden="false" customHeight="true" outlineLevel="0" collapsed="false">
      <c r="A6" s="96" t="s">
        <v>10</v>
      </c>
      <c r="B6" s="206" t="n">
        <v>67.9629353357535</v>
      </c>
      <c r="C6" s="206" t="n">
        <v>68.043769292898</v>
      </c>
      <c r="D6" s="206" t="n">
        <v>69.0222582978559</v>
      </c>
      <c r="E6" s="206" t="n">
        <v>67.404647084612</v>
      </c>
      <c r="F6" s="206" t="n">
        <v>67.001307074679</v>
      </c>
      <c r="G6" s="206" t="n">
        <v>69.9246795577677</v>
      </c>
    </row>
    <row r="7" s="137" customFormat="true" ht="15" hidden="false" customHeight="true" outlineLevel="0" collapsed="false">
      <c r="A7" s="96" t="s">
        <v>11</v>
      </c>
      <c r="B7" s="206" t="n">
        <v>68.094960674829</v>
      </c>
      <c r="C7" s="206" t="n">
        <v>67.5025029295559</v>
      </c>
      <c r="D7" s="206" t="n">
        <v>64.063311461837</v>
      </c>
      <c r="E7" s="206" t="n">
        <v>58.7183346032026</v>
      </c>
      <c r="F7" s="206" t="n">
        <v>56.0868987198236</v>
      </c>
      <c r="G7" s="206" t="n">
        <v>54.4041822318747</v>
      </c>
    </row>
    <row r="8" s="137" customFormat="true" ht="15" hidden="false" customHeight="true" outlineLevel="0" collapsed="false">
      <c r="A8" s="96" t="s">
        <v>12</v>
      </c>
      <c r="B8" s="206" t="n">
        <v>71.1283543485289</v>
      </c>
      <c r="C8" s="206" t="n">
        <v>70.4763131503648</v>
      </c>
      <c r="D8" s="206" t="n">
        <v>69.0088861508763</v>
      </c>
      <c r="E8" s="206" t="n">
        <v>66.7304172411894</v>
      </c>
      <c r="F8" s="206" t="n">
        <v>64.6614113863605</v>
      </c>
      <c r="G8" s="206" t="n">
        <v>62.3417210465109</v>
      </c>
    </row>
    <row r="9" s="137" customFormat="true" ht="15" hidden="false" customHeight="true" outlineLevel="0" collapsed="false">
      <c r="A9" s="96" t="s">
        <v>13</v>
      </c>
      <c r="B9" s="206" t="n">
        <v>78.4630324016659</v>
      </c>
      <c r="C9" s="206" t="n">
        <v>78.8320578317146</v>
      </c>
      <c r="D9" s="206" t="n">
        <v>75.9305704334217</v>
      </c>
      <c r="E9" s="206" t="n">
        <v>72.9623424001521</v>
      </c>
      <c r="F9" s="206" t="n">
        <v>71.1419146818731</v>
      </c>
      <c r="G9" s="206" t="n">
        <v>69.6118821154418</v>
      </c>
    </row>
    <row r="10" s="137" customFormat="true" ht="15" hidden="false" customHeight="true" outlineLevel="0" collapsed="false">
      <c r="A10" s="96" t="s">
        <v>14</v>
      </c>
      <c r="B10" s="206" t="n">
        <v>62.4585090368487</v>
      </c>
      <c r="C10" s="206" t="n">
        <v>62.3522866861066</v>
      </c>
      <c r="D10" s="206" t="n">
        <v>60.9745926841609</v>
      </c>
      <c r="E10" s="206" t="n">
        <v>58.177069845311</v>
      </c>
      <c r="F10" s="206" t="n">
        <v>57.0416349262468</v>
      </c>
      <c r="G10" s="206" t="n">
        <v>54.9505718693235</v>
      </c>
    </row>
    <row r="11" s="137" customFormat="true" ht="15" hidden="false" customHeight="true" outlineLevel="0" collapsed="false">
      <c r="A11" s="96" t="s">
        <v>15</v>
      </c>
      <c r="B11" s="206" t="n">
        <v>82.0071315416781</v>
      </c>
      <c r="C11" s="206" t="n">
        <v>81.6598197331514</v>
      </c>
      <c r="D11" s="206" t="n">
        <v>77.6646435165224</v>
      </c>
      <c r="E11" s="206" t="n">
        <v>75.9372730511044</v>
      </c>
      <c r="F11" s="206" t="n">
        <v>74.1129946627582</v>
      </c>
      <c r="G11" s="206" t="n">
        <v>73.2812222419613</v>
      </c>
    </row>
    <row r="12" s="137" customFormat="true" ht="15" hidden="false" customHeight="true" outlineLevel="0" collapsed="false">
      <c r="A12" s="96" t="s">
        <v>16</v>
      </c>
      <c r="B12" s="206" t="n">
        <v>81.7051596931027</v>
      </c>
      <c r="C12" s="206" t="n">
        <v>83.0501706325777</v>
      </c>
      <c r="D12" s="206" t="n">
        <v>79.9834684624454</v>
      </c>
      <c r="E12" s="206" t="n">
        <v>76.5993732340593</v>
      </c>
      <c r="F12" s="206" t="n">
        <v>74.9543886879126</v>
      </c>
      <c r="G12" s="206" t="n">
        <v>74.3759206140011</v>
      </c>
    </row>
    <row r="13" s="137" customFormat="true" ht="15" hidden="false" customHeight="true" outlineLevel="0" collapsed="false">
      <c r="A13" s="96" t="s">
        <v>17</v>
      </c>
      <c r="B13" s="206" t="n">
        <v>71.7603620771796</v>
      </c>
      <c r="C13" s="206" t="n">
        <v>72.2941031217367</v>
      </c>
      <c r="D13" s="206" t="n">
        <v>69.1438280268893</v>
      </c>
      <c r="E13" s="206" t="n">
        <v>67.1920754429102</v>
      </c>
      <c r="F13" s="206" t="n">
        <v>65.8337521418012</v>
      </c>
      <c r="G13" s="206" t="n">
        <v>66.8849019856271</v>
      </c>
    </row>
    <row r="14" s="137" customFormat="true" ht="15" hidden="false" customHeight="true" outlineLevel="0" collapsed="false">
      <c r="A14" s="96" t="s">
        <v>18</v>
      </c>
      <c r="B14" s="206" t="n">
        <v>74.0162566614631</v>
      </c>
      <c r="C14" s="206" t="n">
        <v>72.4316928896221</v>
      </c>
      <c r="D14" s="206" t="n">
        <v>70.4169213190551</v>
      </c>
      <c r="E14" s="206" t="n">
        <v>67.2248365214203</v>
      </c>
      <c r="F14" s="206" t="n">
        <v>64.9022545910722</v>
      </c>
      <c r="G14" s="206" t="n">
        <v>67.5943813805825</v>
      </c>
    </row>
    <row r="15" s="137" customFormat="true" ht="15" hidden="false" customHeight="true" outlineLevel="0" collapsed="false">
      <c r="A15" s="96" t="s">
        <v>19</v>
      </c>
      <c r="B15" s="154" t="n">
        <v>58.0670033355602</v>
      </c>
      <c r="C15" s="154" t="n">
        <v>57.9514921021755</v>
      </c>
      <c r="D15" s="154" t="n">
        <v>55.9549727043179</v>
      </c>
      <c r="E15" s="154" t="n">
        <v>53.6697098821817</v>
      </c>
      <c r="F15" s="154" t="n">
        <v>51.7027795738164</v>
      </c>
      <c r="G15" s="154" t="n">
        <v>50.2228277183827</v>
      </c>
    </row>
    <row r="16" s="137" customFormat="true" ht="15" hidden="false" customHeight="true" outlineLevel="0" collapsed="false">
      <c r="A16" s="98" t="s">
        <v>20</v>
      </c>
      <c r="B16" s="207" t="n">
        <v>68.4094325752659</v>
      </c>
      <c r="C16" s="207" t="n">
        <v>68.0969078993959</v>
      </c>
      <c r="D16" s="207" t="n">
        <v>65.5059842105666</v>
      </c>
      <c r="E16" s="207" t="n">
        <v>62.1553518826133</v>
      </c>
      <c r="F16" s="207" t="n">
        <v>60.0243036445969</v>
      </c>
      <c r="G16" s="207" t="n">
        <v>58.7704651081218</v>
      </c>
    </row>
    <row r="17" s="137" customFormat="true" ht="15" hidden="false" customHeight="true" outlineLevel="0" collapsed="false">
      <c r="A17" s="113"/>
      <c r="B17" s="208"/>
      <c r="C17" s="208"/>
      <c r="D17" s="208"/>
      <c r="E17" s="208"/>
      <c r="F17" s="208"/>
      <c r="G17" s="208"/>
    </row>
    <row r="18" s="137" customFormat="true" ht="15" hidden="false" customHeight="true" outlineLevel="0" collapsed="false">
      <c r="A18" s="98" t="s">
        <v>21</v>
      </c>
      <c r="B18" s="207" t="n">
        <v>65.9097922738491</v>
      </c>
      <c r="C18" s="207" t="n">
        <v>66.005157074091</v>
      </c>
      <c r="D18" s="207" t="n">
        <v>64.2822330163874</v>
      </c>
      <c r="E18" s="207" t="n">
        <v>62.3304334381032</v>
      </c>
      <c r="F18" s="207" t="n">
        <v>60.0798241523945</v>
      </c>
      <c r="G18" s="207" t="n">
        <v>58.8527970559488</v>
      </c>
    </row>
    <row r="19" s="137" customFormat="true" ht="15" hidden="false" customHeight="true" outlineLevel="0" collapsed="false">
      <c r="A19" s="98" t="s">
        <v>22</v>
      </c>
      <c r="B19" s="207" t="n">
        <v>79.6608394260955</v>
      </c>
      <c r="C19" s="207" t="n">
        <v>79.0920834328292</v>
      </c>
      <c r="D19" s="207" t="n">
        <v>77.7708195100106</v>
      </c>
      <c r="E19" s="207" t="n">
        <v>74.8657888982505</v>
      </c>
      <c r="F19" s="207" t="n">
        <v>72.6345153862059</v>
      </c>
      <c r="G19" s="207" t="n">
        <v>70.289490675508</v>
      </c>
    </row>
    <row r="20" s="137" customFormat="true" ht="15" hidden="false" customHeight="true" outlineLevel="0" collapsed="false">
      <c r="A20" s="98" t="s">
        <v>23</v>
      </c>
      <c r="B20" s="207" t="n">
        <v>61.35716556328</v>
      </c>
      <c r="C20" s="207" t="n">
        <v>61.3485273589209</v>
      </c>
      <c r="D20" s="207" t="n">
        <v>60.0700731137617</v>
      </c>
      <c r="E20" s="207" t="n">
        <v>57.6686523019087</v>
      </c>
      <c r="F20" s="207" t="n">
        <v>56.0792226998189</v>
      </c>
      <c r="G20" s="207" t="n">
        <v>55.1722112421047</v>
      </c>
    </row>
    <row r="21" s="137" customFormat="true" ht="15" hidden="false" customHeight="true" outlineLevel="0" collapsed="false">
      <c r="A21" s="98" t="s">
        <v>24</v>
      </c>
      <c r="B21" s="207" t="n">
        <v>34.3614378291366</v>
      </c>
      <c r="C21" s="207" t="n">
        <v>34.3372020851465</v>
      </c>
      <c r="D21" s="207" t="n">
        <v>33.5810468726559</v>
      </c>
      <c r="E21" s="207" t="n">
        <v>32.5970756666587</v>
      </c>
      <c r="F21" s="207" t="n">
        <v>31.491925740711</v>
      </c>
      <c r="G21" s="207" t="n">
        <v>31.0896123904756</v>
      </c>
    </row>
    <row r="22" s="137" customFormat="true" ht="15" hidden="false" customHeight="true" outlineLevel="0" collapsed="false">
      <c r="A22" s="113"/>
      <c r="B22" s="208"/>
      <c r="C22" s="208"/>
      <c r="D22" s="208"/>
      <c r="E22" s="208"/>
      <c r="F22" s="208"/>
      <c r="G22" s="208"/>
    </row>
    <row r="23" s="137" customFormat="true" ht="15" hidden="false" customHeight="true" outlineLevel="0" collapsed="false">
      <c r="A23" s="122" t="s">
        <v>25</v>
      </c>
      <c r="B23" s="209" t="n">
        <v>56.7054253968142</v>
      </c>
      <c r="C23" s="209" t="n">
        <v>56.5829593448398</v>
      </c>
      <c r="D23" s="209" t="n">
        <v>55.0906843329925</v>
      </c>
      <c r="E23" s="209" t="n">
        <v>52.2533824938385</v>
      </c>
      <c r="F23" s="209" t="n">
        <v>50.5628597011245</v>
      </c>
      <c r="G23" s="209" t="n">
        <v>49.5945520522191</v>
      </c>
    </row>
    <row r="24" s="137" customFormat="true" ht="15" hidden="false" customHeight="true" outlineLevel="0" collapsed="false">
      <c r="A24" s="133"/>
      <c r="B24" s="204"/>
      <c r="C24" s="204"/>
      <c r="D24" s="204"/>
      <c r="E24" s="204"/>
      <c r="F24" s="204"/>
      <c r="G24" s="204"/>
    </row>
    <row r="25" s="137" customFormat="true" ht="15" hidden="false" customHeight="true" outlineLevel="0" collapsed="false">
      <c r="A25" s="133" t="s">
        <v>851</v>
      </c>
      <c r="B25" s="204"/>
      <c r="C25" s="204"/>
      <c r="D25" s="204"/>
      <c r="E25" s="204"/>
      <c r="F25" s="204"/>
      <c r="G25" s="204"/>
    </row>
    <row r="26" s="137" customFormat="true" ht="15" hidden="false" customHeight="true" outlineLevel="0" collapsed="false">
      <c r="A26" s="133"/>
      <c r="B26" s="204"/>
      <c r="C26" s="204"/>
      <c r="D26" s="204"/>
      <c r="E26" s="204"/>
      <c r="F26" s="204"/>
    </row>
    <row r="27" customFormat="false" ht="15" hidden="false" customHeight="true" outlineLevel="0" collapsed="false">
      <c r="G27" s="205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52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3.4</v>
      </c>
      <c r="C4" s="138" t="n">
        <v>107.2</v>
      </c>
      <c r="D4" s="138" t="n">
        <v>110</v>
      </c>
      <c r="E4" s="138" t="n">
        <v>110.2</v>
      </c>
      <c r="F4" s="138" t="n">
        <v>111.1</v>
      </c>
    </row>
    <row r="5" customFormat="false" ht="15" hidden="false" customHeight="true" outlineLevel="0" collapsed="false">
      <c r="A5" s="96" t="s">
        <v>9</v>
      </c>
      <c r="B5" s="138" t="n">
        <v>102.8</v>
      </c>
      <c r="C5" s="138" t="n">
        <v>105</v>
      </c>
      <c r="D5" s="138" t="n">
        <v>107.7</v>
      </c>
      <c r="E5" s="138" t="n">
        <v>109</v>
      </c>
      <c r="F5" s="138" t="n">
        <v>111.1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3.3</v>
      </c>
      <c r="C7" s="138" t="n">
        <v>106.2</v>
      </c>
      <c r="D7" s="138" t="n">
        <v>108.9</v>
      </c>
      <c r="E7" s="138" t="n">
        <v>109.1</v>
      </c>
      <c r="F7" s="138" t="n">
        <v>110.5</v>
      </c>
    </row>
    <row r="8" customFormat="false" ht="15" hidden="false" customHeight="true" outlineLevel="0" collapsed="false">
      <c r="A8" s="96" t="s">
        <v>12</v>
      </c>
      <c r="B8" s="138" t="n">
        <v>102.8</v>
      </c>
      <c r="C8" s="138" t="n">
        <v>105.2</v>
      </c>
      <c r="D8" s="138" t="n">
        <v>107.9</v>
      </c>
      <c r="E8" s="138" t="n">
        <v>108.4</v>
      </c>
      <c r="F8" s="138" t="n">
        <v>110.3</v>
      </c>
    </row>
    <row r="9" customFormat="false" ht="15" hidden="false" customHeight="true" outlineLevel="0" collapsed="false">
      <c r="A9" s="96" t="s">
        <v>13</v>
      </c>
      <c r="B9" s="138" t="n">
        <v>103.4</v>
      </c>
      <c r="C9" s="138" t="n">
        <v>106.5</v>
      </c>
      <c r="D9" s="138" t="n">
        <v>109.6</v>
      </c>
      <c r="E9" s="138" t="n">
        <v>109.1</v>
      </c>
      <c r="F9" s="138" t="n">
        <v>110.1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04.9</v>
      </c>
      <c r="E10" s="138" t="n">
        <v>105</v>
      </c>
      <c r="F10" s="138" t="n">
        <v>106.3</v>
      </c>
    </row>
    <row r="11" customFormat="false" ht="15" hidden="false" customHeight="true" outlineLevel="0" collapsed="false">
      <c r="A11" s="96" t="s">
        <v>15</v>
      </c>
      <c r="B11" s="138" t="n">
        <v>103</v>
      </c>
      <c r="C11" s="138" t="n">
        <v>106.4</v>
      </c>
      <c r="D11" s="138" t="n">
        <v>109.7</v>
      </c>
      <c r="E11" s="138" t="n">
        <v>109.9</v>
      </c>
      <c r="F11" s="138" t="n">
        <v>110.8</v>
      </c>
    </row>
    <row r="12" customFormat="false" ht="15" hidden="false" customHeight="true" outlineLevel="0" collapsed="false">
      <c r="A12" s="96" t="s">
        <v>16</v>
      </c>
      <c r="B12" s="138" t="n">
        <v>103</v>
      </c>
      <c r="C12" s="138" t="n">
        <v>107</v>
      </c>
      <c r="D12" s="138" t="n">
        <v>110</v>
      </c>
      <c r="E12" s="138" t="n">
        <v>108.5</v>
      </c>
      <c r="F12" s="138" t="n">
        <v>109.1</v>
      </c>
    </row>
    <row r="13" customFormat="false" ht="15" hidden="false" customHeight="true" outlineLevel="0" collapsed="false">
      <c r="A13" s="96" t="s">
        <v>17</v>
      </c>
      <c r="B13" s="138" t="n">
        <v>102.7</v>
      </c>
      <c r="C13" s="138" t="n">
        <v>105.4</v>
      </c>
      <c r="D13" s="138" t="n">
        <v>108.6</v>
      </c>
      <c r="E13" s="138" t="n">
        <v>109.1</v>
      </c>
      <c r="F13" s="138" t="n">
        <v>110.8</v>
      </c>
    </row>
    <row r="14" customFormat="false" ht="15" hidden="false" customHeight="true" outlineLevel="0" collapsed="false">
      <c r="A14" s="96" t="s">
        <v>18</v>
      </c>
      <c r="B14" s="138" t="n">
        <v>103.8</v>
      </c>
      <c r="C14" s="138" t="n">
        <v>107.4</v>
      </c>
      <c r="D14" s="138" t="n">
        <v>110.2</v>
      </c>
      <c r="E14" s="138" t="n">
        <v>110.5</v>
      </c>
      <c r="F14" s="138" t="n">
        <v>111.6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3.1</v>
      </c>
      <c r="C16" s="140" t="n">
        <v>106.1</v>
      </c>
      <c r="D16" s="140" t="n">
        <v>108.8</v>
      </c>
      <c r="E16" s="140" t="n">
        <v>108.9</v>
      </c>
      <c r="F16" s="140" t="n">
        <v>110.3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3</v>
      </c>
      <c r="C18" s="140" t="n">
        <v>105.9</v>
      </c>
      <c r="D18" s="140" t="n">
        <v>108.5</v>
      </c>
      <c r="E18" s="140" t="n">
        <v>108.7</v>
      </c>
      <c r="F18" s="140" t="n">
        <v>109.9</v>
      </c>
    </row>
    <row r="19" customFormat="false" ht="15" hidden="false" customHeight="true" outlineLevel="0" collapsed="false">
      <c r="A19" s="98" t="s">
        <v>22</v>
      </c>
      <c r="B19" s="140" t="n">
        <v>102.8</v>
      </c>
      <c r="C19" s="140" t="n">
        <v>105.9</v>
      </c>
      <c r="D19" s="140" t="n">
        <v>108.6</v>
      </c>
      <c r="E19" s="140" t="n">
        <v>108.3</v>
      </c>
      <c r="F19" s="140" t="n">
        <v>109.3</v>
      </c>
    </row>
    <row r="20" customFormat="false" ht="15" hidden="false" customHeight="true" outlineLevel="0" collapsed="false">
      <c r="A20" s="98" t="s">
        <v>23</v>
      </c>
      <c r="B20" s="140" t="n">
        <v>102.4</v>
      </c>
      <c r="C20" s="140" t="n">
        <v>104.8</v>
      </c>
      <c r="D20" s="140" t="n">
        <v>107.4</v>
      </c>
      <c r="E20" s="140" t="n">
        <v>107.3</v>
      </c>
      <c r="F20" s="140" t="n">
        <v>108.7</v>
      </c>
    </row>
    <row r="21" customFormat="false" ht="15" hidden="false" customHeight="true" outlineLevel="0" collapsed="false">
      <c r="A21" s="98" t="s">
        <v>836</v>
      </c>
      <c r="B21" s="140" t="n">
        <v>102.2</v>
      </c>
      <c r="C21" s="140" t="n">
        <v>104.4</v>
      </c>
      <c r="D21" s="140" t="n">
        <v>106.7</v>
      </c>
      <c r="E21" s="140" t="n">
        <v>107.2</v>
      </c>
      <c r="F21" s="140" t="n">
        <v>108.3</v>
      </c>
    </row>
    <row r="22" customFormat="false" ht="15" hidden="false" customHeight="true" outlineLevel="0" collapsed="false">
      <c r="A22" s="98" t="s">
        <v>837</v>
      </c>
      <c r="B22" s="140" t="n">
        <v>101.5</v>
      </c>
      <c r="C22" s="140" t="n">
        <v>103.9</v>
      </c>
      <c r="D22" s="140" t="n">
        <v>105.9</v>
      </c>
      <c r="E22" s="140" t="n">
        <v>106.4</v>
      </c>
      <c r="F22" s="140" t="n">
        <v>107.1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2.4</v>
      </c>
      <c r="C24" s="142" t="n">
        <v>105</v>
      </c>
      <c r="D24" s="142" t="n">
        <v>107.5</v>
      </c>
      <c r="E24" s="142" t="n">
        <v>107.6</v>
      </c>
      <c r="F24" s="142" t="n">
        <v>108.8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55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3.4</v>
      </c>
      <c r="C4" s="138" t="n">
        <v>108.9</v>
      </c>
      <c r="D4" s="138" t="n">
        <v>109.9</v>
      </c>
      <c r="E4" s="138" t="n">
        <v>110</v>
      </c>
      <c r="F4" s="138" t="n">
        <v>112.7</v>
      </c>
    </row>
    <row r="5" customFormat="false" ht="15" hidden="false" customHeight="true" outlineLevel="0" collapsed="false">
      <c r="A5" s="96" t="s">
        <v>9</v>
      </c>
      <c r="B5" s="138" t="n">
        <v>103.3</v>
      </c>
      <c r="C5" s="138" t="n">
        <v>108.9</v>
      </c>
      <c r="D5" s="138" t="n">
        <v>110.6</v>
      </c>
      <c r="E5" s="138" t="n">
        <v>111.1</v>
      </c>
      <c r="F5" s="138" t="n">
        <v>113.5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3.4</v>
      </c>
      <c r="C7" s="138" t="n">
        <v>109.6</v>
      </c>
      <c r="D7" s="138" t="n">
        <v>111.4</v>
      </c>
      <c r="E7" s="138" t="n">
        <v>111.9</v>
      </c>
      <c r="F7" s="138" t="n">
        <v>115.3</v>
      </c>
    </row>
    <row r="8" customFormat="false" ht="15" hidden="false" customHeight="true" outlineLevel="0" collapsed="false">
      <c r="A8" s="96" t="s">
        <v>12</v>
      </c>
      <c r="B8" s="138" t="n">
        <v>103.8</v>
      </c>
      <c r="C8" s="138" t="n">
        <v>109.1</v>
      </c>
      <c r="D8" s="138" t="n">
        <v>110.4</v>
      </c>
      <c r="E8" s="138" t="n">
        <v>111.6</v>
      </c>
      <c r="F8" s="138" t="n">
        <v>115.1</v>
      </c>
    </row>
    <row r="9" customFormat="false" ht="15" hidden="false" customHeight="true" outlineLevel="0" collapsed="false">
      <c r="A9" s="96" t="s">
        <v>13</v>
      </c>
      <c r="B9" s="138" t="n">
        <v>103.7</v>
      </c>
      <c r="C9" s="138" t="n">
        <v>110.6</v>
      </c>
      <c r="D9" s="138" t="n">
        <v>112.4</v>
      </c>
      <c r="E9" s="138" t="n">
        <v>112.9</v>
      </c>
      <c r="F9" s="138" t="n">
        <v>115.3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12</v>
      </c>
      <c r="E10" s="138" t="n">
        <v>112.6</v>
      </c>
      <c r="F10" s="138" t="n">
        <v>115.6</v>
      </c>
    </row>
    <row r="11" customFormat="false" ht="15" hidden="false" customHeight="true" outlineLevel="0" collapsed="false">
      <c r="A11" s="96" t="s">
        <v>15</v>
      </c>
      <c r="B11" s="138" t="n">
        <v>103.5</v>
      </c>
      <c r="C11" s="138" t="n">
        <v>109.6</v>
      </c>
      <c r="D11" s="138" t="n">
        <v>112</v>
      </c>
      <c r="E11" s="138" t="n">
        <v>112.8</v>
      </c>
      <c r="F11" s="138" t="n">
        <v>115.5</v>
      </c>
    </row>
    <row r="12" customFormat="false" ht="15" hidden="false" customHeight="true" outlineLevel="0" collapsed="false">
      <c r="A12" s="96" t="s">
        <v>16</v>
      </c>
      <c r="B12" s="138" t="n">
        <v>103.6</v>
      </c>
      <c r="C12" s="138" t="n">
        <v>109.1</v>
      </c>
      <c r="D12" s="138" t="n">
        <v>110.4</v>
      </c>
      <c r="E12" s="138" t="n">
        <v>109.9</v>
      </c>
      <c r="F12" s="138" t="n">
        <v>112.3</v>
      </c>
    </row>
    <row r="13" customFormat="false" ht="15" hidden="false" customHeight="true" outlineLevel="0" collapsed="false">
      <c r="A13" s="96" t="s">
        <v>17</v>
      </c>
      <c r="B13" s="138" t="n">
        <v>102</v>
      </c>
      <c r="C13" s="138" t="n">
        <v>108.3</v>
      </c>
      <c r="D13" s="138" t="n">
        <v>110.2</v>
      </c>
      <c r="E13" s="138" t="n">
        <v>110.7</v>
      </c>
      <c r="F13" s="138" t="n">
        <v>113.1</v>
      </c>
    </row>
    <row r="14" customFormat="false" ht="15" hidden="false" customHeight="true" outlineLevel="0" collapsed="false">
      <c r="A14" s="96" t="s">
        <v>18</v>
      </c>
      <c r="B14" s="138" t="n">
        <v>103.6</v>
      </c>
      <c r="C14" s="138" t="n">
        <v>110</v>
      </c>
      <c r="D14" s="138" t="n">
        <v>112.5</v>
      </c>
      <c r="E14" s="138" t="n">
        <v>113</v>
      </c>
      <c r="F14" s="138" t="n">
        <v>116.3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3.5</v>
      </c>
      <c r="C16" s="140" t="n">
        <v>109.5</v>
      </c>
      <c r="D16" s="140" t="n">
        <v>111.2</v>
      </c>
      <c r="E16" s="140" t="n">
        <v>111.8</v>
      </c>
      <c r="F16" s="140" t="n">
        <v>114.8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3.4</v>
      </c>
      <c r="C18" s="140" t="n">
        <v>109.4</v>
      </c>
      <c r="D18" s="140" t="n">
        <v>111.2</v>
      </c>
      <c r="E18" s="140" t="n">
        <v>111.8</v>
      </c>
      <c r="F18" s="140" t="n">
        <v>114.7</v>
      </c>
    </row>
    <row r="19" customFormat="false" ht="15" hidden="false" customHeight="true" outlineLevel="0" collapsed="false">
      <c r="A19" s="98" t="s">
        <v>22</v>
      </c>
      <c r="B19" s="140" t="n">
        <v>103.2</v>
      </c>
      <c r="C19" s="140" t="n">
        <v>109.2</v>
      </c>
      <c r="D19" s="140" t="n">
        <v>111.1</v>
      </c>
      <c r="E19" s="140" t="n">
        <v>111.6</v>
      </c>
      <c r="F19" s="140" t="n">
        <v>114.3</v>
      </c>
    </row>
    <row r="20" customFormat="false" ht="15" hidden="false" customHeight="true" outlineLevel="0" collapsed="false">
      <c r="A20" s="98" t="s">
        <v>23</v>
      </c>
      <c r="B20" s="140" t="n">
        <v>103.4</v>
      </c>
      <c r="C20" s="140" t="n">
        <v>109.4</v>
      </c>
      <c r="D20" s="140" t="n">
        <v>111.1</v>
      </c>
      <c r="E20" s="140" t="n">
        <v>111.5</v>
      </c>
      <c r="F20" s="140" t="n">
        <v>114.7</v>
      </c>
    </row>
    <row r="21" customFormat="false" ht="15" hidden="false" customHeight="true" outlineLevel="0" collapsed="false">
      <c r="A21" s="98" t="s">
        <v>836</v>
      </c>
      <c r="B21" s="140" t="n">
        <v>103.8</v>
      </c>
      <c r="C21" s="140" t="n">
        <v>110.1</v>
      </c>
      <c r="D21" s="140" t="n">
        <v>111.4</v>
      </c>
      <c r="E21" s="140" t="n">
        <v>111.6</v>
      </c>
      <c r="F21" s="140" t="n">
        <v>114.7</v>
      </c>
    </row>
    <row r="22" customFormat="false" ht="15" hidden="false" customHeight="true" outlineLevel="0" collapsed="false">
      <c r="A22" s="98" t="s">
        <v>837</v>
      </c>
      <c r="B22" s="140" t="n">
        <v>103.6</v>
      </c>
      <c r="C22" s="140" t="n">
        <v>109.8</v>
      </c>
      <c r="D22" s="140" t="n">
        <v>110.9</v>
      </c>
      <c r="E22" s="140" t="n">
        <v>110.9</v>
      </c>
      <c r="F22" s="140" t="n">
        <v>114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3.5</v>
      </c>
      <c r="C24" s="142" t="n">
        <v>109.6</v>
      </c>
      <c r="D24" s="142" t="n">
        <v>111.2</v>
      </c>
      <c r="E24" s="142" t="n">
        <v>111.6</v>
      </c>
      <c r="F24" s="142" t="n">
        <v>114.6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56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0.3</v>
      </c>
      <c r="C4" s="138" t="n">
        <v>101.4</v>
      </c>
      <c r="D4" s="138" t="n">
        <v>100.8</v>
      </c>
      <c r="E4" s="138" t="n">
        <v>100.2</v>
      </c>
      <c r="F4" s="138" t="n">
        <v>100.2</v>
      </c>
    </row>
    <row r="5" customFormat="false" ht="15" hidden="false" customHeight="true" outlineLevel="0" collapsed="false">
      <c r="A5" s="96" t="s">
        <v>9</v>
      </c>
      <c r="B5" s="138" t="n">
        <v>101.7</v>
      </c>
      <c r="C5" s="138" t="n">
        <v>103.8</v>
      </c>
      <c r="D5" s="138" t="n">
        <v>105.6</v>
      </c>
      <c r="E5" s="138" t="n">
        <v>105.2</v>
      </c>
      <c r="F5" s="138" t="n">
        <v>104.8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1</v>
      </c>
      <c r="C7" s="138" t="n">
        <v>102.9</v>
      </c>
      <c r="D7" s="138" t="n">
        <v>103.7</v>
      </c>
      <c r="E7" s="138" t="n">
        <v>104.6</v>
      </c>
      <c r="F7" s="138" t="n">
        <v>105.2</v>
      </c>
    </row>
    <row r="8" customFormat="false" ht="15" hidden="false" customHeight="true" outlineLevel="0" collapsed="false">
      <c r="A8" s="96" t="s">
        <v>12</v>
      </c>
      <c r="B8" s="138" t="n">
        <v>104.2</v>
      </c>
      <c r="C8" s="138" t="n">
        <v>106.1</v>
      </c>
      <c r="D8" s="138" t="n">
        <v>105.8</v>
      </c>
      <c r="E8" s="138" t="n">
        <v>104.6</v>
      </c>
      <c r="F8" s="138" t="n">
        <v>104</v>
      </c>
    </row>
    <row r="9" customFormat="false" ht="15" hidden="false" customHeight="true" outlineLevel="0" collapsed="false">
      <c r="A9" s="96" t="s">
        <v>13</v>
      </c>
      <c r="B9" s="138" t="n">
        <v>101.7</v>
      </c>
      <c r="C9" s="138" t="n">
        <v>103.8</v>
      </c>
      <c r="D9" s="138" t="n">
        <v>104.8</v>
      </c>
      <c r="E9" s="138" t="n">
        <v>106.3</v>
      </c>
      <c r="F9" s="138" t="n">
        <v>107.8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02</v>
      </c>
      <c r="E10" s="138" t="n">
        <v>103.1</v>
      </c>
      <c r="F10" s="138" t="n">
        <v>104</v>
      </c>
    </row>
    <row r="11" customFormat="false" ht="15" hidden="false" customHeight="true" outlineLevel="0" collapsed="false">
      <c r="A11" s="96" t="s">
        <v>15</v>
      </c>
      <c r="B11" s="138" t="n">
        <v>100.1</v>
      </c>
      <c r="C11" s="138" t="n">
        <v>101.6</v>
      </c>
      <c r="D11" s="138" t="n">
        <v>102.2</v>
      </c>
      <c r="E11" s="138" t="n">
        <v>102.3</v>
      </c>
      <c r="F11" s="138" t="n">
        <v>103</v>
      </c>
    </row>
    <row r="12" customFormat="false" ht="15" hidden="false" customHeight="true" outlineLevel="0" collapsed="false">
      <c r="A12" s="96" t="s">
        <v>16</v>
      </c>
      <c r="B12" s="138" t="n">
        <v>102.4</v>
      </c>
      <c r="C12" s="138" t="n">
        <v>106.4</v>
      </c>
      <c r="D12" s="138" t="n">
        <v>107.8</v>
      </c>
      <c r="E12" s="138" t="n">
        <v>107.7</v>
      </c>
      <c r="F12" s="138" t="n">
        <v>108.1</v>
      </c>
    </row>
    <row r="13" customFormat="false" ht="15" hidden="false" customHeight="true" outlineLevel="0" collapsed="false">
      <c r="A13" s="96" t="s">
        <v>17</v>
      </c>
      <c r="B13" s="138" t="n">
        <v>100.9</v>
      </c>
      <c r="C13" s="138" t="n">
        <v>102.1</v>
      </c>
      <c r="D13" s="138" t="n">
        <v>102</v>
      </c>
      <c r="E13" s="138" t="n">
        <v>102.7</v>
      </c>
      <c r="F13" s="138" t="n">
        <v>104.2</v>
      </c>
    </row>
    <row r="14" customFormat="false" ht="15" hidden="false" customHeight="true" outlineLevel="0" collapsed="false">
      <c r="A14" s="96" t="s">
        <v>18</v>
      </c>
      <c r="B14" s="138" t="n">
        <v>100.9</v>
      </c>
      <c r="C14" s="138" t="n">
        <v>101.5</v>
      </c>
      <c r="D14" s="138" t="n">
        <v>103.4</v>
      </c>
      <c r="E14" s="138" t="n">
        <v>104.5</v>
      </c>
      <c r="F14" s="138" t="n">
        <v>105.9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1.4</v>
      </c>
      <c r="C16" s="140" t="n">
        <v>103.3</v>
      </c>
      <c r="D16" s="140" t="n">
        <v>103.9</v>
      </c>
      <c r="E16" s="140" t="n">
        <v>104.3</v>
      </c>
      <c r="F16" s="140" t="n">
        <v>104.8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1.5</v>
      </c>
      <c r="C18" s="140" t="n">
        <v>103.5</v>
      </c>
      <c r="D18" s="140" t="n">
        <v>104.2</v>
      </c>
      <c r="E18" s="140" t="n">
        <v>104.8</v>
      </c>
      <c r="F18" s="140" t="n">
        <v>105.2</v>
      </c>
    </row>
    <row r="19" customFormat="false" ht="15" hidden="false" customHeight="true" outlineLevel="0" collapsed="false">
      <c r="A19" s="98" t="s">
        <v>22</v>
      </c>
      <c r="B19" s="140" t="n">
        <v>101.2</v>
      </c>
      <c r="C19" s="140" t="n">
        <v>103.5</v>
      </c>
      <c r="D19" s="140" t="n">
        <v>103.9</v>
      </c>
      <c r="E19" s="140" t="n">
        <v>104</v>
      </c>
      <c r="F19" s="140" t="n">
        <v>104.3</v>
      </c>
    </row>
    <row r="20" customFormat="false" ht="15" hidden="false" customHeight="true" outlineLevel="0" collapsed="false">
      <c r="A20" s="98" t="s">
        <v>23</v>
      </c>
      <c r="B20" s="140" t="n">
        <v>101.4</v>
      </c>
      <c r="C20" s="140" t="n">
        <v>104.2</v>
      </c>
      <c r="D20" s="140" t="n">
        <v>105.3</v>
      </c>
      <c r="E20" s="140" t="n">
        <v>106.2</v>
      </c>
      <c r="F20" s="140" t="n">
        <v>106.6</v>
      </c>
    </row>
    <row r="21" customFormat="false" ht="15" hidden="false" customHeight="true" outlineLevel="0" collapsed="false">
      <c r="A21" s="98" t="s">
        <v>836</v>
      </c>
      <c r="B21" s="140" t="n">
        <v>102.7</v>
      </c>
      <c r="C21" s="140" t="n">
        <v>106.1</v>
      </c>
      <c r="D21" s="140" t="n">
        <v>107.6</v>
      </c>
      <c r="E21" s="140" t="n">
        <v>108.2</v>
      </c>
      <c r="F21" s="140" t="n">
        <v>108.6</v>
      </c>
    </row>
    <row r="22" customFormat="false" ht="15" hidden="false" customHeight="true" outlineLevel="0" collapsed="false">
      <c r="A22" s="98" t="s">
        <v>837</v>
      </c>
      <c r="B22" s="140" t="n">
        <v>101.6</v>
      </c>
      <c r="C22" s="140" t="n">
        <v>104</v>
      </c>
      <c r="D22" s="140" t="n">
        <v>104.4</v>
      </c>
      <c r="E22" s="140" t="n">
        <v>105</v>
      </c>
      <c r="F22" s="140" t="n">
        <v>105.8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1.7</v>
      </c>
      <c r="C24" s="142" t="n">
        <v>104.3</v>
      </c>
      <c r="D24" s="142" t="n">
        <v>105.1</v>
      </c>
      <c r="E24" s="142" t="n">
        <v>105.7</v>
      </c>
      <c r="F24" s="142" t="n">
        <v>106.1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28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918</v>
      </c>
      <c r="C5" s="6" t="n">
        <v>875</v>
      </c>
      <c r="D5" s="6" t="n">
        <v>892</v>
      </c>
      <c r="E5" s="6" t="n">
        <v>918</v>
      </c>
      <c r="F5" s="6" t="n">
        <v>1021</v>
      </c>
      <c r="G5" s="6" t="n">
        <v>525</v>
      </c>
      <c r="H5" s="6" t="n">
        <v>505</v>
      </c>
      <c r="I5" s="6" t="n">
        <v>490</v>
      </c>
      <c r="J5" s="6" t="n">
        <v>428</v>
      </c>
      <c r="K5" s="6" t="n">
        <v>369</v>
      </c>
      <c r="L5" s="6" t="n">
        <v>3109</v>
      </c>
      <c r="M5" s="6" t="n">
        <v>2984</v>
      </c>
      <c r="N5" s="6" t="n">
        <v>2910</v>
      </c>
      <c r="O5" s="6" t="n">
        <v>2947</v>
      </c>
      <c r="P5" s="6" t="n">
        <v>2792</v>
      </c>
      <c r="Q5" s="6" t="n">
        <v>57</v>
      </c>
      <c r="R5" s="6" t="n">
        <v>43</v>
      </c>
      <c r="S5" s="6" t="n">
        <v>48</v>
      </c>
      <c r="T5" s="6" t="n">
        <v>56</v>
      </c>
      <c r="U5" s="6" t="n">
        <v>49</v>
      </c>
      <c r="V5" s="6" t="n">
        <v>14</v>
      </c>
      <c r="W5" s="6" t="n">
        <v>36</v>
      </c>
      <c r="X5" s="6" t="n">
        <v>159</v>
      </c>
      <c r="Y5" s="6" t="n">
        <v>39</v>
      </c>
      <c r="Z5" s="6" t="n">
        <v>41</v>
      </c>
      <c r="AA5" s="6" t="n">
        <v>4623</v>
      </c>
      <c r="AB5" s="6" t="n">
        <v>4443</v>
      </c>
      <c r="AC5" s="6" t="n">
        <v>4499</v>
      </c>
      <c r="AD5" s="6" t="n">
        <v>4388</v>
      </c>
      <c r="AE5" s="6" t="n">
        <v>4272</v>
      </c>
    </row>
    <row r="6" s="7" customFormat="true" ht="15" hidden="false" customHeight="true" outlineLevel="0" collapsed="false">
      <c r="A6" s="5" t="s">
        <v>9</v>
      </c>
      <c r="B6" s="6" t="n">
        <v>653</v>
      </c>
      <c r="C6" s="6" t="n">
        <v>599</v>
      </c>
      <c r="D6" s="6" t="n">
        <v>630</v>
      </c>
      <c r="E6" s="6" t="n">
        <v>652</v>
      </c>
      <c r="F6" s="6" t="n">
        <v>683</v>
      </c>
      <c r="G6" s="6" t="n">
        <v>409</v>
      </c>
      <c r="H6" s="6" t="n">
        <v>357</v>
      </c>
      <c r="I6" s="6" t="n">
        <v>316</v>
      </c>
      <c r="J6" s="6" t="n">
        <v>253</v>
      </c>
      <c r="K6" s="6" t="n">
        <v>247</v>
      </c>
      <c r="L6" s="6" t="n">
        <v>2105</v>
      </c>
      <c r="M6" s="6" t="n">
        <v>2115</v>
      </c>
      <c r="N6" s="6" t="n">
        <v>1881</v>
      </c>
      <c r="O6" s="6" t="n">
        <v>1847</v>
      </c>
      <c r="P6" s="6" t="n">
        <v>1709</v>
      </c>
      <c r="Q6" s="6" t="n">
        <v>29</v>
      </c>
      <c r="R6" s="6" t="n">
        <v>45</v>
      </c>
      <c r="S6" s="6" t="n">
        <v>50</v>
      </c>
      <c r="T6" s="6" t="n">
        <v>33</v>
      </c>
      <c r="U6" s="6" t="n">
        <v>45</v>
      </c>
      <c r="V6" s="6" t="n">
        <v>17</v>
      </c>
      <c r="W6" s="6" t="n">
        <v>22</v>
      </c>
      <c r="X6" s="6" t="n">
        <v>83</v>
      </c>
      <c r="Y6" s="6" t="n">
        <v>51</v>
      </c>
      <c r="Z6" s="6" t="n">
        <v>21</v>
      </c>
      <c r="AA6" s="6" t="n">
        <v>3213</v>
      </c>
      <c r="AB6" s="6" t="n">
        <v>3138</v>
      </c>
      <c r="AC6" s="6" t="n">
        <v>2960</v>
      </c>
      <c r="AD6" s="6" t="n">
        <v>2836</v>
      </c>
      <c r="AE6" s="6" t="n">
        <v>2705</v>
      </c>
    </row>
    <row r="7" s="4" customFormat="true" ht="15" hidden="false" customHeight="true" outlineLevel="0" collapsed="false">
      <c r="A7" s="5" t="s">
        <v>10</v>
      </c>
      <c r="B7" s="6" t="n">
        <v>112</v>
      </c>
      <c r="C7" s="6" t="n">
        <v>98</v>
      </c>
      <c r="D7" s="6" t="n">
        <v>120</v>
      </c>
      <c r="E7" s="6" t="n">
        <v>78</v>
      </c>
      <c r="F7" s="6" t="n">
        <v>109</v>
      </c>
      <c r="G7" s="6" t="n">
        <v>123</v>
      </c>
      <c r="H7" s="6" t="n">
        <v>82</v>
      </c>
      <c r="I7" s="6" t="n">
        <v>92</v>
      </c>
      <c r="J7" s="6" t="n">
        <v>80</v>
      </c>
      <c r="K7" s="6" t="n">
        <v>73</v>
      </c>
      <c r="L7" s="6" t="n">
        <v>558</v>
      </c>
      <c r="M7" s="6" t="n">
        <v>577</v>
      </c>
      <c r="N7" s="6" t="n">
        <v>511</v>
      </c>
      <c r="O7" s="6" t="n">
        <v>506</v>
      </c>
      <c r="P7" s="6" t="n">
        <v>481</v>
      </c>
      <c r="Q7" s="6" t="n">
        <v>4</v>
      </c>
      <c r="R7" s="6" t="n">
        <v>4</v>
      </c>
      <c r="S7" s="6" t="n">
        <v>4</v>
      </c>
      <c r="T7" s="6" t="n">
        <v>8</v>
      </c>
      <c r="U7" s="6" t="n">
        <v>5</v>
      </c>
      <c r="V7" s="6" t="n">
        <v>14</v>
      </c>
      <c r="W7" s="6" t="n">
        <v>11</v>
      </c>
      <c r="X7" s="6" t="n">
        <v>36</v>
      </c>
      <c r="Y7" s="6" t="n">
        <v>8</v>
      </c>
      <c r="Z7" s="6" t="n">
        <v>17</v>
      </c>
      <c r="AA7" s="6" t="n">
        <v>811</v>
      </c>
      <c r="AB7" s="6" t="n">
        <v>772</v>
      </c>
      <c r="AC7" s="6" t="n">
        <v>763</v>
      </c>
      <c r="AD7" s="6" t="n">
        <v>680</v>
      </c>
      <c r="AE7" s="6" t="n">
        <v>685</v>
      </c>
    </row>
    <row r="8" s="4" customFormat="true" ht="15" hidden="false" customHeight="true" outlineLevel="0" collapsed="false">
      <c r="A8" s="5" t="s">
        <v>11</v>
      </c>
      <c r="B8" s="6" t="n">
        <v>8291</v>
      </c>
      <c r="C8" s="6" t="n">
        <v>7874</v>
      </c>
      <c r="D8" s="6" t="n">
        <v>8198</v>
      </c>
      <c r="E8" s="6" t="n">
        <v>8937</v>
      </c>
      <c r="F8" s="6" t="n">
        <v>9792</v>
      </c>
      <c r="G8" s="6" t="n">
        <v>2527</v>
      </c>
      <c r="H8" s="6" t="n">
        <v>2291</v>
      </c>
      <c r="I8" s="6" t="n">
        <v>2186</v>
      </c>
      <c r="J8" s="6" t="n">
        <v>1811</v>
      </c>
      <c r="K8" s="6" t="n">
        <v>1692</v>
      </c>
      <c r="L8" s="6" t="n">
        <v>11557</v>
      </c>
      <c r="M8" s="6" t="n">
        <v>12173</v>
      </c>
      <c r="N8" s="6" t="n">
        <v>12358</v>
      </c>
      <c r="O8" s="6" t="n">
        <v>12282</v>
      </c>
      <c r="P8" s="6" t="n">
        <v>12267</v>
      </c>
      <c r="Q8" s="6" t="n">
        <v>665</v>
      </c>
      <c r="R8" s="6" t="n">
        <v>638</v>
      </c>
      <c r="S8" s="6" t="n">
        <v>658</v>
      </c>
      <c r="T8" s="6" t="n">
        <v>633</v>
      </c>
      <c r="U8" s="6" t="n">
        <v>562</v>
      </c>
      <c r="V8" s="6" t="n">
        <v>211</v>
      </c>
      <c r="W8" s="6" t="n">
        <v>262</v>
      </c>
      <c r="X8" s="6" t="n">
        <v>668</v>
      </c>
      <c r="Y8" s="6" t="n">
        <v>376</v>
      </c>
      <c r="Z8" s="6" t="n">
        <v>253</v>
      </c>
      <c r="AA8" s="6" t="n">
        <v>23251</v>
      </c>
      <c r="AB8" s="6" t="n">
        <v>23238</v>
      </c>
      <c r="AC8" s="6" t="n">
        <v>24068</v>
      </c>
      <c r="AD8" s="6" t="n">
        <v>24039</v>
      </c>
      <c r="AE8" s="6" t="n">
        <v>24566</v>
      </c>
    </row>
    <row r="9" s="4" customFormat="true" ht="15" hidden="false" customHeight="true" outlineLevel="0" collapsed="false">
      <c r="A9" s="5" t="s">
        <v>12</v>
      </c>
      <c r="B9" s="6" t="n">
        <v>1541</v>
      </c>
      <c r="C9" s="6" t="n">
        <v>1376</v>
      </c>
      <c r="D9" s="6" t="n">
        <v>1337</v>
      </c>
      <c r="E9" s="6" t="n">
        <v>1426</v>
      </c>
      <c r="F9" s="6" t="n">
        <v>1512</v>
      </c>
      <c r="G9" s="6" t="n">
        <v>704</v>
      </c>
      <c r="H9" s="6" t="n">
        <v>609</v>
      </c>
      <c r="I9" s="6" t="n">
        <v>533</v>
      </c>
      <c r="J9" s="6" t="n">
        <v>474</v>
      </c>
      <c r="K9" s="6" t="n">
        <v>441</v>
      </c>
      <c r="L9" s="6" t="n">
        <v>3931</v>
      </c>
      <c r="M9" s="6" t="n">
        <v>3726</v>
      </c>
      <c r="N9" s="6" t="n">
        <v>3630</v>
      </c>
      <c r="O9" s="6" t="n">
        <v>3610</v>
      </c>
      <c r="P9" s="6" t="n">
        <v>3619</v>
      </c>
      <c r="Q9" s="6" t="n">
        <v>101</v>
      </c>
      <c r="R9" s="6" t="n">
        <v>108</v>
      </c>
      <c r="S9" s="6" t="n">
        <v>101</v>
      </c>
      <c r="T9" s="6" t="n">
        <v>93</v>
      </c>
      <c r="U9" s="6" t="n">
        <v>54</v>
      </c>
      <c r="V9" s="6" t="n">
        <v>37</v>
      </c>
      <c r="W9" s="6" t="n">
        <v>64</v>
      </c>
      <c r="X9" s="6" t="n">
        <v>265</v>
      </c>
      <c r="Y9" s="6" t="n">
        <v>83</v>
      </c>
      <c r="Z9" s="6" t="n">
        <v>57</v>
      </c>
      <c r="AA9" s="6" t="n">
        <v>6314</v>
      </c>
      <c r="AB9" s="6" t="n">
        <v>5883</v>
      </c>
      <c r="AC9" s="6" t="n">
        <v>5866</v>
      </c>
      <c r="AD9" s="6" t="n">
        <v>5686</v>
      </c>
      <c r="AE9" s="6" t="n">
        <v>5683</v>
      </c>
    </row>
    <row r="10" s="4" customFormat="true" ht="15" hidden="false" customHeight="true" outlineLevel="0" collapsed="false">
      <c r="A10" s="5" t="s">
        <v>13</v>
      </c>
      <c r="B10" s="6" t="n">
        <v>1845</v>
      </c>
      <c r="C10" s="6" t="n">
        <v>1708</v>
      </c>
      <c r="D10" s="6" t="n">
        <v>1716</v>
      </c>
      <c r="E10" s="6" t="n">
        <v>1769</v>
      </c>
      <c r="F10" s="6" t="n">
        <v>1894</v>
      </c>
      <c r="G10" s="6" t="n">
        <v>871</v>
      </c>
      <c r="H10" s="6" t="n">
        <v>828</v>
      </c>
      <c r="I10" s="6" t="n">
        <v>701</v>
      </c>
      <c r="J10" s="6" t="n">
        <v>619</v>
      </c>
      <c r="K10" s="6" t="n">
        <v>585</v>
      </c>
      <c r="L10" s="6" t="n">
        <v>4866</v>
      </c>
      <c r="M10" s="6" t="n">
        <v>4856</v>
      </c>
      <c r="N10" s="6" t="n">
        <v>4649</v>
      </c>
      <c r="O10" s="6" t="n">
        <v>4548</v>
      </c>
      <c r="P10" s="6" t="n">
        <v>4393</v>
      </c>
      <c r="Q10" s="6" t="n">
        <v>57</v>
      </c>
      <c r="R10" s="6" t="n">
        <v>63</v>
      </c>
      <c r="S10" s="6" t="n">
        <v>88</v>
      </c>
      <c r="T10" s="6" t="n">
        <v>67</v>
      </c>
      <c r="U10" s="6" t="n">
        <v>60</v>
      </c>
      <c r="V10" s="6" t="n">
        <v>126</v>
      </c>
      <c r="W10" s="6" t="n">
        <v>143</v>
      </c>
      <c r="X10" s="6" t="n">
        <v>220</v>
      </c>
      <c r="Y10" s="6" t="n">
        <v>128</v>
      </c>
      <c r="Z10" s="6" t="n">
        <v>117</v>
      </c>
      <c r="AA10" s="6" t="n">
        <v>7765</v>
      </c>
      <c r="AB10" s="6" t="n">
        <v>7598</v>
      </c>
      <c r="AC10" s="6" t="n">
        <v>7374</v>
      </c>
      <c r="AD10" s="6" t="n">
        <v>7131</v>
      </c>
      <c r="AE10" s="6" t="n">
        <v>7049</v>
      </c>
    </row>
    <row r="11" s="4" customFormat="true" ht="15" hidden="false" customHeight="true" outlineLevel="0" collapsed="false">
      <c r="A11" s="5" t="s">
        <v>14</v>
      </c>
      <c r="B11" s="6" t="n">
        <v>458</v>
      </c>
      <c r="C11" s="6" t="n">
        <v>472</v>
      </c>
      <c r="D11" s="6" t="n">
        <v>499</v>
      </c>
      <c r="E11" s="6" t="n">
        <v>545</v>
      </c>
      <c r="F11" s="6" t="n">
        <v>552</v>
      </c>
      <c r="G11" s="6" t="n">
        <v>342</v>
      </c>
      <c r="H11" s="6" t="n">
        <v>339</v>
      </c>
      <c r="I11" s="6" t="n">
        <v>305</v>
      </c>
      <c r="J11" s="6" t="n">
        <v>281</v>
      </c>
      <c r="K11" s="6" t="n">
        <v>246</v>
      </c>
      <c r="L11" s="6" t="n">
        <v>2447</v>
      </c>
      <c r="M11" s="6" t="n">
        <v>2328</v>
      </c>
      <c r="N11" s="6" t="n">
        <v>2258</v>
      </c>
      <c r="O11" s="6" t="n">
        <v>2151</v>
      </c>
      <c r="P11" s="6" t="n">
        <v>2069</v>
      </c>
      <c r="Q11" s="6" t="n">
        <v>38</v>
      </c>
      <c r="R11" s="6" t="n">
        <v>40</v>
      </c>
      <c r="S11" s="6" t="n">
        <v>53</v>
      </c>
      <c r="T11" s="6" t="n">
        <v>42</v>
      </c>
      <c r="U11" s="6" t="n">
        <v>48</v>
      </c>
      <c r="V11" s="6" t="n">
        <v>35</v>
      </c>
      <c r="W11" s="6" t="n">
        <v>30</v>
      </c>
      <c r="X11" s="6" t="n">
        <v>126</v>
      </c>
      <c r="Y11" s="6" t="n">
        <v>48</v>
      </c>
      <c r="Z11" s="6" t="n">
        <v>23</v>
      </c>
      <c r="AA11" s="6" t="n">
        <v>3320</v>
      </c>
      <c r="AB11" s="6" t="n">
        <v>3209</v>
      </c>
      <c r="AC11" s="6" t="n">
        <v>3241</v>
      </c>
      <c r="AD11" s="6" t="n">
        <v>3067</v>
      </c>
      <c r="AE11" s="6" t="n">
        <v>2938</v>
      </c>
    </row>
    <row r="12" s="4" customFormat="true" ht="15" hidden="false" customHeight="true" outlineLevel="0" collapsed="false">
      <c r="A12" s="5" t="s">
        <v>15</v>
      </c>
      <c r="B12" s="6" t="n">
        <v>277</v>
      </c>
      <c r="C12" s="6" t="n">
        <v>290</v>
      </c>
      <c r="D12" s="6" t="n">
        <v>239</v>
      </c>
      <c r="E12" s="6" t="n">
        <v>282</v>
      </c>
      <c r="F12" s="6" t="n">
        <v>317</v>
      </c>
      <c r="G12" s="6" t="n">
        <v>261</v>
      </c>
      <c r="H12" s="6" t="n">
        <v>263</v>
      </c>
      <c r="I12" s="6" t="n">
        <v>198</v>
      </c>
      <c r="J12" s="6" t="n">
        <v>148</v>
      </c>
      <c r="K12" s="6" t="n">
        <v>129</v>
      </c>
      <c r="L12" s="6" t="n">
        <v>1245</v>
      </c>
      <c r="M12" s="6" t="n">
        <v>1253</v>
      </c>
      <c r="N12" s="6" t="n">
        <v>1171</v>
      </c>
      <c r="O12" s="6" t="n">
        <v>1053</v>
      </c>
      <c r="P12" s="6" t="n">
        <v>1120</v>
      </c>
      <c r="Q12" s="6" t="n">
        <v>37</v>
      </c>
      <c r="R12" s="6" t="n">
        <v>20</v>
      </c>
      <c r="S12" s="6" t="n">
        <v>35</v>
      </c>
      <c r="T12" s="6" t="n">
        <v>22</v>
      </c>
      <c r="U12" s="6" t="n">
        <v>27</v>
      </c>
      <c r="V12" s="6" t="n">
        <v>27</v>
      </c>
      <c r="W12" s="6" t="n">
        <v>62</v>
      </c>
      <c r="X12" s="6" t="n">
        <v>57</v>
      </c>
      <c r="Y12" s="6" t="n">
        <v>23</v>
      </c>
      <c r="Z12" s="6" t="n">
        <v>20</v>
      </c>
      <c r="AA12" s="6" t="n">
        <v>1847</v>
      </c>
      <c r="AB12" s="6" t="n">
        <v>1888</v>
      </c>
      <c r="AC12" s="6" t="n">
        <v>1700</v>
      </c>
      <c r="AD12" s="6" t="n">
        <v>1528</v>
      </c>
      <c r="AE12" s="6" t="n">
        <v>1613</v>
      </c>
    </row>
    <row r="13" s="4" customFormat="true" ht="15" hidden="false" customHeight="true" outlineLevel="0" collapsed="false">
      <c r="A13" s="5" t="s">
        <v>16</v>
      </c>
      <c r="B13" s="6" t="n">
        <v>383</v>
      </c>
      <c r="C13" s="6" t="n">
        <v>339</v>
      </c>
      <c r="D13" s="6" t="n">
        <v>385</v>
      </c>
      <c r="E13" s="6" t="n">
        <v>436</v>
      </c>
      <c r="F13" s="6" t="n">
        <v>443</v>
      </c>
      <c r="G13" s="6" t="n">
        <v>297</v>
      </c>
      <c r="H13" s="6" t="n">
        <v>230</v>
      </c>
      <c r="I13" s="6" t="n">
        <v>221</v>
      </c>
      <c r="J13" s="6" t="n">
        <v>198</v>
      </c>
      <c r="K13" s="6" t="n">
        <v>184</v>
      </c>
      <c r="L13" s="6" t="n">
        <v>1783</v>
      </c>
      <c r="M13" s="6" t="n">
        <v>1672</v>
      </c>
      <c r="N13" s="6" t="n">
        <v>1648</v>
      </c>
      <c r="O13" s="6" t="n">
        <v>1570</v>
      </c>
      <c r="P13" s="6" t="n">
        <v>1599</v>
      </c>
      <c r="Q13" s="6" t="n">
        <v>32</v>
      </c>
      <c r="R13" s="6" t="n">
        <v>38</v>
      </c>
      <c r="S13" s="6" t="n">
        <v>31</v>
      </c>
      <c r="T13" s="6" t="n">
        <v>16</v>
      </c>
      <c r="U13" s="6" t="n">
        <v>15</v>
      </c>
      <c r="V13" s="6" t="n">
        <v>19</v>
      </c>
      <c r="W13" s="6" t="n">
        <v>27</v>
      </c>
      <c r="X13" s="6" t="n">
        <v>100</v>
      </c>
      <c r="Y13" s="6" t="n">
        <v>37</v>
      </c>
      <c r="Z13" s="6" t="n">
        <v>25</v>
      </c>
      <c r="AA13" s="6" t="n">
        <v>2514</v>
      </c>
      <c r="AB13" s="6" t="n">
        <v>2306</v>
      </c>
      <c r="AC13" s="6" t="n">
        <v>2385</v>
      </c>
      <c r="AD13" s="6" t="n">
        <v>2257</v>
      </c>
      <c r="AE13" s="6" t="n">
        <v>2266</v>
      </c>
    </row>
    <row r="14" s="4" customFormat="true" ht="15" hidden="false" customHeight="true" outlineLevel="0" collapsed="false">
      <c r="A14" s="5" t="s">
        <v>17</v>
      </c>
      <c r="B14" s="6" t="n">
        <v>313</v>
      </c>
      <c r="C14" s="6" t="n">
        <v>283</v>
      </c>
      <c r="D14" s="6" t="n">
        <v>325</v>
      </c>
      <c r="E14" s="6" t="n">
        <v>334</v>
      </c>
      <c r="F14" s="6" t="n">
        <v>323</v>
      </c>
      <c r="G14" s="6" t="n">
        <v>215</v>
      </c>
      <c r="H14" s="6" t="n">
        <v>212</v>
      </c>
      <c r="I14" s="6" t="n">
        <v>145</v>
      </c>
      <c r="J14" s="6" t="n">
        <v>142</v>
      </c>
      <c r="K14" s="6" t="n">
        <v>157</v>
      </c>
      <c r="L14" s="6" t="n">
        <v>1078</v>
      </c>
      <c r="M14" s="6" t="n">
        <v>1033</v>
      </c>
      <c r="N14" s="6" t="n">
        <v>1006</v>
      </c>
      <c r="O14" s="6" t="n">
        <v>1055</v>
      </c>
      <c r="P14" s="6" t="n">
        <v>1004</v>
      </c>
      <c r="Q14" s="6" t="n">
        <v>18</v>
      </c>
      <c r="R14" s="6" t="n">
        <v>11</v>
      </c>
      <c r="S14" s="6" t="n">
        <v>10</v>
      </c>
      <c r="T14" s="6" t="n">
        <v>12</v>
      </c>
      <c r="U14" s="6" t="n">
        <v>14</v>
      </c>
      <c r="V14" s="6" t="n">
        <v>15</v>
      </c>
      <c r="W14" s="6" t="n">
        <v>14</v>
      </c>
      <c r="X14" s="6" t="n">
        <v>38</v>
      </c>
      <c r="Y14" s="6" t="n">
        <v>16</v>
      </c>
      <c r="Z14" s="6" t="n">
        <v>13</v>
      </c>
      <c r="AA14" s="6" t="n">
        <v>1639</v>
      </c>
      <c r="AB14" s="6" t="n">
        <v>1553</v>
      </c>
      <c r="AC14" s="6" t="n">
        <v>1524</v>
      </c>
      <c r="AD14" s="6" t="n">
        <v>1559</v>
      </c>
      <c r="AE14" s="6" t="n">
        <v>1511</v>
      </c>
    </row>
    <row r="15" s="4" customFormat="true" ht="15" hidden="false" customHeight="true" outlineLevel="0" collapsed="false">
      <c r="A15" s="5" t="s">
        <v>18</v>
      </c>
      <c r="B15" s="6" t="n">
        <v>167</v>
      </c>
      <c r="C15" s="6" t="n">
        <v>178</v>
      </c>
      <c r="D15" s="6" t="n">
        <v>194</v>
      </c>
      <c r="E15" s="6" t="n">
        <v>234</v>
      </c>
      <c r="F15" s="6" t="n">
        <v>191</v>
      </c>
      <c r="G15" s="6" t="n">
        <v>138</v>
      </c>
      <c r="H15" s="6" t="n">
        <v>140</v>
      </c>
      <c r="I15" s="6" t="n">
        <v>120</v>
      </c>
      <c r="J15" s="6" t="n">
        <v>80</v>
      </c>
      <c r="K15" s="6" t="n">
        <v>105</v>
      </c>
      <c r="L15" s="6" t="n">
        <v>825</v>
      </c>
      <c r="M15" s="6" t="n">
        <v>821</v>
      </c>
      <c r="N15" s="6" t="n">
        <v>774</v>
      </c>
      <c r="O15" s="6" t="n">
        <v>739</v>
      </c>
      <c r="P15" s="6" t="n">
        <v>713</v>
      </c>
      <c r="Q15" s="6" t="n">
        <v>34</v>
      </c>
      <c r="R15" s="6" t="n">
        <v>32</v>
      </c>
      <c r="S15" s="6" t="n">
        <v>23</v>
      </c>
      <c r="T15" s="6" t="n">
        <v>20</v>
      </c>
      <c r="U15" s="6" t="n">
        <v>24</v>
      </c>
      <c r="V15" s="6" t="n">
        <v>8</v>
      </c>
      <c r="W15" s="6" t="n">
        <v>11</v>
      </c>
      <c r="X15" s="6" t="n">
        <v>36</v>
      </c>
      <c r="Y15" s="6" t="n">
        <v>13</v>
      </c>
      <c r="Z15" s="6" t="n">
        <v>14</v>
      </c>
      <c r="AA15" s="6" t="n">
        <v>1172</v>
      </c>
      <c r="AB15" s="6" t="n">
        <v>1182</v>
      </c>
      <c r="AC15" s="6" t="n">
        <v>1147</v>
      </c>
      <c r="AD15" s="6" t="n">
        <v>1086</v>
      </c>
      <c r="AE15" s="6" t="n">
        <v>1047</v>
      </c>
    </row>
    <row r="16" s="4" customFormat="true" ht="15" hidden="false" customHeight="true" outlineLevel="0" collapsed="false">
      <c r="A16" s="5" t="s">
        <v>19</v>
      </c>
      <c r="B16" s="6" t="n">
        <v>1151</v>
      </c>
      <c r="C16" s="6" t="n">
        <v>1015</v>
      </c>
      <c r="D16" s="6" t="n">
        <v>1148</v>
      </c>
      <c r="E16" s="6" t="n">
        <v>1209</v>
      </c>
      <c r="F16" s="6" t="n">
        <v>1231</v>
      </c>
      <c r="G16" s="6" t="n">
        <v>618</v>
      </c>
      <c r="H16" s="6" t="n">
        <v>569</v>
      </c>
      <c r="I16" s="6" t="n">
        <v>495</v>
      </c>
      <c r="J16" s="6" t="n">
        <v>451</v>
      </c>
      <c r="K16" s="6" t="n">
        <v>459</v>
      </c>
      <c r="L16" s="6" t="n">
        <v>3047</v>
      </c>
      <c r="M16" s="6" t="n">
        <v>3085</v>
      </c>
      <c r="N16" s="6" t="n">
        <v>3219</v>
      </c>
      <c r="O16" s="6" t="n">
        <v>3071</v>
      </c>
      <c r="P16" s="6" t="n">
        <v>2990</v>
      </c>
      <c r="Q16" s="6" t="n">
        <v>80</v>
      </c>
      <c r="R16" s="6" t="n">
        <v>73</v>
      </c>
      <c r="S16" s="6" t="n">
        <v>66</v>
      </c>
      <c r="T16" s="6" t="n">
        <v>84</v>
      </c>
      <c r="U16" s="6" t="n">
        <v>75</v>
      </c>
      <c r="V16" s="6" t="n">
        <v>28</v>
      </c>
      <c r="W16" s="6" t="n">
        <v>40</v>
      </c>
      <c r="X16" s="6" t="n">
        <v>186</v>
      </c>
      <c r="Y16" s="6" t="n">
        <v>68</v>
      </c>
      <c r="Z16" s="6" t="n">
        <v>40</v>
      </c>
      <c r="AA16" s="6" t="n">
        <v>4924</v>
      </c>
      <c r="AB16" s="6" t="n">
        <v>4782</v>
      </c>
      <c r="AC16" s="6" t="n">
        <v>5114</v>
      </c>
      <c r="AD16" s="6" t="n">
        <v>4883</v>
      </c>
      <c r="AE16" s="6" t="n">
        <v>4795</v>
      </c>
    </row>
    <row r="17" s="4" customFormat="true" ht="15" hidden="false" customHeight="true" outlineLevel="0" collapsed="false">
      <c r="A17" s="8" t="s">
        <v>20</v>
      </c>
      <c r="B17" s="9" t="n">
        <v>16109</v>
      </c>
      <c r="C17" s="9" t="n">
        <v>15107</v>
      </c>
      <c r="D17" s="9" t="n">
        <v>15683</v>
      </c>
      <c r="E17" s="9" t="n">
        <v>16820</v>
      </c>
      <c r="F17" s="9" t="n">
        <v>18068</v>
      </c>
      <c r="G17" s="9" t="n">
        <v>7030</v>
      </c>
      <c r="H17" s="9" t="n">
        <v>6425</v>
      </c>
      <c r="I17" s="9" t="n">
        <v>5802</v>
      </c>
      <c r="J17" s="9" t="n">
        <v>4965</v>
      </c>
      <c r="K17" s="9" t="n">
        <v>4687</v>
      </c>
      <c r="L17" s="9" t="n">
        <v>36551</v>
      </c>
      <c r="M17" s="9" t="n">
        <v>36623</v>
      </c>
      <c r="N17" s="9" t="n">
        <v>36015</v>
      </c>
      <c r="O17" s="9" t="n">
        <v>35379</v>
      </c>
      <c r="P17" s="9" t="n">
        <v>34756</v>
      </c>
      <c r="Q17" s="9" t="n">
        <v>1152</v>
      </c>
      <c r="R17" s="9" t="n">
        <v>1115</v>
      </c>
      <c r="S17" s="9" t="n">
        <v>1167</v>
      </c>
      <c r="T17" s="9" t="n">
        <v>1086</v>
      </c>
      <c r="U17" s="9" t="n">
        <v>978</v>
      </c>
      <c r="V17" s="9" t="n">
        <v>551</v>
      </c>
      <c r="W17" s="9" t="n">
        <v>722</v>
      </c>
      <c r="X17" s="9" t="n">
        <v>1974</v>
      </c>
      <c r="Y17" s="9" t="n">
        <v>890</v>
      </c>
      <c r="Z17" s="9" t="n">
        <v>641</v>
      </c>
      <c r="AA17" s="9" t="n">
        <v>61393</v>
      </c>
      <c r="AB17" s="9" t="n">
        <v>59992</v>
      </c>
      <c r="AC17" s="9" t="n">
        <v>60641</v>
      </c>
      <c r="AD17" s="9" t="n">
        <v>59140</v>
      </c>
      <c r="AE17" s="9" t="n">
        <v>59130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21762</v>
      </c>
      <c r="C19" s="9" t="n">
        <v>20277</v>
      </c>
      <c r="D19" s="9" t="n">
        <v>21081</v>
      </c>
      <c r="E19" s="9" t="n">
        <v>22608</v>
      </c>
      <c r="F19" s="9" t="n">
        <v>24204</v>
      </c>
      <c r="G19" s="9" t="n">
        <v>13247</v>
      </c>
      <c r="H19" s="9" t="n">
        <v>12077</v>
      </c>
      <c r="I19" s="9" t="n">
        <v>10379</v>
      </c>
      <c r="J19" s="9" t="n">
        <v>8995</v>
      </c>
      <c r="K19" s="9" t="n">
        <v>8573</v>
      </c>
      <c r="L19" s="9" t="n">
        <v>65933</v>
      </c>
      <c r="M19" s="9" t="n">
        <v>65074</v>
      </c>
      <c r="N19" s="9" t="n">
        <v>62469</v>
      </c>
      <c r="O19" s="9" t="n">
        <v>61322</v>
      </c>
      <c r="P19" s="9" t="n">
        <v>60320</v>
      </c>
      <c r="Q19" s="9" t="n">
        <v>1656</v>
      </c>
      <c r="R19" s="9" t="n">
        <v>1594</v>
      </c>
      <c r="S19" s="9" t="n">
        <v>1619</v>
      </c>
      <c r="T19" s="9" t="n">
        <v>1506</v>
      </c>
      <c r="U19" s="9" t="n">
        <v>1369</v>
      </c>
      <c r="V19" s="9" t="n">
        <v>1012</v>
      </c>
      <c r="W19" s="9" t="n">
        <v>1218</v>
      </c>
      <c r="X19" s="9" t="n">
        <v>4549</v>
      </c>
      <c r="Y19" s="9" t="n">
        <v>1626</v>
      </c>
      <c r="Z19" s="9" t="n">
        <v>1045</v>
      </c>
      <c r="AA19" s="9" t="n">
        <v>103610</v>
      </c>
      <c r="AB19" s="9" t="n">
        <v>100240</v>
      </c>
      <c r="AC19" s="9" t="n">
        <v>100097</v>
      </c>
      <c r="AD19" s="9" t="n">
        <v>96057</v>
      </c>
      <c r="AE19" s="9" t="n">
        <v>95511</v>
      </c>
    </row>
    <row r="20" s="4" customFormat="true" ht="15" hidden="false" customHeight="true" outlineLevel="0" collapsed="false">
      <c r="A20" s="12" t="s">
        <v>22</v>
      </c>
      <c r="B20" s="9" t="n">
        <v>13948</v>
      </c>
      <c r="C20" s="9" t="n">
        <v>13010</v>
      </c>
      <c r="D20" s="9" t="n">
        <v>14025</v>
      </c>
      <c r="E20" s="9" t="n">
        <v>14850</v>
      </c>
      <c r="F20" s="9" t="n">
        <v>16090</v>
      </c>
      <c r="G20" s="9" t="n">
        <v>9867</v>
      </c>
      <c r="H20" s="9" t="n">
        <v>8693</v>
      </c>
      <c r="I20" s="9" t="n">
        <v>7702</v>
      </c>
      <c r="J20" s="9" t="n">
        <v>6615</v>
      </c>
      <c r="K20" s="9" t="n">
        <v>6355</v>
      </c>
      <c r="L20" s="9" t="n">
        <v>47316</v>
      </c>
      <c r="M20" s="9" t="n">
        <v>46473</v>
      </c>
      <c r="N20" s="9" t="n">
        <v>44824</v>
      </c>
      <c r="O20" s="9" t="n">
        <v>43187</v>
      </c>
      <c r="P20" s="9" t="n">
        <v>42776</v>
      </c>
      <c r="Q20" s="9" t="n">
        <v>894</v>
      </c>
      <c r="R20" s="9" t="n">
        <v>970</v>
      </c>
      <c r="S20" s="9" t="n">
        <v>926</v>
      </c>
      <c r="T20" s="9" t="n">
        <v>913</v>
      </c>
      <c r="U20" s="9" t="n">
        <v>816</v>
      </c>
      <c r="V20" s="9" t="n">
        <v>775</v>
      </c>
      <c r="W20" s="9" t="n">
        <v>1003</v>
      </c>
      <c r="X20" s="9" t="n">
        <v>3183</v>
      </c>
      <c r="Y20" s="9" t="n">
        <v>1158</v>
      </c>
      <c r="Z20" s="9" t="n">
        <v>720</v>
      </c>
      <c r="AA20" s="9" t="n">
        <v>72800</v>
      </c>
      <c r="AB20" s="9" t="n">
        <v>70149</v>
      </c>
      <c r="AC20" s="9" t="n">
        <v>70660</v>
      </c>
      <c r="AD20" s="9" t="n">
        <v>66723</v>
      </c>
      <c r="AE20" s="9" t="n">
        <v>66757</v>
      </c>
    </row>
    <row r="21" s="7" customFormat="true" ht="15" hidden="false" customHeight="true" outlineLevel="0" collapsed="false">
      <c r="A21" s="12" t="s">
        <v>23</v>
      </c>
      <c r="B21" s="9" t="n">
        <v>21559</v>
      </c>
      <c r="C21" s="9" t="n">
        <v>20606</v>
      </c>
      <c r="D21" s="9" t="n">
        <v>22352</v>
      </c>
      <c r="E21" s="9" t="n">
        <v>24789</v>
      </c>
      <c r="F21" s="9" t="n">
        <v>27942</v>
      </c>
      <c r="G21" s="9" t="n">
        <v>8743</v>
      </c>
      <c r="H21" s="9" t="n">
        <v>8395</v>
      </c>
      <c r="I21" s="9" t="n">
        <v>7172</v>
      </c>
      <c r="J21" s="9" t="n">
        <v>5818</v>
      </c>
      <c r="K21" s="9" t="n">
        <v>5376</v>
      </c>
      <c r="L21" s="9" t="n">
        <v>52577</v>
      </c>
      <c r="M21" s="9" t="n">
        <v>53816</v>
      </c>
      <c r="N21" s="9" t="n">
        <v>52239</v>
      </c>
      <c r="O21" s="9" t="n">
        <v>50080</v>
      </c>
      <c r="P21" s="9" t="n">
        <v>48606</v>
      </c>
      <c r="Q21" s="9" t="n">
        <v>1895</v>
      </c>
      <c r="R21" s="9" t="n">
        <v>1895</v>
      </c>
      <c r="S21" s="9" t="n">
        <v>1910</v>
      </c>
      <c r="T21" s="9" t="n">
        <v>1889</v>
      </c>
      <c r="U21" s="9" t="n">
        <v>1633</v>
      </c>
      <c r="V21" s="9" t="n">
        <v>945</v>
      </c>
      <c r="W21" s="9" t="n">
        <v>1106</v>
      </c>
      <c r="X21" s="9" t="n">
        <v>2834</v>
      </c>
      <c r="Y21" s="9" t="n">
        <v>1212</v>
      </c>
      <c r="Z21" s="9" t="n">
        <v>946</v>
      </c>
      <c r="AA21" s="9" t="n">
        <v>85719</v>
      </c>
      <c r="AB21" s="9" t="n">
        <v>85818</v>
      </c>
      <c r="AC21" s="9" t="n">
        <v>86507</v>
      </c>
      <c r="AD21" s="9" t="n">
        <v>83788</v>
      </c>
      <c r="AE21" s="9" t="n">
        <v>84503</v>
      </c>
    </row>
    <row r="22" s="7" customFormat="true" ht="15" hidden="false" customHeight="true" outlineLevel="0" collapsed="false">
      <c r="A22" s="12" t="s">
        <v>24</v>
      </c>
      <c r="B22" s="9" t="n">
        <v>23475</v>
      </c>
      <c r="C22" s="9" t="n">
        <v>22444</v>
      </c>
      <c r="D22" s="9" t="n">
        <v>26514</v>
      </c>
      <c r="E22" s="9" t="n">
        <v>30129</v>
      </c>
      <c r="F22" s="9" t="n">
        <v>32327</v>
      </c>
      <c r="G22" s="9" t="n">
        <v>13330</v>
      </c>
      <c r="H22" s="9" t="n">
        <v>11715</v>
      </c>
      <c r="I22" s="9" t="n">
        <v>8959</v>
      </c>
      <c r="J22" s="9" t="n">
        <v>9382</v>
      </c>
      <c r="K22" s="9" t="n">
        <v>7591</v>
      </c>
      <c r="L22" s="9" t="n">
        <v>87696</v>
      </c>
      <c r="M22" s="9" t="n">
        <v>88831</v>
      </c>
      <c r="N22" s="9" t="n">
        <v>85393</v>
      </c>
      <c r="O22" s="9" t="n">
        <v>81396</v>
      </c>
      <c r="P22" s="9" t="n">
        <v>80665</v>
      </c>
      <c r="Q22" s="9" t="n">
        <v>3360</v>
      </c>
      <c r="R22" s="9" t="n">
        <v>3331</v>
      </c>
      <c r="S22" s="9" t="n">
        <v>3329</v>
      </c>
      <c r="T22" s="9" t="n">
        <v>3314</v>
      </c>
      <c r="U22" s="9" t="n">
        <v>3185</v>
      </c>
      <c r="V22" s="9" t="n">
        <v>1320</v>
      </c>
      <c r="W22" s="9" t="n">
        <v>1355</v>
      </c>
      <c r="X22" s="9" t="n">
        <v>3024</v>
      </c>
      <c r="Y22" s="9" t="n">
        <v>1582</v>
      </c>
      <c r="Z22" s="9" t="n">
        <v>1166</v>
      </c>
      <c r="AA22" s="9" t="n">
        <v>129181</v>
      </c>
      <c r="AB22" s="9" t="n">
        <v>127676</v>
      </c>
      <c r="AC22" s="9" t="n">
        <v>127219</v>
      </c>
      <c r="AD22" s="9" t="n">
        <v>125803</v>
      </c>
      <c r="AE22" s="9" t="n">
        <v>124934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80744</v>
      </c>
      <c r="C24" s="15" t="n">
        <v>76337</v>
      </c>
      <c r="D24" s="15" t="n">
        <v>83972</v>
      </c>
      <c r="E24" s="15" t="n">
        <v>92376</v>
      </c>
      <c r="F24" s="15" t="n">
        <v>100563</v>
      </c>
      <c r="G24" s="15" t="n">
        <v>45187</v>
      </c>
      <c r="H24" s="15" t="n">
        <v>40880</v>
      </c>
      <c r="I24" s="15" t="n">
        <v>34212</v>
      </c>
      <c r="J24" s="15" t="n">
        <v>30810</v>
      </c>
      <c r="K24" s="15" t="n">
        <v>27895</v>
      </c>
      <c r="L24" s="15" t="n">
        <v>253522</v>
      </c>
      <c r="M24" s="15" t="n">
        <v>254194</v>
      </c>
      <c r="N24" s="15" t="n">
        <v>244925</v>
      </c>
      <c r="O24" s="15" t="n">
        <v>235985</v>
      </c>
      <c r="P24" s="15" t="n">
        <v>232367</v>
      </c>
      <c r="Q24" s="15" t="n">
        <v>7805</v>
      </c>
      <c r="R24" s="15" t="n">
        <v>7790</v>
      </c>
      <c r="S24" s="15" t="n">
        <v>7784</v>
      </c>
      <c r="T24" s="15" t="n">
        <v>7622</v>
      </c>
      <c r="U24" s="15" t="n">
        <v>7003</v>
      </c>
      <c r="V24" s="15" t="n">
        <v>4052</v>
      </c>
      <c r="W24" s="15" t="n">
        <v>4682</v>
      </c>
      <c r="X24" s="15" t="n">
        <v>13590</v>
      </c>
      <c r="Y24" s="15" t="n">
        <v>5578</v>
      </c>
      <c r="Z24" s="15" t="n">
        <v>3877</v>
      </c>
      <c r="AA24" s="15" t="n">
        <v>391310</v>
      </c>
      <c r="AB24" s="15" t="n">
        <v>383883</v>
      </c>
      <c r="AC24" s="15" t="n">
        <v>384483</v>
      </c>
      <c r="AD24" s="15" t="n">
        <v>372371</v>
      </c>
      <c r="AE24" s="15" t="n">
        <v>371705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75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17" t="n">
        <v>2.80920795942255</v>
      </c>
      <c r="C5" s="17" t="n">
        <v>3.32859752384818</v>
      </c>
      <c r="D5" s="17" t="n">
        <v>2.58872651356994</v>
      </c>
      <c r="E5" s="17" t="n">
        <v>2.74629468177855</v>
      </c>
      <c r="F5" s="17" t="n">
        <v>5.93055013655872</v>
      </c>
      <c r="G5" s="17" t="n">
        <v>5.62208240308504</v>
      </c>
      <c r="H5" s="17" t="n">
        <v>4.78079331941545</v>
      </c>
      <c r="I5" s="17" t="n">
        <v>5.14385353095031</v>
      </c>
      <c r="J5" s="17" t="n">
        <v>-3.12134217713617</v>
      </c>
      <c r="K5" s="17" t="n">
        <v>-2.29348487923686</v>
      </c>
      <c r="L5" s="17" t="n">
        <v>-2.19206680584551</v>
      </c>
      <c r="M5" s="17" t="n">
        <v>-2.39755884917175</v>
      </c>
    </row>
    <row r="6" s="7" customFormat="true" ht="15" hidden="false" customHeight="true" outlineLevel="0" collapsed="false">
      <c r="A6" s="5" t="s">
        <v>9</v>
      </c>
      <c r="B6" s="17" t="n">
        <v>3.15504067044614</v>
      </c>
      <c r="C6" s="17" t="n">
        <v>2.56152687091914</v>
      </c>
      <c r="D6" s="17" t="n">
        <v>2.17785843920145</v>
      </c>
      <c r="E6" s="17" t="n">
        <v>1.91168551427033</v>
      </c>
      <c r="F6" s="17" t="n">
        <v>4.51072220852847</v>
      </c>
      <c r="G6" s="17" t="n">
        <v>4.92214967353089</v>
      </c>
      <c r="H6" s="17" t="n">
        <v>4.0186673580503</v>
      </c>
      <c r="I6" s="17" t="n">
        <v>4.60420032310178</v>
      </c>
      <c r="J6" s="17" t="n">
        <v>-1.35568153808233</v>
      </c>
      <c r="K6" s="17" t="n">
        <v>-2.36062280261175</v>
      </c>
      <c r="L6" s="17" t="n">
        <v>-1.84080891884885</v>
      </c>
      <c r="M6" s="17" t="n">
        <v>-2.69251480883145</v>
      </c>
    </row>
    <row r="7" s="4" customFormat="true" ht="15" hidden="false" customHeight="true" outlineLevel="0" collapsed="false">
      <c r="A7" s="5" t="s">
        <v>10</v>
      </c>
      <c r="B7" s="17" t="n">
        <v>2.09907640638119</v>
      </c>
      <c r="C7" s="17" t="n">
        <v>1.66520595968449</v>
      </c>
      <c r="D7" s="17" t="n">
        <v>2.28937728937729</v>
      </c>
      <c r="E7" s="17" t="n">
        <v>1.97926484448633</v>
      </c>
      <c r="F7" s="17" t="n">
        <v>4.86985726280437</v>
      </c>
      <c r="G7" s="17" t="n">
        <v>4.73269062226117</v>
      </c>
      <c r="H7" s="17" t="n">
        <v>4.12087912087912</v>
      </c>
      <c r="I7" s="17" t="n">
        <v>3.77002827521206</v>
      </c>
      <c r="J7" s="17" t="n">
        <v>-2.77078085642317</v>
      </c>
      <c r="K7" s="17" t="n">
        <v>-3.06748466257669</v>
      </c>
      <c r="L7" s="17" t="n">
        <v>-1.83150183150183</v>
      </c>
      <c r="M7" s="17" t="n">
        <v>-1.79076343072573</v>
      </c>
    </row>
    <row r="8" s="4" customFormat="true" ht="15" hidden="false" customHeight="true" outlineLevel="0" collapsed="false">
      <c r="A8" s="5" t="s">
        <v>11</v>
      </c>
      <c r="B8" s="17" t="n">
        <v>5.06770453255493</v>
      </c>
      <c r="C8" s="17" t="n">
        <v>3.95568321707017</v>
      </c>
      <c r="D8" s="17" t="n">
        <v>3.84679852497486</v>
      </c>
      <c r="E8" s="17" t="n">
        <v>3.74248927038627</v>
      </c>
      <c r="F8" s="17" t="n">
        <v>5.59474580394065</v>
      </c>
      <c r="G8" s="17" t="n">
        <v>5.58883873615101</v>
      </c>
      <c r="H8" s="17" t="n">
        <v>5.69896077774053</v>
      </c>
      <c r="I8" s="17" t="n">
        <v>5.6480686695279</v>
      </c>
      <c r="J8" s="17" t="n">
        <v>-0.527041271385713</v>
      </c>
      <c r="K8" s="17" t="n">
        <v>-1.63315551908084</v>
      </c>
      <c r="L8" s="17" t="n">
        <v>-1.85216225276567</v>
      </c>
      <c r="M8" s="17" t="n">
        <v>-1.90557939914163</v>
      </c>
    </row>
    <row r="9" s="4" customFormat="true" ht="15" hidden="false" customHeight="true" outlineLevel="0" collapsed="false">
      <c r="A9" s="5" t="s">
        <v>12</v>
      </c>
      <c r="B9" s="17" t="n">
        <v>3.40003253619652</v>
      </c>
      <c r="C9" s="17" t="n">
        <v>2.87625418060201</v>
      </c>
      <c r="D9" s="17" t="n">
        <v>2.78299470718798</v>
      </c>
      <c r="E9" s="17" t="n">
        <v>2.74379587556798</v>
      </c>
      <c r="F9" s="17" t="n">
        <v>5.4335448186107</v>
      </c>
      <c r="G9" s="17" t="n">
        <v>4.51505016722408</v>
      </c>
      <c r="H9" s="17" t="n">
        <v>4.43913266177224</v>
      </c>
      <c r="I9" s="17" t="n">
        <v>4.6836770360014</v>
      </c>
      <c r="J9" s="17" t="n">
        <v>-2.03351228241419</v>
      </c>
      <c r="K9" s="17" t="n">
        <v>-1.63879598662207</v>
      </c>
      <c r="L9" s="17" t="n">
        <v>-1.65613795458426</v>
      </c>
      <c r="M9" s="17" t="n">
        <v>-1.93988116043342</v>
      </c>
    </row>
    <row r="10" s="4" customFormat="true" ht="15" hidden="false" customHeight="true" outlineLevel="0" collapsed="false">
      <c r="A10" s="5" t="s">
        <v>13</v>
      </c>
      <c r="B10" s="17" t="n">
        <v>3.11992577128277</v>
      </c>
      <c r="C10" s="17" t="n">
        <v>2.74542429284526</v>
      </c>
      <c r="D10" s="17" t="n">
        <v>2.47518686435486</v>
      </c>
      <c r="E10" s="17" t="n">
        <v>2.38669544242732</v>
      </c>
      <c r="F10" s="17" t="n">
        <v>4.91765251681744</v>
      </c>
      <c r="G10" s="17" t="n">
        <v>5.27691942001426</v>
      </c>
      <c r="H10" s="17" t="n">
        <v>4.95037372870972</v>
      </c>
      <c r="I10" s="17" t="n">
        <v>5.02729465532563</v>
      </c>
      <c r="J10" s="17" t="n">
        <v>-1.79772674553468</v>
      </c>
      <c r="K10" s="17" t="n">
        <v>-2.531495127169</v>
      </c>
      <c r="L10" s="17" t="n">
        <v>-2.47518686435486</v>
      </c>
      <c r="M10" s="17" t="n">
        <v>-2.64059921289831</v>
      </c>
    </row>
    <row r="11" s="4" customFormat="true" ht="15" hidden="false" customHeight="true" outlineLevel="0" collapsed="false">
      <c r="A11" s="5" t="s">
        <v>14</v>
      </c>
      <c r="B11" s="17" t="n">
        <v>3.36244541484716</v>
      </c>
      <c r="C11" s="17" t="n">
        <v>3.6096256684492</v>
      </c>
      <c r="D11" s="17" t="n">
        <v>4.07974038015763</v>
      </c>
      <c r="E11" s="17" t="n">
        <v>3.02886890676763</v>
      </c>
      <c r="F11" s="17" t="n">
        <v>4.67248908296943</v>
      </c>
      <c r="G11" s="17" t="n">
        <v>6.06060606060606</v>
      </c>
      <c r="H11" s="17" t="n">
        <v>5.42420027816412</v>
      </c>
      <c r="I11" s="17" t="n">
        <v>6.48367250354946</v>
      </c>
      <c r="J11" s="17" t="n">
        <v>-1.31004366812227</v>
      </c>
      <c r="K11" s="17" t="n">
        <v>-2.45098039215686</v>
      </c>
      <c r="L11" s="17" t="n">
        <v>-1.34445989800649</v>
      </c>
      <c r="M11" s="17" t="n">
        <v>-3.45480359678183</v>
      </c>
    </row>
    <row r="12" s="4" customFormat="true" ht="15" hidden="false" customHeight="true" outlineLevel="0" collapsed="false">
      <c r="A12" s="5" t="s">
        <v>15</v>
      </c>
      <c r="B12" s="17" t="n">
        <v>2.95238095238095</v>
      </c>
      <c r="C12" s="17" t="n">
        <v>2.85012285012285</v>
      </c>
      <c r="D12" s="17" t="n">
        <v>2.08016235413496</v>
      </c>
      <c r="E12" s="17" t="n">
        <v>1.81912681912682</v>
      </c>
      <c r="F12" s="17" t="n">
        <v>5.42857142857143</v>
      </c>
      <c r="G12" s="17" t="n">
        <v>5.5036855036855</v>
      </c>
      <c r="H12" s="17" t="n">
        <v>4.26179604261796</v>
      </c>
      <c r="I12" s="17" t="n">
        <v>4.31392931392931</v>
      </c>
      <c r="J12" s="17" t="n">
        <v>-2.47619047619048</v>
      </c>
      <c r="K12" s="17" t="n">
        <v>-2.65356265356265</v>
      </c>
      <c r="L12" s="17" t="n">
        <v>-2.181633688483</v>
      </c>
      <c r="M12" s="17" t="n">
        <v>-2.4948024948025</v>
      </c>
    </row>
    <row r="13" s="4" customFormat="true" ht="15" hidden="false" customHeight="true" outlineLevel="0" collapsed="false">
      <c r="A13" s="5" t="s">
        <v>16</v>
      </c>
      <c r="B13" s="17" t="n">
        <v>2.76553106212425</v>
      </c>
      <c r="C13" s="17" t="n">
        <v>2.64981655116184</v>
      </c>
      <c r="D13" s="17" t="n">
        <v>2.51783466219052</v>
      </c>
      <c r="E13" s="17" t="n">
        <v>1.50732127476314</v>
      </c>
      <c r="F13" s="17" t="n">
        <v>3.8877755511022</v>
      </c>
      <c r="G13" s="17" t="n">
        <v>5.29963310232369</v>
      </c>
      <c r="H13" s="17" t="n">
        <v>4.867813680235</v>
      </c>
      <c r="I13" s="17" t="n">
        <v>4.65116279069768</v>
      </c>
      <c r="J13" s="17" t="n">
        <v>-1.12224448897796</v>
      </c>
      <c r="K13" s="17" t="n">
        <v>-2.64981655116184</v>
      </c>
      <c r="L13" s="17" t="n">
        <v>-2.34997901804448</v>
      </c>
      <c r="M13" s="17" t="n">
        <v>-3.14384151593454</v>
      </c>
    </row>
    <row r="14" s="4" customFormat="true" ht="15" hidden="false" customHeight="true" outlineLevel="0" collapsed="false">
      <c r="A14" s="5" t="s">
        <v>17</v>
      </c>
      <c r="B14" s="17" t="n">
        <v>3.12082032991529</v>
      </c>
      <c r="C14" s="17" t="n">
        <v>2.59090909090909</v>
      </c>
      <c r="D14" s="17" t="n">
        <v>1.76170607324988</v>
      </c>
      <c r="E14" s="17" t="n">
        <v>2.29665071770335</v>
      </c>
      <c r="F14" s="17" t="n">
        <v>4.32456531431119</v>
      </c>
      <c r="G14" s="17" t="n">
        <v>4.27272727272727</v>
      </c>
      <c r="H14" s="17" t="n">
        <v>3.8015762633287</v>
      </c>
      <c r="I14" s="17" t="n">
        <v>4.21052631578947</v>
      </c>
      <c r="J14" s="17" t="n">
        <v>-1.2037449843959</v>
      </c>
      <c r="K14" s="17" t="n">
        <v>-1.68181818181818</v>
      </c>
      <c r="L14" s="17" t="n">
        <v>-2.03987019007881</v>
      </c>
      <c r="M14" s="17" t="n">
        <v>-1.91387559808612</v>
      </c>
    </row>
    <row r="15" s="4" customFormat="true" ht="15" hidden="false" customHeight="true" outlineLevel="0" collapsed="false">
      <c r="A15" s="5" t="s">
        <v>18</v>
      </c>
      <c r="B15" s="17" t="n">
        <v>3.95752895752896</v>
      </c>
      <c r="C15" s="17" t="n">
        <v>3.04818092428712</v>
      </c>
      <c r="D15" s="17" t="n">
        <v>2.76356192425793</v>
      </c>
      <c r="E15" s="17" t="n">
        <v>2.30607966457023</v>
      </c>
      <c r="F15" s="17" t="n">
        <v>5.5984555984556</v>
      </c>
      <c r="G15" s="17" t="n">
        <v>6.58800393313668</v>
      </c>
      <c r="H15" s="17" t="n">
        <v>5.01535312180143</v>
      </c>
      <c r="I15" s="17" t="n">
        <v>6.18448637316562</v>
      </c>
      <c r="J15" s="17" t="n">
        <v>-1.64092664092664</v>
      </c>
      <c r="K15" s="17" t="n">
        <v>-3.53982300884956</v>
      </c>
      <c r="L15" s="17" t="n">
        <v>-2.2517911975435</v>
      </c>
      <c r="M15" s="17" t="n">
        <v>-3.87840670859539</v>
      </c>
    </row>
    <row r="16" s="4" customFormat="true" ht="15" hidden="false" customHeight="true" outlineLevel="0" collapsed="false">
      <c r="A16" s="5" t="s">
        <v>19</v>
      </c>
      <c r="B16" s="17" t="n">
        <v>3.34982870194138</v>
      </c>
      <c r="C16" s="17" t="n">
        <v>2.92797189146984</v>
      </c>
      <c r="D16" s="17" t="n">
        <v>3.23894886942351</v>
      </c>
      <c r="E16" s="17" t="n">
        <v>3.3160621761658</v>
      </c>
      <c r="F16" s="17" t="n">
        <v>5.40540540540541</v>
      </c>
      <c r="G16" s="17" t="n">
        <v>5.03611165332813</v>
      </c>
      <c r="H16" s="17" t="n">
        <v>4.4408229782033</v>
      </c>
      <c r="I16" s="17" t="n">
        <v>5.28497409326425</v>
      </c>
      <c r="J16" s="17" t="n">
        <v>-2.05557670346403</v>
      </c>
      <c r="K16" s="17" t="n">
        <v>-2.10813976185829</v>
      </c>
      <c r="L16" s="17" t="n">
        <v>-1.20187410877979</v>
      </c>
      <c r="M16" s="17" t="n">
        <v>-1.96891191709845</v>
      </c>
    </row>
    <row r="17" s="4" customFormat="true" ht="15" hidden="false" customHeight="true" outlineLevel="0" collapsed="false">
      <c r="A17" s="8" t="s">
        <v>20</v>
      </c>
      <c r="B17" s="18" t="n">
        <v>3.58263697205732</v>
      </c>
      <c r="C17" s="18" t="n">
        <v>3.11792808649736</v>
      </c>
      <c r="D17" s="18" t="n">
        <v>2.92578070576996</v>
      </c>
      <c r="E17" s="18" t="n">
        <v>2.79074529074529</v>
      </c>
      <c r="F17" s="18" t="n">
        <v>5.19907740008319</v>
      </c>
      <c r="G17" s="18" t="n">
        <v>5.25908589775826</v>
      </c>
      <c r="H17" s="18" t="n">
        <v>4.85440757916526</v>
      </c>
      <c r="I17" s="18" t="n">
        <v>5.11670761670762</v>
      </c>
      <c r="J17" s="18" t="n">
        <v>-1.61644042802586</v>
      </c>
      <c r="K17" s="18" t="n">
        <v>-2.1411578112609</v>
      </c>
      <c r="L17" s="18" t="n">
        <v>-1.9286268733953</v>
      </c>
      <c r="M17" s="18" t="n">
        <v>-2.32596232596233</v>
      </c>
    </row>
    <row r="18" s="4" customFormat="true" ht="15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7" customFormat="true" ht="15" hidden="false" customHeight="true" outlineLevel="0" collapsed="false">
      <c r="A19" s="12" t="s">
        <v>21</v>
      </c>
      <c r="B19" s="18" t="n">
        <v>3.85424131004264</v>
      </c>
      <c r="C19" s="18" t="n">
        <v>3.4604324337332</v>
      </c>
      <c r="D19" s="18" t="n">
        <v>3.15759517947068</v>
      </c>
      <c r="E19" s="18" t="n">
        <v>3.00942758365545</v>
      </c>
      <c r="F19" s="18" t="n">
        <v>5.63980875632878</v>
      </c>
      <c r="G19" s="18" t="n">
        <v>5.63102357088713</v>
      </c>
      <c r="H19" s="18" t="n">
        <v>5.44165501540441</v>
      </c>
      <c r="I19" s="18" t="n">
        <v>5.44988327146083</v>
      </c>
      <c r="J19" s="18" t="n">
        <v>-1.78556744628614</v>
      </c>
      <c r="K19" s="18" t="n">
        <v>-2.17059113715393</v>
      </c>
      <c r="L19" s="18" t="n">
        <v>-2.28405983593373</v>
      </c>
      <c r="M19" s="18" t="n">
        <v>-2.44045568780538</v>
      </c>
    </row>
    <row r="20" s="4" customFormat="true" ht="15" hidden="false" customHeight="true" outlineLevel="0" collapsed="false">
      <c r="A20" s="12" t="s">
        <v>22</v>
      </c>
      <c r="B20" s="18" t="n">
        <v>3.41793282969754</v>
      </c>
      <c r="C20" s="18" t="n">
        <v>3.4972756992372</v>
      </c>
      <c r="D20" s="18" t="n">
        <v>3.00433016383197</v>
      </c>
      <c r="E20" s="18" t="n">
        <v>2.82072103819695</v>
      </c>
      <c r="F20" s="18" t="n">
        <v>5.2160258042611</v>
      </c>
      <c r="G20" s="18" t="n">
        <v>5.25826371231384</v>
      </c>
      <c r="H20" s="18" t="n">
        <v>5.18429236790024</v>
      </c>
      <c r="I20" s="18" t="n">
        <v>5.28291479614507</v>
      </c>
      <c r="J20" s="18" t="n">
        <v>-1.79809297456356</v>
      </c>
      <c r="K20" s="18" t="n">
        <v>-1.76098801307664</v>
      </c>
      <c r="L20" s="18" t="n">
        <v>-2.17996220406827</v>
      </c>
      <c r="M20" s="18" t="n">
        <v>-2.46219375794812</v>
      </c>
    </row>
    <row r="21" s="7" customFormat="true" ht="15" hidden="false" customHeight="true" outlineLevel="0" collapsed="false">
      <c r="A21" s="12" t="s">
        <v>23</v>
      </c>
      <c r="B21" s="18" t="n">
        <v>4.16078320625059</v>
      </c>
      <c r="C21" s="18" t="n">
        <v>3.9638426771805</v>
      </c>
      <c r="D21" s="18" t="n">
        <v>3.36063147508633</v>
      </c>
      <c r="E21" s="18" t="n">
        <v>2.86649454146252</v>
      </c>
      <c r="F21" s="18" t="n">
        <v>5.71401675609527</v>
      </c>
      <c r="G21" s="18" t="n">
        <v>5.98903740744302</v>
      </c>
      <c r="H21" s="18" t="n">
        <v>5.73063640848545</v>
      </c>
      <c r="I21" s="18" t="n">
        <v>5.87123137286792</v>
      </c>
      <c r="J21" s="18" t="n">
        <v>-1.55323354984468</v>
      </c>
      <c r="K21" s="18" t="n">
        <v>-2.02519473026253</v>
      </c>
      <c r="L21" s="18" t="n">
        <v>-2.37000493339911</v>
      </c>
      <c r="M21" s="18" t="n">
        <v>-3.0047368314054</v>
      </c>
    </row>
    <row r="22" s="7" customFormat="true" ht="15" hidden="false" customHeight="true" outlineLevel="0" collapsed="false">
      <c r="A22" s="12" t="s">
        <v>24</v>
      </c>
      <c r="B22" s="18" t="n">
        <v>4.54227956282357</v>
      </c>
      <c r="C22" s="18" t="n">
        <v>4.64579695684709</v>
      </c>
      <c r="D22" s="18" t="n">
        <v>3.63882828881876</v>
      </c>
      <c r="E22" s="18" t="n">
        <v>3.53269763686749</v>
      </c>
      <c r="F22" s="18" t="n">
        <v>5.22228613690525</v>
      </c>
      <c r="G22" s="18" t="n">
        <v>5.98237299409662</v>
      </c>
      <c r="H22" s="18" t="n">
        <v>5.93904221294982</v>
      </c>
      <c r="I22" s="18" t="n">
        <v>5.69290187435903</v>
      </c>
      <c r="J22" s="18" t="n">
        <v>-0.680006574081683</v>
      </c>
      <c r="K22" s="18" t="n">
        <v>-1.33657603724952</v>
      </c>
      <c r="L22" s="18" t="n">
        <v>-2.30021392413107</v>
      </c>
      <c r="M22" s="18" t="n">
        <v>-2.16020423749155</v>
      </c>
    </row>
    <row r="23" s="7" customFormat="true" ht="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0" t="n">
        <v>3.92773404139687</v>
      </c>
      <c r="C24" s="20" t="n">
        <v>3.80060228774118</v>
      </c>
      <c r="D24" s="20" t="n">
        <v>3.24994306906536</v>
      </c>
      <c r="E24" s="20" t="n">
        <v>3.02884293088423</v>
      </c>
      <c r="F24" s="20" t="n">
        <v>5.45993074641698</v>
      </c>
      <c r="G24" s="20" t="n">
        <v>5.67015422216403</v>
      </c>
      <c r="H24" s="20" t="n">
        <v>5.5263671557305</v>
      </c>
      <c r="I24" s="20" t="n">
        <v>5.53772541395723</v>
      </c>
      <c r="J24" s="20" t="n">
        <v>-1.53219670502011</v>
      </c>
      <c r="K24" s="20" t="n">
        <v>-1.86955193442285</v>
      </c>
      <c r="L24" s="20" t="n">
        <v>-2.27642408666515</v>
      </c>
      <c r="M24" s="20" t="n">
        <v>-2.508882483073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57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4.3</v>
      </c>
      <c r="C4" s="138" t="n">
        <v>109.9</v>
      </c>
      <c r="D4" s="138" t="n">
        <v>110.7</v>
      </c>
      <c r="E4" s="138" t="n">
        <v>108.3</v>
      </c>
      <c r="F4" s="138" t="n">
        <v>108.1</v>
      </c>
    </row>
    <row r="5" customFormat="false" ht="15" hidden="false" customHeight="true" outlineLevel="0" collapsed="false">
      <c r="A5" s="96" t="s">
        <v>9</v>
      </c>
      <c r="B5" s="138" t="n">
        <v>105.5</v>
      </c>
      <c r="C5" s="138" t="n">
        <v>112.5</v>
      </c>
      <c r="D5" s="138" t="n">
        <v>114</v>
      </c>
      <c r="E5" s="138" t="n">
        <v>112.4</v>
      </c>
      <c r="F5" s="138" t="n">
        <v>112.8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4.8</v>
      </c>
      <c r="C7" s="138" t="n">
        <v>111.4</v>
      </c>
      <c r="D7" s="138" t="n">
        <v>113.3</v>
      </c>
      <c r="E7" s="138" t="n">
        <v>112</v>
      </c>
      <c r="F7" s="138" t="n">
        <v>110.8</v>
      </c>
    </row>
    <row r="8" customFormat="false" ht="15" hidden="false" customHeight="true" outlineLevel="0" collapsed="false">
      <c r="A8" s="96" t="s">
        <v>12</v>
      </c>
      <c r="B8" s="138" t="n">
        <v>105.5</v>
      </c>
      <c r="C8" s="138" t="n">
        <v>114.5</v>
      </c>
      <c r="D8" s="138" t="n">
        <v>118.3</v>
      </c>
      <c r="E8" s="138" t="n">
        <v>116.2</v>
      </c>
      <c r="F8" s="138" t="n">
        <v>115.4</v>
      </c>
    </row>
    <row r="9" customFormat="false" ht="15" hidden="false" customHeight="true" outlineLevel="0" collapsed="false">
      <c r="A9" s="96" t="s">
        <v>13</v>
      </c>
      <c r="B9" s="138" t="n">
        <v>104.2</v>
      </c>
      <c r="C9" s="138" t="n">
        <v>111.6</v>
      </c>
      <c r="D9" s="138" t="n">
        <v>112.9</v>
      </c>
      <c r="E9" s="138" t="n">
        <v>113.8</v>
      </c>
      <c r="F9" s="138" t="n">
        <v>111.7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12.1</v>
      </c>
      <c r="E10" s="138" t="n">
        <v>111.2</v>
      </c>
      <c r="F10" s="138" t="n">
        <v>109.8</v>
      </c>
    </row>
    <row r="11" customFormat="false" ht="15" hidden="false" customHeight="true" outlineLevel="0" collapsed="false">
      <c r="A11" s="96" t="s">
        <v>15</v>
      </c>
      <c r="B11" s="138" t="n">
        <v>107.9</v>
      </c>
      <c r="C11" s="138" t="n">
        <v>116.7</v>
      </c>
      <c r="D11" s="138" t="n">
        <v>116.7</v>
      </c>
      <c r="E11" s="138" t="n">
        <v>113.6</v>
      </c>
      <c r="F11" s="138" t="n">
        <v>115.7</v>
      </c>
    </row>
    <row r="12" customFormat="false" ht="15" hidden="false" customHeight="true" outlineLevel="0" collapsed="false">
      <c r="A12" s="96" t="s">
        <v>16</v>
      </c>
      <c r="B12" s="138" t="n">
        <v>105.4</v>
      </c>
      <c r="C12" s="138" t="n">
        <v>113.6</v>
      </c>
      <c r="D12" s="138" t="n">
        <v>115.7</v>
      </c>
      <c r="E12" s="138" t="n">
        <v>118</v>
      </c>
      <c r="F12" s="138" t="n">
        <v>117.3</v>
      </c>
    </row>
    <row r="13" customFormat="false" ht="15" hidden="false" customHeight="true" outlineLevel="0" collapsed="false">
      <c r="A13" s="96" t="s">
        <v>17</v>
      </c>
      <c r="B13" s="138" t="n">
        <v>102.6</v>
      </c>
      <c r="C13" s="138" t="n">
        <v>109</v>
      </c>
      <c r="D13" s="138" t="n">
        <v>112</v>
      </c>
      <c r="E13" s="138" t="n">
        <v>108.2</v>
      </c>
      <c r="F13" s="138" t="n">
        <v>107.6</v>
      </c>
    </row>
    <row r="14" customFormat="false" ht="15" hidden="false" customHeight="true" outlineLevel="0" collapsed="false">
      <c r="A14" s="96" t="s">
        <v>18</v>
      </c>
      <c r="B14" s="138" t="n">
        <v>105.6</v>
      </c>
      <c r="C14" s="138" t="n">
        <v>113.9</v>
      </c>
      <c r="D14" s="138" t="n">
        <v>116.7</v>
      </c>
      <c r="E14" s="138" t="n">
        <v>116.2</v>
      </c>
      <c r="F14" s="138" t="n">
        <v>115.9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5</v>
      </c>
      <c r="C16" s="140" t="n">
        <v>112.1</v>
      </c>
      <c r="D16" s="140" t="n">
        <v>114</v>
      </c>
      <c r="E16" s="140" t="n">
        <v>112.8</v>
      </c>
      <c r="F16" s="140" t="n">
        <v>111.8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4.9</v>
      </c>
      <c r="C18" s="140" t="n">
        <v>112.1</v>
      </c>
      <c r="D18" s="140" t="n">
        <v>114.2</v>
      </c>
      <c r="E18" s="140" t="n">
        <v>113.7</v>
      </c>
      <c r="F18" s="140" t="n">
        <v>112.7</v>
      </c>
    </row>
    <row r="19" customFormat="false" ht="15" hidden="false" customHeight="true" outlineLevel="0" collapsed="false">
      <c r="A19" s="98" t="s">
        <v>22</v>
      </c>
      <c r="B19" s="140" t="n">
        <v>105.6</v>
      </c>
      <c r="C19" s="140" t="n">
        <v>113</v>
      </c>
      <c r="D19" s="140" t="n">
        <v>114.9</v>
      </c>
      <c r="E19" s="140" t="n">
        <v>114.2</v>
      </c>
      <c r="F19" s="140" t="n">
        <v>112.6</v>
      </c>
    </row>
    <row r="20" customFormat="false" ht="15" hidden="false" customHeight="true" outlineLevel="0" collapsed="false">
      <c r="A20" s="98" t="s">
        <v>23</v>
      </c>
      <c r="B20" s="140" t="n">
        <v>105.2</v>
      </c>
      <c r="C20" s="140" t="n">
        <v>112.9</v>
      </c>
      <c r="D20" s="140" t="n">
        <v>115.2</v>
      </c>
      <c r="E20" s="140" t="n">
        <v>114</v>
      </c>
      <c r="F20" s="140" t="n">
        <v>114</v>
      </c>
    </row>
    <row r="21" customFormat="false" ht="15" hidden="false" customHeight="true" outlineLevel="0" collapsed="false">
      <c r="A21" s="98" t="s">
        <v>836</v>
      </c>
      <c r="B21" s="140" t="n">
        <v>105.5</v>
      </c>
      <c r="C21" s="140" t="n">
        <v>113</v>
      </c>
      <c r="D21" s="140" t="n">
        <v>116.5</v>
      </c>
      <c r="E21" s="140" t="n">
        <v>117.3</v>
      </c>
      <c r="F21" s="140" t="n">
        <v>116.3</v>
      </c>
    </row>
    <row r="22" customFormat="false" ht="15" hidden="false" customHeight="true" outlineLevel="0" collapsed="false">
      <c r="A22" s="98" t="s">
        <v>837</v>
      </c>
      <c r="B22" s="140" t="n">
        <v>104</v>
      </c>
      <c r="C22" s="140" t="n">
        <v>111.3</v>
      </c>
      <c r="D22" s="140" t="n">
        <v>113.6</v>
      </c>
      <c r="E22" s="140" t="n">
        <v>118.4</v>
      </c>
      <c r="F22" s="140" t="n">
        <v>117.1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5.1</v>
      </c>
      <c r="C24" s="142" t="n">
        <v>112.6</v>
      </c>
      <c r="D24" s="142" t="n">
        <v>114.9</v>
      </c>
      <c r="E24" s="142" t="n">
        <v>114.9</v>
      </c>
      <c r="F24" s="142" t="n">
        <v>114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58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1.7</v>
      </c>
      <c r="C4" s="138" t="n">
        <v>103.4</v>
      </c>
      <c r="D4" s="138" t="n">
        <v>103.6</v>
      </c>
      <c r="E4" s="138" t="n">
        <v>103.9</v>
      </c>
      <c r="F4" s="138" t="n">
        <v>103.9</v>
      </c>
    </row>
    <row r="5" customFormat="false" ht="15" hidden="false" customHeight="true" outlineLevel="0" collapsed="false">
      <c r="A5" s="96" t="s">
        <v>9</v>
      </c>
      <c r="B5" s="138" t="n">
        <v>101.3</v>
      </c>
      <c r="C5" s="138" t="n">
        <v>102.9</v>
      </c>
      <c r="D5" s="138" t="n">
        <v>105</v>
      </c>
      <c r="E5" s="138" t="n">
        <v>105.4</v>
      </c>
      <c r="F5" s="138" t="n">
        <v>106.1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2.1</v>
      </c>
      <c r="C7" s="138" t="n">
        <v>104.6</v>
      </c>
      <c r="D7" s="138" t="n">
        <v>105.6</v>
      </c>
      <c r="E7" s="138" t="n">
        <v>106.4</v>
      </c>
      <c r="F7" s="138" t="n">
        <v>106.7</v>
      </c>
    </row>
    <row r="8" customFormat="false" ht="15" hidden="false" customHeight="true" outlineLevel="0" collapsed="false">
      <c r="A8" s="96" t="s">
        <v>12</v>
      </c>
      <c r="B8" s="138" t="n">
        <v>103</v>
      </c>
      <c r="C8" s="138" t="n">
        <v>105.5</v>
      </c>
      <c r="D8" s="138" t="n">
        <v>105.9</v>
      </c>
      <c r="E8" s="138" t="n">
        <v>106.2</v>
      </c>
      <c r="F8" s="138" t="n">
        <v>106.6</v>
      </c>
    </row>
    <row r="9" customFormat="false" ht="15" hidden="false" customHeight="true" outlineLevel="0" collapsed="false">
      <c r="A9" s="96" t="s">
        <v>13</v>
      </c>
      <c r="B9" s="138" t="n">
        <v>101.5</v>
      </c>
      <c r="C9" s="138" t="n">
        <v>103.4</v>
      </c>
      <c r="D9" s="138" t="n">
        <v>104.7</v>
      </c>
      <c r="E9" s="138" t="n">
        <v>105.8</v>
      </c>
      <c r="F9" s="138" t="n">
        <v>107.2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02.3</v>
      </c>
      <c r="E10" s="138" t="n">
        <v>102.9</v>
      </c>
      <c r="F10" s="138" t="n">
        <v>104.1</v>
      </c>
    </row>
    <row r="11" customFormat="false" ht="15" hidden="false" customHeight="true" outlineLevel="0" collapsed="false">
      <c r="A11" s="96" t="s">
        <v>15</v>
      </c>
      <c r="B11" s="138" t="n">
        <v>101.4</v>
      </c>
      <c r="C11" s="138" t="n">
        <v>104</v>
      </c>
      <c r="D11" s="138" t="n">
        <v>105.1</v>
      </c>
      <c r="E11" s="138" t="n">
        <v>105.7</v>
      </c>
      <c r="F11" s="138" t="n">
        <v>105.6</v>
      </c>
    </row>
    <row r="12" customFormat="false" ht="15" hidden="false" customHeight="true" outlineLevel="0" collapsed="false">
      <c r="A12" s="96" t="s">
        <v>16</v>
      </c>
      <c r="B12" s="138" t="n">
        <v>101.3</v>
      </c>
      <c r="C12" s="138" t="n">
        <v>103.4</v>
      </c>
      <c r="D12" s="138" t="n">
        <v>104.3</v>
      </c>
      <c r="E12" s="138" t="n">
        <v>104.6</v>
      </c>
      <c r="F12" s="138" t="n">
        <v>104</v>
      </c>
    </row>
    <row r="13" customFormat="false" ht="15" hidden="false" customHeight="true" outlineLevel="0" collapsed="false">
      <c r="A13" s="96" t="s">
        <v>17</v>
      </c>
      <c r="B13" s="138" t="n">
        <v>101.6</v>
      </c>
      <c r="C13" s="138" t="n">
        <v>104.6</v>
      </c>
      <c r="D13" s="138" t="n">
        <v>105.4</v>
      </c>
      <c r="E13" s="138" t="n">
        <v>106.3</v>
      </c>
      <c r="F13" s="138" t="n">
        <v>106.9</v>
      </c>
    </row>
    <row r="14" customFormat="false" ht="15" hidden="false" customHeight="true" outlineLevel="0" collapsed="false">
      <c r="A14" s="96" t="s">
        <v>18</v>
      </c>
      <c r="B14" s="138" t="n">
        <v>101.6</v>
      </c>
      <c r="C14" s="138" t="n">
        <v>103</v>
      </c>
      <c r="D14" s="138" t="n">
        <v>104.6</v>
      </c>
      <c r="E14" s="138" t="n">
        <v>106</v>
      </c>
      <c r="F14" s="138" t="n">
        <v>106.2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1.9</v>
      </c>
      <c r="C16" s="140" t="n">
        <v>104.1</v>
      </c>
      <c r="D16" s="140" t="n">
        <v>104.9</v>
      </c>
      <c r="E16" s="140" t="n">
        <v>105.6</v>
      </c>
      <c r="F16" s="140" t="n">
        <v>106.1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1.8</v>
      </c>
      <c r="C18" s="140" t="n">
        <v>104.1</v>
      </c>
      <c r="D18" s="140" t="n">
        <v>105.2</v>
      </c>
      <c r="E18" s="140" t="n">
        <v>105.9</v>
      </c>
      <c r="F18" s="140" t="n">
        <v>106.4</v>
      </c>
    </row>
    <row r="19" customFormat="false" ht="15" hidden="false" customHeight="true" outlineLevel="0" collapsed="false">
      <c r="A19" s="98" t="s">
        <v>22</v>
      </c>
      <c r="B19" s="140" t="n">
        <v>101.5</v>
      </c>
      <c r="C19" s="140" t="n">
        <v>103.6</v>
      </c>
      <c r="D19" s="140" t="n">
        <v>104.5</v>
      </c>
      <c r="E19" s="140" t="n">
        <v>105.4</v>
      </c>
      <c r="F19" s="140" t="n">
        <v>105.7</v>
      </c>
    </row>
    <row r="20" customFormat="false" ht="15" hidden="false" customHeight="true" outlineLevel="0" collapsed="false">
      <c r="A20" s="98" t="s">
        <v>23</v>
      </c>
      <c r="B20" s="140" t="n">
        <v>101.6</v>
      </c>
      <c r="C20" s="140" t="n">
        <v>103.4</v>
      </c>
      <c r="D20" s="140" t="n">
        <v>105.1</v>
      </c>
      <c r="E20" s="140" t="n">
        <v>106.6</v>
      </c>
      <c r="F20" s="140" t="n">
        <v>107</v>
      </c>
    </row>
    <row r="21" customFormat="false" ht="15" hidden="false" customHeight="true" outlineLevel="0" collapsed="false">
      <c r="A21" s="98" t="s">
        <v>836</v>
      </c>
      <c r="B21" s="140" t="n">
        <v>101.8</v>
      </c>
      <c r="C21" s="140" t="n">
        <v>104</v>
      </c>
      <c r="D21" s="140" t="n">
        <v>105.2</v>
      </c>
      <c r="E21" s="140" t="n">
        <v>105.9</v>
      </c>
      <c r="F21" s="140" t="n">
        <v>106</v>
      </c>
    </row>
    <row r="22" customFormat="false" ht="15" hidden="false" customHeight="true" outlineLevel="0" collapsed="false">
      <c r="A22" s="98" t="s">
        <v>837</v>
      </c>
      <c r="B22" s="140" t="n">
        <v>101.3</v>
      </c>
      <c r="C22" s="140" t="n">
        <v>103.1</v>
      </c>
      <c r="D22" s="140" t="n">
        <v>104</v>
      </c>
      <c r="E22" s="140" t="n">
        <v>104.8</v>
      </c>
      <c r="F22" s="140" t="n">
        <v>105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1.7</v>
      </c>
      <c r="C24" s="142" t="n">
        <v>103.8</v>
      </c>
      <c r="D24" s="142" t="n">
        <v>105</v>
      </c>
      <c r="E24" s="142" t="n">
        <v>105.9</v>
      </c>
      <c r="F24" s="142" t="n">
        <v>106.3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59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0.5</v>
      </c>
      <c r="C4" s="138" t="n">
        <v>99.9</v>
      </c>
      <c r="D4" s="138" t="n">
        <v>99.8</v>
      </c>
      <c r="E4" s="138" t="n">
        <v>99.8</v>
      </c>
      <c r="F4" s="138" t="n">
        <v>100.2</v>
      </c>
    </row>
    <row r="5" customFormat="false" ht="15" hidden="false" customHeight="true" outlineLevel="0" collapsed="false">
      <c r="A5" s="96" t="s">
        <v>9</v>
      </c>
      <c r="B5" s="138" t="n">
        <v>99.5</v>
      </c>
      <c r="C5" s="138" t="n">
        <v>98.5</v>
      </c>
      <c r="D5" s="138" t="n">
        <v>101.3</v>
      </c>
      <c r="E5" s="138" t="n">
        <v>100.8</v>
      </c>
      <c r="F5" s="138" t="n">
        <v>101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1.3</v>
      </c>
      <c r="C7" s="138" t="n">
        <v>101.6</v>
      </c>
      <c r="D7" s="138" t="n">
        <v>102</v>
      </c>
      <c r="E7" s="138" t="n">
        <v>102.2</v>
      </c>
      <c r="F7" s="138" t="n">
        <v>102.1</v>
      </c>
    </row>
    <row r="8" customFormat="false" ht="15" hidden="false" customHeight="true" outlineLevel="0" collapsed="false">
      <c r="A8" s="96" t="s">
        <v>12</v>
      </c>
      <c r="B8" s="138" t="n">
        <v>99.9</v>
      </c>
      <c r="C8" s="138" t="n">
        <v>100</v>
      </c>
      <c r="D8" s="138" t="n">
        <v>101.1</v>
      </c>
      <c r="E8" s="138" t="n">
        <v>101.6</v>
      </c>
      <c r="F8" s="138" t="n">
        <v>102.2</v>
      </c>
    </row>
    <row r="9" customFormat="false" ht="15" hidden="false" customHeight="true" outlineLevel="0" collapsed="false">
      <c r="A9" s="96" t="s">
        <v>13</v>
      </c>
      <c r="B9" s="138" t="n">
        <v>100.1</v>
      </c>
      <c r="C9" s="138" t="n">
        <v>99.5</v>
      </c>
      <c r="D9" s="138" t="n">
        <v>99.7</v>
      </c>
      <c r="E9" s="138" t="n">
        <v>100</v>
      </c>
      <c r="F9" s="138" t="n">
        <v>100.6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98.4</v>
      </c>
      <c r="E10" s="138" t="n">
        <v>99.6</v>
      </c>
      <c r="F10" s="138" t="n">
        <v>103</v>
      </c>
    </row>
    <row r="11" customFormat="false" ht="15" hidden="false" customHeight="true" outlineLevel="0" collapsed="false">
      <c r="A11" s="96" t="s">
        <v>15</v>
      </c>
      <c r="B11" s="138" t="n">
        <v>100.4</v>
      </c>
      <c r="C11" s="138" t="n">
        <v>99.6</v>
      </c>
      <c r="D11" s="138" t="n">
        <v>99.8</v>
      </c>
      <c r="E11" s="138" t="n">
        <v>99.7</v>
      </c>
      <c r="F11" s="138" t="n">
        <v>100.6</v>
      </c>
    </row>
    <row r="12" customFormat="false" ht="15" hidden="false" customHeight="true" outlineLevel="0" collapsed="false">
      <c r="A12" s="96" t="s">
        <v>16</v>
      </c>
      <c r="B12" s="138" t="n">
        <v>99.4</v>
      </c>
      <c r="C12" s="138" t="n">
        <v>99</v>
      </c>
      <c r="D12" s="138" t="n">
        <v>99.5</v>
      </c>
      <c r="E12" s="138" t="n">
        <v>99.5</v>
      </c>
      <c r="F12" s="138" t="n">
        <v>99.9</v>
      </c>
    </row>
    <row r="13" customFormat="false" ht="15" hidden="false" customHeight="true" outlineLevel="0" collapsed="false">
      <c r="A13" s="96" t="s">
        <v>17</v>
      </c>
      <c r="B13" s="138" t="n">
        <v>100.8</v>
      </c>
      <c r="C13" s="138" t="n">
        <v>101</v>
      </c>
      <c r="D13" s="138" t="n">
        <v>100.8</v>
      </c>
      <c r="E13" s="138" t="n">
        <v>102.5</v>
      </c>
      <c r="F13" s="138" t="n">
        <v>103.6</v>
      </c>
    </row>
    <row r="14" customFormat="false" ht="15" hidden="false" customHeight="true" outlineLevel="0" collapsed="false">
      <c r="A14" s="96" t="s">
        <v>18</v>
      </c>
      <c r="B14" s="138" t="n">
        <v>99.7</v>
      </c>
      <c r="C14" s="138" t="n">
        <v>99.2</v>
      </c>
      <c r="D14" s="138" t="n">
        <v>98.8</v>
      </c>
      <c r="E14" s="138" t="n">
        <v>98.4</v>
      </c>
      <c r="F14" s="138" t="n">
        <v>98.5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0.7</v>
      </c>
      <c r="C16" s="140" t="n">
        <v>100.5</v>
      </c>
      <c r="D16" s="140" t="n">
        <v>101</v>
      </c>
      <c r="E16" s="140" t="n">
        <v>101.3</v>
      </c>
      <c r="F16" s="140" t="n">
        <v>101.8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0.6</v>
      </c>
      <c r="C18" s="140" t="n">
        <v>100.6</v>
      </c>
      <c r="D18" s="140" t="n">
        <v>101.1</v>
      </c>
      <c r="E18" s="140" t="n">
        <v>101.4</v>
      </c>
      <c r="F18" s="140" t="n">
        <v>101.8</v>
      </c>
    </row>
    <row r="19" customFormat="false" ht="15" hidden="false" customHeight="true" outlineLevel="0" collapsed="false">
      <c r="A19" s="98" t="s">
        <v>22</v>
      </c>
      <c r="B19" s="140" t="n">
        <v>100.6</v>
      </c>
      <c r="C19" s="140" t="n">
        <v>101</v>
      </c>
      <c r="D19" s="140" t="n">
        <v>101.4</v>
      </c>
      <c r="E19" s="140" t="n">
        <v>101.6</v>
      </c>
      <c r="F19" s="140" t="n">
        <v>102.2</v>
      </c>
    </row>
    <row r="20" customFormat="false" ht="15" hidden="false" customHeight="true" outlineLevel="0" collapsed="false">
      <c r="A20" s="98" t="s">
        <v>23</v>
      </c>
      <c r="B20" s="140" t="n">
        <v>100.8</v>
      </c>
      <c r="C20" s="140" t="n">
        <v>100.8</v>
      </c>
      <c r="D20" s="140" t="n">
        <v>101</v>
      </c>
      <c r="E20" s="140" t="n">
        <v>101</v>
      </c>
      <c r="F20" s="140" t="n">
        <v>101.4</v>
      </c>
    </row>
    <row r="21" customFormat="false" ht="15" hidden="false" customHeight="true" outlineLevel="0" collapsed="false">
      <c r="A21" s="98" t="s">
        <v>836</v>
      </c>
      <c r="B21" s="140" t="n">
        <v>100.3</v>
      </c>
      <c r="C21" s="140" t="n">
        <v>100.1</v>
      </c>
      <c r="D21" s="140" t="n">
        <v>100.6</v>
      </c>
      <c r="E21" s="140" t="n">
        <v>101.2</v>
      </c>
      <c r="F21" s="140" t="n">
        <v>101.7</v>
      </c>
    </row>
    <row r="22" customFormat="false" ht="15" hidden="false" customHeight="true" outlineLevel="0" collapsed="false">
      <c r="A22" s="98" t="s">
        <v>837</v>
      </c>
      <c r="B22" s="140" t="n">
        <v>100.2</v>
      </c>
      <c r="C22" s="140" t="n">
        <v>99.3</v>
      </c>
      <c r="D22" s="140" t="n">
        <v>99.5</v>
      </c>
      <c r="E22" s="140" t="n">
        <v>99.3</v>
      </c>
      <c r="F22" s="140" t="n">
        <v>99.3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0.5</v>
      </c>
      <c r="C24" s="142" t="n">
        <v>100.5</v>
      </c>
      <c r="D24" s="142" t="n">
        <v>100.9</v>
      </c>
      <c r="E24" s="142" t="n">
        <v>101.1</v>
      </c>
      <c r="F24" s="142" t="n">
        <v>101.5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60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6.9</v>
      </c>
      <c r="C4" s="138" t="n">
        <v>114.2</v>
      </c>
      <c r="D4" s="138" t="n">
        <v>115.8</v>
      </c>
      <c r="E4" s="138" t="n">
        <v>115.8</v>
      </c>
      <c r="F4" s="138" t="n">
        <v>114.1</v>
      </c>
    </row>
    <row r="5" customFormat="false" ht="15" hidden="false" customHeight="true" outlineLevel="0" collapsed="false">
      <c r="A5" s="96" t="s">
        <v>9</v>
      </c>
      <c r="B5" s="138" t="n">
        <v>106.4</v>
      </c>
      <c r="C5" s="138" t="n">
        <v>113.2</v>
      </c>
      <c r="D5" s="138" t="n">
        <v>115.9</v>
      </c>
      <c r="E5" s="138" t="n">
        <v>116.7</v>
      </c>
      <c r="F5" s="138" t="n">
        <v>114.7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6.4</v>
      </c>
      <c r="C7" s="138" t="n">
        <v>113.2</v>
      </c>
      <c r="D7" s="138" t="n">
        <v>114.3</v>
      </c>
      <c r="E7" s="138" t="n">
        <v>115.1</v>
      </c>
      <c r="F7" s="138" t="n">
        <v>112.2</v>
      </c>
    </row>
    <row r="8" customFormat="false" ht="15" hidden="false" customHeight="true" outlineLevel="0" collapsed="false">
      <c r="A8" s="96" t="s">
        <v>12</v>
      </c>
      <c r="B8" s="138" t="n">
        <v>106.5</v>
      </c>
      <c r="C8" s="138" t="n">
        <v>113.7</v>
      </c>
      <c r="D8" s="138" t="n">
        <v>114.8</v>
      </c>
      <c r="E8" s="138" t="n">
        <v>115.7</v>
      </c>
      <c r="F8" s="138" t="n">
        <v>112.2</v>
      </c>
    </row>
    <row r="9" customFormat="false" ht="15" hidden="false" customHeight="true" outlineLevel="0" collapsed="false">
      <c r="A9" s="96" t="s">
        <v>13</v>
      </c>
      <c r="B9" s="138" t="n">
        <v>106.4</v>
      </c>
      <c r="C9" s="138" t="n">
        <v>113.3</v>
      </c>
      <c r="D9" s="138" t="n">
        <v>115.4</v>
      </c>
      <c r="E9" s="138" t="n">
        <v>116.2</v>
      </c>
      <c r="F9" s="138" t="n">
        <v>113.2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14.3</v>
      </c>
      <c r="E10" s="138" t="n">
        <v>114.7</v>
      </c>
      <c r="F10" s="138" t="n">
        <v>111.5</v>
      </c>
    </row>
    <row r="11" customFormat="false" ht="15" hidden="false" customHeight="true" outlineLevel="0" collapsed="false">
      <c r="A11" s="96" t="s">
        <v>15</v>
      </c>
      <c r="B11" s="138" t="n">
        <v>106.7</v>
      </c>
      <c r="C11" s="138" t="n">
        <v>113.7</v>
      </c>
      <c r="D11" s="138" t="n">
        <v>115.8</v>
      </c>
      <c r="E11" s="138" t="n">
        <v>117.4</v>
      </c>
      <c r="F11" s="138" t="n">
        <v>114.5</v>
      </c>
    </row>
    <row r="12" customFormat="false" ht="15" hidden="false" customHeight="true" outlineLevel="0" collapsed="false">
      <c r="A12" s="96" t="s">
        <v>16</v>
      </c>
      <c r="B12" s="138" t="n">
        <v>106.7</v>
      </c>
      <c r="C12" s="138" t="n">
        <v>114.3</v>
      </c>
      <c r="D12" s="138" t="n">
        <v>116.3</v>
      </c>
      <c r="E12" s="138" t="n">
        <v>116.6</v>
      </c>
      <c r="F12" s="138" t="n">
        <v>113.1</v>
      </c>
    </row>
    <row r="13" customFormat="false" ht="15" hidden="false" customHeight="true" outlineLevel="0" collapsed="false">
      <c r="A13" s="96" t="s">
        <v>17</v>
      </c>
      <c r="B13" s="138" t="n">
        <v>105.3</v>
      </c>
      <c r="C13" s="138" t="n">
        <v>112.2</v>
      </c>
      <c r="D13" s="138" t="n">
        <v>113.7</v>
      </c>
      <c r="E13" s="138" t="n">
        <v>114.6</v>
      </c>
      <c r="F13" s="138" t="n">
        <v>111.9</v>
      </c>
    </row>
    <row r="14" customFormat="false" ht="15" hidden="false" customHeight="true" outlineLevel="0" collapsed="false">
      <c r="A14" s="96" t="s">
        <v>18</v>
      </c>
      <c r="B14" s="138" t="n">
        <v>106.4</v>
      </c>
      <c r="C14" s="138" t="n">
        <v>113</v>
      </c>
      <c r="D14" s="138" t="n">
        <v>114.6</v>
      </c>
      <c r="E14" s="138" t="n">
        <v>115.5</v>
      </c>
      <c r="F14" s="138" t="n">
        <v>112.6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6.5</v>
      </c>
      <c r="C16" s="140" t="n">
        <v>113.5</v>
      </c>
      <c r="D16" s="140" t="n">
        <v>115</v>
      </c>
      <c r="E16" s="140" t="n">
        <v>115.8</v>
      </c>
      <c r="F16" s="140" t="n">
        <v>112.9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6.5</v>
      </c>
      <c r="C18" s="140" t="n">
        <v>113.6</v>
      </c>
      <c r="D18" s="140" t="n">
        <v>115.3</v>
      </c>
      <c r="E18" s="140" t="n">
        <v>116.1</v>
      </c>
      <c r="F18" s="140" t="n">
        <v>113.1</v>
      </c>
    </row>
    <row r="19" customFormat="false" ht="15" hidden="false" customHeight="true" outlineLevel="0" collapsed="false">
      <c r="A19" s="98" t="s">
        <v>22</v>
      </c>
      <c r="B19" s="140" t="n">
        <v>106.2</v>
      </c>
      <c r="C19" s="140" t="n">
        <v>113.2</v>
      </c>
      <c r="D19" s="140" t="n">
        <v>114.7</v>
      </c>
      <c r="E19" s="140" t="n">
        <v>115.6</v>
      </c>
      <c r="F19" s="140" t="n">
        <v>112.4</v>
      </c>
    </row>
    <row r="20" customFormat="false" ht="15" hidden="false" customHeight="true" outlineLevel="0" collapsed="false">
      <c r="A20" s="98" t="s">
        <v>23</v>
      </c>
      <c r="B20" s="140" t="n">
        <v>106</v>
      </c>
      <c r="C20" s="140" t="n">
        <v>112.6</v>
      </c>
      <c r="D20" s="140" t="n">
        <v>113.9</v>
      </c>
      <c r="E20" s="140" t="n">
        <v>114.6</v>
      </c>
      <c r="F20" s="140" t="n">
        <v>111.5</v>
      </c>
    </row>
    <row r="21" customFormat="false" ht="15" hidden="false" customHeight="true" outlineLevel="0" collapsed="false">
      <c r="A21" s="98" t="s">
        <v>836</v>
      </c>
      <c r="B21" s="140" t="n">
        <v>106.1</v>
      </c>
      <c r="C21" s="140" t="n">
        <v>112.5</v>
      </c>
      <c r="D21" s="140" t="n">
        <v>113.2</v>
      </c>
      <c r="E21" s="140" t="n">
        <v>114</v>
      </c>
      <c r="F21" s="140" t="n">
        <v>110.7</v>
      </c>
    </row>
    <row r="22" customFormat="false" ht="15" hidden="false" customHeight="true" outlineLevel="0" collapsed="false">
      <c r="A22" s="98" t="s">
        <v>837</v>
      </c>
      <c r="B22" s="140" t="n">
        <v>105.8</v>
      </c>
      <c r="C22" s="140" t="n">
        <v>112.4</v>
      </c>
      <c r="D22" s="140" t="n">
        <v>114.1</v>
      </c>
      <c r="E22" s="140" t="n">
        <v>114.8</v>
      </c>
      <c r="F22" s="140" t="n">
        <v>111.5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6.2</v>
      </c>
      <c r="C24" s="142" t="n">
        <v>113.1</v>
      </c>
      <c r="D24" s="142" t="n">
        <v>114.4</v>
      </c>
      <c r="E24" s="142" t="n">
        <v>115.2</v>
      </c>
      <c r="F24" s="142" t="n">
        <v>112.1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61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98</v>
      </c>
      <c r="C4" s="138" t="n">
        <v>95.5</v>
      </c>
      <c r="D4" s="138" t="n">
        <v>90.4</v>
      </c>
      <c r="E4" s="138" t="n">
        <v>83.1</v>
      </c>
      <c r="F4" s="138" t="n">
        <v>81.7</v>
      </c>
    </row>
    <row r="5" customFormat="false" ht="15" hidden="false" customHeight="true" outlineLevel="0" collapsed="false">
      <c r="A5" s="96" t="s">
        <v>9</v>
      </c>
      <c r="B5" s="138" t="n">
        <v>98</v>
      </c>
      <c r="C5" s="138" t="n">
        <v>95.5</v>
      </c>
      <c r="D5" s="138" t="n">
        <v>90.4</v>
      </c>
      <c r="E5" s="138" t="n">
        <v>83.1</v>
      </c>
      <c r="F5" s="138" t="n">
        <v>81.7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98</v>
      </c>
      <c r="C7" s="138" t="n">
        <v>95.5</v>
      </c>
      <c r="D7" s="138" t="n">
        <v>90.4</v>
      </c>
      <c r="E7" s="138" t="n">
        <v>83.1</v>
      </c>
      <c r="F7" s="138" t="n">
        <v>81.7</v>
      </c>
    </row>
    <row r="8" customFormat="false" ht="15" hidden="false" customHeight="true" outlineLevel="0" collapsed="false">
      <c r="A8" s="96" t="s">
        <v>12</v>
      </c>
      <c r="B8" s="138" t="n">
        <v>98</v>
      </c>
      <c r="C8" s="138" t="n">
        <v>95.5</v>
      </c>
      <c r="D8" s="138" t="n">
        <v>90.4</v>
      </c>
      <c r="E8" s="138" t="n">
        <v>83.1</v>
      </c>
      <c r="F8" s="138" t="n">
        <v>81.7</v>
      </c>
    </row>
    <row r="9" customFormat="false" ht="15" hidden="false" customHeight="true" outlineLevel="0" collapsed="false">
      <c r="A9" s="96" t="s">
        <v>13</v>
      </c>
      <c r="B9" s="138" t="n">
        <v>98</v>
      </c>
      <c r="C9" s="138" t="n">
        <v>95.5</v>
      </c>
      <c r="D9" s="138" t="n">
        <v>90.4</v>
      </c>
      <c r="E9" s="138" t="n">
        <v>83.1</v>
      </c>
      <c r="F9" s="138" t="n">
        <v>81.7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90.4</v>
      </c>
      <c r="E10" s="138" t="n">
        <v>83.1</v>
      </c>
      <c r="F10" s="138" t="n">
        <v>81.7</v>
      </c>
    </row>
    <row r="11" customFormat="false" ht="15" hidden="false" customHeight="true" outlineLevel="0" collapsed="false">
      <c r="A11" s="96" t="s">
        <v>15</v>
      </c>
      <c r="B11" s="138" t="n">
        <v>98</v>
      </c>
      <c r="C11" s="138" t="n">
        <v>95.5</v>
      </c>
      <c r="D11" s="138" t="n">
        <v>90.4</v>
      </c>
      <c r="E11" s="138" t="n">
        <v>83.1</v>
      </c>
      <c r="F11" s="138" t="n">
        <v>81.7</v>
      </c>
    </row>
    <row r="12" customFormat="false" ht="15" hidden="false" customHeight="true" outlineLevel="0" collapsed="false">
      <c r="A12" s="96" t="s">
        <v>16</v>
      </c>
      <c r="B12" s="138" t="n">
        <v>98</v>
      </c>
      <c r="C12" s="138" t="n">
        <v>95.5</v>
      </c>
      <c r="D12" s="138" t="n">
        <v>90.4</v>
      </c>
      <c r="E12" s="138" t="n">
        <v>83.1</v>
      </c>
      <c r="F12" s="138" t="n">
        <v>81.7</v>
      </c>
    </row>
    <row r="13" customFormat="false" ht="15" hidden="false" customHeight="true" outlineLevel="0" collapsed="false">
      <c r="A13" s="96" t="s">
        <v>17</v>
      </c>
      <c r="B13" s="138" t="n">
        <v>97.8</v>
      </c>
      <c r="C13" s="138" t="n">
        <v>95.4</v>
      </c>
      <c r="D13" s="138" t="n">
        <v>90.3</v>
      </c>
      <c r="E13" s="138" t="n">
        <v>83</v>
      </c>
      <c r="F13" s="138" t="n">
        <v>81.5</v>
      </c>
    </row>
    <row r="14" customFormat="false" ht="15" hidden="false" customHeight="true" outlineLevel="0" collapsed="false">
      <c r="A14" s="96" t="s">
        <v>18</v>
      </c>
      <c r="B14" s="138" t="n">
        <v>98</v>
      </c>
      <c r="C14" s="138" t="n">
        <v>95.5</v>
      </c>
      <c r="D14" s="138" t="n">
        <v>90.4</v>
      </c>
      <c r="E14" s="138" t="n">
        <v>83.1</v>
      </c>
      <c r="F14" s="138" t="n">
        <v>81.6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98</v>
      </c>
      <c r="C16" s="140" t="n">
        <v>95.5</v>
      </c>
      <c r="D16" s="140" t="n">
        <v>90.4</v>
      </c>
      <c r="E16" s="140" t="n">
        <v>83.1</v>
      </c>
      <c r="F16" s="140" t="n">
        <v>81.7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98.1</v>
      </c>
      <c r="C18" s="140" t="n">
        <v>95.6</v>
      </c>
      <c r="D18" s="140" t="n">
        <v>90.5</v>
      </c>
      <c r="E18" s="140" t="n">
        <v>83.2</v>
      </c>
      <c r="F18" s="140" t="n">
        <v>81.7</v>
      </c>
    </row>
    <row r="19" customFormat="false" ht="15" hidden="false" customHeight="true" outlineLevel="0" collapsed="false">
      <c r="A19" s="98" t="s">
        <v>22</v>
      </c>
      <c r="B19" s="140" t="n">
        <v>98.6</v>
      </c>
      <c r="C19" s="140" t="n">
        <v>97</v>
      </c>
      <c r="D19" s="140" t="n">
        <v>92</v>
      </c>
      <c r="E19" s="140" t="n">
        <v>85.2</v>
      </c>
      <c r="F19" s="140" t="n">
        <v>84.1</v>
      </c>
    </row>
    <row r="20" customFormat="false" ht="15" hidden="false" customHeight="true" outlineLevel="0" collapsed="false">
      <c r="A20" s="98" t="s">
        <v>23</v>
      </c>
      <c r="B20" s="140" t="n">
        <v>98.6</v>
      </c>
      <c r="C20" s="140" t="n">
        <v>97</v>
      </c>
      <c r="D20" s="140" t="n">
        <v>92</v>
      </c>
      <c r="E20" s="140" t="n">
        <v>85.3</v>
      </c>
      <c r="F20" s="140" t="n">
        <v>84.4</v>
      </c>
    </row>
    <row r="21" customFormat="false" ht="15" hidden="false" customHeight="true" outlineLevel="0" collapsed="false">
      <c r="A21" s="98" t="s">
        <v>836</v>
      </c>
      <c r="B21" s="140" t="n">
        <v>100.1</v>
      </c>
      <c r="C21" s="140" t="n">
        <v>100.1</v>
      </c>
      <c r="D21" s="140" t="n">
        <v>95.4</v>
      </c>
      <c r="E21" s="140" t="n">
        <v>90</v>
      </c>
      <c r="F21" s="140" t="n">
        <v>89.8</v>
      </c>
    </row>
    <row r="22" customFormat="false" ht="15" hidden="false" customHeight="true" outlineLevel="0" collapsed="false">
      <c r="A22" s="98" t="s">
        <v>837</v>
      </c>
      <c r="B22" s="140" t="n">
        <v>99.8</v>
      </c>
      <c r="C22" s="140" t="n">
        <v>99.4</v>
      </c>
      <c r="D22" s="140" t="n">
        <v>94.5</v>
      </c>
      <c r="E22" s="140" t="n">
        <v>88.6</v>
      </c>
      <c r="F22" s="140" t="n">
        <v>88.2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98.8</v>
      </c>
      <c r="C24" s="142" t="n">
        <v>97.3</v>
      </c>
      <c r="D24" s="142" t="n">
        <v>92.3</v>
      </c>
      <c r="E24" s="142" t="n">
        <v>85.6</v>
      </c>
      <c r="F24" s="142" t="n">
        <v>84.7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62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99.7</v>
      </c>
      <c r="C4" s="138" t="n">
        <v>99.7</v>
      </c>
      <c r="D4" s="138" t="n">
        <v>100.1</v>
      </c>
      <c r="E4" s="138" t="n">
        <v>100</v>
      </c>
      <c r="F4" s="138" t="n">
        <v>100.1</v>
      </c>
    </row>
    <row r="5" customFormat="false" ht="15" hidden="false" customHeight="true" outlineLevel="0" collapsed="false">
      <c r="A5" s="96" t="s">
        <v>9</v>
      </c>
      <c r="B5" s="138" t="n">
        <v>100.4</v>
      </c>
      <c r="C5" s="138" t="n">
        <v>100.6</v>
      </c>
      <c r="D5" s="138" t="n">
        <v>101.7</v>
      </c>
      <c r="E5" s="138" t="n">
        <v>102.4</v>
      </c>
      <c r="F5" s="138" t="n">
        <v>102.7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99.8</v>
      </c>
      <c r="C7" s="138" t="n">
        <v>100</v>
      </c>
      <c r="D7" s="138" t="n">
        <v>100.3</v>
      </c>
      <c r="E7" s="138" t="n">
        <v>100.6</v>
      </c>
      <c r="F7" s="138" t="n">
        <v>101.3</v>
      </c>
    </row>
    <row r="8" customFormat="false" ht="15" hidden="false" customHeight="true" outlineLevel="0" collapsed="false">
      <c r="A8" s="96" t="s">
        <v>12</v>
      </c>
      <c r="B8" s="138" t="n">
        <v>102.1</v>
      </c>
      <c r="C8" s="138" t="n">
        <v>102.7</v>
      </c>
      <c r="D8" s="138" t="n">
        <v>102.8</v>
      </c>
      <c r="E8" s="138" t="n">
        <v>103</v>
      </c>
      <c r="F8" s="138" t="n">
        <v>103.3</v>
      </c>
    </row>
    <row r="9" customFormat="false" ht="15" hidden="false" customHeight="true" outlineLevel="0" collapsed="false">
      <c r="A9" s="96" t="s">
        <v>13</v>
      </c>
      <c r="B9" s="138" t="n">
        <v>100.9</v>
      </c>
      <c r="C9" s="138" t="n">
        <v>101.6</v>
      </c>
      <c r="D9" s="138" t="n">
        <v>102.2</v>
      </c>
      <c r="E9" s="138" t="n">
        <v>102.7</v>
      </c>
      <c r="F9" s="138" t="n">
        <v>103.1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02.2</v>
      </c>
      <c r="E10" s="138" t="n">
        <v>103.2</v>
      </c>
      <c r="F10" s="138" t="n">
        <v>103.7</v>
      </c>
    </row>
    <row r="11" customFormat="false" ht="15" hidden="false" customHeight="true" outlineLevel="0" collapsed="false">
      <c r="A11" s="96" t="s">
        <v>15</v>
      </c>
      <c r="B11" s="138" t="n">
        <v>100.6</v>
      </c>
      <c r="C11" s="138" t="n">
        <v>101</v>
      </c>
      <c r="D11" s="138" t="n">
        <v>101.5</v>
      </c>
      <c r="E11" s="138" t="n">
        <v>102.7</v>
      </c>
      <c r="F11" s="138" t="n">
        <v>103.1</v>
      </c>
    </row>
    <row r="12" customFormat="false" ht="15" hidden="false" customHeight="true" outlineLevel="0" collapsed="false">
      <c r="A12" s="96" t="s">
        <v>16</v>
      </c>
      <c r="B12" s="138" t="n">
        <v>100</v>
      </c>
      <c r="C12" s="138" t="n">
        <v>100.8</v>
      </c>
      <c r="D12" s="138" t="n">
        <v>101.1</v>
      </c>
      <c r="E12" s="138" t="n">
        <v>101.5</v>
      </c>
      <c r="F12" s="138" t="n">
        <v>101.6</v>
      </c>
    </row>
    <row r="13" customFormat="false" ht="15" hidden="false" customHeight="true" outlineLevel="0" collapsed="false">
      <c r="A13" s="96" t="s">
        <v>17</v>
      </c>
      <c r="B13" s="138" t="n">
        <v>99.8</v>
      </c>
      <c r="C13" s="138" t="n">
        <v>100.8</v>
      </c>
      <c r="D13" s="138" t="n">
        <v>101</v>
      </c>
      <c r="E13" s="138" t="n">
        <v>101.7</v>
      </c>
      <c r="F13" s="138" t="n">
        <v>102.1</v>
      </c>
    </row>
    <row r="14" customFormat="false" ht="15" hidden="false" customHeight="true" outlineLevel="0" collapsed="false">
      <c r="A14" s="96" t="s">
        <v>18</v>
      </c>
      <c r="B14" s="138" t="n">
        <v>100.1</v>
      </c>
      <c r="C14" s="138" t="n">
        <v>100.1</v>
      </c>
      <c r="D14" s="138" t="n">
        <v>100.3</v>
      </c>
      <c r="E14" s="138" t="n">
        <v>100.7</v>
      </c>
      <c r="F14" s="138" t="n">
        <v>101.1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0.4</v>
      </c>
      <c r="C16" s="140" t="n">
        <v>100.8</v>
      </c>
      <c r="D16" s="140" t="n">
        <v>101.2</v>
      </c>
      <c r="E16" s="140" t="n">
        <v>101.7</v>
      </c>
      <c r="F16" s="140" t="n">
        <v>102.1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0.3</v>
      </c>
      <c r="C18" s="140" t="n">
        <v>100.8</v>
      </c>
      <c r="D18" s="140" t="n">
        <v>101.2</v>
      </c>
      <c r="E18" s="140" t="n">
        <v>101.7</v>
      </c>
      <c r="F18" s="140" t="n">
        <v>102</v>
      </c>
    </row>
    <row r="19" customFormat="false" ht="15" hidden="false" customHeight="true" outlineLevel="0" collapsed="false">
      <c r="A19" s="98" t="s">
        <v>22</v>
      </c>
      <c r="B19" s="140" t="n">
        <v>100.1</v>
      </c>
      <c r="C19" s="140" t="n">
        <v>100.3</v>
      </c>
      <c r="D19" s="140" t="n">
        <v>100.5</v>
      </c>
      <c r="E19" s="140" t="n">
        <v>100.8</v>
      </c>
      <c r="F19" s="140" t="n">
        <v>100.7</v>
      </c>
    </row>
    <row r="20" customFormat="false" ht="15" hidden="false" customHeight="true" outlineLevel="0" collapsed="false">
      <c r="A20" s="98" t="s">
        <v>23</v>
      </c>
      <c r="B20" s="140" t="n">
        <v>100.1</v>
      </c>
      <c r="C20" s="140" t="n">
        <v>100.4</v>
      </c>
      <c r="D20" s="140" t="n">
        <v>100.8</v>
      </c>
      <c r="E20" s="140" t="n">
        <v>101.3</v>
      </c>
      <c r="F20" s="140" t="n">
        <v>101.6</v>
      </c>
    </row>
    <row r="21" customFormat="false" ht="15" hidden="false" customHeight="true" outlineLevel="0" collapsed="false">
      <c r="A21" s="98" t="s">
        <v>836</v>
      </c>
      <c r="B21" s="140" t="n">
        <v>100.4</v>
      </c>
      <c r="C21" s="140" t="n">
        <v>101.2</v>
      </c>
      <c r="D21" s="140" t="n">
        <v>101.7</v>
      </c>
      <c r="E21" s="140" t="n">
        <v>102.2</v>
      </c>
      <c r="F21" s="140" t="n">
        <v>102.4</v>
      </c>
    </row>
    <row r="22" customFormat="false" ht="15" hidden="false" customHeight="true" outlineLevel="0" collapsed="false">
      <c r="A22" s="98" t="s">
        <v>837</v>
      </c>
      <c r="B22" s="140" t="n">
        <v>100.8</v>
      </c>
      <c r="C22" s="140" t="n">
        <v>101.6</v>
      </c>
      <c r="D22" s="140" t="n">
        <v>102.3</v>
      </c>
      <c r="E22" s="140" t="n">
        <v>102.9</v>
      </c>
      <c r="F22" s="140" t="n">
        <v>103.3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0.3</v>
      </c>
      <c r="C24" s="142" t="n">
        <v>100.7</v>
      </c>
      <c r="D24" s="142" t="n">
        <v>101.1</v>
      </c>
      <c r="E24" s="142" t="n">
        <v>101.6</v>
      </c>
      <c r="F24" s="142" t="n">
        <v>101.8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63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2</v>
      </c>
      <c r="C4" s="138" t="n">
        <v>104.6</v>
      </c>
      <c r="D4" s="138" t="n">
        <v>106.3</v>
      </c>
      <c r="E4" s="138" t="n">
        <v>106.5</v>
      </c>
      <c r="F4" s="138" t="n">
        <v>107.1</v>
      </c>
    </row>
    <row r="5" customFormat="false" ht="15" hidden="false" customHeight="true" outlineLevel="0" collapsed="false">
      <c r="A5" s="96" t="s">
        <v>9</v>
      </c>
      <c r="B5" s="138" t="n">
        <v>105.1</v>
      </c>
      <c r="C5" s="138" t="n">
        <v>108.4</v>
      </c>
      <c r="D5" s="138" t="n">
        <v>112.2</v>
      </c>
      <c r="E5" s="138" t="n">
        <v>113</v>
      </c>
      <c r="F5" s="138" t="n">
        <v>114.3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1.5</v>
      </c>
      <c r="C7" s="138" t="n">
        <v>103.8</v>
      </c>
      <c r="D7" s="138" t="n">
        <v>106.2</v>
      </c>
      <c r="E7" s="138" t="n">
        <v>107.5</v>
      </c>
      <c r="F7" s="138" t="n">
        <v>109.2</v>
      </c>
    </row>
    <row r="8" customFormat="false" ht="15" hidden="false" customHeight="true" outlineLevel="0" collapsed="false">
      <c r="A8" s="96" t="s">
        <v>12</v>
      </c>
      <c r="B8" s="138" t="n">
        <v>103</v>
      </c>
      <c r="C8" s="138" t="n">
        <v>104.1</v>
      </c>
      <c r="D8" s="138" t="n">
        <v>107.8</v>
      </c>
      <c r="E8" s="138" t="n">
        <v>109.6</v>
      </c>
      <c r="F8" s="138" t="n">
        <v>111.3</v>
      </c>
    </row>
    <row r="9" customFormat="false" ht="15" hidden="false" customHeight="true" outlineLevel="0" collapsed="false">
      <c r="A9" s="96" t="s">
        <v>13</v>
      </c>
      <c r="B9" s="138" t="n">
        <v>101.9</v>
      </c>
      <c r="C9" s="138" t="n">
        <v>104.8</v>
      </c>
      <c r="D9" s="138" t="n">
        <v>108.9</v>
      </c>
      <c r="E9" s="138" t="n">
        <v>110.1</v>
      </c>
      <c r="F9" s="138" t="n">
        <v>111.3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10.2</v>
      </c>
      <c r="E10" s="138" t="n">
        <v>111.8</v>
      </c>
      <c r="F10" s="138" t="n">
        <v>113.2</v>
      </c>
    </row>
    <row r="11" customFormat="false" ht="15" hidden="false" customHeight="true" outlineLevel="0" collapsed="false">
      <c r="A11" s="96" t="s">
        <v>15</v>
      </c>
      <c r="B11" s="138" t="n">
        <v>102.2</v>
      </c>
      <c r="C11" s="138" t="n">
        <v>104.8</v>
      </c>
      <c r="D11" s="138" t="n">
        <v>107.9</v>
      </c>
      <c r="E11" s="138" t="n">
        <v>109.8</v>
      </c>
      <c r="F11" s="138" t="n">
        <v>111.7</v>
      </c>
    </row>
    <row r="12" customFormat="false" ht="15" hidden="false" customHeight="true" outlineLevel="0" collapsed="false">
      <c r="A12" s="96" t="s">
        <v>16</v>
      </c>
      <c r="B12" s="138" t="n">
        <v>101.6</v>
      </c>
      <c r="C12" s="138" t="n">
        <v>104.3</v>
      </c>
      <c r="D12" s="138" t="n">
        <v>105.4</v>
      </c>
      <c r="E12" s="138" t="n">
        <v>104.9</v>
      </c>
      <c r="F12" s="138" t="n">
        <v>104.3</v>
      </c>
    </row>
    <row r="13" customFormat="false" ht="15" hidden="false" customHeight="true" outlineLevel="0" collapsed="false">
      <c r="A13" s="96" t="s">
        <v>17</v>
      </c>
      <c r="B13" s="138" t="n">
        <v>100.4</v>
      </c>
      <c r="C13" s="138" t="n">
        <v>102.8</v>
      </c>
      <c r="D13" s="138" t="n">
        <v>106.8</v>
      </c>
      <c r="E13" s="138" t="n">
        <v>107.1</v>
      </c>
      <c r="F13" s="138" t="n">
        <v>108.3</v>
      </c>
    </row>
    <row r="14" customFormat="false" ht="15" hidden="false" customHeight="true" outlineLevel="0" collapsed="false">
      <c r="A14" s="96" t="s">
        <v>18</v>
      </c>
      <c r="B14" s="138" t="n">
        <v>108</v>
      </c>
      <c r="C14" s="138" t="n">
        <v>111.8</v>
      </c>
      <c r="D14" s="138" t="n">
        <v>115.8</v>
      </c>
      <c r="E14" s="138" t="n">
        <v>117.4</v>
      </c>
      <c r="F14" s="138" t="n">
        <v>119.5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2.4</v>
      </c>
      <c r="C16" s="140" t="n">
        <v>104.7</v>
      </c>
      <c r="D16" s="140" t="n">
        <v>107.6</v>
      </c>
      <c r="E16" s="140" t="n">
        <v>108.8</v>
      </c>
      <c r="F16" s="140" t="n">
        <v>110.3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2.3</v>
      </c>
      <c r="C18" s="140" t="n">
        <v>104.7</v>
      </c>
      <c r="D18" s="140" t="n">
        <v>107.4</v>
      </c>
      <c r="E18" s="140" t="n">
        <v>108.8</v>
      </c>
      <c r="F18" s="140" t="n">
        <v>110.4</v>
      </c>
    </row>
    <row r="19" customFormat="false" ht="15" hidden="false" customHeight="true" outlineLevel="0" collapsed="false">
      <c r="A19" s="98" t="s">
        <v>22</v>
      </c>
      <c r="B19" s="140" t="n">
        <v>102.4</v>
      </c>
      <c r="C19" s="140" t="n">
        <v>104.9</v>
      </c>
      <c r="D19" s="140" t="n">
        <v>107.4</v>
      </c>
      <c r="E19" s="140" t="n">
        <v>109</v>
      </c>
      <c r="F19" s="140" t="n">
        <v>111.4</v>
      </c>
    </row>
    <row r="20" customFormat="false" ht="15" hidden="false" customHeight="true" outlineLevel="0" collapsed="false">
      <c r="A20" s="98" t="s">
        <v>23</v>
      </c>
      <c r="B20" s="140" t="n">
        <v>102.1</v>
      </c>
      <c r="C20" s="140" t="n">
        <v>104.3</v>
      </c>
      <c r="D20" s="140" t="n">
        <v>107.1</v>
      </c>
      <c r="E20" s="140" t="n">
        <v>108.9</v>
      </c>
      <c r="F20" s="140" t="n">
        <v>110.7</v>
      </c>
    </row>
    <row r="21" customFormat="false" ht="15" hidden="false" customHeight="true" outlineLevel="0" collapsed="false">
      <c r="A21" s="98" t="s">
        <v>836</v>
      </c>
      <c r="B21" s="140" t="n">
        <v>102.7</v>
      </c>
      <c r="C21" s="140" t="n">
        <v>104.8</v>
      </c>
      <c r="D21" s="140" t="n">
        <v>107.6</v>
      </c>
      <c r="E21" s="140" t="n">
        <v>109.1</v>
      </c>
      <c r="F21" s="140" t="n">
        <v>111</v>
      </c>
    </row>
    <row r="22" customFormat="false" ht="15" hidden="false" customHeight="true" outlineLevel="0" collapsed="false">
      <c r="A22" s="98" t="s">
        <v>837</v>
      </c>
      <c r="B22" s="140" t="n">
        <v>101.8</v>
      </c>
      <c r="C22" s="140" t="n">
        <v>103.7</v>
      </c>
      <c r="D22" s="140" t="n">
        <v>106.2</v>
      </c>
      <c r="E22" s="140" t="n">
        <v>107.3</v>
      </c>
      <c r="F22" s="140" t="n">
        <v>108.6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2.3</v>
      </c>
      <c r="C24" s="142" t="n">
        <v>104.6</v>
      </c>
      <c r="D24" s="142" t="n">
        <v>107.3</v>
      </c>
      <c r="E24" s="142" t="n">
        <v>108.8</v>
      </c>
      <c r="F24" s="142" t="n">
        <v>110.6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64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99.6</v>
      </c>
      <c r="C4" s="138" t="n">
        <v>98.8</v>
      </c>
      <c r="D4" s="138" t="n">
        <v>100.6</v>
      </c>
      <c r="E4" s="138" t="n">
        <v>101.6</v>
      </c>
      <c r="F4" s="138" t="n">
        <v>103.6</v>
      </c>
    </row>
    <row r="5" customFormat="false" ht="15" hidden="false" customHeight="true" outlineLevel="0" collapsed="false">
      <c r="A5" s="96" t="s">
        <v>9</v>
      </c>
      <c r="B5" s="138" t="n">
        <v>101</v>
      </c>
      <c r="C5" s="138" t="n">
        <v>104.6</v>
      </c>
      <c r="D5" s="138" t="n">
        <v>108.3</v>
      </c>
      <c r="E5" s="138" t="n">
        <v>109.3</v>
      </c>
      <c r="F5" s="138" t="n">
        <v>110.1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4.8</v>
      </c>
      <c r="C7" s="138" t="n">
        <v>103.5</v>
      </c>
      <c r="D7" s="138" t="n">
        <v>105.5</v>
      </c>
      <c r="E7" s="138" t="n">
        <v>105.7</v>
      </c>
      <c r="F7" s="138" t="n">
        <v>108.8</v>
      </c>
    </row>
    <row r="8" customFormat="false" ht="15" hidden="false" customHeight="true" outlineLevel="0" collapsed="false">
      <c r="A8" s="96" t="s">
        <v>12</v>
      </c>
      <c r="B8" s="138" t="n">
        <v>100.2</v>
      </c>
      <c r="C8" s="138" t="n">
        <v>101.7</v>
      </c>
      <c r="D8" s="138" t="n">
        <v>102.8</v>
      </c>
      <c r="E8" s="138" t="n">
        <v>103.8</v>
      </c>
      <c r="F8" s="138" t="n">
        <v>105.1</v>
      </c>
    </row>
    <row r="9" customFormat="false" ht="15" hidden="false" customHeight="true" outlineLevel="0" collapsed="false">
      <c r="A9" s="96" t="s">
        <v>13</v>
      </c>
      <c r="B9" s="138" t="n">
        <v>102</v>
      </c>
      <c r="C9" s="138" t="n">
        <v>104.9</v>
      </c>
      <c r="D9" s="138" t="n">
        <v>106.5</v>
      </c>
      <c r="E9" s="138" t="n">
        <v>108.2</v>
      </c>
      <c r="F9" s="138" t="n">
        <v>109.6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04.3</v>
      </c>
      <c r="E10" s="138" t="n">
        <v>106</v>
      </c>
      <c r="F10" s="138" t="n">
        <v>107.6</v>
      </c>
    </row>
    <row r="11" customFormat="false" ht="15" hidden="false" customHeight="true" outlineLevel="0" collapsed="false">
      <c r="A11" s="96" t="s">
        <v>15</v>
      </c>
      <c r="B11" s="138" t="n">
        <v>101</v>
      </c>
      <c r="C11" s="138" t="n">
        <v>100.7</v>
      </c>
      <c r="D11" s="138" t="n">
        <v>101.9</v>
      </c>
      <c r="E11" s="138" t="n">
        <v>103.4</v>
      </c>
      <c r="F11" s="138" t="n">
        <v>103.2</v>
      </c>
    </row>
    <row r="12" customFormat="false" ht="15" hidden="false" customHeight="true" outlineLevel="0" collapsed="false">
      <c r="A12" s="96" t="s">
        <v>16</v>
      </c>
      <c r="B12" s="138" t="n">
        <v>101.3</v>
      </c>
      <c r="C12" s="138" t="n">
        <v>103.2</v>
      </c>
      <c r="D12" s="138" t="n">
        <v>102</v>
      </c>
      <c r="E12" s="138" t="n">
        <v>102.6</v>
      </c>
      <c r="F12" s="138" t="n">
        <v>102.8</v>
      </c>
    </row>
    <row r="13" customFormat="false" ht="15" hidden="false" customHeight="true" outlineLevel="0" collapsed="false">
      <c r="A13" s="96" t="s">
        <v>17</v>
      </c>
      <c r="B13" s="138" t="n">
        <v>102.8</v>
      </c>
      <c r="C13" s="138" t="n">
        <v>105.5</v>
      </c>
      <c r="D13" s="138" t="n">
        <v>107.1</v>
      </c>
      <c r="E13" s="138" t="n">
        <v>107.9</v>
      </c>
      <c r="F13" s="138" t="n">
        <v>108.4</v>
      </c>
    </row>
    <row r="14" customFormat="false" ht="15" hidden="false" customHeight="true" outlineLevel="0" collapsed="false">
      <c r="A14" s="96" t="s">
        <v>18</v>
      </c>
      <c r="B14" s="138" t="n">
        <v>101</v>
      </c>
      <c r="C14" s="138" t="n">
        <v>102.3</v>
      </c>
      <c r="D14" s="138" t="n">
        <v>103</v>
      </c>
      <c r="E14" s="138" t="n">
        <v>102.5</v>
      </c>
      <c r="F14" s="138" t="n">
        <v>103.5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2.3</v>
      </c>
      <c r="C16" s="140" t="n">
        <v>103</v>
      </c>
      <c r="D16" s="140" t="n">
        <v>104.6</v>
      </c>
      <c r="E16" s="140" t="n">
        <v>105.5</v>
      </c>
      <c r="F16" s="140" t="n">
        <v>107.4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2.1</v>
      </c>
      <c r="C18" s="140" t="n">
        <v>103.4</v>
      </c>
      <c r="D18" s="140" t="n">
        <v>104.9</v>
      </c>
      <c r="E18" s="140" t="n">
        <v>105.5</v>
      </c>
      <c r="F18" s="140" t="n">
        <v>107.1</v>
      </c>
    </row>
    <row r="19" customFormat="false" ht="15" hidden="false" customHeight="true" outlineLevel="0" collapsed="false">
      <c r="A19" s="98" t="s">
        <v>22</v>
      </c>
      <c r="B19" s="140" t="n">
        <v>101.6</v>
      </c>
      <c r="C19" s="140" t="n">
        <v>103.4</v>
      </c>
      <c r="D19" s="140" t="n">
        <v>105.1</v>
      </c>
      <c r="E19" s="140" t="n">
        <v>106.5</v>
      </c>
      <c r="F19" s="140" t="n">
        <v>107.5</v>
      </c>
    </row>
    <row r="20" customFormat="false" ht="15" hidden="false" customHeight="true" outlineLevel="0" collapsed="false">
      <c r="A20" s="98" t="s">
        <v>23</v>
      </c>
      <c r="B20" s="140" t="n">
        <v>103.1</v>
      </c>
      <c r="C20" s="140" t="n">
        <v>104.3</v>
      </c>
      <c r="D20" s="140" t="n">
        <v>106</v>
      </c>
      <c r="E20" s="140" t="n">
        <v>106.9</v>
      </c>
      <c r="F20" s="140" t="n">
        <v>108.5</v>
      </c>
    </row>
    <row r="21" customFormat="false" ht="15" hidden="false" customHeight="true" outlineLevel="0" collapsed="false">
      <c r="A21" s="98" t="s">
        <v>836</v>
      </c>
      <c r="B21" s="140" t="n">
        <v>101.9</v>
      </c>
      <c r="C21" s="140" t="n">
        <v>103.4</v>
      </c>
      <c r="D21" s="140" t="n">
        <v>104.5</v>
      </c>
      <c r="E21" s="140" t="n">
        <v>105.3</v>
      </c>
      <c r="F21" s="140" t="n">
        <v>106.5</v>
      </c>
    </row>
    <row r="22" customFormat="false" ht="15" hidden="false" customHeight="true" outlineLevel="0" collapsed="false">
      <c r="A22" s="98" t="s">
        <v>837</v>
      </c>
      <c r="B22" s="140" t="n">
        <v>101.8</v>
      </c>
      <c r="C22" s="140" t="n">
        <v>104.1</v>
      </c>
      <c r="D22" s="140" t="n">
        <v>105.4</v>
      </c>
      <c r="E22" s="140" t="n">
        <v>106.2</v>
      </c>
      <c r="F22" s="140" t="n">
        <v>107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2.2</v>
      </c>
      <c r="C24" s="142" t="n">
        <v>103.7</v>
      </c>
      <c r="D24" s="142" t="n">
        <v>105.2</v>
      </c>
      <c r="E24" s="142" t="n">
        <v>106.1</v>
      </c>
      <c r="F24" s="142" t="n">
        <v>107.5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65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2.1</v>
      </c>
      <c r="C4" s="138" t="n">
        <v>104.1</v>
      </c>
      <c r="D4" s="138" t="n">
        <v>104.5</v>
      </c>
      <c r="E4" s="138" t="n">
        <v>105.4</v>
      </c>
      <c r="F4" s="138" t="n">
        <v>106.6</v>
      </c>
    </row>
    <row r="5" customFormat="false" ht="15" hidden="false" customHeight="true" outlineLevel="0" collapsed="false">
      <c r="A5" s="96" t="s">
        <v>9</v>
      </c>
      <c r="B5" s="138" t="n">
        <v>103.3</v>
      </c>
      <c r="C5" s="138" t="n">
        <v>105.1</v>
      </c>
      <c r="D5" s="138" t="n">
        <v>108.7</v>
      </c>
      <c r="E5" s="138" t="n">
        <v>107.9</v>
      </c>
      <c r="F5" s="138" t="n">
        <v>108.6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2.9</v>
      </c>
      <c r="C7" s="138" t="n">
        <v>105.1</v>
      </c>
      <c r="D7" s="138" t="n">
        <v>106.9</v>
      </c>
      <c r="E7" s="138" t="n">
        <v>107</v>
      </c>
      <c r="F7" s="138" t="n">
        <v>107.7</v>
      </c>
    </row>
    <row r="8" customFormat="false" ht="15" hidden="false" customHeight="true" outlineLevel="0" collapsed="false">
      <c r="A8" s="96" t="s">
        <v>12</v>
      </c>
      <c r="B8" s="138" t="n">
        <v>102.8</v>
      </c>
      <c r="C8" s="138" t="n">
        <v>104</v>
      </c>
      <c r="D8" s="138" t="n">
        <v>105.5</v>
      </c>
      <c r="E8" s="138" t="n">
        <v>106.3</v>
      </c>
      <c r="F8" s="138" t="n">
        <v>106.9</v>
      </c>
    </row>
    <row r="9" customFormat="false" ht="15" hidden="false" customHeight="true" outlineLevel="0" collapsed="false">
      <c r="A9" s="96" t="s">
        <v>13</v>
      </c>
      <c r="B9" s="138" t="n">
        <v>102.7</v>
      </c>
      <c r="C9" s="138" t="n">
        <v>104.2</v>
      </c>
      <c r="D9" s="138" t="n">
        <v>105.8</v>
      </c>
      <c r="E9" s="138" t="n">
        <v>106.3</v>
      </c>
      <c r="F9" s="138" t="n">
        <v>106.9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03.5</v>
      </c>
      <c r="E10" s="138" t="n">
        <v>105.2</v>
      </c>
      <c r="F10" s="138" t="n">
        <v>105.5</v>
      </c>
    </row>
    <row r="11" customFormat="false" ht="15" hidden="false" customHeight="true" outlineLevel="0" collapsed="false">
      <c r="A11" s="96" t="s">
        <v>15</v>
      </c>
      <c r="B11" s="138" t="n">
        <v>102.3</v>
      </c>
      <c r="C11" s="138" t="n">
        <v>104.2</v>
      </c>
      <c r="D11" s="138" t="n">
        <v>105.7</v>
      </c>
      <c r="E11" s="138" t="n">
        <v>106.3</v>
      </c>
      <c r="F11" s="138" t="n">
        <v>106.2</v>
      </c>
    </row>
    <row r="12" customFormat="false" ht="15" hidden="false" customHeight="true" outlineLevel="0" collapsed="false">
      <c r="A12" s="96" t="s">
        <v>16</v>
      </c>
      <c r="B12" s="138" t="n">
        <v>102.6</v>
      </c>
      <c r="C12" s="138" t="n">
        <v>104.8</v>
      </c>
      <c r="D12" s="138" t="n">
        <v>106.2</v>
      </c>
      <c r="E12" s="138" t="n">
        <v>106.2</v>
      </c>
      <c r="F12" s="138" t="n">
        <v>106.5</v>
      </c>
    </row>
    <row r="13" customFormat="false" ht="15" hidden="false" customHeight="true" outlineLevel="0" collapsed="false">
      <c r="A13" s="96" t="s">
        <v>17</v>
      </c>
      <c r="B13" s="138" t="n">
        <v>100.8</v>
      </c>
      <c r="C13" s="138" t="n">
        <v>102.5</v>
      </c>
      <c r="D13" s="138" t="n">
        <v>102.3</v>
      </c>
      <c r="E13" s="138" t="n">
        <v>101.6</v>
      </c>
      <c r="F13" s="138" t="n">
        <v>101.8</v>
      </c>
    </row>
    <row r="14" customFormat="false" ht="15" hidden="false" customHeight="true" outlineLevel="0" collapsed="false">
      <c r="A14" s="96" t="s">
        <v>18</v>
      </c>
      <c r="B14" s="138" t="n">
        <v>105.2</v>
      </c>
      <c r="C14" s="138" t="n">
        <v>109</v>
      </c>
      <c r="D14" s="138" t="n">
        <v>111</v>
      </c>
      <c r="E14" s="138" t="n">
        <v>110.6</v>
      </c>
      <c r="F14" s="138" t="n">
        <v>111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2.7</v>
      </c>
      <c r="C16" s="140" t="n">
        <v>104.5</v>
      </c>
      <c r="D16" s="140" t="n">
        <v>106.1</v>
      </c>
      <c r="E16" s="140" t="n">
        <v>106.4</v>
      </c>
      <c r="F16" s="140" t="n">
        <v>107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2.8</v>
      </c>
      <c r="C18" s="140" t="n">
        <v>104.8</v>
      </c>
      <c r="D18" s="140" t="n">
        <v>106.1</v>
      </c>
      <c r="E18" s="140" t="n">
        <v>106.4</v>
      </c>
      <c r="F18" s="140" t="n">
        <v>107</v>
      </c>
    </row>
    <row r="19" customFormat="false" ht="15" hidden="false" customHeight="true" outlineLevel="0" collapsed="false">
      <c r="A19" s="98" t="s">
        <v>22</v>
      </c>
      <c r="B19" s="140" t="n">
        <v>102.6</v>
      </c>
      <c r="C19" s="140" t="n">
        <v>104.9</v>
      </c>
      <c r="D19" s="140" t="n">
        <v>106.3</v>
      </c>
      <c r="E19" s="140" t="n">
        <v>106.1</v>
      </c>
      <c r="F19" s="140" t="n">
        <v>106.2</v>
      </c>
    </row>
    <row r="20" customFormat="false" ht="15" hidden="false" customHeight="true" outlineLevel="0" collapsed="false">
      <c r="A20" s="98" t="s">
        <v>23</v>
      </c>
      <c r="B20" s="140" t="n">
        <v>103.1</v>
      </c>
      <c r="C20" s="140" t="n">
        <v>105.3</v>
      </c>
      <c r="D20" s="140" t="n">
        <v>106.2</v>
      </c>
      <c r="E20" s="140" t="n">
        <v>105.9</v>
      </c>
      <c r="F20" s="140" t="n">
        <v>105.5</v>
      </c>
    </row>
    <row r="21" customFormat="false" ht="15" hidden="false" customHeight="true" outlineLevel="0" collapsed="false">
      <c r="A21" s="98" t="s">
        <v>836</v>
      </c>
      <c r="B21" s="140" t="n">
        <v>103.9</v>
      </c>
      <c r="C21" s="140" t="n">
        <v>107.1</v>
      </c>
      <c r="D21" s="140" t="n">
        <v>108.9</v>
      </c>
      <c r="E21" s="140" t="n">
        <v>109.1</v>
      </c>
      <c r="F21" s="140" t="n">
        <v>109.2</v>
      </c>
    </row>
    <row r="22" customFormat="false" ht="15" hidden="false" customHeight="true" outlineLevel="0" collapsed="false">
      <c r="A22" s="98" t="s">
        <v>837</v>
      </c>
      <c r="B22" s="140" t="n">
        <v>105.1</v>
      </c>
      <c r="C22" s="140" t="n">
        <v>108.5</v>
      </c>
      <c r="D22" s="140" t="n">
        <v>109.6</v>
      </c>
      <c r="E22" s="140" t="n">
        <v>109</v>
      </c>
      <c r="F22" s="140" t="n">
        <v>108.9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3.2</v>
      </c>
      <c r="C24" s="142" t="n">
        <v>105.6</v>
      </c>
      <c r="D24" s="142" t="n">
        <v>106.9</v>
      </c>
      <c r="E24" s="142" t="n">
        <v>106.9</v>
      </c>
      <c r="F24" s="142" t="n">
        <v>107.1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9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866</v>
      </c>
    </row>
    <row r="2" customFormat="false" ht="15" hidden="false" customHeight="true" outlineLevel="0" collapsed="false">
      <c r="A2" s="94"/>
    </row>
    <row r="3" customFormat="false" ht="15" hidden="false" customHeight="true" outlineLevel="0" collapsed="false">
      <c r="A3" s="95" t="s">
        <v>1</v>
      </c>
      <c r="B3" s="201" t="n">
        <v>2011</v>
      </c>
      <c r="C3" s="200" t="n">
        <v>2012</v>
      </c>
      <c r="D3" s="201" t="n">
        <v>2013</v>
      </c>
      <c r="E3" s="201" t="n">
        <v>2014</v>
      </c>
      <c r="F3" s="200" t="n">
        <v>2015</v>
      </c>
    </row>
    <row r="4" customFormat="false" ht="15" hidden="false" customHeight="true" outlineLevel="0" collapsed="false">
      <c r="A4" s="96" t="s">
        <v>8</v>
      </c>
      <c r="B4" s="138" t="n">
        <v>102.3</v>
      </c>
      <c r="C4" s="138" t="n">
        <v>104.9</v>
      </c>
      <c r="D4" s="138" t="n">
        <v>105.8</v>
      </c>
      <c r="E4" s="138" t="n">
        <v>105.6</v>
      </c>
      <c r="F4" s="138" t="n">
        <v>105.9</v>
      </c>
    </row>
    <row r="5" customFormat="false" ht="15" hidden="false" customHeight="true" outlineLevel="0" collapsed="false">
      <c r="A5" s="96" t="s">
        <v>9</v>
      </c>
      <c r="B5" s="138" t="n">
        <v>102.7</v>
      </c>
      <c r="C5" s="138" t="n">
        <v>105.6</v>
      </c>
      <c r="D5" s="138" t="n">
        <v>107.8</v>
      </c>
      <c r="E5" s="138" t="n">
        <v>107.9</v>
      </c>
      <c r="F5" s="138" t="n">
        <v>108.2</v>
      </c>
    </row>
    <row r="6" customFormat="false" ht="15" hidden="false" customHeight="true" outlineLevel="0" collapsed="false">
      <c r="A6" s="96" t="s">
        <v>10</v>
      </c>
      <c r="B6" s="138" t="s">
        <v>853</v>
      </c>
      <c r="C6" s="138" t="s">
        <v>853</v>
      </c>
      <c r="D6" s="138" t="s">
        <v>853</v>
      </c>
      <c r="E6" s="138" t="s">
        <v>853</v>
      </c>
      <c r="F6" s="138" t="s">
        <v>853</v>
      </c>
    </row>
    <row r="7" customFormat="false" ht="15" hidden="false" customHeight="true" outlineLevel="0" collapsed="false">
      <c r="A7" s="96" t="s">
        <v>11</v>
      </c>
      <c r="B7" s="138" t="n">
        <v>103.2</v>
      </c>
      <c r="C7" s="138" t="n">
        <v>105.8</v>
      </c>
      <c r="D7" s="138" t="n">
        <v>107.2</v>
      </c>
      <c r="E7" s="138" t="n">
        <v>107.2</v>
      </c>
      <c r="F7" s="138" t="n">
        <v>107.5</v>
      </c>
    </row>
    <row r="8" customFormat="false" ht="15" hidden="false" customHeight="true" outlineLevel="0" collapsed="false">
      <c r="A8" s="96" t="s">
        <v>12</v>
      </c>
      <c r="B8" s="138" t="n">
        <v>103.1</v>
      </c>
      <c r="C8" s="138" t="n">
        <v>106.2</v>
      </c>
      <c r="D8" s="138" t="n">
        <v>107.4</v>
      </c>
      <c r="E8" s="138" t="n">
        <v>107.4</v>
      </c>
      <c r="F8" s="138" t="n">
        <v>107.5</v>
      </c>
    </row>
    <row r="9" customFormat="false" ht="15" hidden="false" customHeight="true" outlineLevel="0" collapsed="false">
      <c r="A9" s="96" t="s">
        <v>13</v>
      </c>
      <c r="B9" s="138" t="n">
        <v>102.7</v>
      </c>
      <c r="C9" s="138" t="n">
        <v>105.9</v>
      </c>
      <c r="D9" s="138" t="n">
        <v>107.3</v>
      </c>
      <c r="E9" s="138" t="n">
        <v>107.7</v>
      </c>
      <c r="F9" s="138" t="n">
        <v>107.8</v>
      </c>
    </row>
    <row r="10" customFormat="false" ht="15" hidden="false" customHeight="true" outlineLevel="0" collapsed="false">
      <c r="A10" s="96" t="s">
        <v>14</v>
      </c>
      <c r="B10" s="138" t="s">
        <v>853</v>
      </c>
      <c r="C10" s="138" t="s">
        <v>853</v>
      </c>
      <c r="D10" s="138" t="n">
        <v>105.4</v>
      </c>
      <c r="E10" s="138" t="n">
        <v>106</v>
      </c>
      <c r="F10" s="138" t="n">
        <v>106.3</v>
      </c>
    </row>
    <row r="11" customFormat="false" ht="15" hidden="false" customHeight="true" outlineLevel="0" collapsed="false">
      <c r="A11" s="96" t="s">
        <v>15</v>
      </c>
      <c r="B11" s="138" t="n">
        <v>102.8</v>
      </c>
      <c r="C11" s="138" t="n">
        <v>105.8</v>
      </c>
      <c r="D11" s="138" t="n">
        <v>107.1</v>
      </c>
      <c r="E11" s="138" t="n">
        <v>107.2</v>
      </c>
      <c r="F11" s="138" t="n">
        <v>107.4</v>
      </c>
    </row>
    <row r="12" customFormat="false" ht="15" hidden="false" customHeight="true" outlineLevel="0" collapsed="false">
      <c r="A12" s="96" t="s">
        <v>16</v>
      </c>
      <c r="B12" s="138" t="n">
        <v>102.7</v>
      </c>
      <c r="C12" s="138" t="n">
        <v>106.2</v>
      </c>
      <c r="D12" s="138" t="n">
        <v>107.3</v>
      </c>
      <c r="E12" s="138" t="n">
        <v>107.3</v>
      </c>
      <c r="F12" s="138" t="n">
        <v>106.9</v>
      </c>
    </row>
    <row r="13" customFormat="false" ht="15" hidden="false" customHeight="true" outlineLevel="0" collapsed="false">
      <c r="A13" s="96" t="s">
        <v>17</v>
      </c>
      <c r="B13" s="138" t="n">
        <v>102.1</v>
      </c>
      <c r="C13" s="138" t="n">
        <v>105.2</v>
      </c>
      <c r="D13" s="138" t="n">
        <v>106.3</v>
      </c>
      <c r="E13" s="138" t="n">
        <v>106.3</v>
      </c>
      <c r="F13" s="138" t="n">
        <v>106.5</v>
      </c>
    </row>
    <row r="14" customFormat="false" ht="15" hidden="false" customHeight="true" outlineLevel="0" collapsed="false">
      <c r="A14" s="96" t="s">
        <v>18</v>
      </c>
      <c r="B14" s="138" t="n">
        <v>103.1</v>
      </c>
      <c r="C14" s="138" t="n">
        <v>106.2</v>
      </c>
      <c r="D14" s="138" t="n">
        <v>107.6</v>
      </c>
      <c r="E14" s="138" t="n">
        <v>107.7</v>
      </c>
      <c r="F14" s="138" t="n">
        <v>107.8</v>
      </c>
    </row>
    <row r="15" customFormat="false" ht="15" hidden="false" customHeight="true" outlineLevel="0" collapsed="false">
      <c r="A15" s="96" t="s">
        <v>19</v>
      </c>
      <c r="B15" s="138" t="s">
        <v>853</v>
      </c>
      <c r="C15" s="138" t="s">
        <v>853</v>
      </c>
      <c r="D15" s="138" t="s">
        <v>853</v>
      </c>
      <c r="E15" s="138" t="s">
        <v>853</v>
      </c>
      <c r="F15" s="138" t="s">
        <v>853</v>
      </c>
    </row>
    <row r="16" customFormat="false" ht="15" hidden="false" customHeight="true" outlineLevel="0" collapsed="false">
      <c r="A16" s="98" t="s">
        <v>20</v>
      </c>
      <c r="B16" s="140" t="n">
        <v>102.9</v>
      </c>
      <c r="C16" s="140" t="n">
        <v>105.8</v>
      </c>
      <c r="D16" s="140" t="n">
        <v>107.1</v>
      </c>
      <c r="E16" s="140" t="n">
        <v>107.2</v>
      </c>
      <c r="F16" s="140" t="n">
        <v>107.4</v>
      </c>
    </row>
    <row r="17" customFormat="false" ht="15" hidden="false" customHeight="true" outlineLevel="0" collapsed="false">
      <c r="A17" s="113"/>
      <c r="B17" s="141"/>
      <c r="C17" s="141"/>
      <c r="D17" s="141"/>
      <c r="E17" s="141"/>
      <c r="F17" s="141"/>
    </row>
    <row r="18" customFormat="false" ht="15" hidden="false" customHeight="true" outlineLevel="0" collapsed="false">
      <c r="A18" s="98" t="s">
        <v>21</v>
      </c>
      <c r="B18" s="140" t="n">
        <v>102.8</v>
      </c>
      <c r="C18" s="140" t="n">
        <v>105.9</v>
      </c>
      <c r="D18" s="140" t="n">
        <v>107.2</v>
      </c>
      <c r="E18" s="140" t="n">
        <v>107.3</v>
      </c>
      <c r="F18" s="140" t="n">
        <v>107.4</v>
      </c>
    </row>
    <row r="19" customFormat="false" ht="15" hidden="false" customHeight="true" outlineLevel="0" collapsed="false">
      <c r="A19" s="98" t="s">
        <v>22</v>
      </c>
      <c r="B19" s="140" t="n">
        <v>102.6</v>
      </c>
      <c r="C19" s="140" t="n">
        <v>105.7</v>
      </c>
      <c r="D19" s="140" t="n">
        <v>106.9</v>
      </c>
      <c r="E19" s="140" t="n">
        <v>107.1</v>
      </c>
      <c r="F19" s="140" t="n">
        <v>107</v>
      </c>
    </row>
    <row r="20" customFormat="false" ht="15" hidden="false" customHeight="true" outlineLevel="0" collapsed="false">
      <c r="A20" s="98" t="s">
        <v>23</v>
      </c>
      <c r="B20" s="140" t="n">
        <v>102.9</v>
      </c>
      <c r="C20" s="140" t="n">
        <v>106</v>
      </c>
      <c r="D20" s="140" t="n">
        <v>107.3</v>
      </c>
      <c r="E20" s="140" t="n">
        <v>107.4</v>
      </c>
      <c r="F20" s="140" t="n">
        <v>107.6</v>
      </c>
    </row>
    <row r="21" customFormat="false" ht="15" hidden="false" customHeight="true" outlineLevel="0" collapsed="false">
      <c r="A21" s="98" t="s">
        <v>836</v>
      </c>
      <c r="B21" s="140" t="n">
        <v>102.9</v>
      </c>
      <c r="C21" s="140" t="n">
        <v>106.1</v>
      </c>
      <c r="D21" s="140" t="n">
        <v>107.5</v>
      </c>
      <c r="E21" s="140" t="n">
        <v>108</v>
      </c>
      <c r="F21" s="140" t="n">
        <v>108</v>
      </c>
    </row>
    <row r="22" customFormat="false" ht="15" hidden="false" customHeight="true" outlineLevel="0" collapsed="false">
      <c r="A22" s="98" t="s">
        <v>837</v>
      </c>
      <c r="B22" s="140" t="n">
        <v>102.6</v>
      </c>
      <c r="C22" s="140" t="n">
        <v>105.9</v>
      </c>
      <c r="D22" s="140" t="n">
        <v>107.1</v>
      </c>
      <c r="E22" s="140" t="n">
        <v>107.8</v>
      </c>
      <c r="F22" s="140" t="n">
        <v>107.8</v>
      </c>
    </row>
    <row r="23" customFormat="false" ht="15" hidden="false" customHeight="true" outlineLevel="0" collapsed="false">
      <c r="A23" s="113"/>
      <c r="B23" s="141"/>
      <c r="C23" s="141"/>
      <c r="D23" s="141"/>
      <c r="E23" s="141"/>
      <c r="F23" s="141"/>
    </row>
    <row r="24" s="113" customFormat="true" ht="15" hidden="false" customHeight="true" outlineLevel="0" collapsed="false">
      <c r="A24" s="122" t="s">
        <v>25</v>
      </c>
      <c r="B24" s="142" t="n">
        <v>102.8</v>
      </c>
      <c r="C24" s="142" t="n">
        <v>105.9</v>
      </c>
      <c r="D24" s="142" t="n">
        <v>107.2</v>
      </c>
      <c r="E24" s="142" t="n">
        <v>107.4</v>
      </c>
      <c r="F24" s="142" t="n">
        <v>107.5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82" t="s">
        <v>854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10"/>
      <c r="C28" s="110"/>
      <c r="D28" s="110"/>
      <c r="E28" s="110"/>
      <c r="F28" s="11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76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17" t="n">
        <v>7.84223538205025</v>
      </c>
      <c r="C5" s="17" t="n">
        <v>7.0954211814051</v>
      </c>
      <c r="D5" s="17" t="n">
        <v>7.52945398002512</v>
      </c>
      <c r="E5" s="17" t="n">
        <v>7.22637415621987</v>
      </c>
      <c r="F5" s="17" t="n">
        <v>9.13585925372276</v>
      </c>
      <c r="G5" s="17" t="n">
        <v>9.50716532680881</v>
      </c>
      <c r="H5" s="17" t="n">
        <v>8.28299742838347</v>
      </c>
      <c r="I5" s="17" t="n">
        <v>8.54628736740598</v>
      </c>
      <c r="J5" s="17" t="n">
        <v>-1.29362387167251</v>
      </c>
      <c r="K5" s="17" t="n">
        <v>-2.41174414540371</v>
      </c>
      <c r="L5" s="17" t="n">
        <v>-0.753543448358351</v>
      </c>
      <c r="M5" s="17" t="n">
        <v>-1.31991321118611</v>
      </c>
    </row>
    <row r="6" s="7" customFormat="true" ht="15" hidden="false" customHeight="true" outlineLevel="0" collapsed="false">
      <c r="A6" s="5" t="s">
        <v>9</v>
      </c>
      <c r="B6" s="17" t="n">
        <v>8.22020550513763</v>
      </c>
      <c r="C6" s="17" t="n">
        <v>6.50493609856891</v>
      </c>
      <c r="D6" s="17" t="n">
        <v>7.19864723407682</v>
      </c>
      <c r="E6" s="17" t="n">
        <v>6.56964656964657</v>
      </c>
      <c r="F6" s="17" t="n">
        <v>10.2152553813845</v>
      </c>
      <c r="G6" s="17" t="n">
        <v>9.4895538379123</v>
      </c>
      <c r="H6" s="17" t="n">
        <v>8.325952170062</v>
      </c>
      <c r="I6" s="17" t="n">
        <v>8.60706860706861</v>
      </c>
      <c r="J6" s="17" t="n">
        <v>-1.9950498762469</v>
      </c>
      <c r="K6" s="17" t="n">
        <v>-2.98461773934339</v>
      </c>
      <c r="L6" s="17" t="n">
        <v>-1.12730493598519</v>
      </c>
      <c r="M6" s="17" t="n">
        <v>-2.03742203742204</v>
      </c>
    </row>
    <row r="7" s="4" customFormat="true" ht="15" hidden="false" customHeight="true" outlineLevel="0" collapsed="false">
      <c r="A7" s="5" t="s">
        <v>10</v>
      </c>
      <c r="B7" s="17" t="n">
        <v>5.6785917092561</v>
      </c>
      <c r="C7" s="17" t="n">
        <v>4.9194729136164</v>
      </c>
      <c r="D7" s="17" t="n">
        <v>5.17916290274014</v>
      </c>
      <c r="E7" s="17" t="n">
        <v>4.74283954419464</v>
      </c>
      <c r="F7" s="17" t="n">
        <v>8.54628052243044</v>
      </c>
      <c r="G7" s="17" t="n">
        <v>7.67203513909224</v>
      </c>
      <c r="H7" s="17" t="n">
        <v>6.95573622402891</v>
      </c>
      <c r="I7" s="17" t="n">
        <v>6.96027101940253</v>
      </c>
      <c r="J7" s="17" t="n">
        <v>-2.86768881317433</v>
      </c>
      <c r="K7" s="17" t="n">
        <v>-2.75256222547584</v>
      </c>
      <c r="L7" s="17" t="n">
        <v>-1.77657332128877</v>
      </c>
      <c r="M7" s="17" t="n">
        <v>-2.21743147520788</v>
      </c>
    </row>
    <row r="8" s="4" customFormat="true" ht="15" hidden="false" customHeight="true" outlineLevel="0" collapsed="false">
      <c r="A8" s="5" t="s">
        <v>11</v>
      </c>
      <c r="B8" s="17" t="n">
        <v>8.78820568140957</v>
      </c>
      <c r="C8" s="17" t="n">
        <v>8.11662584641982</v>
      </c>
      <c r="D8" s="17" t="n">
        <v>8.24732934999095</v>
      </c>
      <c r="E8" s="17" t="n">
        <v>8.69423993070593</v>
      </c>
      <c r="F8" s="17" t="n">
        <v>8.95361380798274</v>
      </c>
      <c r="G8" s="17" t="n">
        <v>8.17965710992652</v>
      </c>
      <c r="H8" s="17" t="n">
        <v>7.65707043273583</v>
      </c>
      <c r="I8" s="17" t="n">
        <v>8.03919445647466</v>
      </c>
      <c r="J8" s="17" t="n">
        <v>-0.165408126573174</v>
      </c>
      <c r="K8" s="17" t="n">
        <v>-0.0630312635066996</v>
      </c>
      <c r="L8" s="17" t="n">
        <v>0.590258917255115</v>
      </c>
      <c r="M8" s="17" t="n">
        <v>0.655045474231269</v>
      </c>
    </row>
    <row r="9" s="4" customFormat="true" ht="15" hidden="false" customHeight="true" outlineLevel="0" collapsed="false">
      <c r="A9" s="5" t="s">
        <v>12</v>
      </c>
      <c r="B9" s="17" t="n">
        <v>6.47915027537372</v>
      </c>
      <c r="C9" s="17" t="n">
        <v>6.20467365028203</v>
      </c>
      <c r="D9" s="17" t="n">
        <v>6.70754443385673</v>
      </c>
      <c r="E9" s="17" t="n">
        <v>6.530492408355</v>
      </c>
      <c r="F9" s="17" t="n">
        <v>8.82376081825334</v>
      </c>
      <c r="G9" s="17" t="n">
        <v>8.94037066881547</v>
      </c>
      <c r="H9" s="17" t="n">
        <v>7.91316236483407</v>
      </c>
      <c r="I9" s="17" t="n">
        <v>8.19142689371697</v>
      </c>
      <c r="J9" s="17" t="n">
        <v>-2.34461054287962</v>
      </c>
      <c r="K9" s="17" t="n">
        <v>-2.73569701853344</v>
      </c>
      <c r="L9" s="17" t="n">
        <v>-1.20561793097734</v>
      </c>
      <c r="M9" s="17" t="n">
        <v>-1.66093448536197</v>
      </c>
    </row>
    <row r="10" s="4" customFormat="true" ht="15" hidden="false" customHeight="true" outlineLevel="0" collapsed="false">
      <c r="A10" s="5" t="s">
        <v>13</v>
      </c>
      <c r="B10" s="17" t="n">
        <v>7.10035556200566</v>
      </c>
      <c r="C10" s="17" t="n">
        <v>6.0795559666975</v>
      </c>
      <c r="D10" s="17" t="n">
        <v>6.72823722474526</v>
      </c>
      <c r="E10" s="17" t="n">
        <v>6.86240377548257</v>
      </c>
      <c r="F10" s="17" t="n">
        <v>9.01966475582324</v>
      </c>
      <c r="G10" s="17" t="n">
        <v>8.736355226642</v>
      </c>
      <c r="H10" s="17" t="n">
        <v>7.92275693622868</v>
      </c>
      <c r="I10" s="17" t="n">
        <v>8.10026691423929</v>
      </c>
      <c r="J10" s="17" t="n">
        <v>-1.91930919381758</v>
      </c>
      <c r="K10" s="17" t="n">
        <v>-2.65679925994449</v>
      </c>
      <c r="L10" s="17" t="n">
        <v>-1.19451971148342</v>
      </c>
      <c r="M10" s="17" t="n">
        <v>-1.23786313875672</v>
      </c>
    </row>
    <row r="11" s="4" customFormat="true" ht="15" hidden="false" customHeight="true" outlineLevel="0" collapsed="false">
      <c r="A11" s="5" t="s">
        <v>14</v>
      </c>
      <c r="B11" s="17" t="n">
        <v>7.80349042823095</v>
      </c>
      <c r="C11" s="17" t="n">
        <v>6.7015543232055</v>
      </c>
      <c r="D11" s="17" t="n">
        <v>7.24007409197069</v>
      </c>
      <c r="E11" s="17" t="n">
        <v>6.73983739837398</v>
      </c>
      <c r="F11" s="17" t="n">
        <v>9.37187668178673</v>
      </c>
      <c r="G11" s="17" t="n">
        <v>9.71647270171054</v>
      </c>
      <c r="H11" s="17" t="n">
        <v>8.18233067568656</v>
      </c>
      <c r="I11" s="17" t="n">
        <v>8.30081300813008</v>
      </c>
      <c r="J11" s="17" t="n">
        <v>-1.56838625355578</v>
      </c>
      <c r="K11" s="17" t="n">
        <v>-3.01491837850504</v>
      </c>
      <c r="L11" s="17" t="n">
        <v>-0.942256583715872</v>
      </c>
      <c r="M11" s="17" t="n">
        <v>-1.5609756097561</v>
      </c>
    </row>
    <row r="12" s="4" customFormat="true" ht="15" hidden="false" customHeight="true" outlineLevel="0" collapsed="false">
      <c r="A12" s="5" t="s">
        <v>15</v>
      </c>
      <c r="B12" s="17" t="n">
        <v>6.08524590163934</v>
      </c>
      <c r="C12" s="17" t="n">
        <v>6.22879630886145</v>
      </c>
      <c r="D12" s="17" t="n">
        <v>5.55868280326485</v>
      </c>
      <c r="E12" s="17" t="n">
        <v>6.42096170457818</v>
      </c>
      <c r="F12" s="17" t="n">
        <v>9.42950819672131</v>
      </c>
      <c r="G12" s="17" t="n">
        <v>9.79780160130276</v>
      </c>
      <c r="H12" s="17" t="n">
        <v>7.81030115395441</v>
      </c>
      <c r="I12" s="17" t="n">
        <v>8.06219406852865</v>
      </c>
      <c r="J12" s="17" t="n">
        <v>-3.34426229508197</v>
      </c>
      <c r="K12" s="17" t="n">
        <v>-3.56900529244131</v>
      </c>
      <c r="L12" s="17" t="n">
        <v>-2.25161835068956</v>
      </c>
      <c r="M12" s="17" t="n">
        <v>-1.64123236395047</v>
      </c>
    </row>
    <row r="13" s="4" customFormat="true" ht="15" hidden="false" customHeight="true" outlineLevel="0" collapsed="false">
      <c r="A13" s="5" t="s">
        <v>16</v>
      </c>
      <c r="B13" s="17" t="n">
        <v>7.02626641651032</v>
      </c>
      <c r="C13" s="17" t="n">
        <v>7.21729062138171</v>
      </c>
      <c r="D13" s="17" t="n">
        <v>6.73447220302163</v>
      </c>
      <c r="E13" s="17" t="n">
        <v>6.98096101541251</v>
      </c>
      <c r="F13" s="17" t="n">
        <v>9.79362101313321</v>
      </c>
      <c r="G13" s="17" t="n">
        <v>9.50405248938634</v>
      </c>
      <c r="H13" s="17" t="n">
        <v>8.69951614495902</v>
      </c>
      <c r="I13" s="17" t="n">
        <v>9.14677143144958</v>
      </c>
      <c r="J13" s="17" t="n">
        <v>-2.76735459662289</v>
      </c>
      <c r="K13" s="17" t="n">
        <v>-2.28676186800463</v>
      </c>
      <c r="L13" s="17" t="n">
        <v>-1.96504394193739</v>
      </c>
      <c r="M13" s="17" t="n">
        <v>-2.16581041603707</v>
      </c>
    </row>
    <row r="14" s="4" customFormat="true" ht="15" hidden="false" customHeight="true" outlineLevel="0" collapsed="false">
      <c r="A14" s="5" t="s">
        <v>17</v>
      </c>
      <c r="B14" s="17" t="n">
        <v>6.66666666666667</v>
      </c>
      <c r="C14" s="17" t="n">
        <v>6.90833457138612</v>
      </c>
      <c r="D14" s="17" t="n">
        <v>7.67015309989389</v>
      </c>
      <c r="E14" s="17" t="n">
        <v>6.79343658948014</v>
      </c>
      <c r="F14" s="17" t="n">
        <v>8.61717612809316</v>
      </c>
      <c r="G14" s="17" t="n">
        <v>8.89912345862428</v>
      </c>
      <c r="H14" s="17" t="n">
        <v>7.45793542519327</v>
      </c>
      <c r="I14" s="17" t="n">
        <v>7.54485508357614</v>
      </c>
      <c r="J14" s="17" t="n">
        <v>-1.95050946142649</v>
      </c>
      <c r="K14" s="17" t="n">
        <v>-1.99078888723815</v>
      </c>
      <c r="L14" s="17" t="n">
        <v>0.212217674700621</v>
      </c>
      <c r="M14" s="17" t="n">
        <v>-0.751418494095997</v>
      </c>
    </row>
    <row r="15" s="4" customFormat="true" ht="15" hidden="false" customHeight="true" outlineLevel="0" collapsed="false">
      <c r="A15" s="5" t="s">
        <v>18</v>
      </c>
      <c r="B15" s="17" t="n">
        <v>7.3559048770657</v>
      </c>
      <c r="C15" s="17" t="n">
        <v>6.31601182931982</v>
      </c>
      <c r="D15" s="17" t="n">
        <v>6.4445895928587</v>
      </c>
      <c r="E15" s="17" t="n">
        <v>6.65479634987759</v>
      </c>
      <c r="F15" s="17" t="n">
        <v>11.9306731156792</v>
      </c>
      <c r="G15" s="17" t="n">
        <v>9.29446556822983</v>
      </c>
      <c r="H15" s="17" t="n">
        <v>8.51295449597213</v>
      </c>
      <c r="I15" s="17" t="n">
        <v>8.70242599599377</v>
      </c>
      <c r="J15" s="17" t="n">
        <v>-4.57476823861346</v>
      </c>
      <c r="K15" s="17" t="n">
        <v>-2.97845373891001</v>
      </c>
      <c r="L15" s="17" t="n">
        <v>-2.06836490311343</v>
      </c>
      <c r="M15" s="17" t="n">
        <v>-2.04762964611618</v>
      </c>
    </row>
    <row r="16" s="4" customFormat="true" ht="15" hidden="false" customHeight="true" outlineLevel="0" collapsed="false">
      <c r="A16" s="5" t="s">
        <v>19</v>
      </c>
      <c r="B16" s="17" t="n">
        <v>8.60047363253047</v>
      </c>
      <c r="C16" s="17" t="n">
        <v>7.83757168510688</v>
      </c>
      <c r="D16" s="17" t="n">
        <v>7.66889123053507</v>
      </c>
      <c r="E16" s="17" t="n">
        <v>7.9213747645951</v>
      </c>
      <c r="F16" s="17" t="n">
        <v>8.88927395598683</v>
      </c>
      <c r="G16" s="17" t="n">
        <v>8.85709320512078</v>
      </c>
      <c r="H16" s="17" t="n">
        <v>8.189907504976</v>
      </c>
      <c r="I16" s="17" t="n">
        <v>8.2391713747646</v>
      </c>
      <c r="J16" s="17" t="n">
        <v>-0.288800323456362</v>
      </c>
      <c r="K16" s="17" t="n">
        <v>-1.0195215200139</v>
      </c>
      <c r="L16" s="17" t="n">
        <v>-0.521016274440931</v>
      </c>
      <c r="M16" s="17" t="n">
        <v>-0.317796610169492</v>
      </c>
    </row>
    <row r="17" s="4" customFormat="true" ht="15" hidden="false" customHeight="true" outlineLevel="0" collapsed="false">
      <c r="A17" s="8" t="s">
        <v>20</v>
      </c>
      <c r="B17" s="18" t="n">
        <v>7.71913599984259</v>
      </c>
      <c r="C17" s="18" t="n">
        <v>7.04396235364606</v>
      </c>
      <c r="D17" s="18" t="n">
        <v>7.32318464121499</v>
      </c>
      <c r="E17" s="18" t="n">
        <v>7.39008611809304</v>
      </c>
      <c r="F17" s="18" t="n">
        <v>9.1820923128385</v>
      </c>
      <c r="G17" s="18" t="n">
        <v>8.87485333399905</v>
      </c>
      <c r="H17" s="18" t="n">
        <v>7.9605823845514</v>
      </c>
      <c r="I17" s="18" t="n">
        <v>8.21675800403807</v>
      </c>
      <c r="J17" s="18" t="n">
        <v>-1.46295631299591</v>
      </c>
      <c r="K17" s="18" t="n">
        <v>-1.830890980353</v>
      </c>
      <c r="L17" s="18" t="n">
        <v>-0.637397743336411</v>
      </c>
      <c r="M17" s="18" t="n">
        <v>-0.826671885945033</v>
      </c>
    </row>
    <row r="18" s="4" customFormat="true" ht="15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7" customFormat="true" ht="15" hidden="false" customHeight="true" outlineLevel="0" collapsed="false">
      <c r="A19" s="12" t="s">
        <v>21</v>
      </c>
      <c r="B19" s="18" t="n">
        <v>7.82163266346892</v>
      </c>
      <c r="C19" s="18" t="n">
        <v>6.97854326576039</v>
      </c>
      <c r="D19" s="18" t="n">
        <v>7.22994999483723</v>
      </c>
      <c r="E19" s="18" t="n">
        <v>7.37581730654085</v>
      </c>
      <c r="F19" s="18" t="n">
        <v>9.22350314627561</v>
      </c>
      <c r="G19" s="18" t="n">
        <v>9.23551217492084</v>
      </c>
      <c r="H19" s="18" t="n">
        <v>8.28522118802826</v>
      </c>
      <c r="I19" s="18" t="n">
        <v>8.35568701650181</v>
      </c>
      <c r="J19" s="18" t="n">
        <v>-1.40187048280669</v>
      </c>
      <c r="K19" s="18" t="n">
        <v>-2.25696890916045</v>
      </c>
      <c r="L19" s="18" t="n">
        <v>-1.05527119319104</v>
      </c>
      <c r="M19" s="18" t="n">
        <v>-0.979869709960961</v>
      </c>
    </row>
    <row r="20" s="4" customFormat="true" ht="15" hidden="false" customHeight="true" outlineLevel="0" collapsed="false">
      <c r="A20" s="12" t="s">
        <v>22</v>
      </c>
      <c r="B20" s="18" t="n">
        <v>7.52658859969342</v>
      </c>
      <c r="C20" s="18" t="n">
        <v>7.00269737106969</v>
      </c>
      <c r="D20" s="18" t="n">
        <v>7.15651337278204</v>
      </c>
      <c r="E20" s="18" t="n">
        <v>6.99663711916003</v>
      </c>
      <c r="F20" s="18" t="n">
        <v>9.32813413612731</v>
      </c>
      <c r="G20" s="18" t="n">
        <v>9.3691372438504</v>
      </c>
      <c r="H20" s="18" t="n">
        <v>8.33171601884619</v>
      </c>
      <c r="I20" s="18" t="n">
        <v>8.24408979982054</v>
      </c>
      <c r="J20" s="18" t="n">
        <v>-1.80154553643389</v>
      </c>
      <c r="K20" s="18" t="n">
        <v>-2.36643987278071</v>
      </c>
      <c r="L20" s="18" t="n">
        <v>-1.17520264606415</v>
      </c>
      <c r="M20" s="18" t="n">
        <v>-1.2474526806605</v>
      </c>
    </row>
    <row r="21" s="7" customFormat="true" ht="15" hidden="false" customHeight="true" outlineLevel="0" collapsed="false">
      <c r="A21" s="12" t="s">
        <v>23</v>
      </c>
      <c r="B21" s="18" t="n">
        <v>8.5312879976034</v>
      </c>
      <c r="C21" s="18" t="n">
        <v>7.84753463595873</v>
      </c>
      <c r="D21" s="18" t="n">
        <v>7.39723770559324</v>
      </c>
      <c r="E21" s="18" t="n">
        <v>7.44256022585858</v>
      </c>
      <c r="F21" s="18" t="n">
        <v>9.848538248718</v>
      </c>
      <c r="G21" s="18" t="n">
        <v>9.82877862082858</v>
      </c>
      <c r="H21" s="18" t="n">
        <v>8.5060911429016</v>
      </c>
      <c r="I21" s="18" t="n">
        <v>8.99812403647913</v>
      </c>
      <c r="J21" s="18" t="n">
        <v>-1.3172502511146</v>
      </c>
      <c r="K21" s="18" t="n">
        <v>-1.98124398486985</v>
      </c>
      <c r="L21" s="18" t="n">
        <v>-1.10885343730836</v>
      </c>
      <c r="M21" s="18" t="n">
        <v>-1.55556381062056</v>
      </c>
    </row>
    <row r="22" s="7" customFormat="true" ht="15" hidden="false" customHeight="true" outlineLevel="0" collapsed="false">
      <c r="A22" s="12" t="s">
        <v>24</v>
      </c>
      <c r="B22" s="18" t="n">
        <v>5.92769476017056</v>
      </c>
      <c r="C22" s="18" t="n">
        <v>5.72753780340247</v>
      </c>
      <c r="D22" s="18" t="n">
        <v>5.25662293780596</v>
      </c>
      <c r="E22" s="18" t="n">
        <v>5.58410258742213</v>
      </c>
      <c r="F22" s="18" t="n">
        <v>7.67117251389987</v>
      </c>
      <c r="G22" s="18" t="n">
        <v>8.07739862340736</v>
      </c>
      <c r="H22" s="18" t="n">
        <v>7.95464954150849</v>
      </c>
      <c r="I22" s="18" t="n">
        <v>7.46284319109566</v>
      </c>
      <c r="J22" s="18" t="n">
        <v>-1.74347775372931</v>
      </c>
      <c r="K22" s="18" t="n">
        <v>-2.34986082000489</v>
      </c>
      <c r="L22" s="18" t="n">
        <v>-2.69802660370254</v>
      </c>
      <c r="M22" s="18" t="n">
        <v>-1.87874060367353</v>
      </c>
    </row>
    <row r="23" s="7" customFormat="true" ht="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0" t="n">
        <v>7.38532202502065</v>
      </c>
      <c r="C24" s="20" t="n">
        <v>6.81964431182341</v>
      </c>
      <c r="D24" s="20" t="n">
        <v>6.71560578607318</v>
      </c>
      <c r="E24" s="20" t="n">
        <v>6.82794582346526</v>
      </c>
      <c r="F24" s="20" t="n">
        <v>8.95132421299171</v>
      </c>
      <c r="G24" s="20" t="n">
        <v>9.07099324951827</v>
      </c>
      <c r="H24" s="20" t="n">
        <v>8.25057267724212</v>
      </c>
      <c r="I24" s="20" t="n">
        <v>8.22203326848267</v>
      </c>
      <c r="J24" s="20" t="n">
        <v>-1.56600218797106</v>
      </c>
      <c r="K24" s="20" t="n">
        <v>-2.25134893769486</v>
      </c>
      <c r="L24" s="20" t="n">
        <v>-1.53496689116894</v>
      </c>
      <c r="M24" s="20" t="n">
        <v>-1.39408744501741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8.85"/>
    <col collapsed="false" customWidth="true" hidden="false" outlineLevel="0" max="9" min="9" style="182" width="9.85"/>
    <col collapsed="false" customWidth="true" hidden="false" outlineLevel="0" max="16" min="10" style="182" width="8.85"/>
    <col collapsed="false" customWidth="true" hidden="false" outlineLevel="0" max="17" min="17" style="182" width="9.85"/>
    <col collapsed="false" customWidth="true" hidden="false" outlineLevel="0" max="19" min="18" style="182" width="8.85"/>
    <col collapsed="false" customWidth="true" hidden="false" outlineLevel="0" max="20" min="20" style="182" width="9.85"/>
    <col collapsed="false" customWidth="true" hidden="false" outlineLevel="0" max="21" min="21" style="182" width="8.85"/>
    <col collapsed="false" customWidth="true" hidden="false" outlineLevel="0" max="22" min="22" style="182" width="9.85"/>
    <col collapsed="false" customWidth="true" hidden="false" outlineLevel="0" max="23" min="23" style="182" width="8.85"/>
    <col collapsed="false" customWidth="true" hidden="false" outlineLevel="0" max="25" min="24" style="182" width="9.85"/>
    <col collapsed="false" customWidth="false" hidden="false" outlineLevel="0" max="257" min="26" style="182" width="9.14"/>
  </cols>
  <sheetData>
    <row r="1" s="210" customFormat="true" ht="15" hidden="false" customHeight="true" outlineLevel="0" collapsed="false">
      <c r="A1" s="210" t="s">
        <v>867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s">
        <v>868</v>
      </c>
      <c r="C3" s="211"/>
      <c r="D3" s="211"/>
      <c r="E3" s="211"/>
      <c r="F3" s="211"/>
      <c r="G3" s="211"/>
      <c r="H3" s="211"/>
      <c r="I3" s="211"/>
      <c r="J3" s="211" t="s">
        <v>869</v>
      </c>
      <c r="K3" s="211"/>
      <c r="L3" s="211"/>
      <c r="M3" s="211"/>
      <c r="N3" s="211"/>
      <c r="O3" s="211"/>
      <c r="P3" s="211"/>
      <c r="Q3" s="211"/>
      <c r="R3" s="211" t="s">
        <v>870</v>
      </c>
      <c r="S3" s="211"/>
      <c r="T3" s="211"/>
      <c r="U3" s="211"/>
      <c r="V3" s="211"/>
      <c r="W3" s="211"/>
      <c r="X3" s="211"/>
      <c r="Y3" s="211"/>
    </row>
    <row r="4" customFormat="false" ht="15" hidden="false" customHeight="true" outlineLevel="0" collapsed="false">
      <c r="A4" s="211"/>
      <c r="B4" s="211" t="s">
        <v>871</v>
      </c>
      <c r="C4" s="211" t="s">
        <v>872</v>
      </c>
      <c r="D4" s="211" t="s">
        <v>873</v>
      </c>
      <c r="E4" s="211" t="s">
        <v>874</v>
      </c>
      <c r="F4" s="211" t="s">
        <v>875</v>
      </c>
      <c r="G4" s="211" t="s">
        <v>876</v>
      </c>
      <c r="H4" s="211" t="s">
        <v>877</v>
      </c>
      <c r="I4" s="211" t="s">
        <v>7</v>
      </c>
      <c r="J4" s="211" t="s">
        <v>871</v>
      </c>
      <c r="K4" s="211" t="s">
        <v>872</v>
      </c>
      <c r="L4" s="211" t="s">
        <v>873</v>
      </c>
      <c r="M4" s="211" t="s">
        <v>874</v>
      </c>
      <c r="N4" s="211" t="s">
        <v>875</v>
      </c>
      <c r="O4" s="211" t="s">
        <v>876</v>
      </c>
      <c r="P4" s="211" t="s">
        <v>877</v>
      </c>
      <c r="Q4" s="211" t="s">
        <v>7</v>
      </c>
      <c r="R4" s="211" t="s">
        <v>871</v>
      </c>
      <c r="S4" s="211" t="s">
        <v>872</v>
      </c>
      <c r="T4" s="211" t="s">
        <v>873</v>
      </c>
      <c r="U4" s="211" t="s">
        <v>874</v>
      </c>
      <c r="V4" s="211" t="s">
        <v>875</v>
      </c>
      <c r="W4" s="211" t="s">
        <v>876</v>
      </c>
      <c r="X4" s="211" t="s">
        <v>877</v>
      </c>
      <c r="Y4" s="211" t="s">
        <v>7</v>
      </c>
    </row>
    <row r="5" customFormat="false" ht="15" hidden="false" customHeight="true" outlineLevel="0" collapsed="false">
      <c r="A5" s="96" t="s">
        <v>8</v>
      </c>
      <c r="B5" s="119" t="n">
        <v>62691</v>
      </c>
      <c r="C5" s="119" t="n">
        <v>19840</v>
      </c>
      <c r="D5" s="119" t="n">
        <v>72032</v>
      </c>
      <c r="E5" s="119" t="n">
        <v>35029</v>
      </c>
      <c r="F5" s="119" t="n">
        <v>128481</v>
      </c>
      <c r="G5" s="119" t="n">
        <v>26549</v>
      </c>
      <c r="H5" s="119" t="n">
        <v>77778</v>
      </c>
      <c r="I5" s="119" t="n">
        <v>422400</v>
      </c>
      <c r="J5" s="119" t="n">
        <v>59447</v>
      </c>
      <c r="K5" s="119" t="n">
        <v>18878</v>
      </c>
      <c r="L5" s="119" t="n">
        <v>70412</v>
      </c>
      <c r="M5" s="119" t="n">
        <v>33970</v>
      </c>
      <c r="N5" s="119" t="n">
        <v>129872</v>
      </c>
      <c r="O5" s="119" t="n">
        <v>28840</v>
      </c>
      <c r="P5" s="119" t="n">
        <v>107515</v>
      </c>
      <c r="Q5" s="119" t="n">
        <v>448934</v>
      </c>
      <c r="R5" s="119" t="n">
        <v>122138</v>
      </c>
      <c r="S5" s="119" t="n">
        <v>38718</v>
      </c>
      <c r="T5" s="119" t="n">
        <v>142444</v>
      </c>
      <c r="U5" s="119" t="n">
        <v>68999</v>
      </c>
      <c r="V5" s="119" t="n">
        <v>258353</v>
      </c>
      <c r="W5" s="119" t="n">
        <v>55389</v>
      </c>
      <c r="X5" s="119" t="n">
        <v>185293</v>
      </c>
      <c r="Y5" s="119" t="n">
        <v>871334</v>
      </c>
    </row>
    <row r="6" customFormat="false" ht="15" hidden="false" customHeight="true" outlineLevel="0" collapsed="false">
      <c r="A6" s="96" t="s">
        <v>9</v>
      </c>
      <c r="B6" s="119" t="n">
        <v>43053</v>
      </c>
      <c r="C6" s="119" t="n">
        <v>13696</v>
      </c>
      <c r="D6" s="119" t="n">
        <v>48611</v>
      </c>
      <c r="E6" s="119" t="n">
        <v>24263</v>
      </c>
      <c r="F6" s="119" t="n">
        <v>87897</v>
      </c>
      <c r="G6" s="119" t="n">
        <v>18216</v>
      </c>
      <c r="H6" s="119" t="n">
        <v>50450</v>
      </c>
      <c r="I6" s="119" t="n">
        <v>286186</v>
      </c>
      <c r="J6" s="119" t="n">
        <v>40559</v>
      </c>
      <c r="K6" s="119" t="n">
        <v>12765</v>
      </c>
      <c r="L6" s="119" t="n">
        <v>47742</v>
      </c>
      <c r="M6" s="119" t="n">
        <v>23238</v>
      </c>
      <c r="N6" s="119" t="n">
        <v>87728</v>
      </c>
      <c r="O6" s="119" t="n">
        <v>19197</v>
      </c>
      <c r="P6" s="119" t="n">
        <v>69380</v>
      </c>
      <c r="Q6" s="119" t="n">
        <v>300609</v>
      </c>
      <c r="R6" s="119" t="n">
        <v>83612</v>
      </c>
      <c r="S6" s="119" t="n">
        <v>26461</v>
      </c>
      <c r="T6" s="119" t="n">
        <v>96353</v>
      </c>
      <c r="U6" s="119" t="n">
        <v>47501</v>
      </c>
      <c r="V6" s="119" t="n">
        <v>175625</v>
      </c>
      <c r="W6" s="119" t="n">
        <v>37413</v>
      </c>
      <c r="X6" s="119" t="n">
        <v>119830</v>
      </c>
      <c r="Y6" s="119" t="n">
        <v>586795</v>
      </c>
    </row>
    <row r="7" customFormat="false" ht="15" hidden="false" customHeight="true" outlineLevel="0" collapsed="false">
      <c r="A7" s="96" t="s">
        <v>10</v>
      </c>
      <c r="B7" s="119" t="n">
        <v>12894</v>
      </c>
      <c r="C7" s="119" t="n">
        <v>4533</v>
      </c>
      <c r="D7" s="119" t="n">
        <v>15273</v>
      </c>
      <c r="E7" s="119" t="n">
        <v>6738</v>
      </c>
      <c r="F7" s="119" t="n">
        <v>27363</v>
      </c>
      <c r="G7" s="119" t="n">
        <v>5812</v>
      </c>
      <c r="H7" s="119" t="n">
        <v>15691</v>
      </c>
      <c r="I7" s="119" t="n">
        <v>88304</v>
      </c>
      <c r="J7" s="119" t="n">
        <v>12217</v>
      </c>
      <c r="K7" s="119" t="n">
        <v>4250</v>
      </c>
      <c r="L7" s="119" t="n">
        <v>14517</v>
      </c>
      <c r="M7" s="119" t="n">
        <v>6523</v>
      </c>
      <c r="N7" s="119" t="n">
        <v>27404</v>
      </c>
      <c r="O7" s="119" t="n">
        <v>5773</v>
      </c>
      <c r="P7" s="119" t="n">
        <v>21778</v>
      </c>
      <c r="Q7" s="119" t="n">
        <v>92462</v>
      </c>
      <c r="R7" s="119" t="n">
        <v>25111</v>
      </c>
      <c r="S7" s="119" t="n">
        <v>8783</v>
      </c>
      <c r="T7" s="119" t="n">
        <v>29790</v>
      </c>
      <c r="U7" s="119" t="n">
        <v>13261</v>
      </c>
      <c r="V7" s="119" t="n">
        <v>54767</v>
      </c>
      <c r="W7" s="119" t="n">
        <v>11585</v>
      </c>
      <c r="X7" s="119" t="n">
        <v>37469</v>
      </c>
      <c r="Y7" s="119" t="n">
        <v>180766</v>
      </c>
    </row>
    <row r="8" customFormat="false" ht="15" hidden="false" customHeight="true" outlineLevel="0" collapsed="false">
      <c r="A8" s="96" t="s">
        <v>11</v>
      </c>
      <c r="B8" s="119" t="n">
        <v>215735</v>
      </c>
      <c r="C8" s="119" t="n">
        <v>65968</v>
      </c>
      <c r="D8" s="119" t="n">
        <v>238234</v>
      </c>
      <c r="E8" s="119" t="n">
        <v>121634</v>
      </c>
      <c r="F8" s="119" t="n">
        <v>446427</v>
      </c>
      <c r="G8" s="119" t="n">
        <v>88794</v>
      </c>
      <c r="H8" s="119" t="n">
        <v>276945</v>
      </c>
      <c r="I8" s="119" t="n">
        <v>1453737</v>
      </c>
      <c r="J8" s="119" t="n">
        <v>203590</v>
      </c>
      <c r="K8" s="119" t="n">
        <v>61433</v>
      </c>
      <c r="L8" s="119" t="n">
        <v>234856</v>
      </c>
      <c r="M8" s="119" t="n">
        <v>123224</v>
      </c>
      <c r="N8" s="119" t="n">
        <v>465948</v>
      </c>
      <c r="O8" s="119" t="n">
        <v>100827</v>
      </c>
      <c r="P8" s="119" t="n">
        <v>391828</v>
      </c>
      <c r="Q8" s="119" t="n">
        <v>1581706</v>
      </c>
      <c r="R8" s="119" t="n">
        <v>419325</v>
      </c>
      <c r="S8" s="119" t="n">
        <v>127401</v>
      </c>
      <c r="T8" s="119" t="n">
        <v>473090</v>
      </c>
      <c r="U8" s="119" t="n">
        <v>244858</v>
      </c>
      <c r="V8" s="119" t="n">
        <v>912375</v>
      </c>
      <c r="W8" s="119" t="n">
        <v>189621</v>
      </c>
      <c r="X8" s="119" t="n">
        <v>668773</v>
      </c>
      <c r="Y8" s="119" t="n">
        <v>3035443</v>
      </c>
    </row>
    <row r="9" customFormat="false" ht="15" hidden="false" customHeight="true" outlineLevel="0" collapsed="false">
      <c r="A9" s="96" t="s">
        <v>12</v>
      </c>
      <c r="B9" s="119" t="n">
        <v>86788</v>
      </c>
      <c r="C9" s="119" t="n">
        <v>26800</v>
      </c>
      <c r="D9" s="119" t="n">
        <v>94714</v>
      </c>
      <c r="E9" s="119" t="n">
        <v>45459</v>
      </c>
      <c r="F9" s="119" t="n">
        <v>165887</v>
      </c>
      <c r="G9" s="119" t="n">
        <v>32434</v>
      </c>
      <c r="H9" s="119" t="n">
        <v>84431</v>
      </c>
      <c r="I9" s="119" t="n">
        <v>536513</v>
      </c>
      <c r="J9" s="119" t="n">
        <v>82838</v>
      </c>
      <c r="K9" s="119" t="n">
        <v>25261</v>
      </c>
      <c r="L9" s="119" t="n">
        <v>92923</v>
      </c>
      <c r="M9" s="119" t="n">
        <v>42262</v>
      </c>
      <c r="N9" s="119" t="n">
        <v>158907</v>
      </c>
      <c r="O9" s="119" t="n">
        <v>33210</v>
      </c>
      <c r="P9" s="119" t="n">
        <v>114976</v>
      </c>
      <c r="Q9" s="119" t="n">
        <v>550377</v>
      </c>
      <c r="R9" s="119" t="n">
        <v>169626</v>
      </c>
      <c r="S9" s="119" t="n">
        <v>52061</v>
      </c>
      <c r="T9" s="119" t="n">
        <v>187637</v>
      </c>
      <c r="U9" s="119" t="n">
        <v>87721</v>
      </c>
      <c r="V9" s="119" t="n">
        <v>324794</v>
      </c>
      <c r="W9" s="119" t="n">
        <v>65644</v>
      </c>
      <c r="X9" s="119" t="n">
        <v>199407</v>
      </c>
      <c r="Y9" s="119" t="n">
        <v>1086890</v>
      </c>
    </row>
    <row r="10" customFormat="false" ht="15" hidden="false" customHeight="true" outlineLevel="0" collapsed="false">
      <c r="A10" s="96" t="s">
        <v>13</v>
      </c>
      <c r="B10" s="119" t="n">
        <v>97619</v>
      </c>
      <c r="C10" s="119" t="n">
        <v>30179</v>
      </c>
      <c r="D10" s="119" t="n">
        <v>107821</v>
      </c>
      <c r="E10" s="119" t="n">
        <v>51956</v>
      </c>
      <c r="F10" s="119" t="n">
        <v>185392</v>
      </c>
      <c r="G10" s="119" t="n">
        <v>36434</v>
      </c>
      <c r="H10" s="119" t="n">
        <v>98597</v>
      </c>
      <c r="I10" s="119" t="n">
        <v>607998</v>
      </c>
      <c r="J10" s="119" t="n">
        <v>92347</v>
      </c>
      <c r="K10" s="119" t="n">
        <v>27900</v>
      </c>
      <c r="L10" s="119" t="n">
        <v>105591</v>
      </c>
      <c r="M10" s="119" t="n">
        <v>49360</v>
      </c>
      <c r="N10" s="119" t="n">
        <v>179342</v>
      </c>
      <c r="O10" s="119" t="n">
        <v>37686</v>
      </c>
      <c r="P10" s="119" t="n">
        <v>137851</v>
      </c>
      <c r="Q10" s="119" t="n">
        <v>630077</v>
      </c>
      <c r="R10" s="119" t="n">
        <v>189966</v>
      </c>
      <c r="S10" s="119" t="n">
        <v>58079</v>
      </c>
      <c r="T10" s="119" t="n">
        <v>213412</v>
      </c>
      <c r="U10" s="119" t="n">
        <v>101316</v>
      </c>
      <c r="V10" s="119" t="n">
        <v>364734</v>
      </c>
      <c r="W10" s="119" t="n">
        <v>74120</v>
      </c>
      <c r="X10" s="119" t="n">
        <v>236448</v>
      </c>
      <c r="Y10" s="119" t="n">
        <v>1238075</v>
      </c>
    </row>
    <row r="11" customFormat="false" ht="15" hidden="false" customHeight="true" outlineLevel="0" collapsed="false">
      <c r="A11" s="96" t="s">
        <v>14</v>
      </c>
      <c r="B11" s="119" t="n">
        <v>34878</v>
      </c>
      <c r="C11" s="119" t="n">
        <v>10954</v>
      </c>
      <c r="D11" s="119" t="n">
        <v>42368</v>
      </c>
      <c r="E11" s="119" t="n">
        <v>21473</v>
      </c>
      <c r="F11" s="119" t="n">
        <v>81523</v>
      </c>
      <c r="G11" s="119" t="n">
        <v>16969</v>
      </c>
      <c r="H11" s="119" t="n">
        <v>50431</v>
      </c>
      <c r="I11" s="119" t="n">
        <v>258596</v>
      </c>
      <c r="J11" s="119" t="n">
        <v>33053</v>
      </c>
      <c r="K11" s="119" t="n">
        <v>10337</v>
      </c>
      <c r="L11" s="119" t="n">
        <v>42022</v>
      </c>
      <c r="M11" s="119" t="n">
        <v>20983</v>
      </c>
      <c r="N11" s="119" t="n">
        <v>80173</v>
      </c>
      <c r="O11" s="119" t="n">
        <v>17748</v>
      </c>
      <c r="P11" s="119" t="n">
        <v>72754</v>
      </c>
      <c r="Q11" s="119" t="n">
        <v>277070</v>
      </c>
      <c r="R11" s="119" t="n">
        <v>67931</v>
      </c>
      <c r="S11" s="119" t="n">
        <v>21291</v>
      </c>
      <c r="T11" s="119" t="n">
        <v>84390</v>
      </c>
      <c r="U11" s="119" t="n">
        <v>42456</v>
      </c>
      <c r="V11" s="119" t="n">
        <v>161696</v>
      </c>
      <c r="W11" s="119" t="n">
        <v>34717</v>
      </c>
      <c r="X11" s="119" t="n">
        <v>123185</v>
      </c>
      <c r="Y11" s="119" t="n">
        <v>535666</v>
      </c>
    </row>
    <row r="12" customFormat="false" ht="15" hidden="false" customHeight="true" outlineLevel="0" collapsed="false">
      <c r="A12" s="96" t="s">
        <v>15</v>
      </c>
      <c r="B12" s="119" t="n">
        <v>24794</v>
      </c>
      <c r="C12" s="119" t="n">
        <v>7967</v>
      </c>
      <c r="D12" s="119" t="n">
        <v>29767</v>
      </c>
      <c r="E12" s="119" t="n">
        <v>14131</v>
      </c>
      <c r="F12" s="119" t="n">
        <v>53726</v>
      </c>
      <c r="G12" s="119" t="n">
        <v>11798</v>
      </c>
      <c r="H12" s="119" t="n">
        <v>32401</v>
      </c>
      <c r="I12" s="119" t="n">
        <v>174584</v>
      </c>
      <c r="J12" s="119" t="n">
        <v>23187</v>
      </c>
      <c r="K12" s="119" t="n">
        <v>7558</v>
      </c>
      <c r="L12" s="119" t="n">
        <v>28648</v>
      </c>
      <c r="M12" s="119" t="n">
        <v>13249</v>
      </c>
      <c r="N12" s="119" t="n">
        <v>52206</v>
      </c>
      <c r="O12" s="119" t="n">
        <v>11746</v>
      </c>
      <c r="P12" s="119" t="n">
        <v>46403</v>
      </c>
      <c r="Q12" s="119" t="n">
        <v>182997</v>
      </c>
      <c r="R12" s="119" t="n">
        <v>47981</v>
      </c>
      <c r="S12" s="119" t="n">
        <v>15525</v>
      </c>
      <c r="T12" s="119" t="n">
        <v>58415</v>
      </c>
      <c r="U12" s="119" t="n">
        <v>27380</v>
      </c>
      <c r="V12" s="119" t="n">
        <v>105932</v>
      </c>
      <c r="W12" s="119" t="n">
        <v>23544</v>
      </c>
      <c r="X12" s="119" t="n">
        <v>78804</v>
      </c>
      <c r="Y12" s="119" t="n">
        <v>357581</v>
      </c>
    </row>
    <row r="13" customFormat="false" ht="15" hidden="false" customHeight="true" outlineLevel="0" collapsed="false">
      <c r="A13" s="96" t="s">
        <v>16</v>
      </c>
      <c r="B13" s="119" t="n">
        <v>29279</v>
      </c>
      <c r="C13" s="119" t="n">
        <v>8998</v>
      </c>
      <c r="D13" s="119" t="n">
        <v>33915</v>
      </c>
      <c r="E13" s="119" t="n">
        <v>17035</v>
      </c>
      <c r="F13" s="119" t="n">
        <v>60315</v>
      </c>
      <c r="G13" s="119" t="n">
        <v>12415</v>
      </c>
      <c r="H13" s="119" t="n">
        <v>36755</v>
      </c>
      <c r="I13" s="119" t="n">
        <v>198712</v>
      </c>
      <c r="J13" s="119" t="n">
        <v>27375</v>
      </c>
      <c r="K13" s="119" t="n">
        <v>8193</v>
      </c>
      <c r="L13" s="119" t="n">
        <v>32989</v>
      </c>
      <c r="M13" s="119" t="n">
        <v>16075</v>
      </c>
      <c r="N13" s="119" t="n">
        <v>59232</v>
      </c>
      <c r="O13" s="119" t="n">
        <v>13169</v>
      </c>
      <c r="P13" s="119" t="n">
        <v>52442</v>
      </c>
      <c r="Q13" s="119" t="n">
        <v>209475</v>
      </c>
      <c r="R13" s="119" t="n">
        <v>56654</v>
      </c>
      <c r="S13" s="119" t="n">
        <v>17191</v>
      </c>
      <c r="T13" s="119" t="n">
        <v>66904</v>
      </c>
      <c r="U13" s="119" t="n">
        <v>33110</v>
      </c>
      <c r="V13" s="119" t="n">
        <v>119547</v>
      </c>
      <c r="W13" s="119" t="n">
        <v>25584</v>
      </c>
      <c r="X13" s="119" t="n">
        <v>89197</v>
      </c>
      <c r="Y13" s="119" t="n">
        <v>408187</v>
      </c>
    </row>
    <row r="14" customFormat="false" ht="15" hidden="false" customHeight="true" outlineLevel="0" collapsed="false">
      <c r="A14" s="96" t="s">
        <v>17</v>
      </c>
      <c r="B14" s="119" t="n">
        <v>24813</v>
      </c>
      <c r="C14" s="119" t="n">
        <v>8049</v>
      </c>
      <c r="D14" s="119" t="n">
        <v>27929</v>
      </c>
      <c r="E14" s="119" t="n">
        <v>13394</v>
      </c>
      <c r="F14" s="119" t="n">
        <v>50751</v>
      </c>
      <c r="G14" s="119" t="n">
        <v>10601</v>
      </c>
      <c r="H14" s="119" t="n">
        <v>29304</v>
      </c>
      <c r="I14" s="119" t="n">
        <v>164841</v>
      </c>
      <c r="J14" s="119" t="n">
        <v>24027</v>
      </c>
      <c r="K14" s="119" t="n">
        <v>7563</v>
      </c>
      <c r="L14" s="119" t="n">
        <v>26884</v>
      </c>
      <c r="M14" s="119" t="n">
        <v>12597</v>
      </c>
      <c r="N14" s="119" t="n">
        <v>49352</v>
      </c>
      <c r="O14" s="119" t="n">
        <v>11179</v>
      </c>
      <c r="P14" s="119" t="n">
        <v>39684</v>
      </c>
      <c r="Q14" s="119" t="n">
        <v>171286</v>
      </c>
      <c r="R14" s="119" t="n">
        <v>48840</v>
      </c>
      <c r="S14" s="119" t="n">
        <v>15612</v>
      </c>
      <c r="T14" s="119" t="n">
        <v>54813</v>
      </c>
      <c r="U14" s="119" t="n">
        <v>25991</v>
      </c>
      <c r="V14" s="119" t="n">
        <v>100103</v>
      </c>
      <c r="W14" s="119" t="n">
        <v>21780</v>
      </c>
      <c r="X14" s="119" t="n">
        <v>68988</v>
      </c>
      <c r="Y14" s="119" t="n">
        <v>336127</v>
      </c>
    </row>
    <row r="15" customFormat="false" ht="15" hidden="false" customHeight="true" outlineLevel="0" collapsed="false">
      <c r="A15" s="96" t="s">
        <v>18</v>
      </c>
      <c r="B15" s="119" t="n">
        <v>16523</v>
      </c>
      <c r="C15" s="119" t="n">
        <v>5154</v>
      </c>
      <c r="D15" s="119" t="n">
        <v>19254</v>
      </c>
      <c r="E15" s="119" t="n">
        <v>9582</v>
      </c>
      <c r="F15" s="119" t="n">
        <v>34198</v>
      </c>
      <c r="G15" s="119" t="n">
        <v>6908</v>
      </c>
      <c r="H15" s="119" t="n">
        <v>18105</v>
      </c>
      <c r="I15" s="119" t="n">
        <v>109724</v>
      </c>
      <c r="J15" s="119" t="n">
        <v>15670</v>
      </c>
      <c r="K15" s="119" t="n">
        <v>4867</v>
      </c>
      <c r="L15" s="119" t="n">
        <v>19084</v>
      </c>
      <c r="M15" s="119" t="n">
        <v>9095</v>
      </c>
      <c r="N15" s="119" t="n">
        <v>33096</v>
      </c>
      <c r="O15" s="119" t="n">
        <v>6874</v>
      </c>
      <c r="P15" s="119" t="n">
        <v>25249</v>
      </c>
      <c r="Q15" s="119" t="n">
        <v>113935</v>
      </c>
      <c r="R15" s="119" t="n">
        <v>32193</v>
      </c>
      <c r="S15" s="119" t="n">
        <v>10021</v>
      </c>
      <c r="T15" s="119" t="n">
        <v>38338</v>
      </c>
      <c r="U15" s="119" t="n">
        <v>18677</v>
      </c>
      <c r="V15" s="119" t="n">
        <v>67294</v>
      </c>
      <c r="W15" s="119" t="n">
        <v>13782</v>
      </c>
      <c r="X15" s="119" t="n">
        <v>43354</v>
      </c>
      <c r="Y15" s="119" t="n">
        <v>223659</v>
      </c>
    </row>
    <row r="16" customFormat="false" ht="15" hidden="false" customHeight="true" outlineLevel="0" collapsed="false">
      <c r="A16" s="96" t="s">
        <v>19</v>
      </c>
      <c r="B16" s="119" t="n">
        <v>62861</v>
      </c>
      <c r="C16" s="119" t="n">
        <v>19185</v>
      </c>
      <c r="D16" s="119" t="n">
        <v>68793</v>
      </c>
      <c r="E16" s="119" t="n">
        <v>35150</v>
      </c>
      <c r="F16" s="119" t="n">
        <v>127760</v>
      </c>
      <c r="G16" s="119" t="n">
        <v>24852</v>
      </c>
      <c r="H16" s="119" t="n">
        <v>71096</v>
      </c>
      <c r="I16" s="119" t="n">
        <v>409697</v>
      </c>
      <c r="J16" s="119" t="n">
        <v>59538</v>
      </c>
      <c r="K16" s="119" t="n">
        <v>18116</v>
      </c>
      <c r="L16" s="119" t="n">
        <v>67429</v>
      </c>
      <c r="M16" s="119" t="n">
        <v>34322</v>
      </c>
      <c r="N16" s="119" t="n">
        <v>128252</v>
      </c>
      <c r="O16" s="119" t="n">
        <v>26932</v>
      </c>
      <c r="P16" s="119" t="n">
        <v>96072</v>
      </c>
      <c r="Q16" s="119" t="n">
        <v>430661</v>
      </c>
      <c r="R16" s="119" t="n">
        <v>122399</v>
      </c>
      <c r="S16" s="119" t="n">
        <v>37301</v>
      </c>
      <c r="T16" s="119" t="n">
        <v>136222</v>
      </c>
      <c r="U16" s="119" t="n">
        <v>69472</v>
      </c>
      <c r="V16" s="119" t="n">
        <v>256012</v>
      </c>
      <c r="W16" s="119" t="n">
        <v>51784</v>
      </c>
      <c r="X16" s="119" t="n">
        <v>167168</v>
      </c>
      <c r="Y16" s="119" t="n">
        <v>840358</v>
      </c>
    </row>
    <row r="17" s="210" customFormat="true" ht="15" hidden="false" customHeight="true" outlineLevel="0" collapsed="false">
      <c r="A17" s="98" t="s">
        <v>20</v>
      </c>
      <c r="B17" s="120" t="n">
        <v>711928</v>
      </c>
      <c r="C17" s="120" t="n">
        <v>221323</v>
      </c>
      <c r="D17" s="120" t="n">
        <v>798711</v>
      </c>
      <c r="E17" s="120" t="n">
        <v>395844</v>
      </c>
      <c r="F17" s="120" t="n">
        <v>1449720</v>
      </c>
      <c r="G17" s="120" t="n">
        <v>291782</v>
      </c>
      <c r="H17" s="120" t="n">
        <v>841984</v>
      </c>
      <c r="I17" s="120" t="n">
        <v>4711292</v>
      </c>
      <c r="J17" s="120" t="n">
        <v>673848</v>
      </c>
      <c r="K17" s="120" t="n">
        <v>207121</v>
      </c>
      <c r="L17" s="120" t="n">
        <v>783097</v>
      </c>
      <c r="M17" s="120" t="n">
        <v>384898</v>
      </c>
      <c r="N17" s="120" t="n">
        <v>1451512</v>
      </c>
      <c r="O17" s="120" t="n">
        <v>313181</v>
      </c>
      <c r="P17" s="120" t="n">
        <v>1175932</v>
      </c>
      <c r="Q17" s="120" t="n">
        <v>4989589</v>
      </c>
      <c r="R17" s="120" t="n">
        <v>1385776</v>
      </c>
      <c r="S17" s="120" t="n">
        <v>428444</v>
      </c>
      <c r="T17" s="120" t="n">
        <v>1581808</v>
      </c>
      <c r="U17" s="120" t="n">
        <v>780742</v>
      </c>
      <c r="V17" s="120" t="n">
        <v>2901232</v>
      </c>
      <c r="W17" s="120" t="n">
        <v>604963</v>
      </c>
      <c r="X17" s="120" t="n">
        <v>2017916</v>
      </c>
      <c r="Y17" s="120" t="n">
        <v>9700881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</row>
    <row r="19" s="210" customFormat="true" ht="15" hidden="false" customHeight="true" outlineLevel="0" collapsed="false">
      <c r="A19" s="98" t="s">
        <v>21</v>
      </c>
      <c r="B19" s="120" t="n">
        <v>1104429</v>
      </c>
      <c r="C19" s="120" t="n">
        <v>350508</v>
      </c>
      <c r="D19" s="120" t="n">
        <v>1253312</v>
      </c>
      <c r="E19" s="120" t="n">
        <v>617813</v>
      </c>
      <c r="F19" s="120" t="n">
        <v>2338874</v>
      </c>
      <c r="G19" s="120" t="n">
        <v>487349</v>
      </c>
      <c r="H19" s="120" t="n">
        <v>1463092</v>
      </c>
      <c r="I19" s="120" t="n">
        <v>7615377</v>
      </c>
      <c r="J19" s="120" t="n">
        <v>1045634</v>
      </c>
      <c r="K19" s="120" t="n">
        <v>328695</v>
      </c>
      <c r="L19" s="120" t="n">
        <v>1234018</v>
      </c>
      <c r="M19" s="120" t="n">
        <v>606952</v>
      </c>
      <c r="N19" s="120" t="n">
        <v>2364945</v>
      </c>
      <c r="O19" s="120" t="n">
        <v>523723</v>
      </c>
      <c r="P19" s="120" t="n">
        <v>2033159</v>
      </c>
      <c r="Q19" s="120" t="n">
        <v>8137126</v>
      </c>
      <c r="R19" s="120" t="n">
        <v>2150063</v>
      </c>
      <c r="S19" s="120" t="n">
        <v>679203</v>
      </c>
      <c r="T19" s="120" t="n">
        <v>2487330</v>
      </c>
      <c r="U19" s="120" t="n">
        <v>1224765</v>
      </c>
      <c r="V19" s="120" t="n">
        <v>4703819</v>
      </c>
      <c r="W19" s="120" t="n">
        <v>1011072</v>
      </c>
      <c r="X19" s="120" t="n">
        <v>3496251</v>
      </c>
      <c r="Y19" s="120" t="n">
        <v>15752503</v>
      </c>
    </row>
    <row r="20" s="210" customFormat="true" ht="15" hidden="false" customHeight="true" outlineLevel="0" collapsed="false">
      <c r="A20" s="98" t="s">
        <v>22</v>
      </c>
      <c r="B20" s="120" t="n">
        <v>818320</v>
      </c>
      <c r="C20" s="120" t="n">
        <v>258174</v>
      </c>
      <c r="D20" s="120" t="n">
        <v>920402</v>
      </c>
      <c r="E20" s="120" t="n">
        <v>455232</v>
      </c>
      <c r="F20" s="120" t="n">
        <v>1711701</v>
      </c>
      <c r="G20" s="120" t="n">
        <v>342413</v>
      </c>
      <c r="H20" s="120" t="n">
        <v>1043201</v>
      </c>
      <c r="I20" s="120" t="n">
        <v>5549443</v>
      </c>
      <c r="J20" s="120" t="n">
        <v>775390</v>
      </c>
      <c r="K20" s="120" t="n">
        <v>241802</v>
      </c>
      <c r="L20" s="120" t="n">
        <v>911168</v>
      </c>
      <c r="M20" s="120" t="n">
        <v>446678</v>
      </c>
      <c r="N20" s="120" t="n">
        <v>1719064</v>
      </c>
      <c r="O20" s="120" t="n">
        <v>365287</v>
      </c>
      <c r="P20" s="120" t="n">
        <v>1433430</v>
      </c>
      <c r="Q20" s="120" t="n">
        <v>5892819</v>
      </c>
      <c r="R20" s="120" t="n">
        <v>1593710</v>
      </c>
      <c r="S20" s="120" t="n">
        <v>499976</v>
      </c>
      <c r="T20" s="120" t="n">
        <v>1831570</v>
      </c>
      <c r="U20" s="120" t="n">
        <v>901910</v>
      </c>
      <c r="V20" s="120" t="n">
        <v>3430765</v>
      </c>
      <c r="W20" s="120" t="n">
        <v>707700</v>
      </c>
      <c r="X20" s="120" t="n">
        <v>2476631</v>
      </c>
      <c r="Y20" s="120" t="n">
        <v>11442262</v>
      </c>
    </row>
    <row r="21" customFormat="false" ht="15" hidden="false" customHeight="true" outlineLevel="0" collapsed="false">
      <c r="A21" s="98" t="s">
        <v>23</v>
      </c>
      <c r="B21" s="120" t="n">
        <v>797944</v>
      </c>
      <c r="C21" s="120" t="n">
        <v>263543</v>
      </c>
      <c r="D21" s="120" t="n">
        <v>957216</v>
      </c>
      <c r="E21" s="120" t="n">
        <v>443710</v>
      </c>
      <c r="F21" s="120" t="n">
        <v>1672812</v>
      </c>
      <c r="G21" s="120" t="n">
        <v>349709</v>
      </c>
      <c r="H21" s="120" t="n">
        <v>1079072</v>
      </c>
      <c r="I21" s="120" t="n">
        <v>5564006</v>
      </c>
      <c r="J21" s="120" t="n">
        <v>754905</v>
      </c>
      <c r="K21" s="120" t="n">
        <v>247952</v>
      </c>
      <c r="L21" s="120" t="n">
        <v>947560</v>
      </c>
      <c r="M21" s="120" t="n">
        <v>457727</v>
      </c>
      <c r="N21" s="120" t="n">
        <v>1766819</v>
      </c>
      <c r="O21" s="120" t="n">
        <v>383031</v>
      </c>
      <c r="P21" s="120" t="n">
        <v>1469705</v>
      </c>
      <c r="Q21" s="120" t="n">
        <v>6027699</v>
      </c>
      <c r="R21" s="120" t="n">
        <v>1552849</v>
      </c>
      <c r="S21" s="120" t="n">
        <v>511495</v>
      </c>
      <c r="T21" s="120" t="n">
        <v>1904776</v>
      </c>
      <c r="U21" s="120" t="n">
        <v>901437</v>
      </c>
      <c r="V21" s="120" t="n">
        <v>3439631</v>
      </c>
      <c r="W21" s="120" t="n">
        <v>732740</v>
      </c>
      <c r="X21" s="120" t="n">
        <v>2548777</v>
      </c>
      <c r="Y21" s="120" t="n">
        <v>11591705</v>
      </c>
    </row>
    <row r="22" customFormat="false" ht="15" hidden="false" customHeight="true" outlineLevel="0" collapsed="false">
      <c r="A22" s="98" t="s">
        <v>24</v>
      </c>
      <c r="B22" s="120" t="n">
        <v>1554277</v>
      </c>
      <c r="C22" s="120" t="n">
        <v>594686</v>
      </c>
      <c r="D22" s="120" t="n">
        <v>1986882</v>
      </c>
      <c r="E22" s="120" t="n">
        <v>757345</v>
      </c>
      <c r="F22" s="120" t="n">
        <v>2845895</v>
      </c>
      <c r="G22" s="120" t="n">
        <v>603073</v>
      </c>
      <c r="H22" s="120" t="n">
        <v>1655615</v>
      </c>
      <c r="I22" s="120" t="n">
        <v>9997773</v>
      </c>
      <c r="J22" s="120" t="n">
        <v>1474318</v>
      </c>
      <c r="K22" s="120" t="n">
        <v>564862</v>
      </c>
      <c r="L22" s="120" t="n">
        <v>1951461</v>
      </c>
      <c r="M22" s="120" t="n">
        <v>770461</v>
      </c>
      <c r="N22" s="120" t="n">
        <v>3010553</v>
      </c>
      <c r="O22" s="120" t="n">
        <v>644761</v>
      </c>
      <c r="P22" s="120" t="n">
        <v>2193548</v>
      </c>
      <c r="Q22" s="120" t="n">
        <v>10609964</v>
      </c>
      <c r="R22" s="120" t="n">
        <v>3028595</v>
      </c>
      <c r="S22" s="120" t="n">
        <v>1159548</v>
      </c>
      <c r="T22" s="120" t="n">
        <v>3938343</v>
      </c>
      <c r="U22" s="120" t="n">
        <v>1527806</v>
      </c>
      <c r="V22" s="120" t="n">
        <v>5856448</v>
      </c>
      <c r="W22" s="120" t="n">
        <v>1247834</v>
      </c>
      <c r="X22" s="120" t="n">
        <v>3849163</v>
      </c>
      <c r="Y22" s="120" t="n">
        <v>20607737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</row>
    <row r="24" customFormat="false" ht="15" hidden="false" customHeight="true" outlineLevel="0" collapsed="false">
      <c r="A24" s="122" t="s">
        <v>25</v>
      </c>
      <c r="B24" s="123" t="n">
        <v>4274970</v>
      </c>
      <c r="C24" s="123" t="n">
        <v>1466911</v>
      </c>
      <c r="D24" s="123" t="n">
        <v>5117812</v>
      </c>
      <c r="E24" s="123" t="n">
        <v>2274100</v>
      </c>
      <c r="F24" s="123" t="n">
        <v>8569282</v>
      </c>
      <c r="G24" s="123" t="n">
        <v>1782544</v>
      </c>
      <c r="H24" s="123" t="n">
        <v>5240980</v>
      </c>
      <c r="I24" s="123" t="n">
        <v>28726599</v>
      </c>
      <c r="J24" s="123" t="n">
        <v>4050247</v>
      </c>
      <c r="K24" s="123" t="n">
        <v>1383311</v>
      </c>
      <c r="L24" s="123" t="n">
        <v>5044207</v>
      </c>
      <c r="M24" s="123" t="n">
        <v>2281818</v>
      </c>
      <c r="N24" s="123" t="n">
        <v>8861381</v>
      </c>
      <c r="O24" s="123" t="n">
        <v>1916802</v>
      </c>
      <c r="P24" s="123" t="n">
        <v>7129842</v>
      </c>
      <c r="Q24" s="123" t="n">
        <v>30667608</v>
      </c>
      <c r="R24" s="123" t="n">
        <v>8325217</v>
      </c>
      <c r="S24" s="123" t="n">
        <v>2850222</v>
      </c>
      <c r="T24" s="123" t="n">
        <v>10162019</v>
      </c>
      <c r="U24" s="123" t="n">
        <v>4555918</v>
      </c>
      <c r="V24" s="123" t="n">
        <v>17430663</v>
      </c>
      <c r="W24" s="123" t="n">
        <v>3699346</v>
      </c>
      <c r="X24" s="123" t="n">
        <v>12370822</v>
      </c>
      <c r="Y24" s="123" t="n">
        <v>59394207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213"/>
      <c r="J25" s="100"/>
      <c r="K25" s="100"/>
      <c r="L25" s="100"/>
      <c r="M25" s="100"/>
      <c r="N25" s="100"/>
      <c r="O25" s="212"/>
      <c r="P25" s="100"/>
      <c r="Q25" s="213"/>
      <c r="R25" s="100"/>
      <c r="S25" s="100"/>
      <c r="T25" s="100"/>
      <c r="U25" s="100"/>
      <c r="V25" s="100"/>
      <c r="W25" s="212"/>
      <c r="X25" s="100"/>
      <c r="Y25" s="213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213"/>
      <c r="J26" s="100"/>
      <c r="K26" s="100"/>
      <c r="L26" s="100"/>
      <c r="M26" s="100"/>
      <c r="N26" s="100"/>
      <c r="O26" s="212"/>
      <c r="P26" s="100"/>
      <c r="Q26" s="213"/>
      <c r="R26" s="100"/>
      <c r="S26" s="100"/>
      <c r="T26" s="100"/>
      <c r="U26" s="100"/>
      <c r="V26" s="100"/>
      <c r="W26" s="212"/>
      <c r="X26" s="100"/>
      <c r="Y26" s="214" t="s">
        <v>367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8.85"/>
    <col collapsed="false" customWidth="true" hidden="false" outlineLevel="0" max="9" min="9" style="182" width="9.85"/>
    <col collapsed="false" customWidth="true" hidden="false" outlineLevel="0" max="16" min="10" style="182" width="8.85"/>
    <col collapsed="false" customWidth="true" hidden="false" outlineLevel="0" max="17" min="17" style="182" width="9.85"/>
    <col collapsed="false" customWidth="true" hidden="false" outlineLevel="0" max="19" min="18" style="182" width="8.85"/>
    <col collapsed="false" customWidth="true" hidden="false" outlineLevel="0" max="20" min="20" style="182" width="9.85"/>
    <col collapsed="false" customWidth="true" hidden="false" outlineLevel="0" max="21" min="21" style="182" width="8.85"/>
    <col collapsed="false" customWidth="true" hidden="false" outlineLevel="0" max="22" min="22" style="182" width="9.85"/>
    <col collapsed="false" customWidth="true" hidden="false" outlineLevel="0" max="23" min="23" style="182" width="8.85"/>
    <col collapsed="false" customWidth="true" hidden="false" outlineLevel="0" max="25" min="24" style="182" width="9.85"/>
    <col collapsed="false" customWidth="false" hidden="false" outlineLevel="0" max="257" min="26" style="182" width="9.14"/>
  </cols>
  <sheetData>
    <row r="1" s="210" customFormat="true" ht="15" hidden="false" customHeight="true" outlineLevel="0" collapsed="false">
      <c r="A1" s="210" t="s">
        <v>878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s">
        <v>868</v>
      </c>
      <c r="C3" s="211"/>
      <c r="D3" s="211"/>
      <c r="E3" s="211"/>
      <c r="F3" s="211"/>
      <c r="G3" s="211"/>
      <c r="H3" s="211"/>
      <c r="I3" s="211"/>
      <c r="J3" s="211" t="s">
        <v>869</v>
      </c>
      <c r="K3" s="211"/>
      <c r="L3" s="211"/>
      <c r="M3" s="211"/>
      <c r="N3" s="211"/>
      <c r="O3" s="211"/>
      <c r="P3" s="211"/>
      <c r="Q3" s="211"/>
      <c r="R3" s="211" t="s">
        <v>870</v>
      </c>
      <c r="S3" s="211"/>
      <c r="T3" s="211"/>
      <c r="U3" s="211"/>
      <c r="V3" s="211"/>
      <c r="W3" s="211"/>
      <c r="X3" s="211"/>
      <c r="Y3" s="211"/>
    </row>
    <row r="4" customFormat="false" ht="15" hidden="false" customHeight="true" outlineLevel="0" collapsed="false">
      <c r="A4" s="211"/>
      <c r="B4" s="211" t="s">
        <v>871</v>
      </c>
      <c r="C4" s="211" t="s">
        <v>872</v>
      </c>
      <c r="D4" s="211" t="s">
        <v>873</v>
      </c>
      <c r="E4" s="211" t="s">
        <v>874</v>
      </c>
      <c r="F4" s="211" t="s">
        <v>875</v>
      </c>
      <c r="G4" s="211" t="s">
        <v>876</v>
      </c>
      <c r="H4" s="211" t="s">
        <v>877</v>
      </c>
      <c r="I4" s="211" t="s">
        <v>7</v>
      </c>
      <c r="J4" s="211" t="s">
        <v>871</v>
      </c>
      <c r="K4" s="211" t="s">
        <v>872</v>
      </c>
      <c r="L4" s="211" t="s">
        <v>873</v>
      </c>
      <c r="M4" s="211" t="s">
        <v>874</v>
      </c>
      <c r="N4" s="211" t="s">
        <v>875</v>
      </c>
      <c r="O4" s="211" t="s">
        <v>876</v>
      </c>
      <c r="P4" s="211" t="s">
        <v>877</v>
      </c>
      <c r="Q4" s="211" t="s">
        <v>7</v>
      </c>
      <c r="R4" s="211" t="s">
        <v>871</v>
      </c>
      <c r="S4" s="211" t="s">
        <v>872</v>
      </c>
      <c r="T4" s="211" t="s">
        <v>873</v>
      </c>
      <c r="U4" s="211" t="s">
        <v>874</v>
      </c>
      <c r="V4" s="211" t="s">
        <v>875</v>
      </c>
      <c r="W4" s="211" t="s">
        <v>876</v>
      </c>
      <c r="X4" s="211" t="s">
        <v>877</v>
      </c>
      <c r="Y4" s="211" t="s">
        <v>7</v>
      </c>
    </row>
    <row r="5" customFormat="false" ht="15" hidden="false" customHeight="true" outlineLevel="0" collapsed="false">
      <c r="A5" s="96" t="s">
        <v>8</v>
      </c>
      <c r="B5" s="119" t="n">
        <v>63214</v>
      </c>
      <c r="C5" s="119" t="n">
        <v>20003</v>
      </c>
      <c r="D5" s="119" t="n">
        <v>70797</v>
      </c>
      <c r="E5" s="119" t="n">
        <v>34327</v>
      </c>
      <c r="F5" s="119" t="n">
        <v>130999</v>
      </c>
      <c r="G5" s="119" t="n">
        <v>26237</v>
      </c>
      <c r="H5" s="119" t="n">
        <v>79954</v>
      </c>
      <c r="I5" s="119" t="n">
        <v>425531</v>
      </c>
      <c r="J5" s="119" t="n">
        <v>59948</v>
      </c>
      <c r="K5" s="119" t="n">
        <v>18810</v>
      </c>
      <c r="L5" s="119" t="n">
        <v>69210</v>
      </c>
      <c r="M5" s="119" t="n">
        <v>33170</v>
      </c>
      <c r="N5" s="119" t="n">
        <v>132162</v>
      </c>
      <c r="O5" s="119" t="n">
        <v>28522</v>
      </c>
      <c r="P5" s="119" t="n">
        <v>109607</v>
      </c>
      <c r="Q5" s="119" t="n">
        <v>451429</v>
      </c>
      <c r="R5" s="119" t="n">
        <v>123162</v>
      </c>
      <c r="S5" s="119" t="n">
        <v>38813</v>
      </c>
      <c r="T5" s="119" t="n">
        <v>140007</v>
      </c>
      <c r="U5" s="119" t="n">
        <v>67497</v>
      </c>
      <c r="V5" s="119" t="n">
        <v>263161</v>
      </c>
      <c r="W5" s="119" t="n">
        <v>54759</v>
      </c>
      <c r="X5" s="119" t="n">
        <v>189561</v>
      </c>
      <c r="Y5" s="119" t="n">
        <v>876960</v>
      </c>
    </row>
    <row r="6" customFormat="false" ht="15" hidden="false" customHeight="true" outlineLevel="0" collapsed="false">
      <c r="A6" s="96" t="s">
        <v>9</v>
      </c>
      <c r="B6" s="119" t="n">
        <v>43525</v>
      </c>
      <c r="C6" s="119" t="n">
        <v>13825</v>
      </c>
      <c r="D6" s="119" t="n">
        <v>48034</v>
      </c>
      <c r="E6" s="119" t="n">
        <v>23637</v>
      </c>
      <c r="F6" s="119" t="n">
        <v>89901</v>
      </c>
      <c r="G6" s="119" t="n">
        <v>18096</v>
      </c>
      <c r="H6" s="119" t="n">
        <v>52195</v>
      </c>
      <c r="I6" s="119" t="n">
        <v>289213</v>
      </c>
      <c r="J6" s="119" t="n">
        <v>40835</v>
      </c>
      <c r="K6" s="119" t="n">
        <v>12994</v>
      </c>
      <c r="L6" s="119" t="n">
        <v>46979</v>
      </c>
      <c r="M6" s="119" t="n">
        <v>22909</v>
      </c>
      <c r="N6" s="119" t="n">
        <v>89479</v>
      </c>
      <c r="O6" s="119" t="n">
        <v>19175</v>
      </c>
      <c r="P6" s="119" t="n">
        <v>70920</v>
      </c>
      <c r="Q6" s="119" t="n">
        <v>303291</v>
      </c>
      <c r="R6" s="119" t="n">
        <v>84360</v>
      </c>
      <c r="S6" s="119" t="n">
        <v>26819</v>
      </c>
      <c r="T6" s="119" t="n">
        <v>95013</v>
      </c>
      <c r="U6" s="119" t="n">
        <v>46546</v>
      </c>
      <c r="V6" s="119" t="n">
        <v>179380</v>
      </c>
      <c r="W6" s="119" t="n">
        <v>37271</v>
      </c>
      <c r="X6" s="119" t="n">
        <v>123115</v>
      </c>
      <c r="Y6" s="119" t="n">
        <v>592504</v>
      </c>
    </row>
    <row r="7" customFormat="false" ht="15" hidden="false" customHeight="true" outlineLevel="0" collapsed="false">
      <c r="A7" s="96" t="s">
        <v>10</v>
      </c>
      <c r="B7" s="119" t="n">
        <v>12811</v>
      </c>
      <c r="C7" s="119" t="n">
        <v>4533</v>
      </c>
      <c r="D7" s="119" t="n">
        <v>14921</v>
      </c>
      <c r="E7" s="119" t="n">
        <v>6562</v>
      </c>
      <c r="F7" s="119" t="n">
        <v>27762</v>
      </c>
      <c r="G7" s="119" t="n">
        <v>5795</v>
      </c>
      <c r="H7" s="119" t="n">
        <v>16126</v>
      </c>
      <c r="I7" s="119" t="n">
        <v>88510</v>
      </c>
      <c r="J7" s="119" t="n">
        <v>12132</v>
      </c>
      <c r="K7" s="119" t="n">
        <v>4259</v>
      </c>
      <c r="L7" s="119" t="n">
        <v>14284</v>
      </c>
      <c r="M7" s="119" t="n">
        <v>6328</v>
      </c>
      <c r="N7" s="119" t="n">
        <v>27688</v>
      </c>
      <c r="O7" s="119" t="n">
        <v>5761</v>
      </c>
      <c r="P7" s="119" t="n">
        <v>22139</v>
      </c>
      <c r="Q7" s="119" t="n">
        <v>92591</v>
      </c>
      <c r="R7" s="119" t="n">
        <v>24943</v>
      </c>
      <c r="S7" s="119" t="n">
        <v>8792</v>
      </c>
      <c r="T7" s="119" t="n">
        <v>29205</v>
      </c>
      <c r="U7" s="119" t="n">
        <v>12890</v>
      </c>
      <c r="V7" s="119" t="n">
        <v>55450</v>
      </c>
      <c r="W7" s="119" t="n">
        <v>11556</v>
      </c>
      <c r="X7" s="119" t="n">
        <v>38265</v>
      </c>
      <c r="Y7" s="119" t="n">
        <v>181101</v>
      </c>
    </row>
    <row r="8" customFormat="false" ht="15" hidden="false" customHeight="true" outlineLevel="0" collapsed="false">
      <c r="A8" s="96" t="s">
        <v>11</v>
      </c>
      <c r="B8" s="119" t="n">
        <v>220611</v>
      </c>
      <c r="C8" s="119" t="n">
        <v>66809</v>
      </c>
      <c r="D8" s="119" t="n">
        <v>237159</v>
      </c>
      <c r="E8" s="119" t="n">
        <v>119156</v>
      </c>
      <c r="F8" s="119" t="n">
        <v>459037</v>
      </c>
      <c r="G8" s="119" t="n">
        <v>87540</v>
      </c>
      <c r="H8" s="119" t="n">
        <v>286799</v>
      </c>
      <c r="I8" s="119" t="n">
        <v>1477111</v>
      </c>
      <c r="J8" s="119" t="n">
        <v>207182</v>
      </c>
      <c r="K8" s="119" t="n">
        <v>62144</v>
      </c>
      <c r="L8" s="119" t="n">
        <v>231515</v>
      </c>
      <c r="M8" s="119" t="n">
        <v>120358</v>
      </c>
      <c r="N8" s="119" t="n">
        <v>476128</v>
      </c>
      <c r="O8" s="119" t="n">
        <v>99468</v>
      </c>
      <c r="P8" s="119" t="n">
        <v>401177</v>
      </c>
      <c r="Q8" s="119" t="n">
        <v>1597972</v>
      </c>
      <c r="R8" s="119" t="n">
        <v>427793</v>
      </c>
      <c r="S8" s="119" t="n">
        <v>128953</v>
      </c>
      <c r="T8" s="119" t="n">
        <v>468674</v>
      </c>
      <c r="U8" s="119" t="n">
        <v>239514</v>
      </c>
      <c r="V8" s="119" t="n">
        <v>935165</v>
      </c>
      <c r="W8" s="119" t="n">
        <v>187008</v>
      </c>
      <c r="X8" s="119" t="n">
        <v>687976</v>
      </c>
      <c r="Y8" s="119" t="n">
        <v>3075083</v>
      </c>
    </row>
    <row r="9" customFormat="false" ht="15" hidden="false" customHeight="true" outlineLevel="0" collapsed="false">
      <c r="A9" s="96" t="s">
        <v>12</v>
      </c>
      <c r="B9" s="119" t="n">
        <v>87341</v>
      </c>
      <c r="C9" s="119" t="n">
        <v>27177</v>
      </c>
      <c r="D9" s="119" t="n">
        <v>93212</v>
      </c>
      <c r="E9" s="119" t="n">
        <v>44219</v>
      </c>
      <c r="F9" s="119" t="n">
        <v>168910</v>
      </c>
      <c r="G9" s="119" t="n">
        <v>32444</v>
      </c>
      <c r="H9" s="119" t="n">
        <v>87279</v>
      </c>
      <c r="I9" s="119" t="n">
        <v>540582</v>
      </c>
      <c r="J9" s="119" t="n">
        <v>83300</v>
      </c>
      <c r="K9" s="119" t="n">
        <v>25508</v>
      </c>
      <c r="L9" s="119" t="n">
        <v>91111</v>
      </c>
      <c r="M9" s="119" t="n">
        <v>41573</v>
      </c>
      <c r="N9" s="119" t="n">
        <v>161623</v>
      </c>
      <c r="O9" s="119" t="n">
        <v>33249</v>
      </c>
      <c r="P9" s="119" t="n">
        <v>117116</v>
      </c>
      <c r="Q9" s="119" t="n">
        <v>553480</v>
      </c>
      <c r="R9" s="119" t="n">
        <v>170641</v>
      </c>
      <c r="S9" s="119" t="n">
        <v>52685</v>
      </c>
      <c r="T9" s="119" t="n">
        <v>184323</v>
      </c>
      <c r="U9" s="119" t="n">
        <v>85792</v>
      </c>
      <c r="V9" s="119" t="n">
        <v>330533</v>
      </c>
      <c r="W9" s="119" t="n">
        <v>65693</v>
      </c>
      <c r="X9" s="119" t="n">
        <v>204395</v>
      </c>
      <c r="Y9" s="119" t="n">
        <v>1094062</v>
      </c>
    </row>
    <row r="10" customFormat="false" ht="15" hidden="false" customHeight="true" outlineLevel="0" collapsed="false">
      <c r="A10" s="96" t="s">
        <v>13</v>
      </c>
      <c r="B10" s="119" t="n">
        <v>98212</v>
      </c>
      <c r="C10" s="119" t="n">
        <v>30398</v>
      </c>
      <c r="D10" s="119" t="n">
        <v>105774</v>
      </c>
      <c r="E10" s="119" t="n">
        <v>50897</v>
      </c>
      <c r="F10" s="119" t="n">
        <v>189557</v>
      </c>
      <c r="G10" s="119" t="n">
        <v>36146</v>
      </c>
      <c r="H10" s="119" t="n">
        <v>102131</v>
      </c>
      <c r="I10" s="119" t="n">
        <v>613115</v>
      </c>
      <c r="J10" s="119" t="n">
        <v>92917</v>
      </c>
      <c r="K10" s="119" t="n">
        <v>28244</v>
      </c>
      <c r="L10" s="119" t="n">
        <v>103580</v>
      </c>
      <c r="M10" s="119" t="n">
        <v>48464</v>
      </c>
      <c r="N10" s="119" t="n">
        <v>182873</v>
      </c>
      <c r="O10" s="119" t="n">
        <v>37455</v>
      </c>
      <c r="P10" s="119" t="n">
        <v>140544</v>
      </c>
      <c r="Q10" s="119" t="n">
        <v>634077</v>
      </c>
      <c r="R10" s="119" t="n">
        <v>191129</v>
      </c>
      <c r="S10" s="119" t="n">
        <v>58642</v>
      </c>
      <c r="T10" s="119" t="n">
        <v>209354</v>
      </c>
      <c r="U10" s="119" t="n">
        <v>99361</v>
      </c>
      <c r="V10" s="119" t="n">
        <v>372430</v>
      </c>
      <c r="W10" s="119" t="n">
        <v>73601</v>
      </c>
      <c r="X10" s="119" t="n">
        <v>242675</v>
      </c>
      <c r="Y10" s="119" t="n">
        <v>1247192</v>
      </c>
    </row>
    <row r="11" customFormat="false" ht="15" hidden="false" customHeight="true" outlineLevel="0" collapsed="false">
      <c r="A11" s="96" t="s">
        <v>14</v>
      </c>
      <c r="B11" s="119" t="n">
        <v>35316</v>
      </c>
      <c r="C11" s="119" t="n">
        <v>11052</v>
      </c>
      <c r="D11" s="119" t="n">
        <v>41485</v>
      </c>
      <c r="E11" s="119" t="n">
        <v>21057</v>
      </c>
      <c r="F11" s="119" t="n">
        <v>83436</v>
      </c>
      <c r="G11" s="119" t="n">
        <v>16805</v>
      </c>
      <c r="H11" s="119" t="n">
        <v>51703</v>
      </c>
      <c r="I11" s="119" t="n">
        <v>260854</v>
      </c>
      <c r="J11" s="119" t="n">
        <v>33430</v>
      </c>
      <c r="K11" s="119" t="n">
        <v>10437</v>
      </c>
      <c r="L11" s="119" t="n">
        <v>41225</v>
      </c>
      <c r="M11" s="119" t="n">
        <v>20636</v>
      </c>
      <c r="N11" s="119" t="n">
        <v>81939</v>
      </c>
      <c r="O11" s="119" t="n">
        <v>17476</v>
      </c>
      <c r="P11" s="119" t="n">
        <v>73572</v>
      </c>
      <c r="Q11" s="119" t="n">
        <v>278715</v>
      </c>
      <c r="R11" s="119" t="n">
        <v>68746</v>
      </c>
      <c r="S11" s="119" t="n">
        <v>21489</v>
      </c>
      <c r="T11" s="119" t="n">
        <v>82710</v>
      </c>
      <c r="U11" s="119" t="n">
        <v>41693</v>
      </c>
      <c r="V11" s="119" t="n">
        <v>165375</v>
      </c>
      <c r="W11" s="119" t="n">
        <v>34281</v>
      </c>
      <c r="X11" s="119" t="n">
        <v>125275</v>
      </c>
      <c r="Y11" s="119" t="n">
        <v>539569</v>
      </c>
    </row>
    <row r="12" customFormat="false" ht="15" hidden="false" customHeight="true" outlineLevel="0" collapsed="false">
      <c r="A12" s="96" t="s">
        <v>15</v>
      </c>
      <c r="B12" s="119" t="n">
        <v>25206</v>
      </c>
      <c r="C12" s="119" t="n">
        <v>8050</v>
      </c>
      <c r="D12" s="119" t="n">
        <v>29720</v>
      </c>
      <c r="E12" s="119" t="n">
        <v>14049</v>
      </c>
      <c r="F12" s="119" t="n">
        <v>54969</v>
      </c>
      <c r="G12" s="119" t="n">
        <v>11691</v>
      </c>
      <c r="H12" s="119" t="n">
        <v>33400</v>
      </c>
      <c r="I12" s="119" t="n">
        <v>177085</v>
      </c>
      <c r="J12" s="119" t="n">
        <v>23432</v>
      </c>
      <c r="K12" s="119" t="n">
        <v>7573</v>
      </c>
      <c r="L12" s="119" t="n">
        <v>28671</v>
      </c>
      <c r="M12" s="119" t="n">
        <v>13251</v>
      </c>
      <c r="N12" s="119" t="n">
        <v>53092</v>
      </c>
      <c r="O12" s="119" t="n">
        <v>11685</v>
      </c>
      <c r="P12" s="119" t="n">
        <v>47023</v>
      </c>
      <c r="Q12" s="119" t="n">
        <v>184727</v>
      </c>
      <c r="R12" s="119" t="n">
        <v>48638</v>
      </c>
      <c r="S12" s="119" t="n">
        <v>15623</v>
      </c>
      <c r="T12" s="119" t="n">
        <v>58391</v>
      </c>
      <c r="U12" s="119" t="n">
        <v>27300</v>
      </c>
      <c r="V12" s="119" t="n">
        <v>108061</v>
      </c>
      <c r="W12" s="119" t="n">
        <v>23376</v>
      </c>
      <c r="X12" s="119" t="n">
        <v>80423</v>
      </c>
      <c r="Y12" s="119" t="n">
        <v>361812</v>
      </c>
    </row>
    <row r="13" customFormat="false" ht="15" hidden="false" customHeight="true" outlineLevel="0" collapsed="false">
      <c r="A13" s="96" t="s">
        <v>16</v>
      </c>
      <c r="B13" s="119" t="n">
        <v>29626</v>
      </c>
      <c r="C13" s="119" t="n">
        <v>9048</v>
      </c>
      <c r="D13" s="119" t="n">
        <v>33374</v>
      </c>
      <c r="E13" s="119" t="n">
        <v>16796</v>
      </c>
      <c r="F13" s="119" t="n">
        <v>61849</v>
      </c>
      <c r="G13" s="119" t="n">
        <v>12101</v>
      </c>
      <c r="H13" s="119" t="n">
        <v>37889</v>
      </c>
      <c r="I13" s="119" t="n">
        <v>200683</v>
      </c>
      <c r="J13" s="119" t="n">
        <v>27597</v>
      </c>
      <c r="K13" s="119" t="n">
        <v>8241</v>
      </c>
      <c r="L13" s="119" t="n">
        <v>32341</v>
      </c>
      <c r="M13" s="119" t="n">
        <v>15875</v>
      </c>
      <c r="N13" s="119" t="n">
        <v>60420</v>
      </c>
      <c r="O13" s="119" t="n">
        <v>12895</v>
      </c>
      <c r="P13" s="119" t="n">
        <v>53283</v>
      </c>
      <c r="Q13" s="119" t="n">
        <v>210652</v>
      </c>
      <c r="R13" s="119" t="n">
        <v>57223</v>
      </c>
      <c r="S13" s="119" t="n">
        <v>17289</v>
      </c>
      <c r="T13" s="119" t="n">
        <v>65715</v>
      </c>
      <c r="U13" s="119" t="n">
        <v>32671</v>
      </c>
      <c r="V13" s="119" t="n">
        <v>122269</v>
      </c>
      <c r="W13" s="119" t="n">
        <v>24996</v>
      </c>
      <c r="X13" s="119" t="n">
        <v>91172</v>
      </c>
      <c r="Y13" s="119" t="n">
        <v>411335</v>
      </c>
    </row>
    <row r="14" customFormat="false" ht="15" hidden="false" customHeight="true" outlineLevel="0" collapsed="false">
      <c r="A14" s="96" t="s">
        <v>17</v>
      </c>
      <c r="B14" s="119" t="n">
        <v>24943</v>
      </c>
      <c r="C14" s="119" t="n">
        <v>8067</v>
      </c>
      <c r="D14" s="119" t="n">
        <v>27684</v>
      </c>
      <c r="E14" s="119" t="n">
        <v>13109</v>
      </c>
      <c r="F14" s="119" t="n">
        <v>51541</v>
      </c>
      <c r="G14" s="119" t="n">
        <v>10503</v>
      </c>
      <c r="H14" s="119" t="n">
        <v>30276</v>
      </c>
      <c r="I14" s="119" t="n">
        <v>166123</v>
      </c>
      <c r="J14" s="119" t="n">
        <v>24127</v>
      </c>
      <c r="K14" s="119" t="n">
        <v>7679</v>
      </c>
      <c r="L14" s="119" t="n">
        <v>26398</v>
      </c>
      <c r="M14" s="119" t="n">
        <v>12381</v>
      </c>
      <c r="N14" s="119" t="n">
        <v>50126</v>
      </c>
      <c r="O14" s="119" t="n">
        <v>11035</v>
      </c>
      <c r="P14" s="119" t="n">
        <v>40556</v>
      </c>
      <c r="Q14" s="119" t="n">
        <v>172302</v>
      </c>
      <c r="R14" s="119" t="n">
        <v>49070</v>
      </c>
      <c r="S14" s="119" t="n">
        <v>15746</v>
      </c>
      <c r="T14" s="119" t="n">
        <v>54082</v>
      </c>
      <c r="U14" s="119" t="n">
        <v>25490</v>
      </c>
      <c r="V14" s="119" t="n">
        <v>101667</v>
      </c>
      <c r="W14" s="119" t="n">
        <v>21538</v>
      </c>
      <c r="X14" s="119" t="n">
        <v>70832</v>
      </c>
      <c r="Y14" s="119" t="n">
        <v>338425</v>
      </c>
    </row>
    <row r="15" customFormat="false" ht="15" hidden="false" customHeight="true" outlineLevel="0" collapsed="false">
      <c r="A15" s="96" t="s">
        <v>18</v>
      </c>
      <c r="B15" s="119" t="n">
        <v>16764</v>
      </c>
      <c r="C15" s="119" t="n">
        <v>5136</v>
      </c>
      <c r="D15" s="119" t="n">
        <v>19117</v>
      </c>
      <c r="E15" s="119" t="n">
        <v>9462</v>
      </c>
      <c r="F15" s="119" t="n">
        <v>35106</v>
      </c>
      <c r="G15" s="119" t="n">
        <v>6816</v>
      </c>
      <c r="H15" s="119" t="n">
        <v>18524</v>
      </c>
      <c r="I15" s="119" t="n">
        <v>110925</v>
      </c>
      <c r="J15" s="119" t="n">
        <v>15854</v>
      </c>
      <c r="K15" s="119" t="n">
        <v>4891</v>
      </c>
      <c r="L15" s="119" t="n">
        <v>18864</v>
      </c>
      <c r="M15" s="119" t="n">
        <v>9007</v>
      </c>
      <c r="N15" s="119" t="n">
        <v>33799</v>
      </c>
      <c r="O15" s="119" t="n">
        <v>6858</v>
      </c>
      <c r="P15" s="119" t="n">
        <v>25600</v>
      </c>
      <c r="Q15" s="119" t="n">
        <v>114873</v>
      </c>
      <c r="R15" s="119" t="n">
        <v>32618</v>
      </c>
      <c r="S15" s="119" t="n">
        <v>10027</v>
      </c>
      <c r="T15" s="119" t="n">
        <v>37981</v>
      </c>
      <c r="U15" s="119" t="n">
        <v>18469</v>
      </c>
      <c r="V15" s="119" t="n">
        <v>68905</v>
      </c>
      <c r="W15" s="119" t="n">
        <v>13674</v>
      </c>
      <c r="X15" s="119" t="n">
        <v>44124</v>
      </c>
      <c r="Y15" s="119" t="n">
        <v>225798</v>
      </c>
    </row>
    <row r="16" customFormat="false" ht="15" hidden="false" customHeight="true" outlineLevel="0" collapsed="false">
      <c r="A16" s="96" t="s">
        <v>19</v>
      </c>
      <c r="B16" s="119" t="n">
        <v>63713</v>
      </c>
      <c r="C16" s="119" t="n">
        <v>19373</v>
      </c>
      <c r="D16" s="119" t="n">
        <v>68791</v>
      </c>
      <c r="E16" s="119" t="n">
        <v>34500</v>
      </c>
      <c r="F16" s="119" t="n">
        <v>130544</v>
      </c>
      <c r="G16" s="119" t="n">
        <v>24838</v>
      </c>
      <c r="H16" s="119" t="n">
        <v>73406</v>
      </c>
      <c r="I16" s="119" t="n">
        <v>415165</v>
      </c>
      <c r="J16" s="119" t="n">
        <v>60156</v>
      </c>
      <c r="K16" s="119" t="n">
        <v>18448</v>
      </c>
      <c r="L16" s="119" t="n">
        <v>67092</v>
      </c>
      <c r="M16" s="119" t="n">
        <v>33561</v>
      </c>
      <c r="N16" s="119" t="n">
        <v>131106</v>
      </c>
      <c r="O16" s="119" t="n">
        <v>26701</v>
      </c>
      <c r="P16" s="119" t="n">
        <v>98455</v>
      </c>
      <c r="Q16" s="119" t="n">
        <v>435519</v>
      </c>
      <c r="R16" s="119" t="n">
        <v>123869</v>
      </c>
      <c r="S16" s="119" t="n">
        <v>37821</v>
      </c>
      <c r="T16" s="119" t="n">
        <v>135883</v>
      </c>
      <c r="U16" s="119" t="n">
        <v>68061</v>
      </c>
      <c r="V16" s="119" t="n">
        <v>261650</v>
      </c>
      <c r="W16" s="119" t="n">
        <v>51539</v>
      </c>
      <c r="X16" s="119" t="n">
        <v>171861</v>
      </c>
      <c r="Y16" s="119" t="n">
        <v>850684</v>
      </c>
    </row>
    <row r="17" s="210" customFormat="true" ht="15" hidden="false" customHeight="true" outlineLevel="0" collapsed="false">
      <c r="A17" s="98" t="s">
        <v>20</v>
      </c>
      <c r="B17" s="120" t="n">
        <v>721282</v>
      </c>
      <c r="C17" s="120" t="n">
        <v>223471</v>
      </c>
      <c r="D17" s="120" t="n">
        <v>790068</v>
      </c>
      <c r="E17" s="120" t="n">
        <v>387771</v>
      </c>
      <c r="F17" s="120" t="n">
        <v>1483611</v>
      </c>
      <c r="G17" s="120" t="n">
        <v>289012</v>
      </c>
      <c r="H17" s="120" t="n">
        <v>869682</v>
      </c>
      <c r="I17" s="120" t="n">
        <v>4764897</v>
      </c>
      <c r="J17" s="120" t="n">
        <v>680910</v>
      </c>
      <c r="K17" s="120" t="n">
        <v>209228</v>
      </c>
      <c r="L17" s="120" t="n">
        <v>771270</v>
      </c>
      <c r="M17" s="120" t="n">
        <v>377513</v>
      </c>
      <c r="N17" s="120" t="n">
        <v>1480435</v>
      </c>
      <c r="O17" s="120" t="n">
        <v>310280</v>
      </c>
      <c r="P17" s="120" t="n">
        <v>1199992</v>
      </c>
      <c r="Q17" s="120" t="n">
        <v>5029628</v>
      </c>
      <c r="R17" s="120" t="n">
        <v>1402192</v>
      </c>
      <c r="S17" s="120" t="n">
        <v>432699</v>
      </c>
      <c r="T17" s="120" t="n">
        <v>1561338</v>
      </c>
      <c r="U17" s="120" t="n">
        <v>765284</v>
      </c>
      <c r="V17" s="120" t="n">
        <v>2964046</v>
      </c>
      <c r="W17" s="120" t="n">
        <v>599292</v>
      </c>
      <c r="X17" s="120" t="n">
        <v>2069674</v>
      </c>
      <c r="Y17" s="120" t="n">
        <v>9794525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</row>
    <row r="19" s="210" customFormat="true" ht="15" hidden="false" customHeight="true" outlineLevel="0" collapsed="false">
      <c r="A19" s="98" t="s">
        <v>21</v>
      </c>
      <c r="B19" s="120" t="n">
        <v>1116592</v>
      </c>
      <c r="C19" s="120" t="n">
        <v>352449</v>
      </c>
      <c r="D19" s="120" t="n">
        <v>1236953</v>
      </c>
      <c r="E19" s="120" t="n">
        <v>603843</v>
      </c>
      <c r="F19" s="120" t="n">
        <v>2385557</v>
      </c>
      <c r="G19" s="120" t="n">
        <v>479897</v>
      </c>
      <c r="H19" s="120" t="n">
        <v>1502866</v>
      </c>
      <c r="I19" s="120" t="n">
        <v>7678157</v>
      </c>
      <c r="J19" s="120" t="n">
        <v>1054912</v>
      </c>
      <c r="K19" s="120" t="n">
        <v>330976</v>
      </c>
      <c r="L19" s="120" t="n">
        <v>1213849</v>
      </c>
      <c r="M19" s="120" t="n">
        <v>594307</v>
      </c>
      <c r="N19" s="120" t="n">
        <v>2406791</v>
      </c>
      <c r="O19" s="120" t="n">
        <v>515799</v>
      </c>
      <c r="P19" s="120" t="n">
        <v>2066757</v>
      </c>
      <c r="Q19" s="120" t="n">
        <v>8183391</v>
      </c>
      <c r="R19" s="120" t="n">
        <v>2171504</v>
      </c>
      <c r="S19" s="120" t="n">
        <v>683425</v>
      </c>
      <c r="T19" s="120" t="n">
        <v>2450802</v>
      </c>
      <c r="U19" s="120" t="n">
        <v>1198150</v>
      </c>
      <c r="V19" s="120" t="n">
        <v>4792348</v>
      </c>
      <c r="W19" s="120" t="n">
        <v>995696</v>
      </c>
      <c r="X19" s="120" t="n">
        <v>3569623</v>
      </c>
      <c r="Y19" s="120" t="n">
        <v>15861548</v>
      </c>
    </row>
    <row r="20" s="210" customFormat="true" ht="15" hidden="false" customHeight="true" outlineLevel="0" collapsed="false">
      <c r="A20" s="98" t="s">
        <v>22</v>
      </c>
      <c r="B20" s="120" t="n">
        <v>825113</v>
      </c>
      <c r="C20" s="120" t="n">
        <v>260421</v>
      </c>
      <c r="D20" s="120" t="n">
        <v>908115</v>
      </c>
      <c r="E20" s="120" t="n">
        <v>443383</v>
      </c>
      <c r="F20" s="120" t="n">
        <v>1748536</v>
      </c>
      <c r="G20" s="120" t="n">
        <v>337163</v>
      </c>
      <c r="H20" s="120" t="n">
        <v>1069721</v>
      </c>
      <c r="I20" s="120" t="n">
        <v>5592452</v>
      </c>
      <c r="J20" s="120" t="n">
        <v>780418</v>
      </c>
      <c r="K20" s="120" t="n">
        <v>243638</v>
      </c>
      <c r="L20" s="120" t="n">
        <v>898139</v>
      </c>
      <c r="M20" s="120" t="n">
        <v>437886</v>
      </c>
      <c r="N20" s="120" t="n">
        <v>1752136</v>
      </c>
      <c r="O20" s="120" t="n">
        <v>361081</v>
      </c>
      <c r="P20" s="120" t="n">
        <v>1455287</v>
      </c>
      <c r="Q20" s="120" t="n">
        <v>5928585</v>
      </c>
      <c r="R20" s="120" t="n">
        <v>1605531</v>
      </c>
      <c r="S20" s="120" t="n">
        <v>504059</v>
      </c>
      <c r="T20" s="120" t="n">
        <v>1806254</v>
      </c>
      <c r="U20" s="120" t="n">
        <v>881269</v>
      </c>
      <c r="V20" s="120" t="n">
        <v>3500672</v>
      </c>
      <c r="W20" s="120" t="n">
        <v>698244</v>
      </c>
      <c r="X20" s="120" t="n">
        <v>2525008</v>
      </c>
      <c r="Y20" s="120" t="n">
        <v>11521037</v>
      </c>
    </row>
    <row r="21" customFormat="false" ht="15" hidden="false" customHeight="true" outlineLevel="0" collapsed="false">
      <c r="A21" s="98" t="s">
        <v>23</v>
      </c>
      <c r="B21" s="120" t="n">
        <v>806969</v>
      </c>
      <c r="C21" s="120" t="n">
        <v>262360</v>
      </c>
      <c r="D21" s="120" t="n">
        <v>950747</v>
      </c>
      <c r="E21" s="120" t="n">
        <v>435330</v>
      </c>
      <c r="F21" s="120" t="n">
        <v>1703726</v>
      </c>
      <c r="G21" s="120" t="n">
        <v>342658</v>
      </c>
      <c r="H21" s="120" t="n">
        <v>1110053</v>
      </c>
      <c r="I21" s="120" t="n">
        <v>5611843</v>
      </c>
      <c r="J21" s="120" t="n">
        <v>762210</v>
      </c>
      <c r="K21" s="120" t="n">
        <v>246859</v>
      </c>
      <c r="L21" s="120" t="n">
        <v>936198</v>
      </c>
      <c r="M21" s="120" t="n">
        <v>448828</v>
      </c>
      <c r="N21" s="120" t="n">
        <v>1798424</v>
      </c>
      <c r="O21" s="120" t="n">
        <v>376387</v>
      </c>
      <c r="P21" s="120" t="n">
        <v>1500749</v>
      </c>
      <c r="Q21" s="120" t="n">
        <v>6069655</v>
      </c>
      <c r="R21" s="120" t="n">
        <v>1569179</v>
      </c>
      <c r="S21" s="120" t="n">
        <v>509219</v>
      </c>
      <c r="T21" s="120" t="n">
        <v>1886945</v>
      </c>
      <c r="U21" s="120" t="n">
        <v>884158</v>
      </c>
      <c r="V21" s="120" t="n">
        <v>3502150</v>
      </c>
      <c r="W21" s="120" t="n">
        <v>719045</v>
      </c>
      <c r="X21" s="120" t="n">
        <v>2610802</v>
      </c>
      <c r="Y21" s="120" t="n">
        <v>11681498</v>
      </c>
    </row>
    <row r="22" customFormat="false" ht="15" hidden="false" customHeight="true" outlineLevel="0" collapsed="false">
      <c r="A22" s="98" t="s">
        <v>24</v>
      </c>
      <c r="B22" s="120" t="n">
        <v>1541249</v>
      </c>
      <c r="C22" s="120" t="n">
        <v>578950</v>
      </c>
      <c r="D22" s="120" t="n">
        <v>1968338</v>
      </c>
      <c r="E22" s="120" t="n">
        <v>747513</v>
      </c>
      <c r="F22" s="120" t="n">
        <v>2876134</v>
      </c>
      <c r="G22" s="120" t="n">
        <v>596266</v>
      </c>
      <c r="H22" s="120" t="n">
        <v>1698695</v>
      </c>
      <c r="I22" s="120" t="n">
        <v>10007145</v>
      </c>
      <c r="J22" s="120" t="n">
        <v>1460875</v>
      </c>
      <c r="K22" s="120" t="n">
        <v>548808</v>
      </c>
      <c r="L22" s="120" t="n">
        <v>1929405</v>
      </c>
      <c r="M22" s="120" t="n">
        <v>757855</v>
      </c>
      <c r="N22" s="120" t="n">
        <v>3043409</v>
      </c>
      <c r="O22" s="120" t="n">
        <v>637946</v>
      </c>
      <c r="P22" s="120" t="n">
        <v>2235701</v>
      </c>
      <c r="Q22" s="120" t="n">
        <v>10613999</v>
      </c>
      <c r="R22" s="120" t="n">
        <v>3002124</v>
      </c>
      <c r="S22" s="120" t="n">
        <v>1127758</v>
      </c>
      <c r="T22" s="120" t="n">
        <v>3897743</v>
      </c>
      <c r="U22" s="120" t="n">
        <v>1505368</v>
      </c>
      <c r="V22" s="120" t="n">
        <v>5919543</v>
      </c>
      <c r="W22" s="120" t="n">
        <v>1234212</v>
      </c>
      <c r="X22" s="120" t="n">
        <v>3934396</v>
      </c>
      <c r="Y22" s="120" t="n">
        <v>20621144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</row>
    <row r="24" customFormat="false" ht="15" hidden="false" customHeight="true" outlineLevel="0" collapsed="false">
      <c r="A24" s="122" t="s">
        <v>25</v>
      </c>
      <c r="B24" s="123" t="n">
        <v>4289923</v>
      </c>
      <c r="C24" s="123" t="n">
        <v>1454180</v>
      </c>
      <c r="D24" s="123" t="n">
        <v>5064153</v>
      </c>
      <c r="E24" s="123" t="n">
        <v>2230069</v>
      </c>
      <c r="F24" s="123" t="n">
        <v>8713953</v>
      </c>
      <c r="G24" s="123" t="n">
        <v>1755984</v>
      </c>
      <c r="H24" s="123" t="n">
        <v>5381335</v>
      </c>
      <c r="I24" s="123" t="n">
        <v>28889597</v>
      </c>
      <c r="J24" s="123" t="n">
        <v>4058415</v>
      </c>
      <c r="K24" s="123" t="n">
        <v>1370281</v>
      </c>
      <c r="L24" s="123" t="n">
        <v>4977591</v>
      </c>
      <c r="M24" s="123" t="n">
        <v>2238876</v>
      </c>
      <c r="N24" s="123" t="n">
        <v>9000760</v>
      </c>
      <c r="O24" s="123" t="n">
        <v>1891213</v>
      </c>
      <c r="P24" s="123" t="n">
        <v>7258494</v>
      </c>
      <c r="Q24" s="123" t="n">
        <v>30795630</v>
      </c>
      <c r="R24" s="123" t="n">
        <v>8348338</v>
      </c>
      <c r="S24" s="123" t="n">
        <v>2824461</v>
      </c>
      <c r="T24" s="123" t="n">
        <v>10041744</v>
      </c>
      <c r="U24" s="123" t="n">
        <v>4468945</v>
      </c>
      <c r="V24" s="123" t="n">
        <v>17714713</v>
      </c>
      <c r="W24" s="123" t="n">
        <v>3647197</v>
      </c>
      <c r="X24" s="123" t="n">
        <v>12639829</v>
      </c>
      <c r="Y24" s="123" t="n">
        <v>59685227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213"/>
      <c r="J25" s="100"/>
      <c r="K25" s="100"/>
      <c r="L25" s="100"/>
      <c r="M25" s="100"/>
      <c r="N25" s="100"/>
      <c r="O25" s="212"/>
      <c r="P25" s="100"/>
      <c r="Q25" s="213"/>
      <c r="R25" s="100"/>
      <c r="S25" s="100"/>
      <c r="T25" s="100"/>
      <c r="U25" s="100"/>
      <c r="V25" s="100"/>
      <c r="W25" s="212"/>
      <c r="X25" s="100"/>
      <c r="Y25" s="213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213"/>
      <c r="J26" s="100"/>
      <c r="K26" s="100"/>
      <c r="L26" s="100"/>
      <c r="M26" s="100"/>
      <c r="N26" s="100"/>
      <c r="O26" s="212"/>
      <c r="P26" s="100"/>
      <c r="Q26" s="213"/>
      <c r="R26" s="100"/>
      <c r="S26" s="100"/>
      <c r="T26" s="100"/>
      <c r="U26" s="100"/>
      <c r="V26" s="100"/>
      <c r="W26" s="212"/>
      <c r="X26" s="100"/>
      <c r="Y26" s="214" t="s">
        <v>367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8.85"/>
    <col collapsed="false" customWidth="true" hidden="false" outlineLevel="0" max="9" min="9" style="182" width="9.85"/>
    <col collapsed="false" customWidth="true" hidden="false" outlineLevel="0" max="16" min="10" style="182" width="8.85"/>
    <col collapsed="false" customWidth="true" hidden="false" outlineLevel="0" max="17" min="17" style="182" width="9.85"/>
    <col collapsed="false" customWidth="true" hidden="false" outlineLevel="0" max="19" min="18" style="182" width="8.85"/>
    <col collapsed="false" customWidth="true" hidden="false" outlineLevel="0" max="20" min="20" style="182" width="9.85"/>
    <col collapsed="false" customWidth="true" hidden="false" outlineLevel="0" max="21" min="21" style="182" width="8.85"/>
    <col collapsed="false" customWidth="true" hidden="false" outlineLevel="0" max="22" min="22" style="182" width="9.85"/>
    <col collapsed="false" customWidth="true" hidden="false" outlineLevel="0" max="23" min="23" style="182" width="8.85"/>
    <col collapsed="false" customWidth="true" hidden="false" outlineLevel="0" max="25" min="24" style="182" width="9.85"/>
    <col collapsed="false" customWidth="false" hidden="false" outlineLevel="0" max="257" min="26" style="182" width="9.14"/>
  </cols>
  <sheetData>
    <row r="1" s="210" customFormat="true" ht="15" hidden="false" customHeight="true" outlineLevel="0" collapsed="false">
      <c r="A1" s="210" t="s">
        <v>879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s">
        <v>868</v>
      </c>
      <c r="C3" s="211"/>
      <c r="D3" s="211"/>
      <c r="E3" s="211"/>
      <c r="F3" s="211"/>
      <c r="G3" s="211"/>
      <c r="H3" s="211"/>
      <c r="I3" s="211"/>
      <c r="J3" s="211" t="s">
        <v>869</v>
      </c>
      <c r="K3" s="211"/>
      <c r="L3" s="211"/>
      <c r="M3" s="211"/>
      <c r="N3" s="211"/>
      <c r="O3" s="211"/>
      <c r="P3" s="211"/>
      <c r="Q3" s="211"/>
      <c r="R3" s="211" t="s">
        <v>870</v>
      </c>
      <c r="S3" s="211"/>
      <c r="T3" s="211"/>
      <c r="U3" s="211"/>
      <c r="V3" s="211"/>
      <c r="W3" s="211"/>
      <c r="X3" s="211"/>
      <c r="Y3" s="211"/>
    </row>
    <row r="4" customFormat="false" ht="15" hidden="false" customHeight="true" outlineLevel="0" collapsed="false">
      <c r="A4" s="211"/>
      <c r="B4" s="211" t="s">
        <v>871</v>
      </c>
      <c r="C4" s="211" t="s">
        <v>872</v>
      </c>
      <c r="D4" s="211" t="s">
        <v>873</v>
      </c>
      <c r="E4" s="211" t="s">
        <v>874</v>
      </c>
      <c r="F4" s="211" t="s">
        <v>875</v>
      </c>
      <c r="G4" s="211" t="s">
        <v>876</v>
      </c>
      <c r="H4" s="211" t="s">
        <v>877</v>
      </c>
      <c r="I4" s="211" t="s">
        <v>7</v>
      </c>
      <c r="J4" s="211" t="s">
        <v>871</v>
      </c>
      <c r="K4" s="211" t="s">
        <v>872</v>
      </c>
      <c r="L4" s="211" t="s">
        <v>873</v>
      </c>
      <c r="M4" s="211" t="s">
        <v>874</v>
      </c>
      <c r="N4" s="211" t="s">
        <v>875</v>
      </c>
      <c r="O4" s="211" t="s">
        <v>876</v>
      </c>
      <c r="P4" s="211" t="s">
        <v>877</v>
      </c>
      <c r="Q4" s="211" t="s">
        <v>7</v>
      </c>
      <c r="R4" s="211" t="s">
        <v>871</v>
      </c>
      <c r="S4" s="211" t="s">
        <v>872</v>
      </c>
      <c r="T4" s="211" t="s">
        <v>873</v>
      </c>
      <c r="U4" s="211" t="s">
        <v>874</v>
      </c>
      <c r="V4" s="211" t="s">
        <v>875</v>
      </c>
      <c r="W4" s="211" t="s">
        <v>876</v>
      </c>
      <c r="X4" s="211" t="s">
        <v>877</v>
      </c>
      <c r="Y4" s="211" t="s">
        <v>7</v>
      </c>
    </row>
    <row r="5" customFormat="false" ht="15" hidden="false" customHeight="true" outlineLevel="0" collapsed="false">
      <c r="A5" s="96" t="s">
        <v>8</v>
      </c>
      <c r="B5" s="119" t="n">
        <v>63977</v>
      </c>
      <c r="C5" s="119" t="n">
        <v>20331</v>
      </c>
      <c r="D5" s="119" t="n">
        <v>70551</v>
      </c>
      <c r="E5" s="119" t="n">
        <v>33564</v>
      </c>
      <c r="F5" s="119" t="n">
        <v>134390</v>
      </c>
      <c r="G5" s="119" t="n">
        <v>25902</v>
      </c>
      <c r="H5" s="119" t="n">
        <v>82819</v>
      </c>
      <c r="I5" s="119" t="n">
        <v>431534</v>
      </c>
      <c r="J5" s="119" t="n">
        <v>60372</v>
      </c>
      <c r="K5" s="119" t="n">
        <v>19097</v>
      </c>
      <c r="L5" s="119" t="n">
        <v>68737</v>
      </c>
      <c r="M5" s="119" t="n">
        <v>32633</v>
      </c>
      <c r="N5" s="119" t="n">
        <v>135143</v>
      </c>
      <c r="O5" s="119" t="n">
        <v>28155</v>
      </c>
      <c r="P5" s="119" t="n">
        <v>112326</v>
      </c>
      <c r="Q5" s="119" t="n">
        <v>456463</v>
      </c>
      <c r="R5" s="119" t="n">
        <v>124349</v>
      </c>
      <c r="S5" s="119" t="n">
        <v>39428</v>
      </c>
      <c r="T5" s="119" t="n">
        <v>139288</v>
      </c>
      <c r="U5" s="119" t="n">
        <v>66197</v>
      </c>
      <c r="V5" s="119" t="n">
        <v>269533</v>
      </c>
      <c r="W5" s="119" t="n">
        <v>54057</v>
      </c>
      <c r="X5" s="119" t="n">
        <v>195145</v>
      </c>
      <c r="Y5" s="119" t="n">
        <v>887997</v>
      </c>
    </row>
    <row r="6" customFormat="false" ht="15" hidden="false" customHeight="true" outlineLevel="0" collapsed="false">
      <c r="A6" s="96" t="s">
        <v>9</v>
      </c>
      <c r="B6" s="119" t="n">
        <v>43713</v>
      </c>
      <c r="C6" s="119" t="n">
        <v>14070</v>
      </c>
      <c r="D6" s="119" t="n">
        <v>47790</v>
      </c>
      <c r="E6" s="119" t="n">
        <v>23225</v>
      </c>
      <c r="F6" s="119" t="n">
        <v>92222</v>
      </c>
      <c r="G6" s="119" t="n">
        <v>17860</v>
      </c>
      <c r="H6" s="119" t="n">
        <v>54103</v>
      </c>
      <c r="I6" s="119" t="n">
        <v>292983</v>
      </c>
      <c r="J6" s="119" t="n">
        <v>40952</v>
      </c>
      <c r="K6" s="119" t="n">
        <v>13141</v>
      </c>
      <c r="L6" s="119" t="n">
        <v>46364</v>
      </c>
      <c r="M6" s="119" t="n">
        <v>22359</v>
      </c>
      <c r="N6" s="119" t="n">
        <v>91550</v>
      </c>
      <c r="O6" s="119" t="n">
        <v>18934</v>
      </c>
      <c r="P6" s="119" t="n">
        <v>72527</v>
      </c>
      <c r="Q6" s="119" t="n">
        <v>305827</v>
      </c>
      <c r="R6" s="119" t="n">
        <v>84665</v>
      </c>
      <c r="S6" s="119" t="n">
        <v>27211</v>
      </c>
      <c r="T6" s="119" t="n">
        <v>94154</v>
      </c>
      <c r="U6" s="119" t="n">
        <v>45584</v>
      </c>
      <c r="V6" s="119" t="n">
        <v>183772</v>
      </c>
      <c r="W6" s="119" t="n">
        <v>36794</v>
      </c>
      <c r="X6" s="119" t="n">
        <v>126630</v>
      </c>
      <c r="Y6" s="119" t="n">
        <v>598810</v>
      </c>
    </row>
    <row r="7" customFormat="false" ht="15" hidden="false" customHeight="true" outlineLevel="0" collapsed="false">
      <c r="A7" s="96" t="s">
        <v>10</v>
      </c>
      <c r="B7" s="119" t="n">
        <v>12794</v>
      </c>
      <c r="C7" s="119" t="n">
        <v>4559</v>
      </c>
      <c r="D7" s="119" t="n">
        <v>14734</v>
      </c>
      <c r="E7" s="119" t="n">
        <v>6383</v>
      </c>
      <c r="F7" s="119" t="n">
        <v>28251</v>
      </c>
      <c r="G7" s="119" t="n">
        <v>5831</v>
      </c>
      <c r="H7" s="119" t="n">
        <v>16693</v>
      </c>
      <c r="I7" s="119" t="n">
        <v>89245</v>
      </c>
      <c r="J7" s="119" t="n">
        <v>12046</v>
      </c>
      <c r="K7" s="119" t="n">
        <v>4270</v>
      </c>
      <c r="L7" s="119" t="n">
        <v>14087</v>
      </c>
      <c r="M7" s="119" t="n">
        <v>6129</v>
      </c>
      <c r="N7" s="119" t="n">
        <v>28283</v>
      </c>
      <c r="O7" s="119" t="n">
        <v>5743</v>
      </c>
      <c r="P7" s="119" t="n">
        <v>22677</v>
      </c>
      <c r="Q7" s="119" t="n">
        <v>93235</v>
      </c>
      <c r="R7" s="119" t="n">
        <v>24840</v>
      </c>
      <c r="S7" s="119" t="n">
        <v>8829</v>
      </c>
      <c r="T7" s="119" t="n">
        <v>28821</v>
      </c>
      <c r="U7" s="119" t="n">
        <v>12512</v>
      </c>
      <c r="V7" s="119" t="n">
        <v>56534</v>
      </c>
      <c r="W7" s="119" t="n">
        <v>11574</v>
      </c>
      <c r="X7" s="119" t="n">
        <v>39370</v>
      </c>
      <c r="Y7" s="119" t="n">
        <v>182480</v>
      </c>
    </row>
    <row r="8" customFormat="false" ht="15" hidden="false" customHeight="true" outlineLevel="0" collapsed="false">
      <c r="A8" s="96" t="s">
        <v>11</v>
      </c>
      <c r="B8" s="119" t="n">
        <v>231518</v>
      </c>
      <c r="C8" s="119" t="n">
        <v>70552</v>
      </c>
      <c r="D8" s="119" t="n">
        <v>242225</v>
      </c>
      <c r="E8" s="119" t="n">
        <v>118619</v>
      </c>
      <c r="F8" s="119" t="n">
        <v>485610</v>
      </c>
      <c r="G8" s="119" t="n">
        <v>87360</v>
      </c>
      <c r="H8" s="119" t="n">
        <v>297647</v>
      </c>
      <c r="I8" s="119" t="n">
        <v>1533531</v>
      </c>
      <c r="J8" s="119" t="n">
        <v>215166</v>
      </c>
      <c r="K8" s="119" t="n">
        <v>64714</v>
      </c>
      <c r="L8" s="119" t="n">
        <v>233146</v>
      </c>
      <c r="M8" s="119" t="n">
        <v>117814</v>
      </c>
      <c r="N8" s="119" t="n">
        <v>502145</v>
      </c>
      <c r="O8" s="119" t="n">
        <v>98019</v>
      </c>
      <c r="P8" s="119" t="n">
        <v>411645</v>
      </c>
      <c r="Q8" s="119" t="n">
        <v>1642649</v>
      </c>
      <c r="R8" s="119" t="n">
        <v>446684</v>
      </c>
      <c r="S8" s="119" t="n">
        <v>135266</v>
      </c>
      <c r="T8" s="119" t="n">
        <v>475371</v>
      </c>
      <c r="U8" s="119" t="n">
        <v>236433</v>
      </c>
      <c r="V8" s="119" t="n">
        <v>987755</v>
      </c>
      <c r="W8" s="119" t="n">
        <v>185379</v>
      </c>
      <c r="X8" s="119" t="n">
        <v>709292</v>
      </c>
      <c r="Y8" s="119" t="n">
        <v>3176180</v>
      </c>
    </row>
    <row r="9" customFormat="false" ht="15" hidden="false" customHeight="true" outlineLevel="0" collapsed="false">
      <c r="A9" s="96" t="s">
        <v>12</v>
      </c>
      <c r="B9" s="119" t="n">
        <v>87892</v>
      </c>
      <c r="C9" s="119" t="n">
        <v>27749</v>
      </c>
      <c r="D9" s="119" t="n">
        <v>92659</v>
      </c>
      <c r="E9" s="119" t="n">
        <v>43635</v>
      </c>
      <c r="F9" s="119" t="n">
        <v>173372</v>
      </c>
      <c r="G9" s="119" t="n">
        <v>32411</v>
      </c>
      <c r="H9" s="119" t="n">
        <v>90774</v>
      </c>
      <c r="I9" s="119" t="n">
        <v>548492</v>
      </c>
      <c r="J9" s="119" t="n">
        <v>83123</v>
      </c>
      <c r="K9" s="119" t="n">
        <v>25963</v>
      </c>
      <c r="L9" s="119" t="n">
        <v>90279</v>
      </c>
      <c r="M9" s="119" t="n">
        <v>41008</v>
      </c>
      <c r="N9" s="119" t="n">
        <v>165593</v>
      </c>
      <c r="O9" s="119" t="n">
        <v>32927</v>
      </c>
      <c r="P9" s="119" t="n">
        <v>120056</v>
      </c>
      <c r="Q9" s="119" t="n">
        <v>558949</v>
      </c>
      <c r="R9" s="119" t="n">
        <v>171015</v>
      </c>
      <c r="S9" s="119" t="n">
        <v>53712</v>
      </c>
      <c r="T9" s="119" t="n">
        <v>182938</v>
      </c>
      <c r="U9" s="119" t="n">
        <v>84643</v>
      </c>
      <c r="V9" s="119" t="n">
        <v>338965</v>
      </c>
      <c r="W9" s="119" t="n">
        <v>65338</v>
      </c>
      <c r="X9" s="119" t="n">
        <v>210830</v>
      </c>
      <c r="Y9" s="119" t="n">
        <v>1107441</v>
      </c>
    </row>
    <row r="10" customFormat="false" ht="15" hidden="false" customHeight="true" outlineLevel="0" collapsed="false">
      <c r="A10" s="96" t="s">
        <v>13</v>
      </c>
      <c r="B10" s="119" t="n">
        <v>98644</v>
      </c>
      <c r="C10" s="119" t="n">
        <v>30940</v>
      </c>
      <c r="D10" s="119" t="n">
        <v>105103</v>
      </c>
      <c r="E10" s="119" t="n">
        <v>50072</v>
      </c>
      <c r="F10" s="119" t="n">
        <v>194978</v>
      </c>
      <c r="G10" s="119" t="n">
        <v>35705</v>
      </c>
      <c r="H10" s="119" t="n">
        <v>106369</v>
      </c>
      <c r="I10" s="119" t="n">
        <v>621811</v>
      </c>
      <c r="J10" s="119" t="n">
        <v>93146</v>
      </c>
      <c r="K10" s="119" t="n">
        <v>28748</v>
      </c>
      <c r="L10" s="119" t="n">
        <v>102289</v>
      </c>
      <c r="M10" s="119" t="n">
        <v>47773</v>
      </c>
      <c r="N10" s="119" t="n">
        <v>187414</v>
      </c>
      <c r="O10" s="119" t="n">
        <v>36959</v>
      </c>
      <c r="P10" s="119" t="n">
        <v>144155</v>
      </c>
      <c r="Q10" s="119" t="n">
        <v>640484</v>
      </c>
      <c r="R10" s="119" t="n">
        <v>191790</v>
      </c>
      <c r="S10" s="119" t="n">
        <v>59688</v>
      </c>
      <c r="T10" s="119" t="n">
        <v>207392</v>
      </c>
      <c r="U10" s="119" t="n">
        <v>97845</v>
      </c>
      <c r="V10" s="119" t="n">
        <v>382392</v>
      </c>
      <c r="W10" s="119" t="n">
        <v>72664</v>
      </c>
      <c r="X10" s="119" t="n">
        <v>250524</v>
      </c>
      <c r="Y10" s="119" t="n">
        <v>1262295</v>
      </c>
    </row>
    <row r="11" customFormat="false" ht="15" hidden="false" customHeight="true" outlineLevel="0" collapsed="false">
      <c r="A11" s="96" t="s">
        <v>14</v>
      </c>
      <c r="B11" s="119" t="n">
        <v>35803</v>
      </c>
      <c r="C11" s="119" t="n">
        <v>11339</v>
      </c>
      <c r="D11" s="119" t="n">
        <v>42305</v>
      </c>
      <c r="E11" s="119" t="n">
        <v>20804</v>
      </c>
      <c r="F11" s="119" t="n">
        <v>85985</v>
      </c>
      <c r="G11" s="119" t="n">
        <v>16754</v>
      </c>
      <c r="H11" s="119" t="n">
        <v>53068</v>
      </c>
      <c r="I11" s="119" t="n">
        <v>266058</v>
      </c>
      <c r="J11" s="119" t="n">
        <v>33803</v>
      </c>
      <c r="K11" s="119" t="n">
        <v>10687</v>
      </c>
      <c r="L11" s="119" t="n">
        <v>41271</v>
      </c>
      <c r="M11" s="119" t="n">
        <v>20190</v>
      </c>
      <c r="N11" s="119" t="n">
        <v>84385</v>
      </c>
      <c r="O11" s="119" t="n">
        <v>17214</v>
      </c>
      <c r="P11" s="119" t="n">
        <v>74718</v>
      </c>
      <c r="Q11" s="119" t="n">
        <v>282268</v>
      </c>
      <c r="R11" s="119" t="n">
        <v>69606</v>
      </c>
      <c r="S11" s="119" t="n">
        <v>22026</v>
      </c>
      <c r="T11" s="119" t="n">
        <v>83576</v>
      </c>
      <c r="U11" s="119" t="n">
        <v>40994</v>
      </c>
      <c r="V11" s="119" t="n">
        <v>170370</v>
      </c>
      <c r="W11" s="119" t="n">
        <v>33968</v>
      </c>
      <c r="X11" s="119" t="n">
        <v>127786</v>
      </c>
      <c r="Y11" s="119" t="n">
        <v>548326</v>
      </c>
    </row>
    <row r="12" customFormat="false" ht="15" hidden="false" customHeight="true" outlineLevel="0" collapsed="false">
      <c r="A12" s="96" t="s">
        <v>15</v>
      </c>
      <c r="B12" s="119" t="n">
        <v>25170</v>
      </c>
      <c r="C12" s="119" t="n">
        <v>8136</v>
      </c>
      <c r="D12" s="119" t="n">
        <v>29064</v>
      </c>
      <c r="E12" s="119" t="n">
        <v>13645</v>
      </c>
      <c r="F12" s="119" t="n">
        <v>55583</v>
      </c>
      <c r="G12" s="119" t="n">
        <v>11410</v>
      </c>
      <c r="H12" s="119" t="n">
        <v>34459</v>
      </c>
      <c r="I12" s="119" t="n">
        <v>177467</v>
      </c>
      <c r="J12" s="119" t="n">
        <v>23163</v>
      </c>
      <c r="K12" s="119" t="n">
        <v>7653</v>
      </c>
      <c r="L12" s="119" t="n">
        <v>28000</v>
      </c>
      <c r="M12" s="119" t="n">
        <v>12936</v>
      </c>
      <c r="N12" s="119" t="n">
        <v>53873</v>
      </c>
      <c r="O12" s="119" t="n">
        <v>11423</v>
      </c>
      <c r="P12" s="119" t="n">
        <v>47626</v>
      </c>
      <c r="Q12" s="119" t="n">
        <v>184674</v>
      </c>
      <c r="R12" s="119" t="n">
        <v>48333</v>
      </c>
      <c r="S12" s="119" t="n">
        <v>15789</v>
      </c>
      <c r="T12" s="119" t="n">
        <v>57064</v>
      </c>
      <c r="U12" s="119" t="n">
        <v>26581</v>
      </c>
      <c r="V12" s="119" t="n">
        <v>109456</v>
      </c>
      <c r="W12" s="119" t="n">
        <v>22833</v>
      </c>
      <c r="X12" s="119" t="n">
        <v>82085</v>
      </c>
      <c r="Y12" s="119" t="n">
        <v>362141</v>
      </c>
    </row>
    <row r="13" customFormat="false" ht="15" hidden="false" customHeight="true" outlineLevel="0" collapsed="false">
      <c r="A13" s="96" t="s">
        <v>16</v>
      </c>
      <c r="B13" s="119" t="n">
        <v>29781</v>
      </c>
      <c r="C13" s="119" t="n">
        <v>9269</v>
      </c>
      <c r="D13" s="119" t="n">
        <v>32937</v>
      </c>
      <c r="E13" s="119" t="n">
        <v>16584</v>
      </c>
      <c r="F13" s="119" t="n">
        <v>63477</v>
      </c>
      <c r="G13" s="119" t="n">
        <v>11856</v>
      </c>
      <c r="H13" s="119" t="n">
        <v>38953</v>
      </c>
      <c r="I13" s="119" t="n">
        <v>202857</v>
      </c>
      <c r="J13" s="119" t="n">
        <v>27657</v>
      </c>
      <c r="K13" s="119" t="n">
        <v>8378</v>
      </c>
      <c r="L13" s="119" t="n">
        <v>31880</v>
      </c>
      <c r="M13" s="119" t="n">
        <v>15551</v>
      </c>
      <c r="N13" s="119" t="n">
        <v>61967</v>
      </c>
      <c r="O13" s="119" t="n">
        <v>12726</v>
      </c>
      <c r="P13" s="119" t="n">
        <v>54131</v>
      </c>
      <c r="Q13" s="119" t="n">
        <v>212290</v>
      </c>
      <c r="R13" s="119" t="n">
        <v>57438</v>
      </c>
      <c r="S13" s="119" t="n">
        <v>17647</v>
      </c>
      <c r="T13" s="119" t="n">
        <v>64817</v>
      </c>
      <c r="U13" s="119" t="n">
        <v>32135</v>
      </c>
      <c r="V13" s="119" t="n">
        <v>125444</v>
      </c>
      <c r="W13" s="119" t="n">
        <v>24582</v>
      </c>
      <c r="X13" s="119" t="n">
        <v>93084</v>
      </c>
      <c r="Y13" s="119" t="n">
        <v>415147</v>
      </c>
    </row>
    <row r="14" customFormat="false" ht="15" hidden="false" customHeight="true" outlineLevel="0" collapsed="false">
      <c r="A14" s="96" t="s">
        <v>17</v>
      </c>
      <c r="B14" s="119" t="n">
        <v>24865</v>
      </c>
      <c r="C14" s="119" t="n">
        <v>8204</v>
      </c>
      <c r="D14" s="119" t="n">
        <v>27201</v>
      </c>
      <c r="E14" s="119" t="n">
        <v>12670</v>
      </c>
      <c r="F14" s="119" t="n">
        <v>52567</v>
      </c>
      <c r="G14" s="119" t="n">
        <v>10460</v>
      </c>
      <c r="H14" s="119" t="n">
        <v>31448</v>
      </c>
      <c r="I14" s="119" t="n">
        <v>167415</v>
      </c>
      <c r="J14" s="119" t="n">
        <v>24103</v>
      </c>
      <c r="K14" s="119" t="n">
        <v>7642</v>
      </c>
      <c r="L14" s="119" t="n">
        <v>26028</v>
      </c>
      <c r="M14" s="119" t="n">
        <v>12046</v>
      </c>
      <c r="N14" s="119" t="n">
        <v>51108</v>
      </c>
      <c r="O14" s="119" t="n">
        <v>10919</v>
      </c>
      <c r="P14" s="119" t="n">
        <v>41553</v>
      </c>
      <c r="Q14" s="119" t="n">
        <v>173399</v>
      </c>
      <c r="R14" s="119" t="n">
        <v>48968</v>
      </c>
      <c r="S14" s="119" t="n">
        <v>15846</v>
      </c>
      <c r="T14" s="119" t="n">
        <v>53229</v>
      </c>
      <c r="U14" s="119" t="n">
        <v>24716</v>
      </c>
      <c r="V14" s="119" t="n">
        <v>103675</v>
      </c>
      <c r="W14" s="119" t="n">
        <v>21379</v>
      </c>
      <c r="X14" s="119" t="n">
        <v>73001</v>
      </c>
      <c r="Y14" s="119" t="n">
        <v>340814</v>
      </c>
    </row>
    <row r="15" customFormat="false" ht="15" hidden="false" customHeight="true" outlineLevel="0" collapsed="false">
      <c r="A15" s="96" t="s">
        <v>18</v>
      </c>
      <c r="B15" s="119" t="n">
        <v>16972</v>
      </c>
      <c r="C15" s="119" t="n">
        <v>5238</v>
      </c>
      <c r="D15" s="119" t="n">
        <v>19016</v>
      </c>
      <c r="E15" s="119" t="n">
        <v>9244</v>
      </c>
      <c r="F15" s="119" t="n">
        <v>36130</v>
      </c>
      <c r="G15" s="119" t="n">
        <v>6750</v>
      </c>
      <c r="H15" s="119" t="n">
        <v>19429</v>
      </c>
      <c r="I15" s="119" t="n">
        <v>112779</v>
      </c>
      <c r="J15" s="119" t="n">
        <v>15961</v>
      </c>
      <c r="K15" s="119" t="n">
        <v>4942</v>
      </c>
      <c r="L15" s="119" t="n">
        <v>18618</v>
      </c>
      <c r="M15" s="119" t="n">
        <v>8872</v>
      </c>
      <c r="N15" s="119" t="n">
        <v>34764</v>
      </c>
      <c r="O15" s="119" t="n">
        <v>6754</v>
      </c>
      <c r="P15" s="119" t="n">
        <v>26392</v>
      </c>
      <c r="Q15" s="119" t="n">
        <v>116303</v>
      </c>
      <c r="R15" s="119" t="n">
        <v>32933</v>
      </c>
      <c r="S15" s="119" t="n">
        <v>10180</v>
      </c>
      <c r="T15" s="119" t="n">
        <v>37634</v>
      </c>
      <c r="U15" s="119" t="n">
        <v>18116</v>
      </c>
      <c r="V15" s="119" t="n">
        <v>70894</v>
      </c>
      <c r="W15" s="119" t="n">
        <v>13504</v>
      </c>
      <c r="X15" s="119" t="n">
        <v>45821</v>
      </c>
      <c r="Y15" s="119" t="n">
        <v>229082</v>
      </c>
    </row>
    <row r="16" customFormat="false" ht="15" hidden="false" customHeight="true" outlineLevel="0" collapsed="false">
      <c r="A16" s="96" t="s">
        <v>19</v>
      </c>
      <c r="B16" s="119" t="n">
        <v>64491</v>
      </c>
      <c r="C16" s="119" t="n">
        <v>20240</v>
      </c>
      <c r="D16" s="119" t="n">
        <v>68055</v>
      </c>
      <c r="E16" s="119" t="n">
        <v>33771</v>
      </c>
      <c r="F16" s="119" t="n">
        <v>134302</v>
      </c>
      <c r="G16" s="119" t="n">
        <v>24755</v>
      </c>
      <c r="H16" s="119" t="n">
        <v>76492</v>
      </c>
      <c r="I16" s="119" t="n">
        <v>422106</v>
      </c>
      <c r="J16" s="119" t="n">
        <v>60769</v>
      </c>
      <c r="K16" s="119" t="n">
        <v>18764</v>
      </c>
      <c r="L16" s="119" t="n">
        <v>66250</v>
      </c>
      <c r="M16" s="119" t="n">
        <v>32617</v>
      </c>
      <c r="N16" s="119" t="n">
        <v>134238</v>
      </c>
      <c r="O16" s="119" t="n">
        <v>26421</v>
      </c>
      <c r="P16" s="119" t="n">
        <v>101519</v>
      </c>
      <c r="Q16" s="119" t="n">
        <v>440578</v>
      </c>
      <c r="R16" s="119" t="n">
        <v>125260</v>
      </c>
      <c r="S16" s="119" t="n">
        <v>39004</v>
      </c>
      <c r="T16" s="119" t="n">
        <v>134305</v>
      </c>
      <c r="U16" s="119" t="n">
        <v>66388</v>
      </c>
      <c r="V16" s="119" t="n">
        <v>268540</v>
      </c>
      <c r="W16" s="119" t="n">
        <v>51176</v>
      </c>
      <c r="X16" s="119" t="n">
        <v>178011</v>
      </c>
      <c r="Y16" s="119" t="n">
        <v>862684</v>
      </c>
    </row>
    <row r="17" s="210" customFormat="true" ht="15" hidden="false" customHeight="true" outlineLevel="0" collapsed="false">
      <c r="A17" s="98" t="s">
        <v>20</v>
      </c>
      <c r="B17" s="120" t="n">
        <v>735620</v>
      </c>
      <c r="C17" s="120" t="n">
        <v>230627</v>
      </c>
      <c r="D17" s="120" t="n">
        <v>791640</v>
      </c>
      <c r="E17" s="120" t="n">
        <v>382216</v>
      </c>
      <c r="F17" s="120" t="n">
        <v>1536867</v>
      </c>
      <c r="G17" s="120" t="n">
        <v>287054</v>
      </c>
      <c r="H17" s="120" t="n">
        <v>902254</v>
      </c>
      <c r="I17" s="120" t="n">
        <v>4866278</v>
      </c>
      <c r="J17" s="120" t="n">
        <v>690261</v>
      </c>
      <c r="K17" s="120" t="n">
        <v>213999</v>
      </c>
      <c r="L17" s="120" t="n">
        <v>766949</v>
      </c>
      <c r="M17" s="120" t="n">
        <v>369928</v>
      </c>
      <c r="N17" s="120" t="n">
        <v>1530463</v>
      </c>
      <c r="O17" s="120" t="n">
        <v>306194</v>
      </c>
      <c r="P17" s="120" t="n">
        <v>1229325</v>
      </c>
      <c r="Q17" s="120" t="n">
        <v>5107119</v>
      </c>
      <c r="R17" s="120" t="n">
        <v>1425881</v>
      </c>
      <c r="S17" s="120" t="n">
        <v>444626</v>
      </c>
      <c r="T17" s="120" t="n">
        <v>1558589</v>
      </c>
      <c r="U17" s="120" t="n">
        <v>752144</v>
      </c>
      <c r="V17" s="120" t="n">
        <v>3067330</v>
      </c>
      <c r="W17" s="120" t="n">
        <v>593248</v>
      </c>
      <c r="X17" s="120" t="n">
        <v>2131579</v>
      </c>
      <c r="Y17" s="120" t="n">
        <v>9973397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</row>
    <row r="19" s="210" customFormat="true" ht="15" hidden="false" customHeight="true" outlineLevel="0" collapsed="false">
      <c r="A19" s="98" t="s">
        <v>21</v>
      </c>
      <c r="B19" s="120" t="n">
        <v>1135578</v>
      </c>
      <c r="C19" s="120" t="n">
        <v>362486</v>
      </c>
      <c r="D19" s="120" t="n">
        <v>1246824</v>
      </c>
      <c r="E19" s="120" t="n">
        <v>593110</v>
      </c>
      <c r="F19" s="120" t="n">
        <v>2463690</v>
      </c>
      <c r="G19" s="120" t="n">
        <v>475735</v>
      </c>
      <c r="H19" s="120" t="n">
        <v>1554506</v>
      </c>
      <c r="I19" s="120" t="n">
        <v>7831929</v>
      </c>
      <c r="J19" s="120" t="n">
        <v>1067489</v>
      </c>
      <c r="K19" s="120" t="n">
        <v>337920</v>
      </c>
      <c r="L19" s="120" t="n">
        <v>1211239</v>
      </c>
      <c r="M19" s="120" t="n">
        <v>581731</v>
      </c>
      <c r="N19" s="120" t="n">
        <v>2477314</v>
      </c>
      <c r="O19" s="120" t="n">
        <v>508550</v>
      </c>
      <c r="P19" s="120" t="n">
        <v>2114553</v>
      </c>
      <c r="Q19" s="120" t="n">
        <v>8298796</v>
      </c>
      <c r="R19" s="120" t="n">
        <v>2203067</v>
      </c>
      <c r="S19" s="120" t="n">
        <v>700406</v>
      </c>
      <c r="T19" s="120" t="n">
        <v>2458063</v>
      </c>
      <c r="U19" s="120" t="n">
        <v>1174841</v>
      </c>
      <c r="V19" s="120" t="n">
        <v>4941004</v>
      </c>
      <c r="W19" s="120" t="n">
        <v>984285</v>
      </c>
      <c r="X19" s="120" t="n">
        <v>3669059</v>
      </c>
      <c r="Y19" s="120" t="n">
        <v>16130725</v>
      </c>
    </row>
    <row r="20" s="210" customFormat="true" ht="15" hidden="false" customHeight="true" outlineLevel="0" collapsed="false">
      <c r="A20" s="98" t="s">
        <v>22</v>
      </c>
      <c r="B20" s="120" t="n">
        <v>831765</v>
      </c>
      <c r="C20" s="120" t="n">
        <v>266560</v>
      </c>
      <c r="D20" s="120" t="n">
        <v>906104</v>
      </c>
      <c r="E20" s="120" t="n">
        <v>432998</v>
      </c>
      <c r="F20" s="120" t="n">
        <v>1791129</v>
      </c>
      <c r="G20" s="120" t="n">
        <v>334585</v>
      </c>
      <c r="H20" s="120" t="n">
        <v>1103508</v>
      </c>
      <c r="I20" s="120" t="n">
        <v>5666649</v>
      </c>
      <c r="J20" s="120" t="n">
        <v>784703</v>
      </c>
      <c r="K20" s="120" t="n">
        <v>248104</v>
      </c>
      <c r="L20" s="120" t="n">
        <v>890540</v>
      </c>
      <c r="M20" s="120" t="n">
        <v>426971</v>
      </c>
      <c r="N20" s="120" t="n">
        <v>1794832</v>
      </c>
      <c r="O20" s="120" t="n">
        <v>357599</v>
      </c>
      <c r="P20" s="120" t="n">
        <v>1485088</v>
      </c>
      <c r="Q20" s="120" t="n">
        <v>5987837</v>
      </c>
      <c r="R20" s="120" t="n">
        <v>1616468</v>
      </c>
      <c r="S20" s="120" t="n">
        <v>514664</v>
      </c>
      <c r="T20" s="120" t="n">
        <v>1796644</v>
      </c>
      <c r="U20" s="120" t="n">
        <v>859969</v>
      </c>
      <c r="V20" s="120" t="n">
        <v>3585961</v>
      </c>
      <c r="W20" s="120" t="n">
        <v>692184</v>
      </c>
      <c r="X20" s="120" t="n">
        <v>2588596</v>
      </c>
      <c r="Y20" s="120" t="n">
        <v>11654486</v>
      </c>
    </row>
    <row r="21" customFormat="false" ht="15" hidden="false" customHeight="true" outlineLevel="0" collapsed="false">
      <c r="A21" s="98" t="s">
        <v>23</v>
      </c>
      <c r="B21" s="120" t="n">
        <v>832840</v>
      </c>
      <c r="C21" s="120" t="n">
        <v>270990</v>
      </c>
      <c r="D21" s="120" t="n">
        <v>976823</v>
      </c>
      <c r="E21" s="120" t="n">
        <v>443318</v>
      </c>
      <c r="F21" s="120" t="n">
        <v>1793998</v>
      </c>
      <c r="G21" s="120" t="n">
        <v>344152</v>
      </c>
      <c r="H21" s="120" t="n">
        <v>1152394</v>
      </c>
      <c r="I21" s="120" t="n">
        <v>5814515</v>
      </c>
      <c r="J21" s="120" t="n">
        <v>784349</v>
      </c>
      <c r="K21" s="120" t="n">
        <v>252975</v>
      </c>
      <c r="L21" s="120" t="n">
        <v>957181</v>
      </c>
      <c r="M21" s="120" t="n">
        <v>452813</v>
      </c>
      <c r="N21" s="120" t="n">
        <v>1886456</v>
      </c>
      <c r="O21" s="120" t="n">
        <v>376414</v>
      </c>
      <c r="P21" s="120" t="n">
        <v>1546139</v>
      </c>
      <c r="Q21" s="120" t="n">
        <v>6256327</v>
      </c>
      <c r="R21" s="120" t="n">
        <v>1617189</v>
      </c>
      <c r="S21" s="120" t="n">
        <v>523965</v>
      </c>
      <c r="T21" s="120" t="n">
        <v>1934004</v>
      </c>
      <c r="U21" s="120" t="n">
        <v>896131</v>
      </c>
      <c r="V21" s="120" t="n">
        <v>3680454</v>
      </c>
      <c r="W21" s="120" t="n">
        <v>720566</v>
      </c>
      <c r="X21" s="120" t="n">
        <v>2698533</v>
      </c>
      <c r="Y21" s="120" t="n">
        <v>12070842</v>
      </c>
    </row>
    <row r="22" customFormat="false" ht="15" hidden="false" customHeight="true" outlineLevel="0" collapsed="false">
      <c r="A22" s="98" t="s">
        <v>24</v>
      </c>
      <c r="B22" s="120" t="n">
        <v>1547963</v>
      </c>
      <c r="C22" s="120" t="n">
        <v>578122</v>
      </c>
      <c r="D22" s="120" t="n">
        <v>1979233</v>
      </c>
      <c r="E22" s="120" t="n">
        <v>748394</v>
      </c>
      <c r="F22" s="120" t="n">
        <v>2961583</v>
      </c>
      <c r="G22" s="120" t="n">
        <v>596514</v>
      </c>
      <c r="H22" s="120" t="n">
        <v>1759662</v>
      </c>
      <c r="I22" s="120" t="n">
        <v>10171471</v>
      </c>
      <c r="J22" s="120" t="n">
        <v>1463446</v>
      </c>
      <c r="K22" s="120" t="n">
        <v>545370</v>
      </c>
      <c r="L22" s="120" t="n">
        <v>1932060</v>
      </c>
      <c r="M22" s="120" t="n">
        <v>753553</v>
      </c>
      <c r="N22" s="120" t="n">
        <v>3124133</v>
      </c>
      <c r="O22" s="120" t="n">
        <v>637490</v>
      </c>
      <c r="P22" s="120" t="n">
        <v>2299092</v>
      </c>
      <c r="Q22" s="120" t="n">
        <v>10755144</v>
      </c>
      <c r="R22" s="120" t="n">
        <v>3011409</v>
      </c>
      <c r="S22" s="120" t="n">
        <v>1123492</v>
      </c>
      <c r="T22" s="120" t="n">
        <v>3911293</v>
      </c>
      <c r="U22" s="120" t="n">
        <v>1501947</v>
      </c>
      <c r="V22" s="120" t="n">
        <v>6085716</v>
      </c>
      <c r="W22" s="120" t="n">
        <v>1234004</v>
      </c>
      <c r="X22" s="120" t="n">
        <v>4058754</v>
      </c>
      <c r="Y22" s="120" t="n">
        <v>20926615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</row>
    <row r="24" customFormat="false" ht="15" hidden="false" customHeight="true" outlineLevel="0" collapsed="false">
      <c r="A24" s="122" t="s">
        <v>25</v>
      </c>
      <c r="B24" s="123" t="n">
        <v>4348146</v>
      </c>
      <c r="C24" s="123" t="n">
        <v>1478158</v>
      </c>
      <c r="D24" s="123" t="n">
        <v>5108984</v>
      </c>
      <c r="E24" s="123" t="n">
        <v>2217820</v>
      </c>
      <c r="F24" s="123" t="n">
        <v>9010400</v>
      </c>
      <c r="G24" s="123" t="n">
        <v>1750986</v>
      </c>
      <c r="H24" s="123" t="n">
        <v>5570070</v>
      </c>
      <c r="I24" s="123" t="n">
        <v>29484564</v>
      </c>
      <c r="J24" s="123" t="n">
        <v>4099987</v>
      </c>
      <c r="K24" s="123" t="n">
        <v>1384369</v>
      </c>
      <c r="L24" s="123" t="n">
        <v>4991020</v>
      </c>
      <c r="M24" s="123" t="n">
        <v>2215068</v>
      </c>
      <c r="N24" s="123" t="n">
        <v>9282735</v>
      </c>
      <c r="O24" s="123" t="n">
        <v>1880053</v>
      </c>
      <c r="P24" s="123" t="n">
        <v>7444872</v>
      </c>
      <c r="Q24" s="123" t="n">
        <v>31298104</v>
      </c>
      <c r="R24" s="123" t="n">
        <v>8448133</v>
      </c>
      <c r="S24" s="123" t="n">
        <v>2862527</v>
      </c>
      <c r="T24" s="123" t="n">
        <v>10100004</v>
      </c>
      <c r="U24" s="123" t="n">
        <v>4432888</v>
      </c>
      <c r="V24" s="123" t="n">
        <v>18293135</v>
      </c>
      <c r="W24" s="123" t="n">
        <v>3631039</v>
      </c>
      <c r="X24" s="123" t="n">
        <v>13014942</v>
      </c>
      <c r="Y24" s="123" t="n">
        <v>60782668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213"/>
      <c r="J25" s="100"/>
      <c r="K25" s="100"/>
      <c r="L25" s="100"/>
      <c r="M25" s="100"/>
      <c r="N25" s="100"/>
      <c r="O25" s="212"/>
      <c r="P25" s="100"/>
      <c r="Q25" s="213"/>
      <c r="R25" s="100"/>
      <c r="S25" s="100"/>
      <c r="T25" s="100"/>
      <c r="U25" s="100"/>
      <c r="V25" s="100"/>
      <c r="W25" s="212"/>
      <c r="X25" s="100"/>
      <c r="Y25" s="213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213"/>
      <c r="J26" s="100"/>
      <c r="K26" s="100"/>
      <c r="L26" s="100"/>
      <c r="M26" s="100"/>
      <c r="N26" s="100"/>
      <c r="O26" s="212"/>
      <c r="P26" s="100"/>
      <c r="Q26" s="213"/>
      <c r="R26" s="100"/>
      <c r="S26" s="100"/>
      <c r="T26" s="100"/>
      <c r="U26" s="100"/>
      <c r="V26" s="100"/>
      <c r="W26" s="212"/>
      <c r="X26" s="100"/>
      <c r="Y26" s="214" t="s">
        <v>367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8.85"/>
    <col collapsed="false" customWidth="true" hidden="false" outlineLevel="0" max="9" min="9" style="182" width="9.85"/>
    <col collapsed="false" customWidth="true" hidden="false" outlineLevel="0" max="16" min="10" style="182" width="8.85"/>
    <col collapsed="false" customWidth="true" hidden="false" outlineLevel="0" max="17" min="17" style="182" width="9.85"/>
    <col collapsed="false" customWidth="true" hidden="false" outlineLevel="0" max="19" min="18" style="182" width="8.85"/>
    <col collapsed="false" customWidth="true" hidden="false" outlineLevel="0" max="20" min="20" style="182" width="9.85"/>
    <col collapsed="false" customWidth="true" hidden="false" outlineLevel="0" max="21" min="21" style="182" width="8.85"/>
    <col collapsed="false" customWidth="true" hidden="false" outlineLevel="0" max="22" min="22" style="182" width="9.85"/>
    <col collapsed="false" customWidth="true" hidden="false" outlineLevel="0" max="23" min="23" style="182" width="8.85"/>
    <col collapsed="false" customWidth="true" hidden="false" outlineLevel="0" max="25" min="24" style="182" width="9.85"/>
    <col collapsed="false" customWidth="false" hidden="false" outlineLevel="0" max="257" min="26" style="182" width="9.14"/>
  </cols>
  <sheetData>
    <row r="1" s="210" customFormat="true" ht="15" hidden="false" customHeight="true" outlineLevel="0" collapsed="false">
      <c r="A1" s="210" t="s">
        <v>880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s">
        <v>868</v>
      </c>
      <c r="C3" s="211"/>
      <c r="D3" s="211"/>
      <c r="E3" s="211"/>
      <c r="F3" s="211"/>
      <c r="G3" s="211"/>
      <c r="H3" s="211"/>
      <c r="I3" s="211"/>
      <c r="J3" s="211" t="s">
        <v>869</v>
      </c>
      <c r="K3" s="211"/>
      <c r="L3" s="211"/>
      <c r="M3" s="211"/>
      <c r="N3" s="211"/>
      <c r="O3" s="211"/>
      <c r="P3" s="211"/>
      <c r="Q3" s="211"/>
      <c r="R3" s="211" t="s">
        <v>870</v>
      </c>
      <c r="S3" s="211"/>
      <c r="T3" s="211"/>
      <c r="U3" s="211"/>
      <c r="V3" s="211"/>
      <c r="W3" s="211"/>
      <c r="X3" s="211"/>
      <c r="Y3" s="211"/>
    </row>
    <row r="4" customFormat="false" ht="15" hidden="false" customHeight="true" outlineLevel="0" collapsed="false">
      <c r="A4" s="211"/>
      <c r="B4" s="211" t="s">
        <v>871</v>
      </c>
      <c r="C4" s="211" t="s">
        <v>872</v>
      </c>
      <c r="D4" s="211" t="s">
        <v>873</v>
      </c>
      <c r="E4" s="211" t="s">
        <v>874</v>
      </c>
      <c r="F4" s="211" t="s">
        <v>875</v>
      </c>
      <c r="G4" s="211" t="s">
        <v>876</v>
      </c>
      <c r="H4" s="211" t="s">
        <v>877</v>
      </c>
      <c r="I4" s="211" t="s">
        <v>7</v>
      </c>
      <c r="J4" s="211" t="s">
        <v>871</v>
      </c>
      <c r="K4" s="211" t="s">
        <v>872</v>
      </c>
      <c r="L4" s="211" t="s">
        <v>873</v>
      </c>
      <c r="M4" s="211" t="s">
        <v>874</v>
      </c>
      <c r="N4" s="211" t="s">
        <v>875</v>
      </c>
      <c r="O4" s="211" t="s">
        <v>876</v>
      </c>
      <c r="P4" s="211" t="s">
        <v>877</v>
      </c>
      <c r="Q4" s="211" t="s">
        <v>7</v>
      </c>
      <c r="R4" s="211" t="s">
        <v>871</v>
      </c>
      <c r="S4" s="211" t="s">
        <v>872</v>
      </c>
      <c r="T4" s="211" t="s">
        <v>873</v>
      </c>
      <c r="U4" s="211" t="s">
        <v>874</v>
      </c>
      <c r="V4" s="211" t="s">
        <v>875</v>
      </c>
      <c r="W4" s="211" t="s">
        <v>876</v>
      </c>
      <c r="X4" s="211" t="s">
        <v>877</v>
      </c>
      <c r="Y4" s="211" t="s">
        <v>7</v>
      </c>
    </row>
    <row r="5" customFormat="false" ht="15" hidden="false" customHeight="true" outlineLevel="0" collapsed="false">
      <c r="A5" s="96" t="s">
        <v>8</v>
      </c>
      <c r="B5" s="119" t="n">
        <v>63916</v>
      </c>
      <c r="C5" s="119" t="n">
        <v>20546</v>
      </c>
      <c r="D5" s="119" t="n">
        <v>69222</v>
      </c>
      <c r="E5" s="119" t="n">
        <v>32047</v>
      </c>
      <c r="F5" s="119" t="n">
        <v>136150</v>
      </c>
      <c r="G5" s="119" t="n">
        <v>25817</v>
      </c>
      <c r="H5" s="119" t="n">
        <v>85006</v>
      </c>
      <c r="I5" s="119" t="n">
        <v>432704</v>
      </c>
      <c r="J5" s="119" t="n">
        <v>60238</v>
      </c>
      <c r="K5" s="119" t="n">
        <v>19291</v>
      </c>
      <c r="L5" s="119" t="n">
        <v>67668</v>
      </c>
      <c r="M5" s="119" t="n">
        <v>31306</v>
      </c>
      <c r="N5" s="119" t="n">
        <v>136503</v>
      </c>
      <c r="O5" s="119" t="n">
        <v>27878</v>
      </c>
      <c r="P5" s="119" t="n">
        <v>114646</v>
      </c>
      <c r="Q5" s="119" t="n">
        <v>457530</v>
      </c>
      <c r="R5" s="119" t="n">
        <v>124154</v>
      </c>
      <c r="S5" s="119" t="n">
        <v>39837</v>
      </c>
      <c r="T5" s="119" t="n">
        <v>136890</v>
      </c>
      <c r="U5" s="119" t="n">
        <v>63353</v>
      </c>
      <c r="V5" s="119" t="n">
        <v>272653</v>
      </c>
      <c r="W5" s="119" t="n">
        <v>53695</v>
      </c>
      <c r="X5" s="119" t="n">
        <v>199652</v>
      </c>
      <c r="Y5" s="119" t="n">
        <v>890234</v>
      </c>
    </row>
    <row r="6" customFormat="false" ht="15" hidden="false" customHeight="true" outlineLevel="0" collapsed="false">
      <c r="A6" s="96" t="s">
        <v>9</v>
      </c>
      <c r="B6" s="119" t="n">
        <v>43481</v>
      </c>
      <c r="C6" s="119" t="n">
        <v>14150</v>
      </c>
      <c r="D6" s="119" t="n">
        <v>47062</v>
      </c>
      <c r="E6" s="119" t="n">
        <v>22034</v>
      </c>
      <c r="F6" s="119" t="n">
        <v>93580</v>
      </c>
      <c r="G6" s="119" t="n">
        <v>17460</v>
      </c>
      <c r="H6" s="119" t="n">
        <v>55763</v>
      </c>
      <c r="I6" s="119" t="n">
        <v>293530</v>
      </c>
      <c r="J6" s="119" t="n">
        <v>40735</v>
      </c>
      <c r="K6" s="119" t="n">
        <v>13313</v>
      </c>
      <c r="L6" s="119" t="n">
        <v>45530</v>
      </c>
      <c r="M6" s="119" t="n">
        <v>21361</v>
      </c>
      <c r="N6" s="119" t="n">
        <v>92733</v>
      </c>
      <c r="O6" s="119" t="n">
        <v>18686</v>
      </c>
      <c r="P6" s="119" t="n">
        <v>74017</v>
      </c>
      <c r="Q6" s="119" t="n">
        <v>306375</v>
      </c>
      <c r="R6" s="119" t="n">
        <v>84216</v>
      </c>
      <c r="S6" s="119" t="n">
        <v>27463</v>
      </c>
      <c r="T6" s="119" t="n">
        <v>92592</v>
      </c>
      <c r="U6" s="119" t="n">
        <v>43395</v>
      </c>
      <c r="V6" s="119" t="n">
        <v>186313</v>
      </c>
      <c r="W6" s="119" t="n">
        <v>36146</v>
      </c>
      <c r="X6" s="119" t="n">
        <v>129780</v>
      </c>
      <c r="Y6" s="119" t="n">
        <v>599905</v>
      </c>
    </row>
    <row r="7" customFormat="false" ht="15" hidden="false" customHeight="true" outlineLevel="0" collapsed="false">
      <c r="A7" s="96" t="s">
        <v>10</v>
      </c>
      <c r="B7" s="119" t="n">
        <v>12706</v>
      </c>
      <c r="C7" s="119" t="n">
        <v>4603</v>
      </c>
      <c r="D7" s="119" t="n">
        <v>14458</v>
      </c>
      <c r="E7" s="119" t="n">
        <v>5973</v>
      </c>
      <c r="F7" s="119" t="n">
        <v>28327</v>
      </c>
      <c r="G7" s="119" t="n">
        <v>5777</v>
      </c>
      <c r="H7" s="119" t="n">
        <v>17168</v>
      </c>
      <c r="I7" s="119" t="n">
        <v>89012</v>
      </c>
      <c r="J7" s="119" t="n">
        <v>11877</v>
      </c>
      <c r="K7" s="119" t="n">
        <v>4295</v>
      </c>
      <c r="L7" s="119" t="n">
        <v>13826</v>
      </c>
      <c r="M7" s="119" t="n">
        <v>5905</v>
      </c>
      <c r="N7" s="119" t="n">
        <v>28363</v>
      </c>
      <c r="O7" s="119" t="n">
        <v>5870</v>
      </c>
      <c r="P7" s="119" t="n">
        <v>22938</v>
      </c>
      <c r="Q7" s="119" t="n">
        <v>93074</v>
      </c>
      <c r="R7" s="119" t="n">
        <v>24583</v>
      </c>
      <c r="S7" s="119" t="n">
        <v>8898</v>
      </c>
      <c r="T7" s="119" t="n">
        <v>28284</v>
      </c>
      <c r="U7" s="119" t="n">
        <v>11878</v>
      </c>
      <c r="V7" s="119" t="n">
        <v>56690</v>
      </c>
      <c r="W7" s="119" t="n">
        <v>11647</v>
      </c>
      <c r="X7" s="119" t="n">
        <v>40106</v>
      </c>
      <c r="Y7" s="119" t="n">
        <v>182086</v>
      </c>
    </row>
    <row r="8" customFormat="false" ht="15" hidden="false" customHeight="true" outlineLevel="0" collapsed="false">
      <c r="A8" s="96" t="s">
        <v>11</v>
      </c>
      <c r="B8" s="119" t="n">
        <v>228909</v>
      </c>
      <c r="C8" s="119" t="n">
        <v>71325</v>
      </c>
      <c r="D8" s="119" t="n">
        <v>256642</v>
      </c>
      <c r="E8" s="119" t="n">
        <v>116933</v>
      </c>
      <c r="F8" s="119" t="n">
        <v>489274</v>
      </c>
      <c r="G8" s="119" t="n">
        <v>85002</v>
      </c>
      <c r="H8" s="119" t="n">
        <v>297036</v>
      </c>
      <c r="I8" s="119" t="n">
        <v>1545121</v>
      </c>
      <c r="J8" s="119" t="n">
        <v>215514</v>
      </c>
      <c r="K8" s="119" t="n">
        <v>65641</v>
      </c>
      <c r="L8" s="119" t="n">
        <v>244619</v>
      </c>
      <c r="M8" s="119" t="n">
        <v>114754</v>
      </c>
      <c r="N8" s="119" t="n">
        <v>502878</v>
      </c>
      <c r="O8" s="119" t="n">
        <v>95668</v>
      </c>
      <c r="P8" s="119" t="n">
        <v>412630</v>
      </c>
      <c r="Q8" s="119" t="n">
        <v>1651704</v>
      </c>
      <c r="R8" s="119" t="n">
        <v>444423</v>
      </c>
      <c r="S8" s="119" t="n">
        <v>136966</v>
      </c>
      <c r="T8" s="119" t="n">
        <v>501261</v>
      </c>
      <c r="U8" s="119" t="n">
        <v>231687</v>
      </c>
      <c r="V8" s="119" t="n">
        <v>992152</v>
      </c>
      <c r="W8" s="119" t="n">
        <v>180670</v>
      </c>
      <c r="X8" s="119" t="n">
        <v>709666</v>
      </c>
      <c r="Y8" s="119" t="n">
        <v>3196825</v>
      </c>
    </row>
    <row r="9" customFormat="false" ht="15" hidden="false" customHeight="true" outlineLevel="0" collapsed="false">
      <c r="A9" s="96" t="s">
        <v>12</v>
      </c>
      <c r="B9" s="119" t="n">
        <v>87219</v>
      </c>
      <c r="C9" s="119" t="n">
        <v>28184</v>
      </c>
      <c r="D9" s="119" t="n">
        <v>90798</v>
      </c>
      <c r="E9" s="119" t="n">
        <v>41237</v>
      </c>
      <c r="F9" s="119" t="n">
        <v>175540</v>
      </c>
      <c r="G9" s="119" t="n">
        <v>32275</v>
      </c>
      <c r="H9" s="119" t="n">
        <v>93739</v>
      </c>
      <c r="I9" s="119" t="n">
        <v>548992</v>
      </c>
      <c r="J9" s="119" t="n">
        <v>82485</v>
      </c>
      <c r="K9" s="119" t="n">
        <v>26383</v>
      </c>
      <c r="L9" s="119" t="n">
        <v>88580</v>
      </c>
      <c r="M9" s="119" t="n">
        <v>39455</v>
      </c>
      <c r="N9" s="119" t="n">
        <v>167714</v>
      </c>
      <c r="O9" s="119" t="n">
        <v>32664</v>
      </c>
      <c r="P9" s="119" t="n">
        <v>122580</v>
      </c>
      <c r="Q9" s="119" t="n">
        <v>559861</v>
      </c>
      <c r="R9" s="119" t="n">
        <v>169704</v>
      </c>
      <c r="S9" s="119" t="n">
        <v>54567</v>
      </c>
      <c r="T9" s="119" t="n">
        <v>179378</v>
      </c>
      <c r="U9" s="119" t="n">
        <v>80692</v>
      </c>
      <c r="V9" s="119" t="n">
        <v>343254</v>
      </c>
      <c r="W9" s="119" t="n">
        <v>64939</v>
      </c>
      <c r="X9" s="119" t="n">
        <v>216319</v>
      </c>
      <c r="Y9" s="119" t="n">
        <v>1108853</v>
      </c>
    </row>
    <row r="10" customFormat="false" ht="15" hidden="false" customHeight="true" outlineLevel="0" collapsed="false">
      <c r="A10" s="96" t="s">
        <v>13</v>
      </c>
      <c r="B10" s="119" t="n">
        <v>97802</v>
      </c>
      <c r="C10" s="119" t="n">
        <v>31377</v>
      </c>
      <c r="D10" s="119" t="n">
        <v>103281</v>
      </c>
      <c r="E10" s="119" t="n">
        <v>47304</v>
      </c>
      <c r="F10" s="119" t="n">
        <v>197815</v>
      </c>
      <c r="G10" s="119" t="n">
        <v>35555</v>
      </c>
      <c r="H10" s="119" t="n">
        <v>109524</v>
      </c>
      <c r="I10" s="119" t="n">
        <v>622658</v>
      </c>
      <c r="J10" s="119" t="n">
        <v>92450</v>
      </c>
      <c r="K10" s="119" t="n">
        <v>29148</v>
      </c>
      <c r="L10" s="119" t="n">
        <v>100852</v>
      </c>
      <c r="M10" s="119" t="n">
        <v>45808</v>
      </c>
      <c r="N10" s="119" t="n">
        <v>190473</v>
      </c>
      <c r="O10" s="119" t="n">
        <v>36789</v>
      </c>
      <c r="P10" s="119" t="n">
        <v>146899</v>
      </c>
      <c r="Q10" s="119" t="n">
        <v>642419</v>
      </c>
      <c r="R10" s="119" t="n">
        <v>190252</v>
      </c>
      <c r="S10" s="119" t="n">
        <v>60525</v>
      </c>
      <c r="T10" s="119" t="n">
        <v>204133</v>
      </c>
      <c r="U10" s="119" t="n">
        <v>93112</v>
      </c>
      <c r="V10" s="119" t="n">
        <v>388288</v>
      </c>
      <c r="W10" s="119" t="n">
        <v>72344</v>
      </c>
      <c r="X10" s="119" t="n">
        <v>256423</v>
      </c>
      <c r="Y10" s="119" t="n">
        <v>1265077</v>
      </c>
    </row>
    <row r="11" customFormat="false" ht="15" hidden="false" customHeight="true" outlineLevel="0" collapsed="false">
      <c r="A11" s="96" t="s">
        <v>14</v>
      </c>
      <c r="B11" s="119" t="n">
        <v>35676</v>
      </c>
      <c r="C11" s="119" t="n">
        <v>11489</v>
      </c>
      <c r="D11" s="119" t="n">
        <v>41655</v>
      </c>
      <c r="E11" s="119" t="n">
        <v>19794</v>
      </c>
      <c r="F11" s="119" t="n">
        <v>87070</v>
      </c>
      <c r="G11" s="119" t="n">
        <v>16663</v>
      </c>
      <c r="H11" s="119" t="n">
        <v>54121</v>
      </c>
      <c r="I11" s="119" t="n">
        <v>266468</v>
      </c>
      <c r="J11" s="119" t="n">
        <v>33609</v>
      </c>
      <c r="K11" s="119" t="n">
        <v>10805</v>
      </c>
      <c r="L11" s="119" t="n">
        <v>40579</v>
      </c>
      <c r="M11" s="119" t="n">
        <v>19194</v>
      </c>
      <c r="N11" s="119" t="n">
        <v>85406</v>
      </c>
      <c r="O11" s="119" t="n">
        <v>17199</v>
      </c>
      <c r="P11" s="119" t="n">
        <v>75462</v>
      </c>
      <c r="Q11" s="119" t="n">
        <v>282254</v>
      </c>
      <c r="R11" s="119" t="n">
        <v>69285</v>
      </c>
      <c r="S11" s="119" t="n">
        <v>22294</v>
      </c>
      <c r="T11" s="119" t="n">
        <v>82234</v>
      </c>
      <c r="U11" s="119" t="n">
        <v>38988</v>
      </c>
      <c r="V11" s="119" t="n">
        <v>172476</v>
      </c>
      <c r="W11" s="119" t="n">
        <v>33862</v>
      </c>
      <c r="X11" s="119" t="n">
        <v>129583</v>
      </c>
      <c r="Y11" s="119" t="n">
        <v>548722</v>
      </c>
    </row>
    <row r="12" customFormat="false" ht="15" hidden="false" customHeight="true" outlineLevel="0" collapsed="false">
      <c r="A12" s="96" t="s">
        <v>15</v>
      </c>
      <c r="B12" s="119" t="n">
        <v>24982</v>
      </c>
      <c r="C12" s="119" t="n">
        <v>8151</v>
      </c>
      <c r="D12" s="119" t="n">
        <v>28529</v>
      </c>
      <c r="E12" s="119" t="n">
        <v>12979</v>
      </c>
      <c r="F12" s="119" t="n">
        <v>56158</v>
      </c>
      <c r="G12" s="119" t="n">
        <v>11180</v>
      </c>
      <c r="H12" s="119" t="n">
        <v>35297</v>
      </c>
      <c r="I12" s="119" t="n">
        <v>177276</v>
      </c>
      <c r="J12" s="119" t="n">
        <v>22987</v>
      </c>
      <c r="K12" s="119" t="n">
        <v>7688</v>
      </c>
      <c r="L12" s="119" t="n">
        <v>27371</v>
      </c>
      <c r="M12" s="119" t="n">
        <v>12454</v>
      </c>
      <c r="N12" s="119" t="n">
        <v>54386</v>
      </c>
      <c r="O12" s="119" t="n">
        <v>11260</v>
      </c>
      <c r="P12" s="119" t="n">
        <v>48188</v>
      </c>
      <c r="Q12" s="119" t="n">
        <v>184334</v>
      </c>
      <c r="R12" s="119" t="n">
        <v>47969</v>
      </c>
      <c r="S12" s="119" t="n">
        <v>15839</v>
      </c>
      <c r="T12" s="119" t="n">
        <v>55900</v>
      </c>
      <c r="U12" s="119" t="n">
        <v>25433</v>
      </c>
      <c r="V12" s="119" t="n">
        <v>110544</v>
      </c>
      <c r="W12" s="119" t="n">
        <v>22440</v>
      </c>
      <c r="X12" s="119" t="n">
        <v>83485</v>
      </c>
      <c r="Y12" s="119" t="n">
        <v>361610</v>
      </c>
    </row>
    <row r="13" customFormat="false" ht="15" hidden="false" customHeight="true" outlineLevel="0" collapsed="false">
      <c r="A13" s="96" t="s">
        <v>16</v>
      </c>
      <c r="B13" s="119" t="n">
        <v>29524</v>
      </c>
      <c r="C13" s="119" t="n">
        <v>9386</v>
      </c>
      <c r="D13" s="119" t="n">
        <v>32350</v>
      </c>
      <c r="E13" s="119" t="n">
        <v>15766</v>
      </c>
      <c r="F13" s="119" t="n">
        <v>64240</v>
      </c>
      <c r="G13" s="119" t="n">
        <v>11830</v>
      </c>
      <c r="H13" s="119" t="n">
        <v>39790</v>
      </c>
      <c r="I13" s="119" t="n">
        <v>202886</v>
      </c>
      <c r="J13" s="119" t="n">
        <v>27478</v>
      </c>
      <c r="K13" s="119" t="n">
        <v>8516</v>
      </c>
      <c r="L13" s="119" t="n">
        <v>31163</v>
      </c>
      <c r="M13" s="119" t="n">
        <v>14856</v>
      </c>
      <c r="N13" s="119" t="n">
        <v>62630</v>
      </c>
      <c r="O13" s="119" t="n">
        <v>12729</v>
      </c>
      <c r="P13" s="119" t="n">
        <v>54661</v>
      </c>
      <c r="Q13" s="119" t="n">
        <v>212033</v>
      </c>
      <c r="R13" s="119" t="n">
        <v>57002</v>
      </c>
      <c r="S13" s="119" t="n">
        <v>17902</v>
      </c>
      <c r="T13" s="119" t="n">
        <v>63513</v>
      </c>
      <c r="U13" s="119" t="n">
        <v>30622</v>
      </c>
      <c r="V13" s="119" t="n">
        <v>126870</v>
      </c>
      <c r="W13" s="119" t="n">
        <v>24559</v>
      </c>
      <c r="X13" s="119" t="n">
        <v>94451</v>
      </c>
      <c r="Y13" s="119" t="n">
        <v>414919</v>
      </c>
    </row>
    <row r="14" customFormat="false" ht="15" hidden="false" customHeight="true" outlineLevel="0" collapsed="false">
      <c r="A14" s="96" t="s">
        <v>17</v>
      </c>
      <c r="B14" s="119" t="n">
        <v>24497</v>
      </c>
      <c r="C14" s="119" t="n">
        <v>8310</v>
      </c>
      <c r="D14" s="119" t="n">
        <v>26674</v>
      </c>
      <c r="E14" s="119" t="n">
        <v>11940</v>
      </c>
      <c r="F14" s="119" t="n">
        <v>53087</v>
      </c>
      <c r="G14" s="119" t="n">
        <v>10310</v>
      </c>
      <c r="H14" s="119" t="n">
        <v>32377</v>
      </c>
      <c r="I14" s="119" t="n">
        <v>167195</v>
      </c>
      <c r="J14" s="119" t="n">
        <v>23835</v>
      </c>
      <c r="K14" s="119" t="n">
        <v>7690</v>
      </c>
      <c r="L14" s="119" t="n">
        <v>25469</v>
      </c>
      <c r="M14" s="119" t="n">
        <v>11462</v>
      </c>
      <c r="N14" s="119" t="n">
        <v>51524</v>
      </c>
      <c r="O14" s="119" t="n">
        <v>10762</v>
      </c>
      <c r="P14" s="119" t="n">
        <v>42314</v>
      </c>
      <c r="Q14" s="119" t="n">
        <v>173056</v>
      </c>
      <c r="R14" s="119" t="n">
        <v>48332</v>
      </c>
      <c r="S14" s="119" t="n">
        <v>16000</v>
      </c>
      <c r="T14" s="119" t="n">
        <v>52143</v>
      </c>
      <c r="U14" s="119" t="n">
        <v>23402</v>
      </c>
      <c r="V14" s="119" t="n">
        <v>104611</v>
      </c>
      <c r="W14" s="119" t="n">
        <v>21072</v>
      </c>
      <c r="X14" s="119" t="n">
        <v>74691</v>
      </c>
      <c r="Y14" s="119" t="n">
        <v>340251</v>
      </c>
    </row>
    <row r="15" customFormat="false" ht="15" hidden="false" customHeight="true" outlineLevel="0" collapsed="false">
      <c r="A15" s="96" t="s">
        <v>18</v>
      </c>
      <c r="B15" s="119" t="n">
        <v>16893</v>
      </c>
      <c r="C15" s="119" t="n">
        <v>5344</v>
      </c>
      <c r="D15" s="119" t="n">
        <v>18581</v>
      </c>
      <c r="E15" s="119" t="n">
        <v>8855</v>
      </c>
      <c r="F15" s="119" t="n">
        <v>36677</v>
      </c>
      <c r="G15" s="119" t="n">
        <v>6672</v>
      </c>
      <c r="H15" s="119" t="n">
        <v>20011</v>
      </c>
      <c r="I15" s="119" t="n">
        <v>113033</v>
      </c>
      <c r="J15" s="119" t="n">
        <v>15916</v>
      </c>
      <c r="K15" s="119" t="n">
        <v>4970</v>
      </c>
      <c r="L15" s="119" t="n">
        <v>18242</v>
      </c>
      <c r="M15" s="119" t="n">
        <v>8511</v>
      </c>
      <c r="N15" s="119" t="n">
        <v>35269</v>
      </c>
      <c r="O15" s="119" t="n">
        <v>6770</v>
      </c>
      <c r="P15" s="119" t="n">
        <v>26865</v>
      </c>
      <c r="Q15" s="119" t="n">
        <v>116543</v>
      </c>
      <c r="R15" s="119" t="n">
        <v>32809</v>
      </c>
      <c r="S15" s="119" t="n">
        <v>10314</v>
      </c>
      <c r="T15" s="119" t="n">
        <v>36823</v>
      </c>
      <c r="U15" s="119" t="n">
        <v>17366</v>
      </c>
      <c r="V15" s="119" t="n">
        <v>71946</v>
      </c>
      <c r="W15" s="119" t="n">
        <v>13442</v>
      </c>
      <c r="X15" s="119" t="n">
        <v>46876</v>
      </c>
      <c r="Y15" s="119" t="n">
        <v>229576</v>
      </c>
    </row>
    <row r="16" customFormat="false" ht="15" hidden="false" customHeight="true" outlineLevel="0" collapsed="false">
      <c r="A16" s="96" t="s">
        <v>19</v>
      </c>
      <c r="B16" s="119" t="n">
        <v>64274</v>
      </c>
      <c r="C16" s="119" t="n">
        <v>20493</v>
      </c>
      <c r="D16" s="119" t="n">
        <v>66765</v>
      </c>
      <c r="E16" s="119" t="n">
        <v>32064</v>
      </c>
      <c r="F16" s="119" t="n">
        <v>136066</v>
      </c>
      <c r="G16" s="119" t="n">
        <v>24661</v>
      </c>
      <c r="H16" s="119" t="n">
        <v>78417</v>
      </c>
      <c r="I16" s="119" t="n">
        <v>422740</v>
      </c>
      <c r="J16" s="119" t="n">
        <v>60659</v>
      </c>
      <c r="K16" s="119" t="n">
        <v>19010</v>
      </c>
      <c r="L16" s="119" t="n">
        <v>65319</v>
      </c>
      <c r="M16" s="119" t="n">
        <v>31083</v>
      </c>
      <c r="N16" s="119" t="n">
        <v>135812</v>
      </c>
      <c r="O16" s="119" t="n">
        <v>26483</v>
      </c>
      <c r="P16" s="119" t="n">
        <v>103451</v>
      </c>
      <c r="Q16" s="119" t="n">
        <v>441817</v>
      </c>
      <c r="R16" s="119" t="n">
        <v>124933</v>
      </c>
      <c r="S16" s="119" t="n">
        <v>39503</v>
      </c>
      <c r="T16" s="119" t="n">
        <v>132084</v>
      </c>
      <c r="U16" s="119" t="n">
        <v>63147</v>
      </c>
      <c r="V16" s="119" t="n">
        <v>271878</v>
      </c>
      <c r="W16" s="119" t="n">
        <v>51144</v>
      </c>
      <c r="X16" s="119" t="n">
        <v>181868</v>
      </c>
      <c r="Y16" s="119" t="n">
        <v>864557</v>
      </c>
    </row>
    <row r="17" s="210" customFormat="true" ht="15" hidden="false" customHeight="true" outlineLevel="0" collapsed="false">
      <c r="A17" s="98" t="s">
        <v>20</v>
      </c>
      <c r="B17" s="120" t="n">
        <v>729879</v>
      </c>
      <c r="C17" s="120" t="n">
        <v>233358</v>
      </c>
      <c r="D17" s="120" t="n">
        <v>796017</v>
      </c>
      <c r="E17" s="120" t="n">
        <v>366926</v>
      </c>
      <c r="F17" s="120" t="n">
        <v>1553984</v>
      </c>
      <c r="G17" s="120" t="n">
        <v>283202</v>
      </c>
      <c r="H17" s="120" t="n">
        <v>918249</v>
      </c>
      <c r="I17" s="120" t="n">
        <v>4881615</v>
      </c>
      <c r="J17" s="120" t="n">
        <v>687783</v>
      </c>
      <c r="K17" s="120" t="n">
        <v>216750</v>
      </c>
      <c r="L17" s="120" t="n">
        <v>769218</v>
      </c>
      <c r="M17" s="120" t="n">
        <v>356149</v>
      </c>
      <c r="N17" s="120" t="n">
        <v>1543691</v>
      </c>
      <c r="O17" s="120" t="n">
        <v>302758</v>
      </c>
      <c r="P17" s="120" t="n">
        <v>1244651</v>
      </c>
      <c r="Q17" s="120" t="n">
        <v>5121000</v>
      </c>
      <c r="R17" s="120" t="n">
        <v>1417662</v>
      </c>
      <c r="S17" s="120" t="n">
        <v>450108</v>
      </c>
      <c r="T17" s="120" t="n">
        <v>1565235</v>
      </c>
      <c r="U17" s="120" t="n">
        <v>723075</v>
      </c>
      <c r="V17" s="120" t="n">
        <v>3097675</v>
      </c>
      <c r="W17" s="120" t="n">
        <v>585960</v>
      </c>
      <c r="X17" s="120" t="n">
        <v>2162900</v>
      </c>
      <c r="Y17" s="120" t="n">
        <v>10002615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</row>
    <row r="19" s="210" customFormat="true" ht="15" hidden="false" customHeight="true" outlineLevel="0" collapsed="false">
      <c r="A19" s="98" t="s">
        <v>21</v>
      </c>
      <c r="B19" s="120" t="n">
        <v>1126809</v>
      </c>
      <c r="C19" s="120" t="n">
        <v>366304</v>
      </c>
      <c r="D19" s="120" t="n">
        <v>1243684</v>
      </c>
      <c r="E19" s="120" t="n">
        <v>565656</v>
      </c>
      <c r="F19" s="120" t="n">
        <v>2484055</v>
      </c>
      <c r="G19" s="120" t="n">
        <v>470399</v>
      </c>
      <c r="H19" s="120" t="n">
        <v>1580211</v>
      </c>
      <c r="I19" s="120" t="n">
        <v>7837118</v>
      </c>
      <c r="J19" s="120" t="n">
        <v>1062196</v>
      </c>
      <c r="K19" s="120" t="n">
        <v>340892</v>
      </c>
      <c r="L19" s="120" t="n">
        <v>1205929</v>
      </c>
      <c r="M19" s="120" t="n">
        <v>556174</v>
      </c>
      <c r="N19" s="120" t="n">
        <v>2495329</v>
      </c>
      <c r="O19" s="120" t="n">
        <v>503610</v>
      </c>
      <c r="P19" s="120" t="n">
        <v>2137395</v>
      </c>
      <c r="Q19" s="120" t="n">
        <v>8301525</v>
      </c>
      <c r="R19" s="120" t="n">
        <v>2189005</v>
      </c>
      <c r="S19" s="120" t="n">
        <v>707196</v>
      </c>
      <c r="T19" s="120" t="n">
        <v>2449613</v>
      </c>
      <c r="U19" s="120" t="n">
        <v>1121830</v>
      </c>
      <c r="V19" s="120" t="n">
        <v>4979384</v>
      </c>
      <c r="W19" s="120" t="n">
        <v>974009</v>
      </c>
      <c r="X19" s="120" t="n">
        <v>3717606</v>
      </c>
      <c r="Y19" s="120" t="n">
        <v>16138643</v>
      </c>
    </row>
    <row r="20" s="210" customFormat="true" ht="15" hidden="false" customHeight="true" outlineLevel="0" collapsed="false">
      <c r="A20" s="98" t="s">
        <v>22</v>
      </c>
      <c r="B20" s="120" t="n">
        <v>827830</v>
      </c>
      <c r="C20" s="120" t="n">
        <v>268939</v>
      </c>
      <c r="D20" s="120" t="n">
        <v>892443</v>
      </c>
      <c r="E20" s="120" t="n">
        <v>409943</v>
      </c>
      <c r="F20" s="120" t="n">
        <v>1811423</v>
      </c>
      <c r="G20" s="120" t="n">
        <v>334067</v>
      </c>
      <c r="H20" s="120" t="n">
        <v>1125290</v>
      </c>
      <c r="I20" s="120" t="n">
        <v>5669935</v>
      </c>
      <c r="J20" s="120" t="n">
        <v>780582</v>
      </c>
      <c r="K20" s="120" t="n">
        <v>251320</v>
      </c>
      <c r="L20" s="120" t="n">
        <v>877017</v>
      </c>
      <c r="M20" s="120" t="n">
        <v>406316</v>
      </c>
      <c r="N20" s="120" t="n">
        <v>1815624</v>
      </c>
      <c r="O20" s="120" t="n">
        <v>357715</v>
      </c>
      <c r="P20" s="120" t="n">
        <v>1502651</v>
      </c>
      <c r="Q20" s="120" t="n">
        <v>5991225</v>
      </c>
      <c r="R20" s="120" t="n">
        <v>1608412</v>
      </c>
      <c r="S20" s="120" t="n">
        <v>520259</v>
      </c>
      <c r="T20" s="120" t="n">
        <v>1769460</v>
      </c>
      <c r="U20" s="120" t="n">
        <v>816259</v>
      </c>
      <c r="V20" s="120" t="n">
        <v>3627047</v>
      </c>
      <c r="W20" s="120" t="n">
        <v>691782</v>
      </c>
      <c r="X20" s="120" t="n">
        <v>2627941</v>
      </c>
      <c r="Y20" s="120" t="n">
        <v>11661160</v>
      </c>
    </row>
    <row r="21" customFormat="false" ht="15" hidden="false" customHeight="true" outlineLevel="0" collapsed="false">
      <c r="A21" s="98" t="s">
        <v>23</v>
      </c>
      <c r="B21" s="120" t="n">
        <v>831803</v>
      </c>
      <c r="C21" s="120" t="n">
        <v>272850</v>
      </c>
      <c r="D21" s="120" t="n">
        <v>964976</v>
      </c>
      <c r="E21" s="120" t="n">
        <v>426449</v>
      </c>
      <c r="F21" s="120" t="n">
        <v>1815181</v>
      </c>
      <c r="G21" s="120" t="n">
        <v>344105</v>
      </c>
      <c r="H21" s="120" t="n">
        <v>1170942</v>
      </c>
      <c r="I21" s="120" t="n">
        <v>5826306</v>
      </c>
      <c r="J21" s="120" t="n">
        <v>783959</v>
      </c>
      <c r="K21" s="120" t="n">
        <v>253272</v>
      </c>
      <c r="L21" s="120" t="n">
        <v>941167</v>
      </c>
      <c r="M21" s="120" t="n">
        <v>434195</v>
      </c>
      <c r="N21" s="120" t="n">
        <v>1909490</v>
      </c>
      <c r="O21" s="120" t="n">
        <v>377514</v>
      </c>
      <c r="P21" s="120" t="n">
        <v>1564734</v>
      </c>
      <c r="Q21" s="120" t="n">
        <v>6264331</v>
      </c>
      <c r="R21" s="120" t="n">
        <v>1615762</v>
      </c>
      <c r="S21" s="120" t="n">
        <v>526122</v>
      </c>
      <c r="T21" s="120" t="n">
        <v>1906143</v>
      </c>
      <c r="U21" s="120" t="n">
        <v>860644</v>
      </c>
      <c r="V21" s="120" t="n">
        <v>3724671</v>
      </c>
      <c r="W21" s="120" t="n">
        <v>721619</v>
      </c>
      <c r="X21" s="120" t="n">
        <v>2735676</v>
      </c>
      <c r="Y21" s="120" t="n">
        <v>12090637</v>
      </c>
    </row>
    <row r="22" customFormat="false" ht="15" hidden="false" customHeight="true" outlineLevel="0" collapsed="false">
      <c r="A22" s="98" t="s">
        <v>24</v>
      </c>
      <c r="B22" s="120" t="n">
        <v>1527008</v>
      </c>
      <c r="C22" s="120" t="n">
        <v>571665</v>
      </c>
      <c r="D22" s="120" t="n">
        <v>1954226</v>
      </c>
      <c r="E22" s="120" t="n">
        <v>726498</v>
      </c>
      <c r="F22" s="120" t="n">
        <v>2988138</v>
      </c>
      <c r="G22" s="120" t="n">
        <v>600105</v>
      </c>
      <c r="H22" s="120" t="n">
        <v>1800591</v>
      </c>
      <c r="I22" s="120" t="n">
        <v>10168231</v>
      </c>
      <c r="J22" s="120" t="n">
        <v>1442935</v>
      </c>
      <c r="K22" s="120" t="n">
        <v>538696</v>
      </c>
      <c r="L22" s="120" t="n">
        <v>1897500</v>
      </c>
      <c r="M22" s="120" t="n">
        <v>728577</v>
      </c>
      <c r="N22" s="120" t="n">
        <v>3149233</v>
      </c>
      <c r="O22" s="120" t="n">
        <v>642740</v>
      </c>
      <c r="P22" s="120" t="n">
        <v>2337260</v>
      </c>
      <c r="Q22" s="120" t="n">
        <v>10736941</v>
      </c>
      <c r="R22" s="120" t="n">
        <v>2969943</v>
      </c>
      <c r="S22" s="120" t="n">
        <v>1110361</v>
      </c>
      <c r="T22" s="120" t="n">
        <v>3851726</v>
      </c>
      <c r="U22" s="120" t="n">
        <v>1455075</v>
      </c>
      <c r="V22" s="120" t="n">
        <v>6137371</v>
      </c>
      <c r="W22" s="120" t="n">
        <v>1242845</v>
      </c>
      <c r="X22" s="120" t="n">
        <v>4137851</v>
      </c>
      <c r="Y22" s="120" t="n">
        <v>20905172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</row>
    <row r="24" customFormat="false" ht="15" hidden="false" customHeight="true" outlineLevel="0" collapsed="false">
      <c r="A24" s="122" t="s">
        <v>25</v>
      </c>
      <c r="B24" s="123" t="n">
        <v>4313450</v>
      </c>
      <c r="C24" s="123" t="n">
        <v>1479758</v>
      </c>
      <c r="D24" s="123" t="n">
        <v>5055329</v>
      </c>
      <c r="E24" s="123" t="n">
        <v>2128546</v>
      </c>
      <c r="F24" s="123" t="n">
        <v>9098797</v>
      </c>
      <c r="G24" s="123" t="n">
        <v>1748676</v>
      </c>
      <c r="H24" s="123" t="n">
        <v>5677034</v>
      </c>
      <c r="I24" s="123" t="n">
        <v>29501590</v>
      </c>
      <c r="J24" s="123" t="n">
        <v>4069672</v>
      </c>
      <c r="K24" s="123" t="n">
        <v>1384180</v>
      </c>
      <c r="L24" s="123" t="n">
        <v>4921613</v>
      </c>
      <c r="M24" s="123" t="n">
        <v>2125262</v>
      </c>
      <c r="N24" s="123" t="n">
        <v>9369676</v>
      </c>
      <c r="O24" s="123" t="n">
        <v>1881579</v>
      </c>
      <c r="P24" s="123" t="n">
        <v>7542040</v>
      </c>
      <c r="Q24" s="123" t="n">
        <v>31294022</v>
      </c>
      <c r="R24" s="123" t="n">
        <v>8383122</v>
      </c>
      <c r="S24" s="123" t="n">
        <v>2863938</v>
      </c>
      <c r="T24" s="123" t="n">
        <v>9976942</v>
      </c>
      <c r="U24" s="123" t="n">
        <v>4253808</v>
      </c>
      <c r="V24" s="123" t="n">
        <v>18468473</v>
      </c>
      <c r="W24" s="123" t="n">
        <v>3630255</v>
      </c>
      <c r="X24" s="123" t="n">
        <v>13219074</v>
      </c>
      <c r="Y24" s="123" t="n">
        <v>60795612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213"/>
      <c r="J25" s="100"/>
      <c r="K25" s="100"/>
      <c r="L25" s="100"/>
      <c r="M25" s="100"/>
      <c r="N25" s="100"/>
      <c r="O25" s="212"/>
      <c r="P25" s="100"/>
      <c r="Q25" s="213"/>
      <c r="R25" s="100"/>
      <c r="S25" s="100"/>
      <c r="T25" s="100"/>
      <c r="U25" s="100"/>
      <c r="V25" s="100"/>
      <c r="W25" s="212"/>
      <c r="X25" s="100"/>
      <c r="Y25" s="213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213"/>
      <c r="J26" s="100"/>
      <c r="K26" s="100"/>
      <c r="L26" s="100"/>
      <c r="M26" s="100"/>
      <c r="N26" s="100"/>
      <c r="O26" s="212"/>
      <c r="P26" s="100"/>
      <c r="Q26" s="213"/>
      <c r="R26" s="100"/>
      <c r="S26" s="100"/>
      <c r="T26" s="100"/>
      <c r="U26" s="100"/>
      <c r="V26" s="100"/>
      <c r="W26" s="212"/>
      <c r="X26" s="100"/>
      <c r="Y26" s="214" t="s">
        <v>367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5" min="2" style="182" width="8.85"/>
    <col collapsed="false" customWidth="false" hidden="false" outlineLevel="0" max="257" min="6" style="182" width="9.14"/>
  </cols>
  <sheetData>
    <row r="1" s="210" customFormat="true" ht="15" hidden="false" customHeight="true" outlineLevel="0" collapsed="false">
      <c r="A1" s="210" t="s">
        <v>881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1</v>
      </c>
      <c r="C3" s="211" t="n">
        <v>2012</v>
      </c>
      <c r="D3" s="211" t="n">
        <v>2013</v>
      </c>
      <c r="E3" s="211" t="n">
        <v>2014</v>
      </c>
    </row>
    <row r="4" customFormat="false" ht="15" hidden="false" customHeight="true" outlineLevel="0" collapsed="false">
      <c r="A4" s="96" t="s">
        <v>8</v>
      </c>
      <c r="B4" s="97" t="n">
        <v>151.707904173967</v>
      </c>
      <c r="C4" s="97" t="n">
        <v>153.911920884688</v>
      </c>
      <c r="D4" s="97" t="n">
        <v>156.933308671562</v>
      </c>
      <c r="E4" s="97" t="n">
        <v>160.809961821609</v>
      </c>
    </row>
    <row r="5" customFormat="false" ht="15" hidden="false" customHeight="true" outlineLevel="0" collapsed="false">
      <c r="A5" s="96" t="s">
        <v>9</v>
      </c>
      <c r="B5" s="97" t="n">
        <v>143.316748792039</v>
      </c>
      <c r="C5" s="97" t="n">
        <v>145.940018966335</v>
      </c>
      <c r="D5" s="97" t="n">
        <v>149.565936337329</v>
      </c>
      <c r="E5" s="97" t="n">
        <v>154.103733257338</v>
      </c>
    </row>
    <row r="6" customFormat="false" ht="15" hidden="false" customHeight="true" outlineLevel="0" collapsed="false">
      <c r="A6" s="96" t="s">
        <v>10</v>
      </c>
      <c r="B6" s="97" t="n">
        <v>149.213492095098</v>
      </c>
      <c r="C6" s="97" t="n">
        <v>153.409774285371</v>
      </c>
      <c r="D6" s="97" t="n">
        <v>158.494363929147</v>
      </c>
      <c r="E6" s="97" t="n">
        <v>163.145262986617</v>
      </c>
    </row>
    <row r="7" customFormat="false" ht="15" hidden="false" customHeight="true" outlineLevel="0" collapsed="false">
      <c r="A7" s="96" t="s">
        <v>11</v>
      </c>
      <c r="B7" s="97" t="n">
        <v>159.487986645204</v>
      </c>
      <c r="C7" s="97" t="n">
        <v>160.819835761688</v>
      </c>
      <c r="D7" s="97" t="n">
        <v>158.790554396397</v>
      </c>
      <c r="E7" s="97" t="n">
        <v>159.682554683263</v>
      </c>
    </row>
    <row r="8" customFormat="false" ht="15" hidden="false" customHeight="true" outlineLevel="0" collapsed="false">
      <c r="A8" s="96" t="s">
        <v>12</v>
      </c>
      <c r="B8" s="97" t="n">
        <v>117.556860386969</v>
      </c>
      <c r="C8" s="97" t="n">
        <v>119.780709208221</v>
      </c>
      <c r="D8" s="97" t="n">
        <v>123.281583486829</v>
      </c>
      <c r="E8" s="97" t="n">
        <v>127.468415594211</v>
      </c>
    </row>
    <row r="9" customFormat="false" ht="15" hidden="false" customHeight="true" outlineLevel="0" collapsed="false">
      <c r="A9" s="96" t="s">
        <v>13</v>
      </c>
      <c r="B9" s="97" t="n">
        <v>124.468589115947</v>
      </c>
      <c r="C9" s="97" t="n">
        <v>126.96921974164</v>
      </c>
      <c r="D9" s="97" t="n">
        <v>130.624120131394</v>
      </c>
      <c r="E9" s="97" t="n">
        <v>134.780711897904</v>
      </c>
    </row>
    <row r="10" customFormat="false" ht="15" hidden="false" customHeight="true" outlineLevel="0" collapsed="false">
      <c r="A10" s="96" t="s">
        <v>14</v>
      </c>
      <c r="B10" s="97" t="n">
        <v>181.338416923054</v>
      </c>
      <c r="C10" s="97" t="n">
        <v>182.228784220173</v>
      </c>
      <c r="D10" s="97" t="n">
        <v>183.584748441226</v>
      </c>
      <c r="E10" s="97" t="n">
        <v>187.028938442664</v>
      </c>
    </row>
    <row r="11" customFormat="false" ht="15" hidden="false" customHeight="true" outlineLevel="0" collapsed="false">
      <c r="A11" s="96" t="s">
        <v>15</v>
      </c>
      <c r="B11" s="97" t="n">
        <v>164.240011671287</v>
      </c>
      <c r="C11" s="97" t="n">
        <v>165.350137752375</v>
      </c>
      <c r="D11" s="97" t="n">
        <v>169.83220573935</v>
      </c>
      <c r="E11" s="97" t="n">
        <v>174.039483833309</v>
      </c>
    </row>
    <row r="12" customFormat="false" ht="15" hidden="false" customHeight="true" outlineLevel="0" collapsed="false">
      <c r="A12" s="96" t="s">
        <v>16</v>
      </c>
      <c r="B12" s="97" t="n">
        <v>157.441663430649</v>
      </c>
      <c r="C12" s="97" t="n">
        <v>159.327543120773</v>
      </c>
      <c r="D12" s="97" t="n">
        <v>162.059960305025</v>
      </c>
      <c r="E12" s="97" t="n">
        <v>165.697694817726</v>
      </c>
    </row>
    <row r="13" customFormat="false" ht="15" hidden="false" customHeight="true" outlineLevel="0" collapsed="false">
      <c r="A13" s="96" t="s">
        <v>17</v>
      </c>
      <c r="B13" s="97" t="n">
        <v>141.253071253071</v>
      </c>
      <c r="C13" s="97" t="n">
        <v>144.348889341757</v>
      </c>
      <c r="D13" s="97" t="n">
        <v>149.078990361052</v>
      </c>
      <c r="E13" s="97" t="n">
        <v>154.537366548043</v>
      </c>
    </row>
    <row r="14" customFormat="false" ht="15" hidden="false" customHeight="true" outlineLevel="0" collapsed="false">
      <c r="A14" s="96" t="s">
        <v>18</v>
      </c>
      <c r="B14" s="97" t="n">
        <v>134.669027428323</v>
      </c>
      <c r="C14" s="97" t="n">
        <v>135.275001532896</v>
      </c>
      <c r="D14" s="97" t="n">
        <v>139.133999331977</v>
      </c>
      <c r="E14" s="97" t="n">
        <v>142.875430522113</v>
      </c>
    </row>
    <row r="15" customFormat="false" ht="15" hidden="false" customHeight="true" outlineLevel="0" collapsed="false">
      <c r="A15" s="96" t="s">
        <v>19</v>
      </c>
      <c r="B15" s="97" t="n">
        <v>136.576279217967</v>
      </c>
      <c r="C15" s="97" t="n">
        <v>138.744157133746</v>
      </c>
      <c r="D15" s="97" t="n">
        <v>142.113204534568</v>
      </c>
      <c r="E15" s="97" t="n">
        <v>145.572426820776</v>
      </c>
    </row>
    <row r="16" s="210" customFormat="true" ht="15" hidden="false" customHeight="true" outlineLevel="0" collapsed="false">
      <c r="A16" s="98" t="s">
        <v>20</v>
      </c>
      <c r="B16" s="99" t="n">
        <v>145.616318943321</v>
      </c>
      <c r="C16" s="99" t="n">
        <v>147.602753403243</v>
      </c>
      <c r="D16" s="99" t="n">
        <v>149.492068412441</v>
      </c>
      <c r="E16" s="99" t="n">
        <v>152.568101564407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</row>
    <row r="18" s="210" customFormat="true" ht="15" hidden="false" customHeight="true" outlineLevel="0" collapsed="false">
      <c r="A18" s="98" t="s">
        <v>21</v>
      </c>
      <c r="B18" s="99" t="n">
        <v>162.611560684501</v>
      </c>
      <c r="C18" s="99" t="n">
        <v>164.384822685107</v>
      </c>
      <c r="D18" s="99" t="n">
        <v>166.543232684253</v>
      </c>
      <c r="E18" s="99" t="n">
        <v>169.830859225995</v>
      </c>
    </row>
    <row r="19" s="210" customFormat="true" ht="15" hidden="false" customHeight="true" outlineLevel="0" collapsed="false">
      <c r="A19" s="98" t="s">
        <v>22</v>
      </c>
      <c r="B19" s="99" t="n">
        <v>155.400355146168</v>
      </c>
      <c r="C19" s="99" t="n">
        <v>157.269339551837</v>
      </c>
      <c r="D19" s="99" t="n">
        <v>160.139019145446</v>
      </c>
      <c r="E19" s="99" t="n">
        <v>163.387303750532</v>
      </c>
    </row>
    <row r="20" customFormat="false" ht="15" hidden="false" customHeight="true" outlineLevel="0" collapsed="false">
      <c r="A20" s="98" t="s">
        <v>23</v>
      </c>
      <c r="B20" s="99" t="n">
        <v>164.135534105377</v>
      </c>
      <c r="C20" s="99" t="n">
        <v>166.380126167888</v>
      </c>
      <c r="D20" s="99" t="n">
        <v>166.865653921712</v>
      </c>
      <c r="E20" s="99" t="n">
        <v>169.311816963142</v>
      </c>
    </row>
    <row r="21" customFormat="false" ht="15" hidden="false" customHeight="true" outlineLevel="0" collapsed="false">
      <c r="A21" s="98" t="s">
        <v>24</v>
      </c>
      <c r="B21" s="99" t="n">
        <v>127.09401554186</v>
      </c>
      <c r="C21" s="99" t="n">
        <v>131.053747280259</v>
      </c>
      <c r="D21" s="99" t="n">
        <v>134.779234570927</v>
      </c>
      <c r="E21" s="99" t="n">
        <v>139.32425639145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</row>
    <row r="23" customFormat="false" ht="15" hidden="false" customHeight="true" outlineLevel="0" collapsed="false">
      <c r="A23" s="122" t="s">
        <v>25</v>
      </c>
      <c r="B23" s="126" t="n">
        <v>148.594589186084</v>
      </c>
      <c r="C23" s="126" t="n">
        <v>151.405333612511</v>
      </c>
      <c r="D23" s="126" t="n">
        <v>154.057020645863</v>
      </c>
      <c r="E23" s="126" t="n">
        <v>157.686766338364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</row>
    <row r="25" customFormat="false" ht="15" hidden="false" customHeight="true" outlineLevel="0" collapsed="false">
      <c r="A25" s="113"/>
      <c r="B25" s="100"/>
      <c r="C25" s="100"/>
      <c r="D25" s="100"/>
      <c r="E25" s="214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5" min="2" style="182" width="8.85"/>
    <col collapsed="false" customWidth="false" hidden="false" outlineLevel="0" max="257" min="6" style="182" width="9.14"/>
  </cols>
  <sheetData>
    <row r="1" s="210" customFormat="true" ht="15" hidden="false" customHeight="true" outlineLevel="0" collapsed="false">
      <c r="A1" s="210" t="s">
        <v>882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1</v>
      </c>
      <c r="C3" s="211" t="n">
        <v>2012</v>
      </c>
      <c r="D3" s="211" t="n">
        <v>2013</v>
      </c>
      <c r="E3" s="211" t="n">
        <v>2014</v>
      </c>
    </row>
    <row r="4" customFormat="false" ht="15" hidden="false" customHeight="true" outlineLevel="0" collapsed="false">
      <c r="A4" s="96" t="s">
        <v>8</v>
      </c>
      <c r="B4" s="97" t="n">
        <v>54.5184189479396</v>
      </c>
      <c r="C4" s="97" t="n">
        <v>55.4240505319573</v>
      </c>
      <c r="D4" s="97" t="n">
        <v>56.1991757299434</v>
      </c>
      <c r="E4" s="97" t="n">
        <v>57.1663123998108</v>
      </c>
    </row>
    <row r="5" customFormat="false" ht="15" hidden="false" customHeight="true" outlineLevel="0" collapsed="false">
      <c r="A5" s="96" t="s">
        <v>9</v>
      </c>
      <c r="B5" s="97" t="n">
        <v>53.0691034112163</v>
      </c>
      <c r="C5" s="97" t="n">
        <v>53.8855514779406</v>
      </c>
      <c r="D5" s="97" t="n">
        <v>54.5256312658865</v>
      </c>
      <c r="E5" s="97" t="n">
        <v>55.452451225548</v>
      </c>
    </row>
    <row r="6" customFormat="false" ht="15" hidden="false" customHeight="true" outlineLevel="0" collapsed="false">
      <c r="A6" s="96" t="s">
        <v>10</v>
      </c>
      <c r="B6" s="97" t="n">
        <v>52.950434061564</v>
      </c>
      <c r="C6" s="97" t="n">
        <v>53.6147184311198</v>
      </c>
      <c r="D6" s="97" t="n">
        <v>54.2910290014374</v>
      </c>
      <c r="E6" s="97" t="n">
        <v>55.1027709396322</v>
      </c>
    </row>
    <row r="7" customFormat="false" ht="15" hidden="false" customHeight="true" outlineLevel="0" collapsed="false">
      <c r="A7" s="96" t="s">
        <v>11</v>
      </c>
      <c r="B7" s="97" t="n">
        <v>55.8759747245609</v>
      </c>
      <c r="C7" s="97" t="n">
        <v>56.9469212183448</v>
      </c>
      <c r="D7" s="97" t="n">
        <v>57.2207559236592</v>
      </c>
      <c r="E7" s="97" t="n">
        <v>56.4972174573709</v>
      </c>
    </row>
    <row r="8" customFormat="false" ht="15" hidden="false" customHeight="true" outlineLevel="0" collapsed="false">
      <c r="A8" s="96" t="s">
        <v>12</v>
      </c>
      <c r="B8" s="97" t="n">
        <v>51.4075923199189</v>
      </c>
      <c r="C8" s="97" t="n">
        <v>52.1588927243243</v>
      </c>
      <c r="D8" s="97" t="n">
        <v>52.6250144708626</v>
      </c>
      <c r="E8" s="97" t="n">
        <v>53.4043966077778</v>
      </c>
    </row>
    <row r="9" customFormat="false" ht="15" hidden="false" customHeight="true" outlineLevel="0" collapsed="false">
      <c r="A9" s="96" t="s">
        <v>13</v>
      </c>
      <c r="B9" s="97" t="n">
        <v>52.5359725304037</v>
      </c>
      <c r="C9" s="97" t="n">
        <v>53.3329727018348</v>
      </c>
      <c r="D9" s="97" t="n">
        <v>53.9419815825001</v>
      </c>
      <c r="E9" s="97" t="n">
        <v>54.5789233164142</v>
      </c>
    </row>
    <row r="10" customFormat="false" ht="15" hidden="false" customHeight="true" outlineLevel="0" collapsed="false">
      <c r="A10" s="96" t="s">
        <v>14</v>
      </c>
      <c r="B10" s="97" t="n">
        <v>55.4682919750399</v>
      </c>
      <c r="C10" s="97" t="n">
        <v>56.1487839605496</v>
      </c>
      <c r="D10" s="97" t="n">
        <v>56.2476135113725</v>
      </c>
      <c r="E10" s="97" t="n">
        <v>56.8431402813745</v>
      </c>
    </row>
    <row r="11" customFormat="false" ht="15" hidden="false" customHeight="true" outlineLevel="0" collapsed="false">
      <c r="A11" s="96" t="s">
        <v>15</v>
      </c>
      <c r="B11" s="97" t="n">
        <v>54.9337943465225</v>
      </c>
      <c r="C11" s="97" t="n">
        <v>55.4502451117289</v>
      </c>
      <c r="D11" s="97" t="n">
        <v>56.2818537650557</v>
      </c>
      <c r="E11" s="97" t="n">
        <v>57.1151740558578</v>
      </c>
    </row>
    <row r="12" customFormat="false" ht="15" hidden="false" customHeight="true" outlineLevel="0" collapsed="false">
      <c r="A12" s="96" t="s">
        <v>16</v>
      </c>
      <c r="B12" s="97" t="n">
        <v>55.5970206147841</v>
      </c>
      <c r="C12" s="97" t="n">
        <v>56.4368296949874</v>
      </c>
      <c r="D12" s="97" t="n">
        <v>56.881247047709</v>
      </c>
      <c r="E12" s="97" t="n">
        <v>57.4848367531294</v>
      </c>
    </row>
    <row r="13" customFormat="false" ht="15" hidden="false" customHeight="true" outlineLevel="0" collapsed="false">
      <c r="A13" s="96" t="s">
        <v>17</v>
      </c>
      <c r="B13" s="97" t="n">
        <v>53.9755106528202</v>
      </c>
      <c r="C13" s="97" t="n">
        <v>54.8692814943965</v>
      </c>
      <c r="D13" s="97" t="n">
        <v>55.7330530740935</v>
      </c>
      <c r="E13" s="97" t="n">
        <v>56.6331228018487</v>
      </c>
    </row>
    <row r="14" customFormat="false" ht="15" hidden="false" customHeight="true" outlineLevel="0" collapsed="false">
      <c r="A14" s="96" t="s">
        <v>18</v>
      </c>
      <c r="B14" s="97" t="n">
        <v>51.0066706276331</v>
      </c>
      <c r="C14" s="97" t="n">
        <v>51.4853477887505</v>
      </c>
      <c r="D14" s="97" t="n">
        <v>52.388111329892</v>
      </c>
      <c r="E14" s="97" t="n">
        <v>53.1619643607688</v>
      </c>
    </row>
    <row r="15" customFormat="false" ht="15" hidden="false" customHeight="true" outlineLevel="0" collapsed="false">
      <c r="A15" s="96" t="s">
        <v>19</v>
      </c>
      <c r="B15" s="97" t="n">
        <v>52.5729360138419</v>
      </c>
      <c r="C15" s="97" t="n">
        <v>53.2891014390382</v>
      </c>
      <c r="D15" s="97" t="n">
        <v>54.2123618864774</v>
      </c>
      <c r="E15" s="97" t="n">
        <v>55.0063110033778</v>
      </c>
    </row>
    <row r="16" s="210" customFormat="true" ht="15" hidden="false" customHeight="true" outlineLevel="0" collapsed="false">
      <c r="A16" s="98" t="s">
        <v>20</v>
      </c>
      <c r="B16" s="99" t="n">
        <v>54.0509741727619</v>
      </c>
      <c r="C16" s="99" t="n">
        <v>54.9114858163314</v>
      </c>
      <c r="D16" s="99" t="n">
        <v>55.4472402082502</v>
      </c>
      <c r="E16" s="99" t="n">
        <v>55.754164595029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</row>
    <row r="18" s="210" customFormat="true" ht="15" hidden="false" customHeight="true" outlineLevel="0" collapsed="false">
      <c r="A18" s="98" t="s">
        <v>21</v>
      </c>
      <c r="B18" s="99" t="n">
        <v>55.8698635064118</v>
      </c>
      <c r="C18" s="99" t="n">
        <v>56.7281440169337</v>
      </c>
      <c r="D18" s="99" t="n">
        <v>57.2410131246967</v>
      </c>
      <c r="E18" s="99" t="n">
        <v>57.7266666093304</v>
      </c>
    </row>
    <row r="19" s="210" customFormat="true" ht="15" hidden="false" customHeight="true" outlineLevel="0" collapsed="false">
      <c r="A19" s="98" t="s">
        <v>22</v>
      </c>
      <c r="B19" s="99" t="n">
        <v>55.2141158322234</v>
      </c>
      <c r="C19" s="99" t="n">
        <v>55.88986019616</v>
      </c>
      <c r="D19" s="99" t="n">
        <v>56.4481915509687</v>
      </c>
      <c r="E19" s="99" t="n">
        <v>57.0567423503399</v>
      </c>
    </row>
    <row r="20" customFormat="false" ht="15" hidden="false" customHeight="true" outlineLevel="0" collapsed="false">
      <c r="A20" s="98" t="s">
        <v>23</v>
      </c>
      <c r="B20" s="99" t="n">
        <v>54.7607842320488</v>
      </c>
      <c r="C20" s="99" t="n">
        <v>55.7218093353651</v>
      </c>
      <c r="D20" s="99" t="n">
        <v>55.6499706000681</v>
      </c>
      <c r="E20" s="99" t="n">
        <v>56.2259479307872</v>
      </c>
    </row>
    <row r="21" customFormat="false" ht="15" hidden="false" customHeight="true" outlineLevel="0" collapsed="false">
      <c r="A21" s="98" t="s">
        <v>24</v>
      </c>
      <c r="B21" s="99" t="n">
        <v>50.0929972289106</v>
      </c>
      <c r="C21" s="99" t="n">
        <v>50.6884222759792</v>
      </c>
      <c r="D21" s="99" t="n">
        <v>51.0243386979582</v>
      </c>
      <c r="E21" s="99" t="n">
        <v>51.5155415760879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</row>
    <row r="23" customFormat="false" ht="15" hidden="false" customHeight="true" outlineLevel="0" collapsed="false">
      <c r="A23" s="122" t="s">
        <v>25</v>
      </c>
      <c r="B23" s="126" t="n">
        <v>53.4806686456062</v>
      </c>
      <c r="C23" s="126" t="n">
        <v>54.237110002672</v>
      </c>
      <c r="D23" s="126" t="n">
        <v>54.586208458465</v>
      </c>
      <c r="E23" s="126" t="n">
        <v>55.1169002467149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</row>
    <row r="25" customFormat="false" ht="15" hidden="false" customHeight="true" outlineLevel="0" collapsed="false">
      <c r="A25" s="113"/>
      <c r="B25" s="100"/>
      <c r="C25" s="100"/>
      <c r="D25" s="100"/>
      <c r="E25" s="214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5" min="2" style="182" width="8.85"/>
    <col collapsed="false" customWidth="false" hidden="false" outlineLevel="0" max="257" min="6" style="182" width="9.14"/>
  </cols>
  <sheetData>
    <row r="1" s="210" customFormat="true" ht="15" hidden="false" customHeight="true" outlineLevel="0" collapsed="false">
      <c r="A1" s="210" t="s">
        <v>883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1</v>
      </c>
      <c r="C3" s="211" t="n">
        <v>2012</v>
      </c>
      <c r="D3" s="211" t="n">
        <v>2013</v>
      </c>
      <c r="E3" s="211" t="n">
        <v>2014</v>
      </c>
    </row>
    <row r="4" customFormat="false" ht="15" hidden="false" customHeight="true" outlineLevel="0" collapsed="false">
      <c r="A4" s="96" t="s">
        <v>8</v>
      </c>
      <c r="B4" s="97" t="n">
        <v>21.6593988682451</v>
      </c>
      <c r="C4" s="97" t="n">
        <v>21.8280616124076</v>
      </c>
      <c r="D4" s="97" t="n">
        <v>21.8730595968711</v>
      </c>
      <c r="E4" s="97" t="n">
        <v>21.9187610781953</v>
      </c>
    </row>
    <row r="5" customFormat="false" ht="15" hidden="false" customHeight="true" outlineLevel="0" collapsed="false">
      <c r="A5" s="96" t="s">
        <v>9</v>
      </c>
      <c r="B5" s="97" t="n">
        <v>21.810707102853</v>
      </c>
      <c r="C5" s="97" t="n">
        <v>21.9100379451937</v>
      </c>
      <c r="D5" s="97" t="n">
        <v>21.8481865218121</v>
      </c>
      <c r="E5" s="97" t="n">
        <v>21.822761324561</v>
      </c>
    </row>
    <row r="6" customFormat="false" ht="15" hidden="false" customHeight="true" outlineLevel="0" collapsed="false">
      <c r="A6" s="96" t="s">
        <v>10</v>
      </c>
      <c r="B6" s="97" t="n">
        <v>21.24701741323</v>
      </c>
      <c r="C6" s="97" t="n">
        <v>21.1573206212413</v>
      </c>
      <c r="D6" s="97" t="n">
        <v>21.0027902257546</v>
      </c>
      <c r="E6" s="97" t="n">
        <v>20.9400580934777</v>
      </c>
    </row>
    <row r="7" customFormat="false" ht="15" hidden="false" customHeight="true" outlineLevel="0" collapsed="false">
      <c r="A7" s="96" t="s">
        <v>11</v>
      </c>
      <c r="B7" s="97" t="n">
        <v>21.5331643853554</v>
      </c>
      <c r="C7" s="97" t="n">
        <v>21.8338153047444</v>
      </c>
      <c r="D7" s="97" t="n">
        <v>22.1108363313804</v>
      </c>
      <c r="E7" s="97" t="n">
        <v>21.756262189534</v>
      </c>
    </row>
    <row r="8" customFormat="false" ht="15" hidden="false" customHeight="true" outlineLevel="0" collapsed="false">
      <c r="A8" s="96" t="s">
        <v>12</v>
      </c>
      <c r="B8" s="97" t="n">
        <v>23.6294972397009</v>
      </c>
      <c r="C8" s="97" t="n">
        <v>23.7322433402965</v>
      </c>
      <c r="D8" s="97" t="n">
        <v>23.5689006003341</v>
      </c>
      <c r="E8" s="97" t="n">
        <v>23.4777195191124</v>
      </c>
    </row>
    <row r="9" customFormat="false" ht="15" hidden="false" customHeight="true" outlineLevel="0" collapsed="false">
      <c r="A9" s="96" t="s">
        <v>13</v>
      </c>
      <c r="B9" s="97" t="n">
        <v>23.4045987179377</v>
      </c>
      <c r="C9" s="97" t="n">
        <v>23.4978878468824</v>
      </c>
      <c r="D9" s="97" t="n">
        <v>23.3895663436104</v>
      </c>
      <c r="E9" s="97" t="n">
        <v>23.2467662591245</v>
      </c>
    </row>
    <row r="10" customFormat="false" ht="15" hidden="false" customHeight="true" outlineLevel="0" collapsed="false">
      <c r="A10" s="96" t="s">
        <v>14</v>
      </c>
      <c r="B10" s="97" t="n">
        <v>19.715861268321</v>
      </c>
      <c r="C10" s="97" t="n">
        <v>19.8947758343269</v>
      </c>
      <c r="D10" s="97" t="n">
        <v>19.8344987946451</v>
      </c>
      <c r="E10" s="97" t="n">
        <v>19.803975372584</v>
      </c>
    </row>
    <row r="11" customFormat="false" ht="15" hidden="false" customHeight="true" outlineLevel="0" collapsed="false">
      <c r="A11" s="96" t="s">
        <v>15</v>
      </c>
      <c r="B11" s="97" t="n">
        <v>20.7893551014749</v>
      </c>
      <c r="C11" s="97" t="n">
        <v>20.8970101095162</v>
      </c>
      <c r="D11" s="97" t="n">
        <v>20.8580934995663</v>
      </c>
      <c r="E11" s="97" t="n">
        <v>20.8419506769322</v>
      </c>
    </row>
    <row r="12" customFormat="false" ht="15" hidden="false" customHeight="true" outlineLevel="0" collapsed="false">
      <c r="A12" s="96" t="s">
        <v>16</v>
      </c>
      <c r="B12" s="97" t="n">
        <v>21.5959685289095</v>
      </c>
      <c r="C12" s="97" t="n">
        <v>21.7627595649198</v>
      </c>
      <c r="D12" s="97" t="n">
        <v>21.7054322153992</v>
      </c>
      <c r="E12" s="97" t="n">
        <v>21.6354292394465</v>
      </c>
    </row>
    <row r="13" customFormat="false" ht="15" hidden="false" customHeight="true" outlineLevel="0" collapsed="false">
      <c r="A13" s="96" t="s">
        <v>17</v>
      </c>
      <c r="B13" s="97" t="n">
        <v>22.3729838432608</v>
      </c>
      <c r="C13" s="97" t="n">
        <v>22.4553021878704</v>
      </c>
      <c r="D13" s="97" t="n">
        <v>22.3756540016907</v>
      </c>
      <c r="E13" s="97" t="n">
        <v>22.2494337746515</v>
      </c>
    </row>
    <row r="14" customFormat="false" ht="15" hidden="false" customHeight="true" outlineLevel="0" collapsed="false">
      <c r="A14" s="96" t="s">
        <v>18</v>
      </c>
      <c r="B14" s="97" t="n">
        <v>21.7355784811494</v>
      </c>
      <c r="C14" s="97" t="n">
        <v>21.8830506655217</v>
      </c>
      <c r="D14" s="97" t="n">
        <v>21.9074290883934</v>
      </c>
      <c r="E14" s="97" t="n">
        <v>21.8885723625835</v>
      </c>
    </row>
    <row r="15" customFormat="false" ht="15" hidden="false" customHeight="true" outlineLevel="0" collapsed="false">
      <c r="A15" s="96" t="s">
        <v>19</v>
      </c>
      <c r="B15" s="97" t="n">
        <v>22.222403779292</v>
      </c>
      <c r="C15" s="97" t="n">
        <v>22.3205887334806</v>
      </c>
      <c r="D15" s="97" t="n">
        <v>22.3913280527982</v>
      </c>
      <c r="E15" s="97" t="n">
        <v>22.3992211648104</v>
      </c>
    </row>
    <row r="16" s="210" customFormat="true" ht="15" hidden="false" customHeight="true" outlineLevel="0" collapsed="false">
      <c r="A16" s="98" t="s">
        <v>20</v>
      </c>
      <c r="B16" s="99" t="n">
        <v>22.0062634296033</v>
      </c>
      <c r="C16" s="99" t="n">
        <v>22.1772516911002</v>
      </c>
      <c r="D16" s="99" t="n">
        <v>22.2240492698105</v>
      </c>
      <c r="E16" s="99" t="n">
        <v>22.0749034615566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</row>
    <row r="18" s="210" customFormat="true" ht="15" hidden="false" customHeight="true" outlineLevel="0" collapsed="false">
      <c r="A18" s="98" t="s">
        <v>21</v>
      </c>
      <c r="B18" s="99" t="n">
        <v>21.2747159191264</v>
      </c>
      <c r="C18" s="99" t="n">
        <v>21.4566567932302</v>
      </c>
      <c r="D18" s="99" t="n">
        <v>21.4753203629462</v>
      </c>
      <c r="E18" s="99" t="n">
        <v>21.3936488861645</v>
      </c>
    </row>
    <row r="19" s="210" customFormat="true" ht="15" hidden="false" customHeight="true" outlineLevel="0" collapsed="false">
      <c r="A19" s="98" t="s">
        <v>22</v>
      </c>
      <c r="B19" s="99" t="n">
        <v>21.618652722947</v>
      </c>
      <c r="C19" s="99" t="n">
        <v>21.724259988975</v>
      </c>
      <c r="D19" s="99" t="n">
        <v>21.6992405585292</v>
      </c>
      <c r="E19" s="99" t="n">
        <v>21.6626775618545</v>
      </c>
    </row>
    <row r="20" customFormat="false" ht="15" hidden="false" customHeight="true" outlineLevel="0" collapsed="false">
      <c r="A20" s="98" t="s">
        <v>23</v>
      </c>
      <c r="B20" s="99" t="n">
        <v>20.732077725749</v>
      </c>
      <c r="C20" s="99" t="n">
        <v>20.9181556210564</v>
      </c>
      <c r="D20" s="99" t="n">
        <v>20.8531782873766</v>
      </c>
      <c r="E20" s="99" t="n">
        <v>20.8776386290106</v>
      </c>
    </row>
    <row r="21" customFormat="false" ht="15" hidden="false" customHeight="true" outlineLevel="0" collapsed="false">
      <c r="A21" s="98" t="s">
        <v>24</v>
      </c>
      <c r="B21" s="99" t="n">
        <v>22.0582638910081</v>
      </c>
      <c r="C21" s="99" t="n">
        <v>21.9379355983767</v>
      </c>
      <c r="D21" s="99" t="n">
        <v>21.7329010341175</v>
      </c>
      <c r="E21" s="99" t="n">
        <v>21.5254159159806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</row>
    <row r="23" customFormat="false" ht="15" hidden="false" customHeight="true" outlineLevel="0" collapsed="false">
      <c r="A23" s="122" t="s">
        <v>25</v>
      </c>
      <c r="B23" s="126" t="n">
        <v>21.5132070334699</v>
      </c>
      <c r="C23" s="126" t="n">
        <v>21.5735717390417</v>
      </c>
      <c r="D23" s="126" t="n">
        <v>21.4858098861807</v>
      </c>
      <c r="E23" s="126" t="n">
        <v>21.3891078032086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</row>
    <row r="25" customFormat="false" ht="15" hidden="false" customHeight="true" outlineLevel="0" collapsed="false">
      <c r="A25" s="113"/>
      <c r="B25" s="100"/>
      <c r="C25" s="100"/>
      <c r="D25" s="100"/>
      <c r="E25" s="214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5" min="2" style="182" width="8.85"/>
    <col collapsed="false" customWidth="false" hidden="false" outlineLevel="0" max="257" min="6" style="182" width="9.14"/>
  </cols>
  <sheetData>
    <row r="1" s="210" customFormat="true" ht="15" hidden="false" customHeight="true" outlineLevel="0" collapsed="false">
      <c r="A1" s="210" t="s">
        <v>884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1</v>
      </c>
      <c r="C3" s="211" t="n">
        <v>2012</v>
      </c>
      <c r="D3" s="211" t="n">
        <v>2013</v>
      </c>
      <c r="E3" s="211" t="n">
        <v>2014</v>
      </c>
    </row>
    <row r="4" customFormat="false" ht="15" hidden="false" customHeight="true" outlineLevel="0" collapsed="false">
      <c r="A4" s="96" t="s">
        <v>8</v>
      </c>
      <c r="B4" s="97" t="n">
        <v>32.8590200796946</v>
      </c>
      <c r="C4" s="97" t="n">
        <v>33.5959889195498</v>
      </c>
      <c r="D4" s="97" t="n">
        <v>34.3261161330723</v>
      </c>
      <c r="E4" s="97" t="n">
        <v>35.2475513216155</v>
      </c>
    </row>
    <row r="5" customFormat="false" ht="15" hidden="false" customHeight="true" outlineLevel="0" collapsed="false">
      <c r="A5" s="96" t="s">
        <v>9</v>
      </c>
      <c r="B5" s="97" t="n">
        <v>31.2583963083633</v>
      </c>
      <c r="C5" s="97" t="n">
        <v>31.9755135327469</v>
      </c>
      <c r="D5" s="97" t="n">
        <v>32.6774447440744</v>
      </c>
      <c r="E5" s="97" t="n">
        <v>33.629689900987</v>
      </c>
    </row>
    <row r="6" customFormat="false" ht="15" hidden="false" customHeight="true" outlineLevel="0" collapsed="false">
      <c r="A6" s="96" t="s">
        <v>10</v>
      </c>
      <c r="B6" s="97" t="n">
        <v>31.703416648334</v>
      </c>
      <c r="C6" s="97" t="n">
        <v>32.4573978098784</v>
      </c>
      <c r="D6" s="97" t="n">
        <v>33.2882387756828</v>
      </c>
      <c r="E6" s="97" t="n">
        <v>34.1627128461545</v>
      </c>
    </row>
    <row r="7" customFormat="false" ht="15" hidden="false" customHeight="true" outlineLevel="0" collapsed="false">
      <c r="A7" s="96" t="s">
        <v>11</v>
      </c>
      <c r="B7" s="97" t="n">
        <v>34.3428103392054</v>
      </c>
      <c r="C7" s="97" t="n">
        <v>35.1131059136004</v>
      </c>
      <c r="D7" s="97" t="n">
        <v>35.1099195922788</v>
      </c>
      <c r="E7" s="97" t="n">
        <v>34.7409552678369</v>
      </c>
    </row>
    <row r="8" customFormat="false" ht="15" hidden="false" customHeight="true" outlineLevel="0" collapsed="false">
      <c r="A8" s="96" t="s">
        <v>12</v>
      </c>
      <c r="B8" s="97" t="n">
        <v>27.7780950802179</v>
      </c>
      <c r="C8" s="97" t="n">
        <v>28.4266493840278</v>
      </c>
      <c r="D8" s="97" t="n">
        <v>29.0561138705285</v>
      </c>
      <c r="E8" s="97" t="n">
        <v>29.9266770886654</v>
      </c>
    </row>
    <row r="9" customFormat="false" ht="15" hidden="false" customHeight="true" outlineLevel="0" collapsed="false">
      <c r="A9" s="96" t="s">
        <v>13</v>
      </c>
      <c r="B9" s="97" t="n">
        <v>29.131373812466</v>
      </c>
      <c r="C9" s="97" t="n">
        <v>29.8350848549524</v>
      </c>
      <c r="D9" s="97" t="n">
        <v>30.5524152388897</v>
      </c>
      <c r="E9" s="97" t="n">
        <v>31.3321570572897</v>
      </c>
    </row>
    <row r="10" customFormat="false" ht="15" hidden="false" customHeight="true" outlineLevel="0" collapsed="false">
      <c r="A10" s="96" t="s">
        <v>14</v>
      </c>
      <c r="B10" s="97" t="n">
        <v>35.7524307067189</v>
      </c>
      <c r="C10" s="97" t="n">
        <v>36.2540081262227</v>
      </c>
      <c r="D10" s="97" t="n">
        <v>36.4131147167274</v>
      </c>
      <c r="E10" s="97" t="n">
        <v>37.0391649087905</v>
      </c>
    </row>
    <row r="11" customFormat="false" ht="15" hidden="false" customHeight="true" outlineLevel="0" collapsed="false">
      <c r="A11" s="96" t="s">
        <v>15</v>
      </c>
      <c r="B11" s="97" t="n">
        <v>34.1444392450476</v>
      </c>
      <c r="C11" s="97" t="n">
        <v>34.5532350022127</v>
      </c>
      <c r="D11" s="97" t="n">
        <v>35.4237602654894</v>
      </c>
      <c r="E11" s="97" t="n">
        <v>36.2732233789256</v>
      </c>
    </row>
    <row r="12" customFormat="false" ht="15" hidden="false" customHeight="true" outlineLevel="0" collapsed="false">
      <c r="A12" s="96" t="s">
        <v>16</v>
      </c>
      <c r="B12" s="97" t="n">
        <v>34.0010520858746</v>
      </c>
      <c r="C12" s="97" t="n">
        <v>34.6740701300677</v>
      </c>
      <c r="D12" s="97" t="n">
        <v>35.1758148323099</v>
      </c>
      <c r="E12" s="97" t="n">
        <v>35.849407513683</v>
      </c>
    </row>
    <row r="13" customFormat="false" ht="15" hidden="false" customHeight="true" outlineLevel="0" collapsed="false">
      <c r="A13" s="96" t="s">
        <v>17</v>
      </c>
      <c r="B13" s="97" t="n">
        <v>31.6025268095594</v>
      </c>
      <c r="C13" s="97" t="n">
        <v>32.4139793065261</v>
      </c>
      <c r="D13" s="97" t="n">
        <v>33.3573990724028</v>
      </c>
      <c r="E13" s="97" t="n">
        <v>34.3836890271972</v>
      </c>
    </row>
    <row r="14" customFormat="false" ht="15" hidden="false" customHeight="true" outlineLevel="0" collapsed="false">
      <c r="A14" s="96" t="s">
        <v>18</v>
      </c>
      <c r="B14" s="97" t="n">
        <v>29.2710921464837</v>
      </c>
      <c r="C14" s="97" t="n">
        <v>29.6022971232289</v>
      </c>
      <c r="D14" s="97" t="n">
        <v>30.4806822414986</v>
      </c>
      <c r="E14" s="97" t="n">
        <v>31.2733919981853</v>
      </c>
    </row>
    <row r="15" customFormat="false" ht="15" hidden="false" customHeight="true" outlineLevel="0" collapsed="false">
      <c r="A15" s="96" t="s">
        <v>19</v>
      </c>
      <c r="B15" s="97" t="n">
        <v>30.35053223455</v>
      </c>
      <c r="C15" s="97" t="n">
        <v>30.9685127055576</v>
      </c>
      <c r="D15" s="97" t="n">
        <v>31.8210338336792</v>
      </c>
      <c r="E15" s="97" t="n">
        <v>32.6070898385674</v>
      </c>
    </row>
    <row r="16" s="210" customFormat="true" ht="15" hidden="false" customHeight="true" outlineLevel="0" collapsed="false">
      <c r="A16" s="98" t="s">
        <v>20</v>
      </c>
      <c r="B16" s="99" t="n">
        <v>32.0447107431586</v>
      </c>
      <c r="C16" s="99" t="n">
        <v>32.7342341252312</v>
      </c>
      <c r="D16" s="99" t="n">
        <v>33.2231909384397</v>
      </c>
      <c r="E16" s="99" t="n">
        <v>33.6792611334724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</row>
    <row r="18" s="210" customFormat="true" ht="15" hidden="false" customHeight="true" outlineLevel="0" collapsed="false">
      <c r="A18" s="98" t="s">
        <v>21</v>
      </c>
      <c r="B18" s="99" t="n">
        <v>34.5951475872854</v>
      </c>
      <c r="C18" s="99" t="n">
        <v>35.2714872237034</v>
      </c>
      <c r="D18" s="99" t="n">
        <v>35.7656927617504</v>
      </c>
      <c r="E18" s="99" t="n">
        <v>36.3330177231658</v>
      </c>
    </row>
    <row r="19" s="210" customFormat="true" ht="15" hidden="false" customHeight="true" outlineLevel="0" collapsed="false">
      <c r="A19" s="98" t="s">
        <v>22</v>
      </c>
      <c r="B19" s="99" t="n">
        <v>33.5954631092764</v>
      </c>
      <c r="C19" s="99" t="n">
        <v>34.165600207185</v>
      </c>
      <c r="D19" s="99" t="n">
        <v>34.7489509924394</v>
      </c>
      <c r="E19" s="99" t="n">
        <v>35.3940647884854</v>
      </c>
    </row>
    <row r="20" customFormat="false" ht="15" hidden="false" customHeight="true" outlineLevel="0" collapsed="false">
      <c r="A20" s="98" t="s">
        <v>23</v>
      </c>
      <c r="B20" s="99" t="n">
        <v>34.0287065062999</v>
      </c>
      <c r="C20" s="99" t="n">
        <v>34.8036537143087</v>
      </c>
      <c r="D20" s="99" t="n">
        <v>34.7967923126915</v>
      </c>
      <c r="E20" s="99" t="n">
        <v>35.3483093017766</v>
      </c>
    </row>
    <row r="21" customFormat="false" ht="15" hidden="false" customHeight="true" outlineLevel="0" collapsed="false">
      <c r="A21" s="98" t="s">
        <v>24</v>
      </c>
      <c r="B21" s="99" t="n">
        <v>28.0347333379024</v>
      </c>
      <c r="C21" s="99" t="n">
        <v>28.7504866776025</v>
      </c>
      <c r="D21" s="99" t="n">
        <v>29.2914376638406</v>
      </c>
      <c r="E21" s="99" t="n">
        <v>29.990125660107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</row>
    <row r="23" customFormat="false" ht="15" hidden="false" customHeight="true" outlineLevel="0" collapsed="false">
      <c r="A23" s="122" t="s">
        <v>25</v>
      </c>
      <c r="B23" s="126" t="n">
        <v>31.9674616121363</v>
      </c>
      <c r="C23" s="126" t="n">
        <v>32.6635382636304</v>
      </c>
      <c r="D23" s="126" t="n">
        <v>33.1003985722843</v>
      </c>
      <c r="E23" s="126" t="n">
        <v>33.7277924435063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</row>
    <row r="25" customFormat="false" ht="15" hidden="false" customHeight="true" outlineLevel="0" collapsed="false">
      <c r="A25" s="113"/>
      <c r="B25" s="100"/>
      <c r="C25" s="100"/>
      <c r="D25" s="100"/>
      <c r="E25" s="214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5" min="2" style="182" width="8.85"/>
    <col collapsed="false" customWidth="false" hidden="false" outlineLevel="0" max="257" min="6" style="182" width="9.14"/>
  </cols>
  <sheetData>
    <row r="1" s="210" customFormat="true" ht="15" hidden="false" customHeight="true" outlineLevel="0" collapsed="false">
      <c r="A1" s="210" t="s">
        <v>885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1</v>
      </c>
      <c r="C3" s="211" t="n">
        <v>2012</v>
      </c>
      <c r="D3" s="211" t="n">
        <v>2013</v>
      </c>
      <c r="E3" s="211" t="n">
        <v>2014</v>
      </c>
    </row>
    <row r="4" customFormat="false" ht="15" hidden="false" customHeight="true" outlineLevel="0" collapsed="false">
      <c r="A4" s="96" t="s">
        <v>8</v>
      </c>
      <c r="B4" s="97" t="n">
        <v>143.057492639083</v>
      </c>
      <c r="C4" s="97" t="n">
        <v>141.084172828691</v>
      </c>
      <c r="D4" s="97" t="n">
        <v>137.103073957594</v>
      </c>
      <c r="E4" s="97" t="n">
        <v>134.786756030826</v>
      </c>
    </row>
    <row r="5" customFormat="false" ht="15" hidden="false" customHeight="true" outlineLevel="0" collapsed="false">
      <c r="A5" s="96" t="s">
        <v>9</v>
      </c>
      <c r="B5" s="97" t="n">
        <v>141.389214315408</v>
      </c>
      <c r="C5" s="97" t="n">
        <v>138.972370334464</v>
      </c>
      <c r="D5" s="97" t="n">
        <v>135.217375326155</v>
      </c>
      <c r="E5" s="97" t="n">
        <v>131.61708480501</v>
      </c>
    </row>
    <row r="6" customFormat="false" ht="15" hidden="false" customHeight="true" outlineLevel="0" collapsed="false">
      <c r="A6" s="96" t="s">
        <v>10</v>
      </c>
      <c r="B6" s="97" t="n">
        <v>131.902538995787</v>
      </c>
      <c r="C6" s="97" t="n">
        <v>131.437670609645</v>
      </c>
      <c r="D6" s="97" t="n">
        <v>131.090723751274</v>
      </c>
      <c r="E6" s="97" t="n">
        <v>130.894583052371</v>
      </c>
    </row>
    <row r="7" customFormat="false" ht="15" hidden="false" customHeight="true" outlineLevel="0" collapsed="false">
      <c r="A7" s="96" t="s">
        <v>11</v>
      </c>
      <c r="B7" s="97" t="n">
        <v>148.83792120941</v>
      </c>
      <c r="C7" s="97" t="n">
        <v>145.020278706195</v>
      </c>
      <c r="D7" s="97" t="n">
        <v>137.047742965712</v>
      </c>
      <c r="E7" s="97" t="n">
        <v>131.908648861761</v>
      </c>
    </row>
    <row r="8" customFormat="false" ht="15" hidden="false" customHeight="true" outlineLevel="0" collapsed="false">
      <c r="A8" s="96" t="s">
        <v>12</v>
      </c>
      <c r="B8" s="97" t="n">
        <v>126.090547626822</v>
      </c>
      <c r="C8" s="97" t="n">
        <v>124.690139508399</v>
      </c>
      <c r="D8" s="97" t="n">
        <v>121.645070002979</v>
      </c>
      <c r="E8" s="97" t="n">
        <v>119.007825242363</v>
      </c>
    </row>
    <row r="9" customFormat="false" ht="15" hidden="false" customHeight="true" outlineLevel="0" collapsed="false">
      <c r="A9" s="96" t="s">
        <v>13</v>
      </c>
      <c r="B9" s="97" t="n">
        <v>127.619277191412</v>
      </c>
      <c r="C9" s="97" t="n">
        <v>125.509020838307</v>
      </c>
      <c r="D9" s="97" t="n">
        <v>121.739713175178</v>
      </c>
      <c r="E9" s="97" t="n">
        <v>119.527467988435</v>
      </c>
    </row>
    <row r="10" customFormat="false" ht="15" hidden="false" customHeight="true" outlineLevel="0" collapsed="false">
      <c r="A10" s="96" t="s">
        <v>14</v>
      </c>
      <c r="B10" s="97" t="n">
        <v>163.059508712602</v>
      </c>
      <c r="C10" s="97" t="n">
        <v>159.528130671506</v>
      </c>
      <c r="D10" s="97" t="n">
        <v>154.217742667756</v>
      </c>
      <c r="E10" s="97" t="n">
        <v>151.888400466493</v>
      </c>
    </row>
    <row r="11" customFormat="false" ht="15" hidden="false" customHeight="true" outlineLevel="0" collapsed="false">
      <c r="A11" s="96" t="s">
        <v>15</v>
      </c>
      <c r="B11" s="97" t="n">
        <v>151.652173913044</v>
      </c>
      <c r="C11" s="97" t="n">
        <v>149.625552070665</v>
      </c>
      <c r="D11" s="97" t="n">
        <v>144.613338400152</v>
      </c>
      <c r="E11" s="97" t="n">
        <v>141.675610834017</v>
      </c>
    </row>
    <row r="12" customFormat="false" ht="15" hidden="false" customHeight="true" outlineLevel="0" collapsed="false">
      <c r="A12" s="96" t="s">
        <v>16</v>
      </c>
      <c r="B12" s="97" t="n">
        <v>148.822058053633</v>
      </c>
      <c r="C12" s="97" t="n">
        <v>144.577477008503</v>
      </c>
      <c r="D12" s="97" t="n">
        <v>139.298464328214</v>
      </c>
      <c r="E12" s="97" t="n">
        <v>137.185789297285</v>
      </c>
    </row>
    <row r="13" customFormat="false" ht="15" hidden="false" customHeight="true" outlineLevel="0" collapsed="false">
      <c r="A13" s="96" t="s">
        <v>17</v>
      </c>
      <c r="B13" s="97" t="n">
        <v>139.508070714835</v>
      </c>
      <c r="C13" s="97" t="n">
        <v>136.783945128922</v>
      </c>
      <c r="D13" s="97" t="n">
        <v>134.917329294459</v>
      </c>
      <c r="E13" s="97" t="n">
        <v>131.7</v>
      </c>
    </row>
    <row r="14" customFormat="false" ht="15" hidden="false" customHeight="true" outlineLevel="0" collapsed="false">
      <c r="A14" s="96" t="s">
        <v>18</v>
      </c>
      <c r="B14" s="97" t="n">
        <v>137.531184512524</v>
      </c>
      <c r="C14" s="97" t="n">
        <v>136.371796150394</v>
      </c>
      <c r="D14" s="97" t="n">
        <v>132.652259332024</v>
      </c>
      <c r="E14" s="97" t="n">
        <v>130.327709908862</v>
      </c>
    </row>
    <row r="15" customFormat="false" ht="15" hidden="false" customHeight="true" outlineLevel="0" collapsed="false">
      <c r="A15" s="96" t="s">
        <v>19</v>
      </c>
      <c r="B15" s="97" t="n">
        <v>138.82737728211</v>
      </c>
      <c r="C15" s="97" t="n">
        <v>136.270854816107</v>
      </c>
      <c r="D15" s="97" t="n">
        <v>131.207055686596</v>
      </c>
      <c r="E15" s="97" t="n">
        <v>129.468647950789</v>
      </c>
    </row>
    <row r="16" s="210" customFormat="true" ht="15" hidden="false" customHeight="true" outlineLevel="0" collapsed="false">
      <c r="A16" s="98" t="s">
        <v>20</v>
      </c>
      <c r="B16" s="99" t="n">
        <v>141.200016804997</v>
      </c>
      <c r="C16" s="99" t="n">
        <v>138.50089785278</v>
      </c>
      <c r="D16" s="99" t="n">
        <v>133.426295358346</v>
      </c>
      <c r="E16" s="99" t="n">
        <v>130.182089631822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</row>
    <row r="18" s="210" customFormat="true" ht="15" hidden="false" customHeight="true" outlineLevel="0" collapsed="false">
      <c r="A18" s="98" t="s">
        <v>21</v>
      </c>
      <c r="B18" s="99" t="n">
        <v>148.861533297114</v>
      </c>
      <c r="C18" s="99" t="n">
        <v>145.692065698504</v>
      </c>
      <c r="D18" s="99" t="n">
        <v>140.530635088791</v>
      </c>
      <c r="E18" s="99" t="n">
        <v>137.728295974525</v>
      </c>
    </row>
    <row r="19" s="210" customFormat="true" ht="15" hidden="false" customHeight="true" outlineLevel="0" collapsed="false">
      <c r="A19" s="98" t="s">
        <v>22</v>
      </c>
      <c r="B19" s="99" t="n">
        <v>141.546794246124</v>
      </c>
      <c r="C19" s="99" t="n">
        <v>138.524260056858</v>
      </c>
      <c r="D19" s="99" t="n">
        <v>134.492406696408</v>
      </c>
      <c r="E19" s="99" t="n">
        <v>132.968771323514</v>
      </c>
    </row>
    <row r="20" customFormat="false" ht="15" hidden="false" customHeight="true" outlineLevel="0" collapsed="false">
      <c r="A20" s="98" t="s">
        <v>23</v>
      </c>
      <c r="B20" s="99" t="n">
        <v>143.254577268595</v>
      </c>
      <c r="C20" s="99" t="n">
        <v>141.20545384206</v>
      </c>
      <c r="D20" s="99" t="n">
        <v>137.521781034993</v>
      </c>
      <c r="E20" s="99" t="n">
        <v>137.158111616697</v>
      </c>
    </row>
    <row r="21" customFormat="false" ht="15" hidden="false" customHeight="true" outlineLevel="0" collapsed="false">
      <c r="A21" s="98" t="s">
        <v>24</v>
      </c>
      <c r="B21" s="99" t="n">
        <v>107.613828836754</v>
      </c>
      <c r="C21" s="99" t="n">
        <v>109.439436474847</v>
      </c>
      <c r="D21" s="99" t="n">
        <v>109.836474135997</v>
      </c>
      <c r="E21" s="99" t="n">
        <v>111.931615033309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</row>
    <row r="23" customFormat="false" ht="15" hidden="false" customHeight="true" outlineLevel="0" collapsed="false">
      <c r="A23" s="122" t="s">
        <v>25</v>
      </c>
      <c r="B23" s="126" t="n">
        <v>129.791503960042</v>
      </c>
      <c r="C23" s="126" t="n">
        <v>129.128955931769</v>
      </c>
      <c r="D23" s="126" t="n">
        <v>126.847327553592</v>
      </c>
      <c r="E23" s="126" t="n">
        <v>126.757457738261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</row>
    <row r="25" customFormat="false" ht="15" hidden="false" customHeight="true" outlineLevel="0" collapsed="false">
      <c r="A25" s="113"/>
      <c r="B25" s="100"/>
      <c r="C25" s="100"/>
      <c r="D25" s="100"/>
      <c r="E25" s="214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5" min="2" style="182" width="8.85"/>
    <col collapsed="false" customWidth="false" hidden="false" outlineLevel="0" max="257" min="6" style="182" width="9.14"/>
  </cols>
  <sheetData>
    <row r="1" s="210" customFormat="true" ht="15" hidden="false" customHeight="true" outlineLevel="0" collapsed="false">
      <c r="A1" s="210" t="s">
        <v>886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1</v>
      </c>
      <c r="C3" s="211" t="n">
        <v>2012</v>
      </c>
      <c r="D3" s="211" t="n">
        <v>2013</v>
      </c>
      <c r="E3" s="211" t="n">
        <v>2014</v>
      </c>
    </row>
    <row r="4" customFormat="false" ht="15" hidden="false" customHeight="true" outlineLevel="0" collapsed="false">
      <c r="A4" s="96" t="s">
        <v>8</v>
      </c>
      <c r="B4" s="97" t="n">
        <v>125.416032075343</v>
      </c>
      <c r="C4" s="97" t="n">
        <v>129.069451154407</v>
      </c>
      <c r="D4" s="97" t="n">
        <v>132.124468688881</v>
      </c>
      <c r="E4" s="97" t="n">
        <v>135.933022325891</v>
      </c>
    </row>
    <row r="5" customFormat="false" ht="15" hidden="false" customHeight="true" outlineLevel="0" collapsed="false">
      <c r="A5" s="96" t="s">
        <v>9</v>
      </c>
      <c r="B5" s="97" t="n">
        <v>125.084696004462</v>
      </c>
      <c r="C5" s="97" t="n">
        <v>128.669422371094</v>
      </c>
      <c r="D5" s="97" t="n">
        <v>132.115795841844</v>
      </c>
      <c r="E5" s="97" t="n">
        <v>136.102171918018</v>
      </c>
    </row>
    <row r="6" customFormat="false" ht="15" hidden="false" customHeight="true" outlineLevel="0" collapsed="false">
      <c r="A6" s="96" t="s">
        <v>10</v>
      </c>
      <c r="B6" s="97" t="n">
        <v>128.008642975653</v>
      </c>
      <c r="C6" s="97" t="n">
        <v>131.67606657889</v>
      </c>
      <c r="D6" s="97" t="n">
        <v>135.776085483035</v>
      </c>
      <c r="E6" s="97" t="n">
        <v>139.292702812882</v>
      </c>
    </row>
    <row r="7" customFormat="false" ht="15" hidden="false" customHeight="true" outlineLevel="0" collapsed="false">
      <c r="A7" s="96" t="s">
        <v>11</v>
      </c>
      <c r="B7" s="97" t="n">
        <v>130.359886863296</v>
      </c>
      <c r="C7" s="97" t="n">
        <v>134.048266659977</v>
      </c>
      <c r="D7" s="97" t="n">
        <v>138.493158770822</v>
      </c>
      <c r="E7" s="97" t="n">
        <v>134.820453516095</v>
      </c>
    </row>
    <row r="8" customFormat="false" ht="15" hidden="false" customHeight="true" outlineLevel="0" collapsed="false">
      <c r="A8" s="96" t="s">
        <v>12</v>
      </c>
      <c r="B8" s="97" t="n">
        <v>119.247203125048</v>
      </c>
      <c r="C8" s="97" t="n">
        <v>122.746592317224</v>
      </c>
      <c r="D8" s="97" t="n">
        <v>125.836230481212</v>
      </c>
      <c r="E8" s="97" t="n">
        <v>129.734583027425</v>
      </c>
    </row>
    <row r="9" customFormat="false" ht="15" hidden="false" customHeight="true" outlineLevel="0" collapsed="false">
      <c r="A9" s="96" t="s">
        <v>13</v>
      </c>
      <c r="B9" s="97" t="n">
        <v>117.716137304289</v>
      </c>
      <c r="C9" s="97" t="n">
        <v>121.416224544517</v>
      </c>
      <c r="D9" s="97" t="n">
        <v>124.698499691717</v>
      </c>
      <c r="E9" s="97" t="n">
        <v>128.750873466193</v>
      </c>
    </row>
    <row r="10" customFormat="false" ht="15" hidden="false" customHeight="true" outlineLevel="0" collapsed="false">
      <c r="A10" s="96" t="s">
        <v>14</v>
      </c>
      <c r="B10" s="97" t="n">
        <v>132.588752303611</v>
      </c>
      <c r="C10" s="97" t="n">
        <v>136.851917857045</v>
      </c>
      <c r="D10" s="97" t="n">
        <v>139.388523561352</v>
      </c>
      <c r="E10" s="97" t="n">
        <v>143.77351654171</v>
      </c>
    </row>
    <row r="11" customFormat="false" ht="15" hidden="false" customHeight="true" outlineLevel="0" collapsed="false">
      <c r="A11" s="96" t="s">
        <v>15</v>
      </c>
      <c r="B11" s="97" t="n">
        <v>127.789182787209</v>
      </c>
      <c r="C11" s="97" t="n">
        <v>129.732317350021</v>
      </c>
      <c r="D11" s="97" t="n">
        <v>133.042017820866</v>
      </c>
      <c r="E11" s="97" t="n">
        <v>136.854237846293</v>
      </c>
    </row>
    <row r="12" customFormat="false" ht="15" hidden="false" customHeight="true" outlineLevel="0" collapsed="false">
      <c r="A12" s="96" t="s">
        <v>16</v>
      </c>
      <c r="B12" s="97" t="n">
        <v>123.826628556802</v>
      </c>
      <c r="C12" s="97" t="n">
        <v>127.309271666306</v>
      </c>
      <c r="D12" s="97" t="n">
        <v>130.91388232009</v>
      </c>
      <c r="E12" s="97" t="n">
        <v>135.159813275971</v>
      </c>
    </row>
    <row r="13" customFormat="false" ht="15" hidden="false" customHeight="true" outlineLevel="0" collapsed="false">
      <c r="A13" s="96" t="s">
        <v>17</v>
      </c>
      <c r="B13" s="97" t="n">
        <v>126.413665781613</v>
      </c>
      <c r="C13" s="97" t="n">
        <v>129.256803541828</v>
      </c>
      <c r="D13" s="97" t="n">
        <v>133.332622533079</v>
      </c>
      <c r="E13" s="97" t="n">
        <v>137.290949806106</v>
      </c>
    </row>
    <row r="14" customFormat="false" ht="15" hidden="false" customHeight="true" outlineLevel="0" collapsed="false">
      <c r="A14" s="96" t="s">
        <v>18</v>
      </c>
      <c r="B14" s="97" t="n">
        <v>120.943970403962</v>
      </c>
      <c r="C14" s="97" t="n">
        <v>124.221911337756</v>
      </c>
      <c r="D14" s="97" t="n">
        <v>128.011527377522</v>
      </c>
      <c r="E14" s="97" t="n">
        <v>132.378338991985</v>
      </c>
    </row>
    <row r="15" customFormat="false" ht="15" hidden="false" customHeight="true" outlineLevel="0" collapsed="false">
      <c r="A15" s="96" t="s">
        <v>19</v>
      </c>
      <c r="B15" s="97" t="n">
        <v>126.667626905903</v>
      </c>
      <c r="C15" s="97" t="n">
        <v>129.542737782557</v>
      </c>
      <c r="D15" s="97" t="n">
        <v>133.383396538129</v>
      </c>
      <c r="E15" s="97" t="n">
        <v>137.611935211772</v>
      </c>
    </row>
    <row r="16" s="210" customFormat="true" ht="15" hidden="false" customHeight="true" outlineLevel="0" collapsed="false">
      <c r="A16" s="98" t="s">
        <v>20</v>
      </c>
      <c r="B16" s="99" t="n">
        <v>125.625314851985</v>
      </c>
      <c r="C16" s="99" t="n">
        <v>129.138219148841</v>
      </c>
      <c r="D16" s="99" t="n">
        <v>132.853032944164</v>
      </c>
      <c r="E16" s="99" t="n">
        <v>134.516899903521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</row>
    <row r="18" s="210" customFormat="true" ht="15" hidden="false" customHeight="true" outlineLevel="0" collapsed="false">
      <c r="A18" s="98" t="s">
        <v>21</v>
      </c>
      <c r="B18" s="99" t="n">
        <v>130.141270303222</v>
      </c>
      <c r="C18" s="99" t="n">
        <v>133.599730586696</v>
      </c>
      <c r="D18" s="99" t="n">
        <v>136.738174744018</v>
      </c>
      <c r="E18" s="99" t="n">
        <v>139.142213213127</v>
      </c>
    </row>
    <row r="19" s="210" customFormat="true" ht="15" hidden="false" customHeight="true" outlineLevel="0" collapsed="false">
      <c r="A19" s="98" t="s">
        <v>22</v>
      </c>
      <c r="B19" s="99" t="n">
        <v>127.988907224963</v>
      </c>
      <c r="C19" s="99" t="n">
        <v>131.562215854081</v>
      </c>
      <c r="D19" s="99" t="n">
        <v>134.902911350853</v>
      </c>
      <c r="E19" s="99" t="n">
        <v>139.048924364564</v>
      </c>
    </row>
    <row r="20" customFormat="false" ht="15" hidden="false" customHeight="true" outlineLevel="0" collapsed="false">
      <c r="A20" s="98" t="s">
        <v>23</v>
      </c>
      <c r="B20" s="99" t="n">
        <v>125.760645602325</v>
      </c>
      <c r="C20" s="99" t="n">
        <v>128.682336673046</v>
      </c>
      <c r="D20" s="99" t="n">
        <v>131.213142124564</v>
      </c>
      <c r="E20" s="99" t="n">
        <v>135.026203274977</v>
      </c>
    </row>
    <row r="21" customFormat="false" ht="15" hidden="false" customHeight="true" outlineLevel="0" collapsed="false">
      <c r="A21" s="98" t="s">
        <v>24</v>
      </c>
      <c r="B21" s="99" t="n">
        <v>107.223164596872</v>
      </c>
      <c r="C21" s="99" t="n">
        <v>109.537566899596</v>
      </c>
      <c r="D21" s="99" t="n">
        <v>111.978279054427</v>
      </c>
      <c r="E21" s="99" t="n">
        <v>115.00747526710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</row>
    <row r="23" customFormat="false" ht="15" hidden="false" customHeight="true" outlineLevel="0" collapsed="false">
      <c r="A23" s="122" t="s">
        <v>25</v>
      </c>
      <c r="B23" s="126" t="n">
        <v>120.274463590636</v>
      </c>
      <c r="C23" s="126" t="n">
        <v>123.22887312772</v>
      </c>
      <c r="D23" s="126" t="n">
        <v>126.034181757852</v>
      </c>
      <c r="E23" s="126" t="n">
        <v>129.272485113504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</row>
    <row r="25" customFormat="false" ht="15" hidden="false" customHeight="true" outlineLevel="0" collapsed="false">
      <c r="A25" s="113"/>
      <c r="B25" s="100"/>
      <c r="C25" s="100"/>
      <c r="D25" s="100"/>
      <c r="E25" s="214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77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25" t="n">
        <v>5.88235294117647</v>
      </c>
      <c r="C5" s="25" t="n">
        <v>0</v>
      </c>
      <c r="D5" s="25" t="n">
        <v>0</v>
      </c>
      <c r="E5" s="25" t="n">
        <v>9.09090909090909</v>
      </c>
      <c r="F5" s="25" t="n">
        <v>0</v>
      </c>
      <c r="G5" s="25" t="n">
        <v>17.6470588235294</v>
      </c>
      <c r="H5" s="25" t="n">
        <v>8.33333333333333</v>
      </c>
      <c r="I5" s="25" t="n">
        <v>9.09090909090909</v>
      </c>
      <c r="J5" s="25" t="n">
        <v>5.88235294117647</v>
      </c>
      <c r="K5" s="25" t="n">
        <v>-17.6470588235294</v>
      </c>
      <c r="L5" s="25" t="n">
        <v>-8.33333333333333</v>
      </c>
      <c r="M5" s="25" t="n">
        <v>0</v>
      </c>
    </row>
    <row r="6" s="7" customFormat="true" ht="15" hidden="false" customHeight="true" outlineLevel="0" collapsed="false">
      <c r="A6" s="5" t="s">
        <v>9</v>
      </c>
      <c r="B6" s="25" t="n">
        <v>0</v>
      </c>
      <c r="C6" s="25" t="n">
        <v>20</v>
      </c>
      <c r="D6" s="25" t="n">
        <v>0</v>
      </c>
      <c r="E6" s="25" t="n">
        <v>20</v>
      </c>
      <c r="F6" s="25" t="n">
        <v>20</v>
      </c>
      <c r="G6" s="25" t="n">
        <v>20</v>
      </c>
      <c r="H6" s="25" t="n">
        <v>0</v>
      </c>
      <c r="I6" s="25" t="n">
        <v>20</v>
      </c>
      <c r="J6" s="25" t="n">
        <v>-20</v>
      </c>
      <c r="K6" s="25" t="n">
        <v>0</v>
      </c>
      <c r="L6" s="25" t="n">
        <v>0</v>
      </c>
      <c r="M6" s="25" t="n">
        <v>0</v>
      </c>
    </row>
    <row r="7" s="4" customFormat="true" ht="15" hidden="false" customHeight="true" outlineLevel="0" collapsed="false">
      <c r="A7" s="5" t="s">
        <v>10</v>
      </c>
      <c r="B7" s="25" t="n">
        <v>0</v>
      </c>
      <c r="C7" s="25" t="n">
        <v>0</v>
      </c>
      <c r="D7" s="25" t="n">
        <v>2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20</v>
      </c>
      <c r="M7" s="25" t="n">
        <v>0</v>
      </c>
    </row>
    <row r="8" s="4" customFormat="true" ht="15" hidden="false" customHeight="true" outlineLevel="0" collapsed="false">
      <c r="A8" s="5" t="s">
        <v>11</v>
      </c>
      <c r="B8" s="25" t="n">
        <v>29.7619047619048</v>
      </c>
      <c r="C8" s="25" t="n">
        <v>27.1844660194175</v>
      </c>
      <c r="D8" s="25" t="n">
        <v>16.9354838709677</v>
      </c>
      <c r="E8" s="25" t="n">
        <v>15.3846153846154</v>
      </c>
      <c r="F8" s="25" t="n">
        <v>5.95238095238095</v>
      </c>
      <c r="G8" s="25" t="n">
        <v>5.8252427184466</v>
      </c>
      <c r="H8" s="25" t="n">
        <v>14.5161290322581</v>
      </c>
      <c r="I8" s="25" t="n">
        <v>11.965811965812</v>
      </c>
      <c r="J8" s="25" t="n">
        <v>23.8095238095238</v>
      </c>
      <c r="K8" s="25" t="n">
        <v>21.3592233009709</v>
      </c>
      <c r="L8" s="25" t="n">
        <v>2.41935483870967</v>
      </c>
      <c r="M8" s="25" t="n">
        <v>3.41880341880342</v>
      </c>
    </row>
    <row r="9" s="4" customFormat="true" ht="15" hidden="false" customHeight="true" outlineLevel="0" collapsed="false">
      <c r="A9" s="5" t="s">
        <v>12</v>
      </c>
      <c r="B9" s="25" t="n">
        <v>9.09090909090909</v>
      </c>
      <c r="C9" s="25" t="n">
        <v>6.89655172413793</v>
      </c>
      <c r="D9" s="25" t="n">
        <v>13.7931034482759</v>
      </c>
      <c r="E9" s="25" t="n">
        <v>6.89655172413793</v>
      </c>
      <c r="F9" s="25" t="n">
        <v>21.2121212121212</v>
      </c>
      <c r="G9" s="25" t="n">
        <v>6.89655172413793</v>
      </c>
      <c r="H9" s="25" t="n">
        <v>13.7931034482759</v>
      </c>
      <c r="I9" s="25" t="n">
        <v>13.7931034482759</v>
      </c>
      <c r="J9" s="25" t="n">
        <v>-12.1212121212121</v>
      </c>
      <c r="K9" s="25" t="n">
        <v>0</v>
      </c>
      <c r="L9" s="25" t="n">
        <v>0</v>
      </c>
      <c r="M9" s="25" t="n">
        <v>-6.89655172413793</v>
      </c>
    </row>
    <row r="10" s="4" customFormat="true" ht="15" hidden="false" customHeight="true" outlineLevel="0" collapsed="false">
      <c r="A10" s="5" t="s">
        <v>13</v>
      </c>
      <c r="B10" s="25" t="n">
        <v>2.56410256410256</v>
      </c>
      <c r="C10" s="25" t="n">
        <v>12.5</v>
      </c>
      <c r="D10" s="25" t="n">
        <v>6.25</v>
      </c>
      <c r="E10" s="25" t="n">
        <v>11.1111111111111</v>
      </c>
      <c r="F10" s="25" t="n">
        <v>20.5128205128205</v>
      </c>
      <c r="G10" s="25" t="n">
        <v>12.5</v>
      </c>
      <c r="H10" s="25" t="n">
        <v>18.75</v>
      </c>
      <c r="I10" s="25" t="n">
        <v>14.8148148148148</v>
      </c>
      <c r="J10" s="25" t="n">
        <v>-17.948717948718</v>
      </c>
      <c r="K10" s="25" t="n">
        <v>0</v>
      </c>
      <c r="L10" s="25" t="n">
        <v>-12.5</v>
      </c>
      <c r="M10" s="25" t="n">
        <v>-3.7037037037037</v>
      </c>
    </row>
    <row r="11" s="4" customFormat="true" ht="15" hidden="false" customHeight="true" outlineLevel="0" collapsed="false">
      <c r="A11" s="5" t="s">
        <v>14</v>
      </c>
      <c r="B11" s="25" t="n">
        <v>0</v>
      </c>
      <c r="C11" s="25" t="n">
        <v>0</v>
      </c>
      <c r="D11" s="25" t="n">
        <v>33.3333333333333</v>
      </c>
      <c r="E11" s="25" t="n">
        <v>18.1818181818182</v>
      </c>
      <c r="F11" s="25" t="n">
        <v>0</v>
      </c>
      <c r="G11" s="25" t="n">
        <v>0</v>
      </c>
      <c r="H11" s="25" t="n">
        <v>11.1111111111111</v>
      </c>
      <c r="I11" s="25" t="n">
        <v>0</v>
      </c>
      <c r="J11" s="25" t="n">
        <v>0</v>
      </c>
      <c r="K11" s="25" t="n">
        <v>0</v>
      </c>
      <c r="L11" s="25" t="n">
        <v>22.2222222222222</v>
      </c>
      <c r="M11" s="25" t="n">
        <v>18.1818181818182</v>
      </c>
    </row>
    <row r="12" s="4" customFormat="true" ht="15" hidden="false" customHeight="true" outlineLevel="0" collapsed="false">
      <c r="A12" s="5" t="s">
        <v>15</v>
      </c>
      <c r="B12" s="25" t="n">
        <v>0</v>
      </c>
      <c r="C12" s="25" t="n">
        <v>0</v>
      </c>
      <c r="D12" s="25" t="n">
        <v>0</v>
      </c>
      <c r="E12" s="25" t="n">
        <v>200</v>
      </c>
      <c r="F12" s="25" t="n">
        <v>40</v>
      </c>
      <c r="G12" s="25" t="n">
        <v>66.6666666666667</v>
      </c>
      <c r="H12" s="25" t="n">
        <v>0</v>
      </c>
      <c r="I12" s="25" t="n">
        <v>0</v>
      </c>
      <c r="J12" s="25" t="n">
        <v>-40</v>
      </c>
      <c r="K12" s="25" t="n">
        <v>-66.6666666666667</v>
      </c>
      <c r="L12" s="25" t="n">
        <v>0</v>
      </c>
      <c r="M12" s="25" t="n">
        <v>200</v>
      </c>
    </row>
    <row r="13" s="4" customFormat="true" ht="15" hidden="false" customHeight="true" outlineLevel="0" collapsed="false">
      <c r="A13" s="5" t="s">
        <v>16</v>
      </c>
      <c r="B13" s="25" t="n">
        <v>13.3333333333333</v>
      </c>
      <c r="C13" s="25" t="n">
        <v>14.2857142857143</v>
      </c>
      <c r="D13" s="25" t="n">
        <v>16.6666666666667</v>
      </c>
      <c r="E13" s="25" t="n">
        <v>16.6666666666667</v>
      </c>
      <c r="F13" s="25" t="n">
        <v>20</v>
      </c>
      <c r="G13" s="25" t="n">
        <v>28.5714285714286</v>
      </c>
      <c r="H13" s="25" t="n">
        <v>16.6666666666667</v>
      </c>
      <c r="I13" s="25" t="n">
        <v>8.33333333333333</v>
      </c>
      <c r="J13" s="25" t="n">
        <v>-6.66666666666667</v>
      </c>
      <c r="K13" s="25" t="n">
        <v>-14.2857142857143</v>
      </c>
      <c r="L13" s="25" t="n">
        <v>0</v>
      </c>
      <c r="M13" s="25" t="n">
        <v>8.33333333333333</v>
      </c>
    </row>
    <row r="14" s="4" customFormat="true" ht="15" hidden="false" customHeight="true" outlineLevel="0" collapsed="false">
      <c r="A14" s="5" t="s">
        <v>17</v>
      </c>
      <c r="B14" s="25" t="n">
        <v>12.5</v>
      </c>
      <c r="C14" s="25" t="n">
        <v>0</v>
      </c>
      <c r="D14" s="25" t="n">
        <v>0</v>
      </c>
      <c r="E14" s="25" t="n">
        <v>0</v>
      </c>
      <c r="F14" s="25" t="n">
        <v>37.5</v>
      </c>
      <c r="G14" s="25" t="n">
        <v>0</v>
      </c>
      <c r="H14" s="25" t="n">
        <v>16.6666666666667</v>
      </c>
      <c r="I14" s="25" t="n">
        <v>20</v>
      </c>
      <c r="J14" s="25" t="n">
        <v>-25</v>
      </c>
      <c r="K14" s="25" t="n">
        <v>0</v>
      </c>
      <c r="L14" s="25" t="n">
        <v>-16.6666666666667</v>
      </c>
      <c r="M14" s="25" t="n">
        <v>-20</v>
      </c>
    </row>
    <row r="15" s="4" customFormat="true" ht="15" hidden="false" customHeight="true" outlineLevel="0" collapsed="false">
      <c r="A15" s="5" t="s">
        <v>18</v>
      </c>
      <c r="B15" s="25" t="n">
        <v>0</v>
      </c>
      <c r="C15" s="25" t="n">
        <v>100</v>
      </c>
      <c r="D15" s="25" t="n">
        <v>0</v>
      </c>
      <c r="E15" s="25" t="n">
        <v>100</v>
      </c>
      <c r="F15" s="25" t="n">
        <v>0</v>
      </c>
      <c r="G15" s="25" t="n">
        <v>0</v>
      </c>
      <c r="H15" s="25" t="n">
        <v>50</v>
      </c>
      <c r="I15" s="25" t="n">
        <v>0</v>
      </c>
      <c r="J15" s="25" t="n">
        <v>0</v>
      </c>
      <c r="K15" s="25" t="n">
        <v>100</v>
      </c>
      <c r="L15" s="25" t="n">
        <v>-50</v>
      </c>
      <c r="M15" s="25" t="n">
        <v>100</v>
      </c>
    </row>
    <row r="16" s="4" customFormat="true" ht="15" hidden="false" customHeight="true" outlineLevel="0" collapsed="false">
      <c r="A16" s="5" t="s">
        <v>19</v>
      </c>
      <c r="B16" s="25" t="n">
        <v>18.1818181818182</v>
      </c>
      <c r="C16" s="25" t="n">
        <v>0</v>
      </c>
      <c r="D16" s="25" t="n">
        <v>33.3333333333333</v>
      </c>
      <c r="E16" s="25" t="n">
        <v>20</v>
      </c>
      <c r="F16" s="25" t="n">
        <v>18.1818181818182</v>
      </c>
      <c r="G16" s="25" t="n">
        <v>18.1818181818182</v>
      </c>
      <c r="H16" s="25" t="n">
        <v>22.2222222222222</v>
      </c>
      <c r="I16" s="25" t="n">
        <v>0</v>
      </c>
      <c r="J16" s="25" t="n">
        <v>0</v>
      </c>
      <c r="K16" s="25" t="n">
        <v>-18.1818181818182</v>
      </c>
      <c r="L16" s="25" t="n">
        <v>11.1111111111111</v>
      </c>
      <c r="M16" s="25" t="n">
        <v>20</v>
      </c>
    </row>
    <row r="17" s="4" customFormat="true" ht="15" hidden="false" customHeight="true" outlineLevel="0" collapsed="false">
      <c r="A17" s="8" t="s">
        <v>20</v>
      </c>
      <c r="B17" s="26" t="n">
        <v>15.0862068965517</v>
      </c>
      <c r="C17" s="26" t="n">
        <v>16.1702127659574</v>
      </c>
      <c r="D17" s="26" t="n">
        <v>14.6341463414634</v>
      </c>
      <c r="E17" s="26" t="n">
        <v>14.468085106383</v>
      </c>
      <c r="F17" s="26" t="n">
        <v>13.3620689655172</v>
      </c>
      <c r="G17" s="26" t="n">
        <v>10.2127659574468</v>
      </c>
      <c r="H17" s="26" t="n">
        <v>14.6341463414634</v>
      </c>
      <c r="I17" s="26" t="n">
        <v>11.063829787234</v>
      </c>
      <c r="J17" s="26" t="n">
        <v>1.72413793103448</v>
      </c>
      <c r="K17" s="26" t="n">
        <v>5.95744680851064</v>
      </c>
      <c r="L17" s="26" t="n">
        <v>0</v>
      </c>
      <c r="M17" s="26" t="n">
        <v>3.40425531914894</v>
      </c>
    </row>
    <row r="18" s="4" customFormat="true" ht="15" hidden="false" customHeight="true" outlineLevel="0" collapsed="false">
      <c r="A18" s="10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s="7" customFormat="true" ht="15" hidden="false" customHeight="true" outlineLevel="0" collapsed="false">
      <c r="A19" s="12" t="s">
        <v>21</v>
      </c>
      <c r="B19" s="26" t="n">
        <v>12.7490039840637</v>
      </c>
      <c r="C19" s="26" t="n">
        <v>13.307240704501</v>
      </c>
      <c r="D19" s="26" t="n">
        <v>11.2185686653772</v>
      </c>
      <c r="E19" s="26" t="n">
        <v>11.6564417177914</v>
      </c>
      <c r="F19" s="26" t="n">
        <v>10.9561752988048</v>
      </c>
      <c r="G19" s="26" t="n">
        <v>11.3502935420744</v>
      </c>
      <c r="H19" s="26" t="n">
        <v>11.7988394584139</v>
      </c>
      <c r="I19" s="26" t="n">
        <v>12.4744376278119</v>
      </c>
      <c r="J19" s="26" t="n">
        <v>1.79282868525896</v>
      </c>
      <c r="K19" s="26" t="n">
        <v>1.95694716242661</v>
      </c>
      <c r="L19" s="26" t="n">
        <v>-0.58027079303675</v>
      </c>
      <c r="M19" s="26" t="n">
        <v>-0.817995910020452</v>
      </c>
    </row>
    <row r="20" s="4" customFormat="true" ht="15" hidden="false" customHeight="true" outlineLevel="0" collapsed="false">
      <c r="A20" s="12" t="s">
        <v>22</v>
      </c>
      <c r="B20" s="26" t="n">
        <v>5.39325842696629</v>
      </c>
      <c r="C20" s="26" t="n">
        <v>8.65603644646925</v>
      </c>
      <c r="D20" s="26" t="n">
        <v>12.0879120879121</v>
      </c>
      <c r="E20" s="26" t="n">
        <v>9.05172413793103</v>
      </c>
      <c r="F20" s="26" t="n">
        <v>6.96629213483146</v>
      </c>
      <c r="G20" s="26" t="n">
        <v>5.23917995444191</v>
      </c>
      <c r="H20" s="26" t="n">
        <v>9.89010989010989</v>
      </c>
      <c r="I20" s="26" t="n">
        <v>9.48275862068966</v>
      </c>
      <c r="J20" s="26" t="n">
        <v>-1.57303370786517</v>
      </c>
      <c r="K20" s="26" t="n">
        <v>3.41685649202733</v>
      </c>
      <c r="L20" s="26" t="n">
        <v>2.1978021978022</v>
      </c>
      <c r="M20" s="26" t="n">
        <v>-0.431034482758621</v>
      </c>
    </row>
    <row r="21" s="7" customFormat="true" ht="15" hidden="false" customHeight="true" outlineLevel="0" collapsed="false">
      <c r="A21" s="12" t="s">
        <v>23</v>
      </c>
      <c r="B21" s="26" t="n">
        <v>16.6480446927374</v>
      </c>
      <c r="C21" s="26" t="n">
        <v>18.2713347921225</v>
      </c>
      <c r="D21" s="26" t="n">
        <v>15.2879581151832</v>
      </c>
      <c r="E21" s="26" t="n">
        <v>10.5870020964361</v>
      </c>
      <c r="F21" s="26" t="n">
        <v>13.854748603352</v>
      </c>
      <c r="G21" s="26" t="n">
        <v>13.5667396061269</v>
      </c>
      <c r="H21" s="26" t="n">
        <v>14.7643979057592</v>
      </c>
      <c r="I21" s="26" t="n">
        <v>14.9895178197065</v>
      </c>
      <c r="J21" s="26" t="n">
        <v>2.79329608938548</v>
      </c>
      <c r="K21" s="26" t="n">
        <v>4.70459518599562</v>
      </c>
      <c r="L21" s="26" t="n">
        <v>0.523560209424081</v>
      </c>
      <c r="M21" s="26" t="n">
        <v>-4.40251572327044</v>
      </c>
    </row>
    <row r="22" s="7" customFormat="true" ht="15" hidden="false" customHeight="true" outlineLevel="0" collapsed="false">
      <c r="A22" s="12" t="s">
        <v>24</v>
      </c>
      <c r="B22" s="26" t="n">
        <v>11.380985426787</v>
      </c>
      <c r="C22" s="26" t="n">
        <v>15.18544436669</v>
      </c>
      <c r="D22" s="26" t="n">
        <v>10.4788341429563</v>
      </c>
      <c r="E22" s="26" t="n">
        <v>7.14285714285714</v>
      </c>
      <c r="F22" s="26" t="n">
        <v>10.8258154059681</v>
      </c>
      <c r="G22" s="26" t="n">
        <v>12.5962211336599</v>
      </c>
      <c r="H22" s="26" t="n">
        <v>12.2137404580153</v>
      </c>
      <c r="I22" s="26" t="n">
        <v>12.2142857142857</v>
      </c>
      <c r="J22" s="26" t="n">
        <v>0.555170020818874</v>
      </c>
      <c r="K22" s="26" t="n">
        <v>2.58922323303009</v>
      </c>
      <c r="L22" s="26" t="n">
        <v>-1.73490631505899</v>
      </c>
      <c r="M22" s="26" t="n">
        <v>-5.07142857142857</v>
      </c>
    </row>
    <row r="23" s="7" customFormat="true" ht="15" hidden="false" customHeight="true" outlineLevel="0" collapsed="false">
      <c r="A23" s="13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7" customFormat="true" ht="15" hidden="false" customHeight="true" outlineLevel="0" collapsed="false">
      <c r="A24" s="14" t="s">
        <v>25</v>
      </c>
      <c r="B24" s="28" t="n">
        <v>12.2144380140116</v>
      </c>
      <c r="C24" s="28" t="n">
        <v>14.8800485879138</v>
      </c>
      <c r="D24" s="28" t="n">
        <v>12.1733966745843</v>
      </c>
      <c r="E24" s="28" t="n">
        <v>9.07166616268521</v>
      </c>
      <c r="F24" s="28" t="n">
        <v>11.1483399329881</v>
      </c>
      <c r="G24" s="28" t="n">
        <v>11.6914667476465</v>
      </c>
      <c r="H24" s="28" t="n">
        <v>12.5593824228029</v>
      </c>
      <c r="I24" s="28" t="n">
        <v>12.6700937405503</v>
      </c>
      <c r="J24" s="28" t="n">
        <v>1.06609808102345</v>
      </c>
      <c r="K24" s="28" t="n">
        <v>3.18858184026723</v>
      </c>
      <c r="L24" s="28" t="n">
        <v>-0.385985748218527</v>
      </c>
      <c r="M24" s="28" t="n">
        <v>-3.59842757786513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9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887</v>
      </c>
    </row>
    <row r="2" customFormat="false" ht="15" hidden="false" customHeight="true" outlineLevel="0" collapsed="false"/>
    <row r="3" customFormat="false" ht="30" hidden="false" customHeight="true" outlineLevel="0" collapsed="false">
      <c r="A3" s="211" t="s">
        <v>1</v>
      </c>
      <c r="B3" s="215" t="s">
        <v>888</v>
      </c>
      <c r="C3" s="215"/>
      <c r="D3" s="215"/>
      <c r="E3" s="215"/>
      <c r="F3" s="216" t="s">
        <v>889</v>
      </c>
      <c r="G3" s="216"/>
      <c r="H3" s="216"/>
      <c r="I3" s="216"/>
      <c r="J3" s="216" t="s">
        <v>870</v>
      </c>
      <c r="K3" s="216"/>
      <c r="L3" s="216"/>
      <c r="M3" s="216"/>
    </row>
    <row r="4" customFormat="false" ht="15" hidden="false" customHeight="true" outlineLevel="0" collapsed="false">
      <c r="A4" s="211"/>
      <c r="B4" s="211" t="n">
        <v>2011</v>
      </c>
      <c r="C4" s="211" t="n">
        <v>2012</v>
      </c>
      <c r="D4" s="211" t="n">
        <v>2013</v>
      </c>
      <c r="E4" s="211" t="n">
        <v>2014</v>
      </c>
      <c r="F4" s="211" t="n">
        <v>2011</v>
      </c>
      <c r="G4" s="211" t="n">
        <v>2012</v>
      </c>
      <c r="H4" s="211" t="n">
        <v>2013</v>
      </c>
      <c r="I4" s="211" t="n">
        <v>2014</v>
      </c>
      <c r="J4" s="211" t="n">
        <v>2011</v>
      </c>
      <c r="K4" s="211" t="n">
        <v>2012</v>
      </c>
      <c r="L4" s="211" t="n">
        <v>2013</v>
      </c>
      <c r="M4" s="211" t="n">
        <v>2014</v>
      </c>
    </row>
    <row r="5" customFormat="false" ht="15" hidden="false" customHeight="true" outlineLevel="0" collapsed="false">
      <c r="A5" s="96" t="s">
        <v>8</v>
      </c>
      <c r="B5" s="119" t="n">
        <v>173044</v>
      </c>
      <c r="C5" s="119" t="n">
        <v>173140</v>
      </c>
      <c r="D5" s="119" t="n">
        <v>177437</v>
      </c>
      <c r="E5" s="119" t="n">
        <v>178208</v>
      </c>
      <c r="F5" s="119" t="n">
        <v>698290</v>
      </c>
      <c r="G5" s="119" t="n">
        <v>703820</v>
      </c>
      <c r="H5" s="119" t="n">
        <v>710560</v>
      </c>
      <c r="I5" s="119" t="n">
        <v>712026</v>
      </c>
      <c r="J5" s="119" t="n">
        <v>871334</v>
      </c>
      <c r="K5" s="119" t="n">
        <v>876960</v>
      </c>
      <c r="L5" s="119" t="n">
        <v>887997</v>
      </c>
      <c r="M5" s="119" t="n">
        <v>890234</v>
      </c>
    </row>
    <row r="6" customFormat="false" ht="15" hidden="false" customHeight="true" outlineLevel="0" collapsed="false">
      <c r="A6" s="96" t="s">
        <v>9</v>
      </c>
      <c r="B6" s="119" t="n">
        <v>89965</v>
      </c>
      <c r="C6" s="119" t="n">
        <v>91335</v>
      </c>
      <c r="D6" s="119" t="n">
        <v>92831</v>
      </c>
      <c r="E6" s="119" t="n">
        <v>92734</v>
      </c>
      <c r="F6" s="119" t="n">
        <v>496830</v>
      </c>
      <c r="G6" s="119" t="n">
        <v>501169</v>
      </c>
      <c r="H6" s="119" t="n">
        <v>505979</v>
      </c>
      <c r="I6" s="119" t="n">
        <v>507171</v>
      </c>
      <c r="J6" s="119" t="n">
        <v>586795</v>
      </c>
      <c r="K6" s="119" t="n">
        <v>592504</v>
      </c>
      <c r="L6" s="119" t="n">
        <v>598810</v>
      </c>
      <c r="M6" s="119" t="n">
        <v>599905</v>
      </c>
    </row>
    <row r="7" customFormat="false" ht="15" hidden="false" customHeight="true" outlineLevel="0" collapsed="false">
      <c r="A7" s="96" t="s">
        <v>10</v>
      </c>
      <c r="B7" s="119" t="n">
        <v>60037</v>
      </c>
      <c r="C7" s="119" t="n">
        <v>60156</v>
      </c>
      <c r="D7" s="119" t="n">
        <v>61210</v>
      </c>
      <c r="E7" s="119" t="n">
        <v>61043</v>
      </c>
      <c r="F7" s="119" t="n">
        <v>120729</v>
      </c>
      <c r="G7" s="119" t="n">
        <v>120945</v>
      </c>
      <c r="H7" s="119" t="n">
        <v>121270</v>
      </c>
      <c r="I7" s="119" t="n">
        <v>121043</v>
      </c>
      <c r="J7" s="119" t="n">
        <v>180766</v>
      </c>
      <c r="K7" s="119" t="n">
        <v>181101</v>
      </c>
      <c r="L7" s="119" t="n">
        <v>182480</v>
      </c>
      <c r="M7" s="119" t="n">
        <v>182086</v>
      </c>
    </row>
    <row r="8" customFormat="false" ht="15" hidden="false" customHeight="true" outlineLevel="0" collapsed="false">
      <c r="A8" s="96" t="s">
        <v>11</v>
      </c>
      <c r="B8" s="119" t="n">
        <v>1240173</v>
      </c>
      <c r="C8" s="119" t="n">
        <v>1262101</v>
      </c>
      <c r="D8" s="119" t="n">
        <v>1324169</v>
      </c>
      <c r="E8" s="119" t="n">
        <v>1337155</v>
      </c>
      <c r="F8" s="119" t="n">
        <v>1795270</v>
      </c>
      <c r="G8" s="119" t="n">
        <v>1812982</v>
      </c>
      <c r="H8" s="119" t="n">
        <v>1852011</v>
      </c>
      <c r="I8" s="119" t="n">
        <v>1859670</v>
      </c>
      <c r="J8" s="119" t="n">
        <v>3035443</v>
      </c>
      <c r="K8" s="119" t="n">
        <v>3075083</v>
      </c>
      <c r="L8" s="119" t="n">
        <v>3176180</v>
      </c>
      <c r="M8" s="119" t="n">
        <v>3196825</v>
      </c>
    </row>
    <row r="9" customFormat="false" ht="15" hidden="false" customHeight="true" outlineLevel="0" collapsed="false">
      <c r="A9" s="96" t="s">
        <v>12</v>
      </c>
      <c r="B9" s="119" t="n">
        <v>159923</v>
      </c>
      <c r="C9" s="119" t="n">
        <v>159851</v>
      </c>
      <c r="D9" s="119" t="n">
        <v>163469</v>
      </c>
      <c r="E9" s="119" t="n">
        <v>163684</v>
      </c>
      <c r="F9" s="119" t="n">
        <v>926967</v>
      </c>
      <c r="G9" s="119" t="n">
        <v>934211</v>
      </c>
      <c r="H9" s="119" t="n">
        <v>943972</v>
      </c>
      <c r="I9" s="119" t="n">
        <v>945169</v>
      </c>
      <c r="J9" s="119" t="n">
        <v>1086890</v>
      </c>
      <c r="K9" s="119" t="n">
        <v>1094062</v>
      </c>
      <c r="L9" s="119" t="n">
        <v>1107441</v>
      </c>
      <c r="M9" s="119" t="n">
        <v>1108853</v>
      </c>
    </row>
    <row r="10" customFormat="false" ht="15" hidden="false" customHeight="true" outlineLevel="0" collapsed="false">
      <c r="A10" s="96" t="s">
        <v>13</v>
      </c>
      <c r="B10" s="119" t="n">
        <v>349285</v>
      </c>
      <c r="C10" s="119" t="n">
        <v>350310</v>
      </c>
      <c r="D10" s="119" t="n">
        <v>357338</v>
      </c>
      <c r="E10" s="119" t="n">
        <v>359912</v>
      </c>
      <c r="F10" s="119" t="n">
        <v>888790</v>
      </c>
      <c r="G10" s="119" t="n">
        <v>896882</v>
      </c>
      <c r="H10" s="119" t="n">
        <v>904957</v>
      </c>
      <c r="I10" s="119" t="n">
        <v>905165</v>
      </c>
      <c r="J10" s="119" t="n">
        <v>1238075</v>
      </c>
      <c r="K10" s="119" t="n">
        <v>1247192</v>
      </c>
      <c r="L10" s="119" t="n">
        <v>1262295</v>
      </c>
      <c r="M10" s="119" t="n">
        <v>1265077</v>
      </c>
    </row>
    <row r="11" customFormat="false" ht="15" hidden="false" customHeight="true" outlineLevel="0" collapsed="false">
      <c r="A11" s="96" t="s">
        <v>14</v>
      </c>
      <c r="B11" s="119" t="n">
        <v>183655</v>
      </c>
      <c r="C11" s="119" t="n">
        <v>185038</v>
      </c>
      <c r="D11" s="119" t="n">
        <v>191092</v>
      </c>
      <c r="E11" s="119" t="n">
        <v>192215</v>
      </c>
      <c r="F11" s="119" t="n">
        <v>352011</v>
      </c>
      <c r="G11" s="119" t="n">
        <v>354531</v>
      </c>
      <c r="H11" s="119" t="n">
        <v>357234</v>
      </c>
      <c r="I11" s="119" t="n">
        <v>356507</v>
      </c>
      <c r="J11" s="119" t="n">
        <v>535666</v>
      </c>
      <c r="K11" s="119" t="n">
        <v>539569</v>
      </c>
      <c r="L11" s="119" t="n">
        <v>548326</v>
      </c>
      <c r="M11" s="119" t="n">
        <v>548722</v>
      </c>
    </row>
    <row r="12" customFormat="false" ht="15" hidden="false" customHeight="true" outlineLevel="0" collapsed="false">
      <c r="A12" s="96" t="s">
        <v>15</v>
      </c>
      <c r="B12" s="119" t="n">
        <v>117865</v>
      </c>
      <c r="C12" s="119" t="n">
        <v>120958</v>
      </c>
      <c r="D12" s="119" t="n">
        <v>120816</v>
      </c>
      <c r="E12" s="119" t="n">
        <v>121271</v>
      </c>
      <c r="F12" s="119" t="n">
        <v>239716</v>
      </c>
      <c r="G12" s="119" t="n">
        <v>240854</v>
      </c>
      <c r="H12" s="119" t="n">
        <v>241325</v>
      </c>
      <c r="I12" s="119" t="n">
        <v>240339</v>
      </c>
      <c r="J12" s="119" t="n">
        <v>357581</v>
      </c>
      <c r="K12" s="119" t="n">
        <v>361812</v>
      </c>
      <c r="L12" s="119" t="n">
        <v>362141</v>
      </c>
      <c r="M12" s="119" t="n">
        <v>361610</v>
      </c>
    </row>
    <row r="13" customFormat="false" ht="15" hidden="false" customHeight="true" outlineLevel="0" collapsed="false">
      <c r="A13" s="96" t="s">
        <v>16</v>
      </c>
      <c r="B13" s="119" t="n">
        <v>143358</v>
      </c>
      <c r="C13" s="119" t="n">
        <v>145408</v>
      </c>
      <c r="D13" s="119" t="n">
        <v>147976</v>
      </c>
      <c r="E13" s="119" t="n">
        <v>148671</v>
      </c>
      <c r="F13" s="119" t="n">
        <v>264829</v>
      </c>
      <c r="G13" s="119" t="n">
        <v>265927</v>
      </c>
      <c r="H13" s="119" t="n">
        <v>267171</v>
      </c>
      <c r="I13" s="119" t="n">
        <v>266248</v>
      </c>
      <c r="J13" s="119" t="n">
        <v>408187</v>
      </c>
      <c r="K13" s="119" t="n">
        <v>411335</v>
      </c>
      <c r="L13" s="119" t="n">
        <v>415147</v>
      </c>
      <c r="M13" s="119" t="n">
        <v>414919</v>
      </c>
    </row>
    <row r="14" customFormat="false" ht="15" hidden="false" customHeight="true" outlineLevel="0" collapsed="false">
      <c r="A14" s="96" t="s">
        <v>17</v>
      </c>
      <c r="B14" s="119" t="n">
        <v>46673</v>
      </c>
      <c r="C14" s="119" t="n">
        <v>47240</v>
      </c>
      <c r="D14" s="119" t="n">
        <v>48131</v>
      </c>
      <c r="E14" s="119" t="n">
        <v>48141</v>
      </c>
      <c r="F14" s="119" t="n">
        <v>289454</v>
      </c>
      <c r="G14" s="119" t="n">
        <v>291185</v>
      </c>
      <c r="H14" s="119" t="n">
        <v>292683</v>
      </c>
      <c r="I14" s="119" t="n">
        <v>292110</v>
      </c>
      <c r="J14" s="119" t="n">
        <v>336127</v>
      </c>
      <c r="K14" s="119" t="n">
        <v>338425</v>
      </c>
      <c r="L14" s="119" t="n">
        <v>340814</v>
      </c>
      <c r="M14" s="119" t="n">
        <v>340251</v>
      </c>
    </row>
    <row r="15" customFormat="false" ht="15" hidden="false" customHeight="true" outlineLevel="0" collapsed="false">
      <c r="A15" s="96" t="s">
        <v>18</v>
      </c>
      <c r="B15" s="119" t="n">
        <v>43231</v>
      </c>
      <c r="C15" s="119" t="n">
        <v>43465</v>
      </c>
      <c r="D15" s="119" t="n">
        <v>44529</v>
      </c>
      <c r="E15" s="119" t="n">
        <v>44769</v>
      </c>
      <c r="F15" s="119" t="n">
        <v>180428</v>
      </c>
      <c r="G15" s="119" t="n">
        <v>182333</v>
      </c>
      <c r="H15" s="119" t="n">
        <v>184553</v>
      </c>
      <c r="I15" s="119" t="n">
        <v>184807</v>
      </c>
      <c r="J15" s="119" t="n">
        <v>223659</v>
      </c>
      <c r="K15" s="119" t="n">
        <v>225798</v>
      </c>
      <c r="L15" s="119" t="n">
        <v>229082</v>
      </c>
      <c r="M15" s="119" t="n">
        <v>229576</v>
      </c>
    </row>
    <row r="16" customFormat="false" ht="15" hidden="false" customHeight="true" outlineLevel="0" collapsed="false">
      <c r="A16" s="96" t="s">
        <v>19</v>
      </c>
      <c r="B16" s="119" t="n">
        <v>0</v>
      </c>
      <c r="C16" s="119" t="n">
        <v>0</v>
      </c>
      <c r="D16" s="119" t="n">
        <v>0</v>
      </c>
      <c r="E16" s="119" t="n">
        <v>0</v>
      </c>
      <c r="F16" s="119" t="n">
        <v>840358</v>
      </c>
      <c r="G16" s="119" t="n">
        <v>850684</v>
      </c>
      <c r="H16" s="119" t="n">
        <v>862684</v>
      </c>
      <c r="I16" s="119" t="n">
        <v>864557</v>
      </c>
      <c r="J16" s="119" t="n">
        <v>840358</v>
      </c>
      <c r="K16" s="119" t="n">
        <v>850684</v>
      </c>
      <c r="L16" s="119" t="n">
        <v>862684</v>
      </c>
      <c r="M16" s="119" t="n">
        <v>864557</v>
      </c>
    </row>
    <row r="17" s="210" customFormat="true" ht="15" hidden="false" customHeight="true" outlineLevel="0" collapsed="false">
      <c r="A17" s="98" t="s">
        <v>20</v>
      </c>
      <c r="B17" s="120" t="n">
        <v>2607209</v>
      </c>
      <c r="C17" s="120" t="n">
        <v>2639002</v>
      </c>
      <c r="D17" s="120" t="n">
        <v>2728998</v>
      </c>
      <c r="E17" s="120" t="n">
        <v>2747803</v>
      </c>
      <c r="F17" s="120" t="n">
        <v>7093672</v>
      </c>
      <c r="G17" s="120" t="n">
        <v>7155523</v>
      </c>
      <c r="H17" s="120" t="n">
        <v>7244399</v>
      </c>
      <c r="I17" s="120" t="n">
        <v>7254812</v>
      </c>
      <c r="J17" s="120" t="n">
        <v>9700881</v>
      </c>
      <c r="K17" s="120" t="n">
        <v>9794525</v>
      </c>
      <c r="L17" s="120" t="n">
        <v>9973397</v>
      </c>
      <c r="M17" s="120" t="n">
        <v>10002615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</row>
    <row r="19" s="210" customFormat="true" ht="15" hidden="false" customHeight="true" outlineLevel="0" collapsed="false">
      <c r="A19" s="98" t="s">
        <v>21</v>
      </c>
      <c r="B19" s="120" t="n">
        <v>5474594</v>
      </c>
      <c r="C19" s="120" t="n">
        <v>5512421</v>
      </c>
      <c r="D19" s="120" t="n">
        <v>5673082</v>
      </c>
      <c r="E19" s="120" t="n">
        <v>5679494</v>
      </c>
      <c r="F19" s="120" t="n">
        <v>10277909</v>
      </c>
      <c r="G19" s="120" t="n">
        <v>10349127</v>
      </c>
      <c r="H19" s="120" t="n">
        <v>10457643</v>
      </c>
      <c r="I19" s="120" t="n">
        <v>10459149</v>
      </c>
      <c r="J19" s="120" t="n">
        <v>15752503</v>
      </c>
      <c r="K19" s="120" t="n">
        <v>15861548</v>
      </c>
      <c r="L19" s="120" t="n">
        <v>16130725</v>
      </c>
      <c r="M19" s="120" t="n">
        <v>16138643</v>
      </c>
    </row>
    <row r="20" s="210" customFormat="true" ht="15" hidden="false" customHeight="true" outlineLevel="0" collapsed="false">
      <c r="A20" s="98" t="s">
        <v>22</v>
      </c>
      <c r="B20" s="120" t="n">
        <v>4812238</v>
      </c>
      <c r="C20" s="120" t="n">
        <v>4849643</v>
      </c>
      <c r="D20" s="120" t="n">
        <v>4937844</v>
      </c>
      <c r="E20" s="120" t="n">
        <v>4943419</v>
      </c>
      <c r="F20" s="120" t="n">
        <v>6630024</v>
      </c>
      <c r="G20" s="120" t="n">
        <v>6671394</v>
      </c>
      <c r="H20" s="120" t="n">
        <v>6716642</v>
      </c>
      <c r="I20" s="120" t="n">
        <v>6717741</v>
      </c>
      <c r="J20" s="120" t="n">
        <v>11442262</v>
      </c>
      <c r="K20" s="120" t="n">
        <v>11521037</v>
      </c>
      <c r="L20" s="120" t="n">
        <v>11654486</v>
      </c>
      <c r="M20" s="120" t="n">
        <v>11661160</v>
      </c>
    </row>
    <row r="21" customFormat="false" ht="15" hidden="false" customHeight="true" outlineLevel="0" collapsed="false">
      <c r="A21" s="98" t="s">
        <v>23</v>
      </c>
      <c r="B21" s="120" t="n">
        <v>6530744</v>
      </c>
      <c r="C21" s="120" t="n">
        <v>6582516</v>
      </c>
      <c r="D21" s="120" t="n">
        <v>6880900</v>
      </c>
      <c r="E21" s="120" t="n">
        <v>6891535</v>
      </c>
      <c r="F21" s="120" t="n">
        <v>5060961</v>
      </c>
      <c r="G21" s="120" t="n">
        <v>5098982</v>
      </c>
      <c r="H21" s="120" t="n">
        <v>5189942</v>
      </c>
      <c r="I21" s="120" t="n">
        <v>5199102</v>
      </c>
      <c r="J21" s="120" t="n">
        <v>11591705</v>
      </c>
      <c r="K21" s="120" t="n">
        <v>11681498</v>
      </c>
      <c r="L21" s="120" t="n">
        <v>12070842</v>
      </c>
      <c r="M21" s="120" t="n">
        <v>12090637</v>
      </c>
    </row>
    <row r="22" customFormat="false" ht="15" hidden="false" customHeight="true" outlineLevel="0" collapsed="false">
      <c r="A22" s="98" t="s">
        <v>24</v>
      </c>
      <c r="B22" s="120" t="n">
        <v>9367733</v>
      </c>
      <c r="C22" s="120" t="n">
        <v>9367158</v>
      </c>
      <c r="D22" s="120" t="n">
        <v>9562423</v>
      </c>
      <c r="E22" s="120" t="n">
        <v>9554921</v>
      </c>
      <c r="F22" s="120" t="n">
        <v>11240004</v>
      </c>
      <c r="G22" s="120" t="n">
        <v>11253986</v>
      </c>
      <c r="H22" s="120" t="n">
        <v>11364192</v>
      </c>
      <c r="I22" s="120" t="n">
        <v>11350251</v>
      </c>
      <c r="J22" s="120" t="n">
        <v>20607737</v>
      </c>
      <c r="K22" s="120" t="n">
        <v>20621144</v>
      </c>
      <c r="L22" s="120" t="n">
        <v>20926615</v>
      </c>
      <c r="M22" s="120" t="n">
        <v>20905172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</row>
    <row r="24" customFormat="false" ht="15" hidden="false" customHeight="true" outlineLevel="0" collapsed="false">
      <c r="A24" s="122" t="s">
        <v>25</v>
      </c>
      <c r="B24" s="123" t="n">
        <v>26185309</v>
      </c>
      <c r="C24" s="123" t="n">
        <v>26311738</v>
      </c>
      <c r="D24" s="123" t="n">
        <v>27054249</v>
      </c>
      <c r="E24" s="123" t="n">
        <v>27069369</v>
      </c>
      <c r="F24" s="123" t="n">
        <v>33208898</v>
      </c>
      <c r="G24" s="123" t="n">
        <v>33373489</v>
      </c>
      <c r="H24" s="123" t="n">
        <v>33728419</v>
      </c>
      <c r="I24" s="123" t="n">
        <v>33726243</v>
      </c>
      <c r="J24" s="123" t="n">
        <v>59394207</v>
      </c>
      <c r="K24" s="123" t="n">
        <v>59685227</v>
      </c>
      <c r="L24" s="123" t="n">
        <v>60782668</v>
      </c>
      <c r="M24" s="123" t="n">
        <v>60795612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214" t="s">
        <v>367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8.85"/>
    <col collapsed="false" customWidth="true" hidden="false" outlineLevel="0" max="9" min="9" style="182" width="9.85"/>
    <col collapsed="false" customWidth="true" hidden="false" outlineLevel="0" max="16" min="10" style="182" width="8.85"/>
    <col collapsed="false" customWidth="true" hidden="false" outlineLevel="0" max="17" min="17" style="182" width="9.85"/>
    <col collapsed="false" customWidth="true" hidden="false" outlineLevel="0" max="19" min="18" style="182" width="8.85"/>
    <col collapsed="false" customWidth="true" hidden="false" outlineLevel="0" max="20" min="20" style="182" width="9.85"/>
    <col collapsed="false" customWidth="true" hidden="false" outlineLevel="0" max="21" min="21" style="182" width="8.85"/>
    <col collapsed="false" customWidth="true" hidden="false" outlineLevel="0" max="22" min="22" style="182" width="9.85"/>
    <col collapsed="false" customWidth="true" hidden="false" outlineLevel="0" max="23" min="23" style="182" width="8.85"/>
    <col collapsed="false" customWidth="true" hidden="false" outlineLevel="0" max="26" min="24" style="182" width="9.85"/>
    <col collapsed="false" customWidth="false" hidden="false" outlineLevel="0" max="257" min="27" style="182" width="9.14"/>
  </cols>
  <sheetData>
    <row r="1" s="210" customFormat="true" ht="15" hidden="false" customHeight="true" outlineLevel="0" collapsed="false">
      <c r="A1" s="210" t="s">
        <v>890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s">
        <v>868</v>
      </c>
      <c r="C3" s="211"/>
      <c r="D3" s="211"/>
      <c r="E3" s="211"/>
      <c r="F3" s="211"/>
      <c r="G3" s="211"/>
      <c r="H3" s="211"/>
      <c r="I3" s="211"/>
      <c r="J3" s="211" t="s">
        <v>869</v>
      </c>
      <c r="K3" s="211"/>
      <c r="L3" s="211"/>
      <c r="M3" s="211"/>
      <c r="N3" s="211"/>
      <c r="O3" s="211"/>
      <c r="P3" s="211"/>
      <c r="Q3" s="211"/>
      <c r="R3" s="211" t="s">
        <v>870</v>
      </c>
      <c r="S3" s="211"/>
      <c r="T3" s="211"/>
      <c r="U3" s="211"/>
      <c r="V3" s="211"/>
      <c r="W3" s="211"/>
      <c r="X3" s="211"/>
      <c r="Y3" s="211"/>
      <c r="Z3" s="215" t="s">
        <v>891</v>
      </c>
    </row>
    <row r="4" customFormat="false" ht="45" hidden="false" customHeight="true" outlineLevel="0" collapsed="false">
      <c r="A4" s="211"/>
      <c r="B4" s="211" t="s">
        <v>871</v>
      </c>
      <c r="C4" s="211" t="s">
        <v>872</v>
      </c>
      <c r="D4" s="211" t="s">
        <v>873</v>
      </c>
      <c r="E4" s="211" t="s">
        <v>874</v>
      </c>
      <c r="F4" s="211" t="s">
        <v>875</v>
      </c>
      <c r="G4" s="211" t="s">
        <v>876</v>
      </c>
      <c r="H4" s="211" t="s">
        <v>877</v>
      </c>
      <c r="I4" s="211" t="s">
        <v>7</v>
      </c>
      <c r="J4" s="211" t="s">
        <v>871</v>
      </c>
      <c r="K4" s="211" t="s">
        <v>872</v>
      </c>
      <c r="L4" s="211" t="s">
        <v>873</v>
      </c>
      <c r="M4" s="211" t="s">
        <v>874</v>
      </c>
      <c r="N4" s="211" t="s">
        <v>875</v>
      </c>
      <c r="O4" s="211" t="s">
        <v>876</v>
      </c>
      <c r="P4" s="211" t="s">
        <v>877</v>
      </c>
      <c r="Q4" s="211" t="s">
        <v>7</v>
      </c>
      <c r="R4" s="211" t="s">
        <v>871</v>
      </c>
      <c r="S4" s="211" t="s">
        <v>872</v>
      </c>
      <c r="T4" s="211" t="s">
        <v>873</v>
      </c>
      <c r="U4" s="211" t="s">
        <v>874</v>
      </c>
      <c r="V4" s="211" t="s">
        <v>875</v>
      </c>
      <c r="W4" s="211" t="s">
        <v>876</v>
      </c>
      <c r="X4" s="211" t="s">
        <v>877</v>
      </c>
      <c r="Y4" s="211" t="s">
        <v>7</v>
      </c>
      <c r="Z4" s="215"/>
    </row>
    <row r="5" customFormat="false" ht="15" hidden="false" customHeight="true" outlineLevel="0" collapsed="false">
      <c r="A5" s="96" t="s">
        <v>8</v>
      </c>
      <c r="B5" s="119" t="n">
        <v>7150</v>
      </c>
      <c r="C5" s="119" t="n">
        <v>1681</v>
      </c>
      <c r="D5" s="119" t="n">
        <v>9153</v>
      </c>
      <c r="E5" s="119" t="n">
        <v>3758</v>
      </c>
      <c r="F5" s="119" t="n">
        <v>8078</v>
      </c>
      <c r="G5" s="119" t="n">
        <v>482</v>
      </c>
      <c r="H5" s="119" t="n">
        <v>961</v>
      </c>
      <c r="I5" s="119" t="n">
        <v>31263</v>
      </c>
      <c r="J5" s="119" t="n">
        <v>7010</v>
      </c>
      <c r="K5" s="119" t="n">
        <v>1633</v>
      </c>
      <c r="L5" s="119" t="n">
        <v>10530</v>
      </c>
      <c r="M5" s="119" t="n">
        <v>4014</v>
      </c>
      <c r="N5" s="119" t="n">
        <v>9763</v>
      </c>
      <c r="O5" s="119" t="n">
        <v>928</v>
      </c>
      <c r="P5" s="119" t="n">
        <v>1363</v>
      </c>
      <c r="Q5" s="119" t="n">
        <v>35241</v>
      </c>
      <c r="R5" s="119" t="n">
        <v>14160</v>
      </c>
      <c r="S5" s="119" t="n">
        <v>3314</v>
      </c>
      <c r="T5" s="119" t="n">
        <v>19683</v>
      </c>
      <c r="U5" s="119" t="n">
        <v>7772</v>
      </c>
      <c r="V5" s="119" t="n">
        <v>17841</v>
      </c>
      <c r="W5" s="119" t="n">
        <v>1410</v>
      </c>
      <c r="X5" s="119" t="n">
        <v>2324</v>
      </c>
      <c r="Y5" s="119" t="n">
        <v>66504</v>
      </c>
      <c r="Z5" s="97" t="n">
        <v>7.63243486424264</v>
      </c>
    </row>
    <row r="6" customFormat="false" ht="15" hidden="false" customHeight="true" outlineLevel="0" collapsed="false">
      <c r="A6" s="96" t="s">
        <v>9</v>
      </c>
      <c r="B6" s="119" t="n">
        <v>4561</v>
      </c>
      <c r="C6" s="119" t="n">
        <v>1079</v>
      </c>
      <c r="D6" s="119" t="n">
        <v>5777</v>
      </c>
      <c r="E6" s="119" t="n">
        <v>2645</v>
      </c>
      <c r="F6" s="119" t="n">
        <v>5331</v>
      </c>
      <c r="G6" s="119" t="n">
        <v>289</v>
      </c>
      <c r="H6" s="119" t="n">
        <v>444</v>
      </c>
      <c r="I6" s="119" t="n">
        <v>20126</v>
      </c>
      <c r="J6" s="119" t="n">
        <v>4629</v>
      </c>
      <c r="K6" s="119" t="n">
        <v>975</v>
      </c>
      <c r="L6" s="119" t="n">
        <v>6866</v>
      </c>
      <c r="M6" s="119" t="n">
        <v>2707</v>
      </c>
      <c r="N6" s="119" t="n">
        <v>6246</v>
      </c>
      <c r="O6" s="119" t="n">
        <v>576</v>
      </c>
      <c r="P6" s="119" t="n">
        <v>696</v>
      </c>
      <c r="Q6" s="119" t="n">
        <v>22695</v>
      </c>
      <c r="R6" s="119" t="n">
        <v>9190</v>
      </c>
      <c r="S6" s="119" t="n">
        <v>2054</v>
      </c>
      <c r="T6" s="119" t="n">
        <v>12643</v>
      </c>
      <c r="U6" s="119" t="n">
        <v>5352</v>
      </c>
      <c r="V6" s="119" t="n">
        <v>11577</v>
      </c>
      <c r="W6" s="119" t="n">
        <v>865</v>
      </c>
      <c r="X6" s="119" t="n">
        <v>1140</v>
      </c>
      <c r="Y6" s="119" t="n">
        <v>42821</v>
      </c>
      <c r="Z6" s="97" t="n">
        <v>7.29743777639551</v>
      </c>
    </row>
    <row r="7" customFormat="false" ht="15" hidden="false" customHeight="true" outlineLevel="0" collapsed="false">
      <c r="A7" s="96" t="s">
        <v>10</v>
      </c>
      <c r="B7" s="119" t="n">
        <v>817</v>
      </c>
      <c r="C7" s="119" t="n">
        <v>219</v>
      </c>
      <c r="D7" s="119" t="n">
        <v>1063</v>
      </c>
      <c r="E7" s="119" t="n">
        <v>437</v>
      </c>
      <c r="F7" s="119" t="n">
        <v>801</v>
      </c>
      <c r="G7" s="119" t="n">
        <v>56</v>
      </c>
      <c r="H7" s="119" t="n">
        <v>68</v>
      </c>
      <c r="I7" s="119" t="n">
        <v>3461</v>
      </c>
      <c r="J7" s="119" t="n">
        <v>833</v>
      </c>
      <c r="K7" s="119" t="n">
        <v>208</v>
      </c>
      <c r="L7" s="119" t="n">
        <v>1293</v>
      </c>
      <c r="M7" s="119" t="n">
        <v>501</v>
      </c>
      <c r="N7" s="119" t="n">
        <v>1242</v>
      </c>
      <c r="O7" s="119" t="n">
        <v>150</v>
      </c>
      <c r="P7" s="119" t="n">
        <v>153</v>
      </c>
      <c r="Q7" s="119" t="n">
        <v>4380</v>
      </c>
      <c r="R7" s="119" t="n">
        <v>1650</v>
      </c>
      <c r="S7" s="119" t="n">
        <v>427</v>
      </c>
      <c r="T7" s="119" t="n">
        <v>2356</v>
      </c>
      <c r="U7" s="119" t="n">
        <v>938</v>
      </c>
      <c r="V7" s="119" t="n">
        <v>2043</v>
      </c>
      <c r="W7" s="119" t="n">
        <v>206</v>
      </c>
      <c r="X7" s="119" t="n">
        <v>221</v>
      </c>
      <c r="Y7" s="119" t="n">
        <v>7841</v>
      </c>
      <c r="Z7" s="97" t="n">
        <v>4.33765199207816</v>
      </c>
    </row>
    <row r="8" customFormat="false" ht="15" hidden="false" customHeight="true" outlineLevel="0" collapsed="false">
      <c r="A8" s="96" t="s">
        <v>11</v>
      </c>
      <c r="B8" s="119" t="n">
        <v>31852</v>
      </c>
      <c r="C8" s="119" t="n">
        <v>8072</v>
      </c>
      <c r="D8" s="119" t="n">
        <v>44867</v>
      </c>
      <c r="E8" s="119" t="n">
        <v>19038</v>
      </c>
      <c r="F8" s="119" t="n">
        <v>44013</v>
      </c>
      <c r="G8" s="119" t="n">
        <v>2368</v>
      </c>
      <c r="H8" s="119" t="n">
        <v>2284</v>
      </c>
      <c r="I8" s="119" t="n">
        <v>152494</v>
      </c>
      <c r="J8" s="119" t="n">
        <v>31680</v>
      </c>
      <c r="K8" s="119" t="n">
        <v>7447</v>
      </c>
      <c r="L8" s="119" t="n">
        <v>48266</v>
      </c>
      <c r="M8" s="119" t="n">
        <v>21134</v>
      </c>
      <c r="N8" s="119" t="n">
        <v>55688</v>
      </c>
      <c r="O8" s="119" t="n">
        <v>4127</v>
      </c>
      <c r="P8" s="119" t="n">
        <v>3913</v>
      </c>
      <c r="Q8" s="119" t="n">
        <v>172255</v>
      </c>
      <c r="R8" s="119" t="n">
        <v>63532</v>
      </c>
      <c r="S8" s="119" t="n">
        <v>15519</v>
      </c>
      <c r="T8" s="119" t="n">
        <v>93133</v>
      </c>
      <c r="U8" s="119" t="n">
        <v>40172</v>
      </c>
      <c r="V8" s="119" t="n">
        <v>99701</v>
      </c>
      <c r="W8" s="119" t="n">
        <v>6495</v>
      </c>
      <c r="X8" s="119" t="n">
        <v>6197</v>
      </c>
      <c r="Y8" s="119" t="n">
        <v>324749</v>
      </c>
      <c r="Z8" s="97" t="n">
        <v>10.6985701922256</v>
      </c>
    </row>
    <row r="9" customFormat="false" ht="15" hidden="false" customHeight="true" outlineLevel="0" collapsed="false">
      <c r="A9" s="96" t="s">
        <v>12</v>
      </c>
      <c r="B9" s="119" t="n">
        <v>14026</v>
      </c>
      <c r="C9" s="119" t="n">
        <v>3332</v>
      </c>
      <c r="D9" s="119" t="n">
        <v>16391</v>
      </c>
      <c r="E9" s="119" t="n">
        <v>7323</v>
      </c>
      <c r="F9" s="119" t="n">
        <v>15290</v>
      </c>
      <c r="G9" s="119" t="n">
        <v>636</v>
      </c>
      <c r="H9" s="119" t="n">
        <v>855</v>
      </c>
      <c r="I9" s="119" t="n">
        <v>57853</v>
      </c>
      <c r="J9" s="119" t="n">
        <v>13557</v>
      </c>
      <c r="K9" s="119" t="n">
        <v>2830</v>
      </c>
      <c r="L9" s="119" t="n">
        <v>17710</v>
      </c>
      <c r="M9" s="119" t="n">
        <v>5922</v>
      </c>
      <c r="N9" s="119" t="n">
        <v>12830</v>
      </c>
      <c r="O9" s="119" t="n">
        <v>1048</v>
      </c>
      <c r="P9" s="119" t="n">
        <v>1364</v>
      </c>
      <c r="Q9" s="119" t="n">
        <v>55261</v>
      </c>
      <c r="R9" s="119" t="n">
        <v>27583</v>
      </c>
      <c r="S9" s="119" t="n">
        <v>6162</v>
      </c>
      <c r="T9" s="119" t="n">
        <v>34101</v>
      </c>
      <c r="U9" s="119" t="n">
        <v>13245</v>
      </c>
      <c r="V9" s="119" t="n">
        <v>28120</v>
      </c>
      <c r="W9" s="119" t="n">
        <v>1684</v>
      </c>
      <c r="X9" s="119" t="n">
        <v>2219</v>
      </c>
      <c r="Y9" s="119" t="n">
        <v>113114</v>
      </c>
      <c r="Z9" s="97" t="n">
        <v>10.4071249160449</v>
      </c>
    </row>
    <row r="10" customFormat="false" ht="15" hidden="false" customHeight="true" outlineLevel="0" collapsed="false">
      <c r="A10" s="96" t="s">
        <v>13</v>
      </c>
      <c r="B10" s="119" t="n">
        <v>19581</v>
      </c>
      <c r="C10" s="119" t="n">
        <v>4375</v>
      </c>
      <c r="D10" s="119" t="n">
        <v>22388</v>
      </c>
      <c r="E10" s="119" t="n">
        <v>9997</v>
      </c>
      <c r="F10" s="119" t="n">
        <v>20259</v>
      </c>
      <c r="G10" s="119" t="n">
        <v>867</v>
      </c>
      <c r="H10" s="119" t="n">
        <v>1162</v>
      </c>
      <c r="I10" s="119" t="n">
        <v>78629</v>
      </c>
      <c r="J10" s="119" t="n">
        <v>18701</v>
      </c>
      <c r="K10" s="119" t="n">
        <v>3638</v>
      </c>
      <c r="L10" s="119" t="n">
        <v>24386</v>
      </c>
      <c r="M10" s="119" t="n">
        <v>8831</v>
      </c>
      <c r="N10" s="119" t="n">
        <v>18357</v>
      </c>
      <c r="O10" s="119" t="n">
        <v>1538</v>
      </c>
      <c r="P10" s="119" t="n">
        <v>1847</v>
      </c>
      <c r="Q10" s="119" t="n">
        <v>77298</v>
      </c>
      <c r="R10" s="119" t="n">
        <v>38282</v>
      </c>
      <c r="S10" s="119" t="n">
        <v>8013</v>
      </c>
      <c r="T10" s="119" t="n">
        <v>46774</v>
      </c>
      <c r="U10" s="119" t="n">
        <v>18828</v>
      </c>
      <c r="V10" s="119" t="n">
        <v>38616</v>
      </c>
      <c r="W10" s="119" t="n">
        <v>2405</v>
      </c>
      <c r="X10" s="119" t="n">
        <v>3009</v>
      </c>
      <c r="Y10" s="119" t="n">
        <v>155927</v>
      </c>
      <c r="Z10" s="97" t="n">
        <v>12.594309714678</v>
      </c>
    </row>
    <row r="11" customFormat="false" ht="15" hidden="false" customHeight="true" outlineLevel="0" collapsed="false">
      <c r="A11" s="96" t="s">
        <v>14</v>
      </c>
      <c r="B11" s="119" t="n">
        <v>5084</v>
      </c>
      <c r="C11" s="119" t="n">
        <v>1196</v>
      </c>
      <c r="D11" s="119" t="n">
        <v>6784</v>
      </c>
      <c r="E11" s="119" t="n">
        <v>2866</v>
      </c>
      <c r="F11" s="119" t="n">
        <v>5409</v>
      </c>
      <c r="G11" s="119" t="n">
        <v>301</v>
      </c>
      <c r="H11" s="119" t="n">
        <v>411</v>
      </c>
      <c r="I11" s="119" t="n">
        <v>22051</v>
      </c>
      <c r="J11" s="119" t="n">
        <v>5011</v>
      </c>
      <c r="K11" s="119" t="n">
        <v>1206</v>
      </c>
      <c r="L11" s="119" t="n">
        <v>7930</v>
      </c>
      <c r="M11" s="119" t="n">
        <v>2956</v>
      </c>
      <c r="N11" s="119" t="n">
        <v>6420</v>
      </c>
      <c r="O11" s="119" t="n">
        <v>588</v>
      </c>
      <c r="P11" s="119" t="n">
        <v>633</v>
      </c>
      <c r="Q11" s="119" t="n">
        <v>24744</v>
      </c>
      <c r="R11" s="119" t="n">
        <v>10095</v>
      </c>
      <c r="S11" s="119" t="n">
        <v>2402</v>
      </c>
      <c r="T11" s="119" t="n">
        <v>14714</v>
      </c>
      <c r="U11" s="119" t="n">
        <v>5822</v>
      </c>
      <c r="V11" s="119" t="n">
        <v>11829</v>
      </c>
      <c r="W11" s="119" t="n">
        <v>889</v>
      </c>
      <c r="X11" s="119" t="n">
        <v>1044</v>
      </c>
      <c r="Y11" s="119" t="n">
        <v>46795</v>
      </c>
      <c r="Z11" s="97" t="n">
        <v>8.73585405831246</v>
      </c>
    </row>
    <row r="12" customFormat="false" ht="15" hidden="false" customHeight="true" outlineLevel="0" collapsed="false">
      <c r="A12" s="96" t="s">
        <v>15</v>
      </c>
      <c r="B12" s="119" t="n">
        <v>4494</v>
      </c>
      <c r="C12" s="119" t="n">
        <v>1011</v>
      </c>
      <c r="D12" s="119" t="n">
        <v>5616</v>
      </c>
      <c r="E12" s="119" t="n">
        <v>2240</v>
      </c>
      <c r="F12" s="119" t="n">
        <v>4482</v>
      </c>
      <c r="G12" s="119" t="n">
        <v>186</v>
      </c>
      <c r="H12" s="119" t="n">
        <v>353</v>
      </c>
      <c r="I12" s="119" t="n">
        <v>18382</v>
      </c>
      <c r="J12" s="119" t="n">
        <v>4331</v>
      </c>
      <c r="K12" s="119" t="n">
        <v>948</v>
      </c>
      <c r="L12" s="119" t="n">
        <v>5983</v>
      </c>
      <c r="M12" s="119" t="n">
        <v>2068</v>
      </c>
      <c r="N12" s="119" t="n">
        <v>4411</v>
      </c>
      <c r="O12" s="119" t="n">
        <v>360</v>
      </c>
      <c r="P12" s="119" t="n">
        <v>520</v>
      </c>
      <c r="Q12" s="119" t="n">
        <v>18621</v>
      </c>
      <c r="R12" s="119" t="n">
        <v>8825</v>
      </c>
      <c r="S12" s="119" t="n">
        <v>1959</v>
      </c>
      <c r="T12" s="119" t="n">
        <v>11599</v>
      </c>
      <c r="U12" s="119" t="n">
        <v>4308</v>
      </c>
      <c r="V12" s="119" t="n">
        <v>8893</v>
      </c>
      <c r="W12" s="119" t="n">
        <v>546</v>
      </c>
      <c r="X12" s="119" t="n">
        <v>873</v>
      </c>
      <c r="Y12" s="119" t="n">
        <v>37003</v>
      </c>
      <c r="Z12" s="97" t="n">
        <v>10.3481448958418</v>
      </c>
    </row>
    <row r="13" customFormat="false" ht="15" hidden="false" customHeight="true" outlineLevel="0" collapsed="false">
      <c r="A13" s="96" t="s">
        <v>16</v>
      </c>
      <c r="B13" s="119" t="n">
        <v>5932</v>
      </c>
      <c r="C13" s="119" t="n">
        <v>1425</v>
      </c>
      <c r="D13" s="119" t="n">
        <v>7578</v>
      </c>
      <c r="E13" s="119" t="n">
        <v>3114</v>
      </c>
      <c r="F13" s="119" t="n">
        <v>6166</v>
      </c>
      <c r="G13" s="119" t="n">
        <v>276</v>
      </c>
      <c r="H13" s="119" t="n">
        <v>436</v>
      </c>
      <c r="I13" s="119" t="n">
        <v>24927</v>
      </c>
      <c r="J13" s="119" t="n">
        <v>5671</v>
      </c>
      <c r="K13" s="119" t="n">
        <v>1134</v>
      </c>
      <c r="L13" s="119" t="n">
        <v>7775</v>
      </c>
      <c r="M13" s="119" t="n">
        <v>2809</v>
      </c>
      <c r="N13" s="119" t="n">
        <v>6169</v>
      </c>
      <c r="O13" s="119" t="n">
        <v>565</v>
      </c>
      <c r="P13" s="119" t="n">
        <v>685</v>
      </c>
      <c r="Q13" s="119" t="n">
        <v>24808</v>
      </c>
      <c r="R13" s="119" t="n">
        <v>11603</v>
      </c>
      <c r="S13" s="119" t="n">
        <v>2559</v>
      </c>
      <c r="T13" s="119" t="n">
        <v>15353</v>
      </c>
      <c r="U13" s="119" t="n">
        <v>5923</v>
      </c>
      <c r="V13" s="119" t="n">
        <v>12335</v>
      </c>
      <c r="W13" s="119" t="n">
        <v>841</v>
      </c>
      <c r="X13" s="119" t="n">
        <v>1121</v>
      </c>
      <c r="Y13" s="119" t="n">
        <v>49735</v>
      </c>
      <c r="Z13" s="97" t="n">
        <v>12.1843664790892</v>
      </c>
    </row>
    <row r="14" customFormat="false" ht="15" hidden="false" customHeight="true" outlineLevel="0" collapsed="false">
      <c r="A14" s="96" t="s">
        <v>17</v>
      </c>
      <c r="B14" s="119" t="n">
        <v>2811</v>
      </c>
      <c r="C14" s="119" t="n">
        <v>716</v>
      </c>
      <c r="D14" s="119" t="n">
        <v>3771</v>
      </c>
      <c r="E14" s="119" t="n">
        <v>1560</v>
      </c>
      <c r="F14" s="119" t="n">
        <v>3374</v>
      </c>
      <c r="G14" s="119" t="n">
        <v>150</v>
      </c>
      <c r="H14" s="119" t="n">
        <v>249</v>
      </c>
      <c r="I14" s="119" t="n">
        <v>12631</v>
      </c>
      <c r="J14" s="119" t="n">
        <v>2725</v>
      </c>
      <c r="K14" s="119" t="n">
        <v>719</v>
      </c>
      <c r="L14" s="119" t="n">
        <v>4004</v>
      </c>
      <c r="M14" s="119" t="n">
        <v>1414</v>
      </c>
      <c r="N14" s="119" t="n">
        <v>3244</v>
      </c>
      <c r="O14" s="119" t="n">
        <v>294</v>
      </c>
      <c r="P14" s="119" t="n">
        <v>360</v>
      </c>
      <c r="Q14" s="119" t="n">
        <v>12760</v>
      </c>
      <c r="R14" s="119" t="n">
        <v>5536</v>
      </c>
      <c r="S14" s="119" t="n">
        <v>1435</v>
      </c>
      <c r="T14" s="119" t="n">
        <v>7775</v>
      </c>
      <c r="U14" s="119" t="n">
        <v>2974</v>
      </c>
      <c r="V14" s="119" t="n">
        <v>6618</v>
      </c>
      <c r="W14" s="119" t="n">
        <v>444</v>
      </c>
      <c r="X14" s="119" t="n">
        <v>609</v>
      </c>
      <c r="Y14" s="119" t="n">
        <v>25391</v>
      </c>
      <c r="Z14" s="97" t="n">
        <v>7.55399000972847</v>
      </c>
    </row>
    <row r="15" customFormat="false" ht="15" hidden="false" customHeight="true" outlineLevel="0" collapsed="false">
      <c r="A15" s="96" t="s">
        <v>18</v>
      </c>
      <c r="B15" s="119" t="n">
        <v>2643</v>
      </c>
      <c r="C15" s="119" t="n">
        <v>672</v>
      </c>
      <c r="D15" s="119" t="n">
        <v>3409</v>
      </c>
      <c r="E15" s="119" t="n">
        <v>1464</v>
      </c>
      <c r="F15" s="119" t="n">
        <v>2655</v>
      </c>
      <c r="G15" s="119" t="n">
        <v>135</v>
      </c>
      <c r="H15" s="119" t="n">
        <v>201</v>
      </c>
      <c r="I15" s="119" t="n">
        <v>11179</v>
      </c>
      <c r="J15" s="119" t="n">
        <v>2590</v>
      </c>
      <c r="K15" s="119" t="n">
        <v>607</v>
      </c>
      <c r="L15" s="119" t="n">
        <v>3823</v>
      </c>
      <c r="M15" s="119" t="n">
        <v>1310</v>
      </c>
      <c r="N15" s="119" t="n">
        <v>2673</v>
      </c>
      <c r="O15" s="119" t="n">
        <v>200</v>
      </c>
      <c r="P15" s="119" t="n">
        <v>308</v>
      </c>
      <c r="Q15" s="119" t="n">
        <v>11511</v>
      </c>
      <c r="R15" s="119" t="n">
        <v>5233</v>
      </c>
      <c r="S15" s="119" t="n">
        <v>1279</v>
      </c>
      <c r="T15" s="119" t="n">
        <v>7232</v>
      </c>
      <c r="U15" s="119" t="n">
        <v>2774</v>
      </c>
      <c r="V15" s="119" t="n">
        <v>5328</v>
      </c>
      <c r="W15" s="119" t="n">
        <v>335</v>
      </c>
      <c r="X15" s="119" t="n">
        <v>509</v>
      </c>
      <c r="Y15" s="119" t="n">
        <v>22690</v>
      </c>
      <c r="Z15" s="97" t="n">
        <v>10.1449080967008</v>
      </c>
    </row>
    <row r="16" customFormat="false" ht="15" hidden="false" customHeight="true" outlineLevel="0" collapsed="false">
      <c r="A16" s="96" t="s">
        <v>19</v>
      </c>
      <c r="B16" s="119" t="n">
        <v>6255</v>
      </c>
      <c r="C16" s="119" t="n">
        <v>1508</v>
      </c>
      <c r="D16" s="119" t="n">
        <v>8510</v>
      </c>
      <c r="E16" s="119" t="n">
        <v>3788</v>
      </c>
      <c r="F16" s="119" t="n">
        <v>7383</v>
      </c>
      <c r="G16" s="119" t="n">
        <v>294</v>
      </c>
      <c r="H16" s="119" t="n">
        <v>430</v>
      </c>
      <c r="I16" s="119" t="n">
        <v>28168</v>
      </c>
      <c r="J16" s="119" t="n">
        <v>6108</v>
      </c>
      <c r="K16" s="119" t="n">
        <v>1386</v>
      </c>
      <c r="L16" s="119" t="n">
        <v>9912</v>
      </c>
      <c r="M16" s="119" t="n">
        <v>3905</v>
      </c>
      <c r="N16" s="119" t="n">
        <v>8874</v>
      </c>
      <c r="O16" s="119" t="n">
        <v>650</v>
      </c>
      <c r="P16" s="119" t="n">
        <v>722</v>
      </c>
      <c r="Q16" s="119" t="n">
        <v>31557</v>
      </c>
      <c r="R16" s="119" t="n">
        <v>12363</v>
      </c>
      <c r="S16" s="119" t="n">
        <v>2894</v>
      </c>
      <c r="T16" s="119" t="n">
        <v>18422</v>
      </c>
      <c r="U16" s="119" t="n">
        <v>7693</v>
      </c>
      <c r="V16" s="119" t="n">
        <v>16257</v>
      </c>
      <c r="W16" s="119" t="n">
        <v>944</v>
      </c>
      <c r="X16" s="119" t="n">
        <v>1152</v>
      </c>
      <c r="Y16" s="119" t="n">
        <v>59725</v>
      </c>
      <c r="Z16" s="97" t="n">
        <v>7.10709007351629</v>
      </c>
    </row>
    <row r="17" s="210" customFormat="true" ht="15" hidden="false" customHeight="true" outlineLevel="0" collapsed="false">
      <c r="A17" s="98" t="s">
        <v>20</v>
      </c>
      <c r="B17" s="120" t="n">
        <v>105206</v>
      </c>
      <c r="C17" s="120" t="n">
        <v>25286</v>
      </c>
      <c r="D17" s="120" t="n">
        <v>135307</v>
      </c>
      <c r="E17" s="120" t="n">
        <v>58230</v>
      </c>
      <c r="F17" s="120" t="n">
        <v>123241</v>
      </c>
      <c r="G17" s="120" t="n">
        <v>6040</v>
      </c>
      <c r="H17" s="120" t="n">
        <v>7854</v>
      </c>
      <c r="I17" s="120" t="n">
        <v>461164</v>
      </c>
      <c r="J17" s="120" t="n">
        <v>102846</v>
      </c>
      <c r="K17" s="120" t="n">
        <v>22731</v>
      </c>
      <c r="L17" s="120" t="n">
        <v>148478</v>
      </c>
      <c r="M17" s="120" t="n">
        <v>57571</v>
      </c>
      <c r="N17" s="120" t="n">
        <v>135917</v>
      </c>
      <c r="O17" s="120" t="n">
        <v>11024</v>
      </c>
      <c r="P17" s="120" t="n">
        <v>12564</v>
      </c>
      <c r="Q17" s="120" t="n">
        <v>491131</v>
      </c>
      <c r="R17" s="120" t="n">
        <v>208052</v>
      </c>
      <c r="S17" s="120" t="n">
        <v>48017</v>
      </c>
      <c r="T17" s="120" t="n">
        <v>283785</v>
      </c>
      <c r="U17" s="120" t="n">
        <v>115801</v>
      </c>
      <c r="V17" s="120" t="n">
        <v>259158</v>
      </c>
      <c r="W17" s="120" t="n">
        <v>17064</v>
      </c>
      <c r="X17" s="120" t="n">
        <v>20418</v>
      </c>
      <c r="Y17" s="120" t="n">
        <v>952295</v>
      </c>
      <c r="Z17" s="99" t="n">
        <v>9.81658263821606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</row>
    <row r="19" s="210" customFormat="true" ht="15" hidden="false" customHeight="true" outlineLevel="0" collapsed="false">
      <c r="A19" s="98" t="s">
        <v>21</v>
      </c>
      <c r="B19" s="120" t="n">
        <v>151898</v>
      </c>
      <c r="C19" s="120" t="n">
        <v>38141</v>
      </c>
      <c r="D19" s="120" t="n">
        <v>203558</v>
      </c>
      <c r="E19" s="120" t="n">
        <v>85167</v>
      </c>
      <c r="F19" s="120" t="n">
        <v>180691</v>
      </c>
      <c r="G19" s="120" t="n">
        <v>9628</v>
      </c>
      <c r="H19" s="120" t="n">
        <v>13283</v>
      </c>
      <c r="I19" s="120" t="n">
        <v>682366</v>
      </c>
      <c r="J19" s="120" t="n">
        <v>148657</v>
      </c>
      <c r="K19" s="120" t="n">
        <v>34665</v>
      </c>
      <c r="L19" s="120" t="n">
        <v>228896</v>
      </c>
      <c r="M19" s="120" t="n">
        <v>87881</v>
      </c>
      <c r="N19" s="120" t="n">
        <v>212093</v>
      </c>
      <c r="O19" s="120" t="n">
        <v>17776</v>
      </c>
      <c r="P19" s="120" t="n">
        <v>21226</v>
      </c>
      <c r="Q19" s="120" t="n">
        <v>751194</v>
      </c>
      <c r="R19" s="120" t="n">
        <v>300555</v>
      </c>
      <c r="S19" s="120" t="n">
        <v>72806</v>
      </c>
      <c r="T19" s="120" t="n">
        <v>432454</v>
      </c>
      <c r="U19" s="120" t="n">
        <v>173048</v>
      </c>
      <c r="V19" s="120" t="n">
        <v>392784</v>
      </c>
      <c r="W19" s="120" t="n">
        <v>27404</v>
      </c>
      <c r="X19" s="120" t="n">
        <v>34509</v>
      </c>
      <c r="Y19" s="120" t="n">
        <v>1433560</v>
      </c>
      <c r="Z19" s="99" t="n">
        <v>9.10052199323498</v>
      </c>
    </row>
    <row r="20" s="210" customFormat="true" ht="15" hidden="false" customHeight="true" outlineLevel="0" collapsed="false">
      <c r="A20" s="98" t="s">
        <v>22</v>
      </c>
      <c r="B20" s="120" t="n">
        <v>113979</v>
      </c>
      <c r="C20" s="120" t="n">
        <v>29421</v>
      </c>
      <c r="D20" s="120" t="n">
        <v>156167</v>
      </c>
      <c r="E20" s="120" t="n">
        <v>65046</v>
      </c>
      <c r="F20" s="120" t="n">
        <v>136851</v>
      </c>
      <c r="G20" s="120" t="n">
        <v>7280</v>
      </c>
      <c r="H20" s="120" t="n">
        <v>10191</v>
      </c>
      <c r="I20" s="120" t="n">
        <v>518935</v>
      </c>
      <c r="J20" s="120" t="n">
        <v>111601</v>
      </c>
      <c r="K20" s="120" t="n">
        <v>26420</v>
      </c>
      <c r="L20" s="120" t="n">
        <v>178253</v>
      </c>
      <c r="M20" s="120" t="n">
        <v>66795</v>
      </c>
      <c r="N20" s="120" t="n">
        <v>162793</v>
      </c>
      <c r="O20" s="120" t="n">
        <v>15287</v>
      </c>
      <c r="P20" s="120" t="n">
        <v>16581</v>
      </c>
      <c r="Q20" s="120" t="n">
        <v>577730</v>
      </c>
      <c r="R20" s="120" t="n">
        <v>225580</v>
      </c>
      <c r="S20" s="120" t="n">
        <v>55841</v>
      </c>
      <c r="T20" s="120" t="n">
        <v>334420</v>
      </c>
      <c r="U20" s="120" t="n">
        <v>131841</v>
      </c>
      <c r="V20" s="120" t="n">
        <v>299644</v>
      </c>
      <c r="W20" s="120" t="n">
        <v>22567</v>
      </c>
      <c r="X20" s="120" t="n">
        <v>26772</v>
      </c>
      <c r="Y20" s="120" t="n">
        <v>1096665</v>
      </c>
      <c r="Z20" s="99" t="n">
        <v>9.58433743258108</v>
      </c>
    </row>
    <row r="21" customFormat="false" ht="15" hidden="false" customHeight="true" outlineLevel="0" collapsed="false">
      <c r="A21" s="98" t="s">
        <v>23</v>
      </c>
      <c r="B21" s="120" t="n">
        <v>86356</v>
      </c>
      <c r="C21" s="120" t="n">
        <v>24814</v>
      </c>
      <c r="D21" s="120" t="n">
        <v>145568</v>
      </c>
      <c r="E21" s="120" t="n">
        <v>54217</v>
      </c>
      <c r="F21" s="120" t="n">
        <v>116295</v>
      </c>
      <c r="G21" s="120" t="n">
        <v>7693</v>
      </c>
      <c r="H21" s="120" t="n">
        <v>11245</v>
      </c>
      <c r="I21" s="120" t="n">
        <v>446188</v>
      </c>
      <c r="J21" s="120" t="n">
        <v>83985</v>
      </c>
      <c r="K21" s="120" t="n">
        <v>22269</v>
      </c>
      <c r="L21" s="120" t="n">
        <v>153912</v>
      </c>
      <c r="M21" s="120" t="n">
        <v>62534</v>
      </c>
      <c r="N21" s="120" t="n">
        <v>170996</v>
      </c>
      <c r="O21" s="120" t="n">
        <v>15343</v>
      </c>
      <c r="P21" s="120" t="n">
        <v>17808</v>
      </c>
      <c r="Q21" s="120" t="n">
        <v>526847</v>
      </c>
      <c r="R21" s="120" t="n">
        <v>170341</v>
      </c>
      <c r="S21" s="120" t="n">
        <v>47083</v>
      </c>
      <c r="T21" s="120" t="n">
        <v>299480</v>
      </c>
      <c r="U21" s="120" t="n">
        <v>116751</v>
      </c>
      <c r="V21" s="120" t="n">
        <v>287291</v>
      </c>
      <c r="W21" s="120" t="n">
        <v>23036</v>
      </c>
      <c r="X21" s="120" t="n">
        <v>29053</v>
      </c>
      <c r="Y21" s="120" t="n">
        <v>973035</v>
      </c>
      <c r="Z21" s="99" t="n">
        <v>8.39423536054446</v>
      </c>
    </row>
    <row r="22" customFormat="false" ht="15" hidden="false" customHeight="true" outlineLevel="0" collapsed="false">
      <c r="A22" s="98" t="s">
        <v>24</v>
      </c>
      <c r="B22" s="120" t="n">
        <v>43123</v>
      </c>
      <c r="C22" s="120" t="n">
        <v>13315</v>
      </c>
      <c r="D22" s="120" t="n">
        <v>80231</v>
      </c>
      <c r="E22" s="120" t="n">
        <v>29029</v>
      </c>
      <c r="F22" s="120" t="n">
        <v>67554</v>
      </c>
      <c r="G22" s="120" t="n">
        <v>4514</v>
      </c>
      <c r="H22" s="120" t="n">
        <v>6305</v>
      </c>
      <c r="I22" s="120" t="n">
        <v>244071</v>
      </c>
      <c r="J22" s="120" t="n">
        <v>42770</v>
      </c>
      <c r="K22" s="120" t="n">
        <v>12341</v>
      </c>
      <c r="L22" s="120" t="n">
        <v>90718</v>
      </c>
      <c r="M22" s="120" t="n">
        <v>36116</v>
      </c>
      <c r="N22" s="120" t="n">
        <v>105666</v>
      </c>
      <c r="O22" s="120" t="n">
        <v>8690</v>
      </c>
      <c r="P22" s="120" t="n">
        <v>8449</v>
      </c>
      <c r="Q22" s="120" t="n">
        <v>304750</v>
      </c>
      <c r="R22" s="120" t="n">
        <v>85893</v>
      </c>
      <c r="S22" s="120" t="n">
        <v>25656</v>
      </c>
      <c r="T22" s="120" t="n">
        <v>170949</v>
      </c>
      <c r="U22" s="120" t="n">
        <v>65145</v>
      </c>
      <c r="V22" s="120" t="n">
        <v>173220</v>
      </c>
      <c r="W22" s="120" t="n">
        <v>13204</v>
      </c>
      <c r="X22" s="120" t="n">
        <v>14754</v>
      </c>
      <c r="Y22" s="120" t="n">
        <v>548821</v>
      </c>
      <c r="Z22" s="99" t="n">
        <v>2.66317936802086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</row>
    <row r="24" customFormat="false" ht="15" hidden="false" customHeight="true" outlineLevel="0" collapsed="false">
      <c r="A24" s="122" t="s">
        <v>25</v>
      </c>
      <c r="B24" s="123" t="n">
        <v>395356</v>
      </c>
      <c r="C24" s="123" t="n">
        <v>105691</v>
      </c>
      <c r="D24" s="123" t="n">
        <v>585524</v>
      </c>
      <c r="E24" s="123" t="n">
        <v>233459</v>
      </c>
      <c r="F24" s="123" t="n">
        <v>501391</v>
      </c>
      <c r="G24" s="123" t="n">
        <v>29115</v>
      </c>
      <c r="H24" s="123" t="n">
        <v>41024</v>
      </c>
      <c r="I24" s="123" t="n">
        <v>1891560</v>
      </c>
      <c r="J24" s="123" t="n">
        <v>387013</v>
      </c>
      <c r="K24" s="123" t="n">
        <v>95695</v>
      </c>
      <c r="L24" s="123" t="n">
        <v>651779</v>
      </c>
      <c r="M24" s="123" t="n">
        <v>253326</v>
      </c>
      <c r="N24" s="123" t="n">
        <v>651548</v>
      </c>
      <c r="O24" s="123" t="n">
        <v>57096</v>
      </c>
      <c r="P24" s="123" t="n">
        <v>64064</v>
      </c>
      <c r="Q24" s="123" t="n">
        <v>2160521</v>
      </c>
      <c r="R24" s="123" t="n">
        <v>782369</v>
      </c>
      <c r="S24" s="123" t="n">
        <v>201386</v>
      </c>
      <c r="T24" s="123" t="n">
        <v>1237303</v>
      </c>
      <c r="U24" s="123" t="n">
        <v>486785</v>
      </c>
      <c r="V24" s="123" t="n">
        <v>1152939</v>
      </c>
      <c r="W24" s="123" t="n">
        <v>86211</v>
      </c>
      <c r="X24" s="123" t="n">
        <v>105088</v>
      </c>
      <c r="Y24" s="123" t="n">
        <v>4052081</v>
      </c>
      <c r="Z24" s="126" t="n">
        <v>6.82235053664409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213"/>
      <c r="J25" s="100"/>
      <c r="K25" s="100"/>
      <c r="L25" s="100"/>
      <c r="M25" s="100"/>
      <c r="N25" s="100"/>
      <c r="O25" s="212"/>
      <c r="P25" s="100"/>
      <c r="Q25" s="213"/>
      <c r="R25" s="100"/>
      <c r="S25" s="100"/>
      <c r="T25" s="100"/>
      <c r="U25" s="100"/>
      <c r="V25" s="100"/>
      <c r="W25" s="212"/>
      <c r="X25" s="100"/>
      <c r="Y25" s="213"/>
      <c r="Z25" s="213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213"/>
      <c r="J26" s="100"/>
      <c r="K26" s="100"/>
      <c r="L26" s="100"/>
      <c r="M26" s="100"/>
      <c r="N26" s="100"/>
      <c r="O26" s="212"/>
      <c r="P26" s="100"/>
      <c r="Q26" s="213"/>
      <c r="R26" s="100"/>
      <c r="S26" s="100"/>
      <c r="T26" s="100"/>
      <c r="U26" s="100"/>
      <c r="V26" s="100"/>
      <c r="W26" s="212"/>
      <c r="X26" s="100"/>
      <c r="Y26" s="214" t="s">
        <v>367</v>
      </c>
      <c r="Z26" s="214" t="s">
        <v>367</v>
      </c>
    </row>
  </sheetData>
  <mergeCells count="5">
    <mergeCell ref="A3:A4"/>
    <mergeCell ref="B3:I3"/>
    <mergeCell ref="J3:Q3"/>
    <mergeCell ref="R3:Y3"/>
    <mergeCell ref="Z3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8.85"/>
    <col collapsed="false" customWidth="true" hidden="false" outlineLevel="0" max="9" min="9" style="182" width="9.85"/>
    <col collapsed="false" customWidth="true" hidden="false" outlineLevel="0" max="16" min="10" style="182" width="8.85"/>
    <col collapsed="false" customWidth="true" hidden="false" outlineLevel="0" max="17" min="17" style="182" width="9.85"/>
    <col collapsed="false" customWidth="true" hidden="false" outlineLevel="0" max="19" min="18" style="182" width="8.85"/>
    <col collapsed="false" customWidth="true" hidden="false" outlineLevel="0" max="20" min="20" style="182" width="9.85"/>
    <col collapsed="false" customWidth="true" hidden="false" outlineLevel="0" max="21" min="21" style="182" width="8.85"/>
    <col collapsed="false" customWidth="true" hidden="false" outlineLevel="0" max="22" min="22" style="182" width="9.85"/>
    <col collapsed="false" customWidth="true" hidden="false" outlineLevel="0" max="23" min="23" style="182" width="8.85"/>
    <col collapsed="false" customWidth="true" hidden="false" outlineLevel="0" max="26" min="24" style="182" width="9.85"/>
    <col collapsed="false" customWidth="false" hidden="false" outlineLevel="0" max="257" min="27" style="182" width="9.14"/>
  </cols>
  <sheetData>
    <row r="1" s="210" customFormat="true" ht="15" hidden="false" customHeight="true" outlineLevel="0" collapsed="false">
      <c r="A1" s="210" t="s">
        <v>892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s">
        <v>868</v>
      </c>
      <c r="C3" s="211"/>
      <c r="D3" s="211"/>
      <c r="E3" s="211"/>
      <c r="F3" s="211"/>
      <c r="G3" s="211"/>
      <c r="H3" s="211"/>
      <c r="I3" s="211"/>
      <c r="J3" s="211" t="s">
        <v>869</v>
      </c>
      <c r="K3" s="211"/>
      <c r="L3" s="211"/>
      <c r="M3" s="211"/>
      <c r="N3" s="211"/>
      <c r="O3" s="211"/>
      <c r="P3" s="211"/>
      <c r="Q3" s="211"/>
      <c r="R3" s="211" t="s">
        <v>870</v>
      </c>
      <c r="S3" s="211"/>
      <c r="T3" s="211"/>
      <c r="U3" s="211"/>
      <c r="V3" s="211"/>
      <c r="W3" s="211"/>
      <c r="X3" s="211"/>
      <c r="Y3" s="211"/>
      <c r="Z3" s="215" t="s">
        <v>891</v>
      </c>
    </row>
    <row r="4" customFormat="false" ht="45" hidden="false" customHeight="true" outlineLevel="0" collapsed="false">
      <c r="A4" s="211"/>
      <c r="B4" s="211" t="s">
        <v>871</v>
      </c>
      <c r="C4" s="211" t="s">
        <v>872</v>
      </c>
      <c r="D4" s="211" t="s">
        <v>873</v>
      </c>
      <c r="E4" s="211" t="s">
        <v>874</v>
      </c>
      <c r="F4" s="211" t="s">
        <v>875</v>
      </c>
      <c r="G4" s="211" t="s">
        <v>876</v>
      </c>
      <c r="H4" s="211" t="s">
        <v>877</v>
      </c>
      <c r="I4" s="211" t="s">
        <v>7</v>
      </c>
      <c r="J4" s="211" t="s">
        <v>871</v>
      </c>
      <c r="K4" s="211" t="s">
        <v>872</v>
      </c>
      <c r="L4" s="211" t="s">
        <v>873</v>
      </c>
      <c r="M4" s="211" t="s">
        <v>874</v>
      </c>
      <c r="N4" s="211" t="s">
        <v>875</v>
      </c>
      <c r="O4" s="211" t="s">
        <v>876</v>
      </c>
      <c r="P4" s="211" t="s">
        <v>877</v>
      </c>
      <c r="Q4" s="211" t="s">
        <v>7</v>
      </c>
      <c r="R4" s="211" t="s">
        <v>871</v>
      </c>
      <c r="S4" s="211" t="s">
        <v>872</v>
      </c>
      <c r="T4" s="211" t="s">
        <v>873</v>
      </c>
      <c r="U4" s="211" t="s">
        <v>874</v>
      </c>
      <c r="V4" s="211" t="s">
        <v>875</v>
      </c>
      <c r="W4" s="211" t="s">
        <v>876</v>
      </c>
      <c r="X4" s="211" t="s">
        <v>877</v>
      </c>
      <c r="Y4" s="211" t="s">
        <v>7</v>
      </c>
      <c r="Z4" s="215"/>
    </row>
    <row r="5" customFormat="false" ht="15" hidden="false" customHeight="true" outlineLevel="0" collapsed="false">
      <c r="A5" s="96" t="s">
        <v>8</v>
      </c>
      <c r="B5" s="119" t="n">
        <v>7707</v>
      </c>
      <c r="C5" s="119" t="n">
        <v>1802</v>
      </c>
      <c r="D5" s="119" t="n">
        <v>9379</v>
      </c>
      <c r="E5" s="119" t="n">
        <v>3989</v>
      </c>
      <c r="F5" s="119" t="n">
        <v>8790</v>
      </c>
      <c r="G5" s="119" t="n">
        <v>542</v>
      </c>
      <c r="H5" s="119" t="n">
        <v>1006</v>
      </c>
      <c r="I5" s="119" t="n">
        <v>33215</v>
      </c>
      <c r="J5" s="119" t="n">
        <v>7465</v>
      </c>
      <c r="K5" s="119" t="n">
        <v>1706</v>
      </c>
      <c r="L5" s="119" t="n">
        <v>10823</v>
      </c>
      <c r="M5" s="119" t="n">
        <v>4229</v>
      </c>
      <c r="N5" s="119" t="n">
        <v>10533</v>
      </c>
      <c r="O5" s="119" t="n">
        <v>1092</v>
      </c>
      <c r="P5" s="119" t="n">
        <v>1503</v>
      </c>
      <c r="Q5" s="119" t="n">
        <v>37351</v>
      </c>
      <c r="R5" s="119" t="n">
        <v>15172</v>
      </c>
      <c r="S5" s="119" t="n">
        <v>3508</v>
      </c>
      <c r="T5" s="119" t="n">
        <v>20202</v>
      </c>
      <c r="U5" s="119" t="n">
        <v>8218</v>
      </c>
      <c r="V5" s="119" t="n">
        <v>19323</v>
      </c>
      <c r="W5" s="119" t="n">
        <v>1634</v>
      </c>
      <c r="X5" s="119" t="n">
        <v>2509</v>
      </c>
      <c r="Y5" s="119" t="n">
        <v>70566</v>
      </c>
      <c r="Z5" s="97" t="n">
        <v>8.09861660396587</v>
      </c>
    </row>
    <row r="6" customFormat="false" ht="15" hidden="false" customHeight="true" outlineLevel="0" collapsed="false">
      <c r="A6" s="96" t="s">
        <v>9</v>
      </c>
      <c r="B6" s="119" t="n">
        <v>5063</v>
      </c>
      <c r="C6" s="119" t="n">
        <v>1197</v>
      </c>
      <c r="D6" s="119" t="n">
        <v>6089</v>
      </c>
      <c r="E6" s="119" t="n">
        <v>2923</v>
      </c>
      <c r="F6" s="119" t="n">
        <v>5897</v>
      </c>
      <c r="G6" s="119" t="n">
        <v>334</v>
      </c>
      <c r="H6" s="119" t="n">
        <v>478</v>
      </c>
      <c r="I6" s="119" t="n">
        <v>21981</v>
      </c>
      <c r="J6" s="119" t="n">
        <v>5022</v>
      </c>
      <c r="K6" s="119" t="n">
        <v>1095</v>
      </c>
      <c r="L6" s="119" t="n">
        <v>7214</v>
      </c>
      <c r="M6" s="119" t="n">
        <v>2966</v>
      </c>
      <c r="N6" s="119" t="n">
        <v>6864</v>
      </c>
      <c r="O6" s="119" t="n">
        <v>657</v>
      </c>
      <c r="P6" s="119" t="n">
        <v>774</v>
      </c>
      <c r="Q6" s="119" t="n">
        <v>24592</v>
      </c>
      <c r="R6" s="119" t="n">
        <v>10085</v>
      </c>
      <c r="S6" s="119" t="n">
        <v>2292</v>
      </c>
      <c r="T6" s="119" t="n">
        <v>13303</v>
      </c>
      <c r="U6" s="119" t="n">
        <v>5889</v>
      </c>
      <c r="V6" s="119" t="n">
        <v>12761</v>
      </c>
      <c r="W6" s="119" t="n">
        <v>991</v>
      </c>
      <c r="X6" s="119" t="n">
        <v>1252</v>
      </c>
      <c r="Y6" s="119" t="n">
        <v>46573</v>
      </c>
      <c r="Z6" s="97" t="n">
        <v>7.93684336096933</v>
      </c>
    </row>
    <row r="7" customFormat="false" ht="15" hidden="false" customHeight="true" outlineLevel="0" collapsed="false">
      <c r="A7" s="96" t="s">
        <v>10</v>
      </c>
      <c r="B7" s="119" t="n">
        <v>886</v>
      </c>
      <c r="C7" s="119" t="n">
        <v>230</v>
      </c>
      <c r="D7" s="119" t="n">
        <v>1120</v>
      </c>
      <c r="E7" s="119" t="n">
        <v>483</v>
      </c>
      <c r="F7" s="119" t="n">
        <v>900</v>
      </c>
      <c r="G7" s="119" t="n">
        <v>58</v>
      </c>
      <c r="H7" s="119" t="n">
        <v>80</v>
      </c>
      <c r="I7" s="119" t="n">
        <v>3757</v>
      </c>
      <c r="J7" s="119" t="n">
        <v>870</v>
      </c>
      <c r="K7" s="119" t="n">
        <v>217</v>
      </c>
      <c r="L7" s="119" t="n">
        <v>1364</v>
      </c>
      <c r="M7" s="119" t="n">
        <v>535</v>
      </c>
      <c r="N7" s="119" t="n">
        <v>1334</v>
      </c>
      <c r="O7" s="119" t="n">
        <v>171</v>
      </c>
      <c r="P7" s="119" t="n">
        <v>169</v>
      </c>
      <c r="Q7" s="119" t="n">
        <v>4660</v>
      </c>
      <c r="R7" s="119" t="n">
        <v>1756</v>
      </c>
      <c r="S7" s="119" t="n">
        <v>447</v>
      </c>
      <c r="T7" s="119" t="n">
        <v>2484</v>
      </c>
      <c r="U7" s="119" t="n">
        <v>1018</v>
      </c>
      <c r="V7" s="119" t="n">
        <v>2234</v>
      </c>
      <c r="W7" s="119" t="n">
        <v>229</v>
      </c>
      <c r="X7" s="119" t="n">
        <v>249</v>
      </c>
      <c r="Y7" s="119" t="n">
        <v>8417</v>
      </c>
      <c r="Z7" s="97" t="n">
        <v>4.65629598486441</v>
      </c>
    </row>
    <row r="8" customFormat="false" ht="15" hidden="false" customHeight="true" outlineLevel="0" collapsed="false">
      <c r="A8" s="96" t="s">
        <v>11</v>
      </c>
      <c r="B8" s="119" t="n">
        <v>37423</v>
      </c>
      <c r="C8" s="119" t="n">
        <v>9659</v>
      </c>
      <c r="D8" s="119" t="n">
        <v>48619</v>
      </c>
      <c r="E8" s="119" t="n">
        <v>20740</v>
      </c>
      <c r="F8" s="119" t="n">
        <v>48690</v>
      </c>
      <c r="G8" s="119" t="n">
        <v>3146</v>
      </c>
      <c r="H8" s="119" t="n">
        <v>2548</v>
      </c>
      <c r="I8" s="119" t="n">
        <v>170825</v>
      </c>
      <c r="J8" s="119" t="n">
        <v>35010</v>
      </c>
      <c r="K8" s="119" t="n">
        <v>8472</v>
      </c>
      <c r="L8" s="119" t="n">
        <v>50291</v>
      </c>
      <c r="M8" s="119" t="n">
        <v>21588</v>
      </c>
      <c r="N8" s="119" t="n">
        <v>62326</v>
      </c>
      <c r="O8" s="119" t="n">
        <v>5171</v>
      </c>
      <c r="P8" s="119" t="n">
        <v>4638</v>
      </c>
      <c r="Q8" s="119" t="n">
        <v>187496</v>
      </c>
      <c r="R8" s="119" t="n">
        <v>72433</v>
      </c>
      <c r="S8" s="119" t="n">
        <v>18131</v>
      </c>
      <c r="T8" s="119" t="n">
        <v>98910</v>
      </c>
      <c r="U8" s="119" t="n">
        <v>42328</v>
      </c>
      <c r="V8" s="119" t="n">
        <v>111016</v>
      </c>
      <c r="W8" s="119" t="n">
        <v>8317</v>
      </c>
      <c r="X8" s="119" t="n">
        <v>7186</v>
      </c>
      <c r="Y8" s="119" t="n">
        <v>358321</v>
      </c>
      <c r="Z8" s="97" t="n">
        <v>11.8045702060622</v>
      </c>
    </row>
    <row r="9" customFormat="false" ht="15" hidden="false" customHeight="true" outlineLevel="0" collapsed="false">
      <c r="A9" s="96" t="s">
        <v>12</v>
      </c>
      <c r="B9" s="119" t="n">
        <v>15203</v>
      </c>
      <c r="C9" s="119" t="n">
        <v>3477</v>
      </c>
      <c r="D9" s="119" t="n">
        <v>16603</v>
      </c>
      <c r="E9" s="119" t="n">
        <v>7606</v>
      </c>
      <c r="F9" s="119" t="n">
        <v>16552</v>
      </c>
      <c r="G9" s="119" t="n">
        <v>726</v>
      </c>
      <c r="H9" s="119" t="n">
        <v>929</v>
      </c>
      <c r="I9" s="119" t="n">
        <v>61096</v>
      </c>
      <c r="J9" s="119" t="n">
        <v>14525</v>
      </c>
      <c r="K9" s="119" t="n">
        <v>2969</v>
      </c>
      <c r="L9" s="119" t="n">
        <v>18093</v>
      </c>
      <c r="M9" s="119" t="n">
        <v>6433</v>
      </c>
      <c r="N9" s="119" t="n">
        <v>13794</v>
      </c>
      <c r="O9" s="119" t="n">
        <v>1198</v>
      </c>
      <c r="P9" s="119" t="n">
        <v>1504</v>
      </c>
      <c r="Q9" s="119" t="n">
        <v>58516</v>
      </c>
      <c r="R9" s="119" t="n">
        <v>29728</v>
      </c>
      <c r="S9" s="119" t="n">
        <v>6446</v>
      </c>
      <c r="T9" s="119" t="n">
        <v>34696</v>
      </c>
      <c r="U9" s="119" t="n">
        <v>14039</v>
      </c>
      <c r="V9" s="119" t="n">
        <v>30346</v>
      </c>
      <c r="W9" s="119" t="n">
        <v>1924</v>
      </c>
      <c r="X9" s="119" t="n">
        <v>2433</v>
      </c>
      <c r="Y9" s="119" t="n">
        <v>119612</v>
      </c>
      <c r="Z9" s="97" t="n">
        <v>11.0049775046233</v>
      </c>
    </row>
    <row r="10" customFormat="false" ht="15" hidden="false" customHeight="true" outlineLevel="0" collapsed="false">
      <c r="A10" s="96" t="s">
        <v>13</v>
      </c>
      <c r="B10" s="119" t="n">
        <v>20712</v>
      </c>
      <c r="C10" s="119" t="n">
        <v>4513</v>
      </c>
      <c r="D10" s="119" t="n">
        <v>22754</v>
      </c>
      <c r="E10" s="119" t="n">
        <v>10238</v>
      </c>
      <c r="F10" s="119" t="n">
        <v>21790</v>
      </c>
      <c r="G10" s="119" t="n">
        <v>1001</v>
      </c>
      <c r="H10" s="119" t="n">
        <v>1262</v>
      </c>
      <c r="I10" s="119" t="n">
        <v>82270</v>
      </c>
      <c r="J10" s="119" t="n">
        <v>19620</v>
      </c>
      <c r="K10" s="119" t="n">
        <v>3750</v>
      </c>
      <c r="L10" s="119" t="n">
        <v>24527</v>
      </c>
      <c r="M10" s="119" t="n">
        <v>9293</v>
      </c>
      <c r="N10" s="119" t="n">
        <v>19829</v>
      </c>
      <c r="O10" s="119" t="n">
        <v>1760</v>
      </c>
      <c r="P10" s="119" t="n">
        <v>1980</v>
      </c>
      <c r="Q10" s="119" t="n">
        <v>80759</v>
      </c>
      <c r="R10" s="119" t="n">
        <v>40332</v>
      </c>
      <c r="S10" s="119" t="n">
        <v>8263</v>
      </c>
      <c r="T10" s="119" t="n">
        <v>47281</v>
      </c>
      <c r="U10" s="119" t="n">
        <v>19531</v>
      </c>
      <c r="V10" s="119" t="n">
        <v>41619</v>
      </c>
      <c r="W10" s="119" t="n">
        <v>2761</v>
      </c>
      <c r="X10" s="119" t="n">
        <v>3242</v>
      </c>
      <c r="Y10" s="119" t="n">
        <v>163029</v>
      </c>
      <c r="Z10" s="97" t="n">
        <v>13.1679421682854</v>
      </c>
    </row>
    <row r="11" customFormat="false" ht="15" hidden="false" customHeight="true" outlineLevel="0" collapsed="false">
      <c r="A11" s="96" t="s">
        <v>14</v>
      </c>
      <c r="B11" s="119" t="n">
        <v>5651</v>
      </c>
      <c r="C11" s="119" t="n">
        <v>1342</v>
      </c>
      <c r="D11" s="119" t="n">
        <v>7209</v>
      </c>
      <c r="E11" s="119" t="n">
        <v>3133</v>
      </c>
      <c r="F11" s="119" t="n">
        <v>6079</v>
      </c>
      <c r="G11" s="119" t="n">
        <v>344</v>
      </c>
      <c r="H11" s="119" t="n">
        <v>478</v>
      </c>
      <c r="I11" s="119" t="n">
        <v>24236</v>
      </c>
      <c r="J11" s="119" t="n">
        <v>5504</v>
      </c>
      <c r="K11" s="119" t="n">
        <v>1330</v>
      </c>
      <c r="L11" s="119" t="n">
        <v>8263</v>
      </c>
      <c r="M11" s="119" t="n">
        <v>3189</v>
      </c>
      <c r="N11" s="119" t="n">
        <v>7054</v>
      </c>
      <c r="O11" s="119" t="n">
        <v>695</v>
      </c>
      <c r="P11" s="119" t="n">
        <v>747</v>
      </c>
      <c r="Q11" s="119" t="n">
        <v>26782</v>
      </c>
      <c r="R11" s="119" t="n">
        <v>11155</v>
      </c>
      <c r="S11" s="119" t="n">
        <v>2672</v>
      </c>
      <c r="T11" s="119" t="n">
        <v>15472</v>
      </c>
      <c r="U11" s="119" t="n">
        <v>6322</v>
      </c>
      <c r="V11" s="119" t="n">
        <v>13133</v>
      </c>
      <c r="W11" s="119" t="n">
        <v>1039</v>
      </c>
      <c r="X11" s="119" t="n">
        <v>1225</v>
      </c>
      <c r="Y11" s="119" t="n">
        <v>51018</v>
      </c>
      <c r="Z11" s="97" t="n">
        <v>9.52421844955625</v>
      </c>
    </row>
    <row r="12" customFormat="false" ht="15" hidden="false" customHeight="true" outlineLevel="0" collapsed="false">
      <c r="A12" s="96" t="s">
        <v>15</v>
      </c>
      <c r="B12" s="119" t="n">
        <v>5012</v>
      </c>
      <c r="C12" s="119" t="n">
        <v>1087</v>
      </c>
      <c r="D12" s="119" t="n">
        <v>6119</v>
      </c>
      <c r="E12" s="119" t="n">
        <v>2452</v>
      </c>
      <c r="F12" s="119" t="n">
        <v>5107</v>
      </c>
      <c r="G12" s="119" t="n">
        <v>234</v>
      </c>
      <c r="H12" s="119" t="n">
        <v>386</v>
      </c>
      <c r="I12" s="119" t="n">
        <v>20397</v>
      </c>
      <c r="J12" s="119" t="n">
        <v>4713</v>
      </c>
      <c r="K12" s="119" t="n">
        <v>1010</v>
      </c>
      <c r="L12" s="119" t="n">
        <v>6470</v>
      </c>
      <c r="M12" s="119" t="n">
        <v>2330</v>
      </c>
      <c r="N12" s="119" t="n">
        <v>4962</v>
      </c>
      <c r="O12" s="119" t="n">
        <v>431</v>
      </c>
      <c r="P12" s="119" t="n">
        <v>588</v>
      </c>
      <c r="Q12" s="119" t="n">
        <v>20504</v>
      </c>
      <c r="R12" s="119" t="n">
        <v>9725</v>
      </c>
      <c r="S12" s="119" t="n">
        <v>2097</v>
      </c>
      <c r="T12" s="119" t="n">
        <v>12589</v>
      </c>
      <c r="U12" s="119" t="n">
        <v>4782</v>
      </c>
      <c r="V12" s="119" t="n">
        <v>10069</v>
      </c>
      <c r="W12" s="119" t="n">
        <v>665</v>
      </c>
      <c r="X12" s="119" t="n">
        <v>974</v>
      </c>
      <c r="Y12" s="119" t="n">
        <v>40901</v>
      </c>
      <c r="Z12" s="97" t="n">
        <v>11.438247557896</v>
      </c>
    </row>
    <row r="13" customFormat="false" ht="15" hidden="false" customHeight="true" outlineLevel="0" collapsed="false">
      <c r="A13" s="96" t="s">
        <v>16</v>
      </c>
      <c r="B13" s="119" t="n">
        <v>6265</v>
      </c>
      <c r="C13" s="119" t="n">
        <v>1463</v>
      </c>
      <c r="D13" s="119" t="n">
        <v>7988</v>
      </c>
      <c r="E13" s="119" t="n">
        <v>3413</v>
      </c>
      <c r="F13" s="119" t="n">
        <v>6661</v>
      </c>
      <c r="G13" s="119" t="n">
        <v>287</v>
      </c>
      <c r="H13" s="119" t="n">
        <v>493</v>
      </c>
      <c r="I13" s="119" t="n">
        <v>26570</v>
      </c>
      <c r="J13" s="119" t="n">
        <v>5884</v>
      </c>
      <c r="K13" s="119" t="n">
        <v>1173</v>
      </c>
      <c r="L13" s="119" t="n">
        <v>8093</v>
      </c>
      <c r="M13" s="119" t="n">
        <v>3020</v>
      </c>
      <c r="N13" s="119" t="n">
        <v>6749</v>
      </c>
      <c r="O13" s="119" t="n">
        <v>630</v>
      </c>
      <c r="P13" s="119" t="n">
        <v>775</v>
      </c>
      <c r="Q13" s="119" t="n">
        <v>26324</v>
      </c>
      <c r="R13" s="119" t="n">
        <v>12149</v>
      </c>
      <c r="S13" s="119" t="n">
        <v>2636</v>
      </c>
      <c r="T13" s="119" t="n">
        <v>16081</v>
      </c>
      <c r="U13" s="119" t="n">
        <v>6433</v>
      </c>
      <c r="V13" s="119" t="n">
        <v>13410</v>
      </c>
      <c r="W13" s="119" t="n">
        <v>917</v>
      </c>
      <c r="X13" s="119" t="n">
        <v>1268</v>
      </c>
      <c r="Y13" s="119" t="n">
        <v>52894</v>
      </c>
      <c r="Z13" s="97" t="n">
        <v>12.9582764762229</v>
      </c>
    </row>
    <row r="14" customFormat="false" ht="15" hidden="false" customHeight="true" outlineLevel="0" collapsed="false">
      <c r="A14" s="96" t="s">
        <v>17</v>
      </c>
      <c r="B14" s="119" t="n">
        <v>3027</v>
      </c>
      <c r="C14" s="119" t="n">
        <v>744</v>
      </c>
      <c r="D14" s="119" t="n">
        <v>4018</v>
      </c>
      <c r="E14" s="119" t="n">
        <v>1595</v>
      </c>
      <c r="F14" s="119" t="n">
        <v>3715</v>
      </c>
      <c r="G14" s="119" t="n">
        <v>184</v>
      </c>
      <c r="H14" s="119" t="n">
        <v>286</v>
      </c>
      <c r="I14" s="119" t="n">
        <v>13569</v>
      </c>
      <c r="J14" s="119" t="n">
        <v>2953</v>
      </c>
      <c r="K14" s="119" t="n">
        <v>712</v>
      </c>
      <c r="L14" s="119" t="n">
        <v>4198</v>
      </c>
      <c r="M14" s="119" t="n">
        <v>1527</v>
      </c>
      <c r="N14" s="119" t="n">
        <v>3531</v>
      </c>
      <c r="O14" s="119" t="n">
        <v>297</v>
      </c>
      <c r="P14" s="119" t="n">
        <v>418</v>
      </c>
      <c r="Q14" s="119" t="n">
        <v>13636</v>
      </c>
      <c r="R14" s="119" t="n">
        <v>5980</v>
      </c>
      <c r="S14" s="119" t="n">
        <v>1456</v>
      </c>
      <c r="T14" s="119" t="n">
        <v>8216</v>
      </c>
      <c r="U14" s="119" t="n">
        <v>3122</v>
      </c>
      <c r="V14" s="119" t="n">
        <v>7246</v>
      </c>
      <c r="W14" s="119" t="n">
        <v>481</v>
      </c>
      <c r="X14" s="119" t="n">
        <v>704</v>
      </c>
      <c r="Y14" s="119" t="n">
        <v>27205</v>
      </c>
      <c r="Z14" s="97" t="n">
        <v>8.09366697706522</v>
      </c>
    </row>
    <row r="15" customFormat="false" ht="15" hidden="false" customHeight="true" outlineLevel="0" collapsed="false">
      <c r="A15" s="96" t="s">
        <v>18</v>
      </c>
      <c r="B15" s="119" t="n">
        <v>2900</v>
      </c>
      <c r="C15" s="119" t="n">
        <v>720</v>
      </c>
      <c r="D15" s="119" t="n">
        <v>3577</v>
      </c>
      <c r="E15" s="119" t="n">
        <v>1510</v>
      </c>
      <c r="F15" s="119" t="n">
        <v>2930</v>
      </c>
      <c r="G15" s="119" t="n">
        <v>151</v>
      </c>
      <c r="H15" s="119" t="n">
        <v>211</v>
      </c>
      <c r="I15" s="119" t="n">
        <v>11999</v>
      </c>
      <c r="J15" s="119" t="n">
        <v>2836</v>
      </c>
      <c r="K15" s="119" t="n">
        <v>640</v>
      </c>
      <c r="L15" s="119" t="n">
        <v>3919</v>
      </c>
      <c r="M15" s="119" t="n">
        <v>1406</v>
      </c>
      <c r="N15" s="119" t="n">
        <v>2957</v>
      </c>
      <c r="O15" s="119" t="n">
        <v>237</v>
      </c>
      <c r="P15" s="119" t="n">
        <v>341</v>
      </c>
      <c r="Q15" s="119" t="n">
        <v>12336</v>
      </c>
      <c r="R15" s="119" t="n">
        <v>5736</v>
      </c>
      <c r="S15" s="119" t="n">
        <v>1360</v>
      </c>
      <c r="T15" s="119" t="n">
        <v>7496</v>
      </c>
      <c r="U15" s="119" t="n">
        <v>2916</v>
      </c>
      <c r="V15" s="119" t="n">
        <v>5887</v>
      </c>
      <c r="W15" s="119" t="n">
        <v>388</v>
      </c>
      <c r="X15" s="119" t="n">
        <v>552</v>
      </c>
      <c r="Y15" s="119" t="n">
        <v>24335</v>
      </c>
      <c r="Z15" s="97" t="n">
        <v>10.8804027559812</v>
      </c>
    </row>
    <row r="16" customFormat="false" ht="15" hidden="false" customHeight="true" outlineLevel="0" collapsed="false">
      <c r="A16" s="96" t="s">
        <v>19</v>
      </c>
      <c r="B16" s="119" t="n">
        <v>7087</v>
      </c>
      <c r="C16" s="119" t="n">
        <v>1671</v>
      </c>
      <c r="D16" s="119" t="n">
        <v>9044</v>
      </c>
      <c r="E16" s="119" t="n">
        <v>4214</v>
      </c>
      <c r="F16" s="119" t="n">
        <v>8309</v>
      </c>
      <c r="G16" s="119" t="n">
        <v>370</v>
      </c>
      <c r="H16" s="119" t="n">
        <v>480</v>
      </c>
      <c r="I16" s="119" t="n">
        <v>31175</v>
      </c>
      <c r="J16" s="119" t="n">
        <v>6809</v>
      </c>
      <c r="K16" s="119" t="n">
        <v>1507</v>
      </c>
      <c r="L16" s="119" t="n">
        <v>10460</v>
      </c>
      <c r="M16" s="119" t="n">
        <v>4255</v>
      </c>
      <c r="N16" s="119" t="n">
        <v>9940</v>
      </c>
      <c r="O16" s="119" t="n">
        <v>808</v>
      </c>
      <c r="P16" s="119" t="n">
        <v>838</v>
      </c>
      <c r="Q16" s="119" t="n">
        <v>34617</v>
      </c>
      <c r="R16" s="119" t="n">
        <v>13896</v>
      </c>
      <c r="S16" s="119" t="n">
        <v>3178</v>
      </c>
      <c r="T16" s="119" t="n">
        <v>19504</v>
      </c>
      <c r="U16" s="119" t="n">
        <v>8469</v>
      </c>
      <c r="V16" s="119" t="n">
        <v>18249</v>
      </c>
      <c r="W16" s="119" t="n">
        <v>1178</v>
      </c>
      <c r="X16" s="119" t="n">
        <v>1318</v>
      </c>
      <c r="Y16" s="119" t="n">
        <v>65792</v>
      </c>
      <c r="Z16" s="97" t="n">
        <v>7.82904428826762</v>
      </c>
    </row>
    <row r="17" s="210" customFormat="true" ht="15" hidden="false" customHeight="true" outlineLevel="0" collapsed="false">
      <c r="A17" s="98" t="s">
        <v>20</v>
      </c>
      <c r="B17" s="120" t="n">
        <v>116936</v>
      </c>
      <c r="C17" s="120" t="n">
        <v>27905</v>
      </c>
      <c r="D17" s="120" t="n">
        <v>142519</v>
      </c>
      <c r="E17" s="120" t="n">
        <v>62296</v>
      </c>
      <c r="F17" s="120" t="n">
        <v>135420</v>
      </c>
      <c r="G17" s="120" t="n">
        <v>7377</v>
      </c>
      <c r="H17" s="120" t="n">
        <v>8637</v>
      </c>
      <c r="I17" s="120" t="n">
        <v>501090</v>
      </c>
      <c r="J17" s="120" t="n">
        <v>111211</v>
      </c>
      <c r="K17" s="120" t="n">
        <v>24581</v>
      </c>
      <c r="L17" s="120" t="n">
        <v>153715</v>
      </c>
      <c r="M17" s="120" t="n">
        <v>60771</v>
      </c>
      <c r="N17" s="120" t="n">
        <v>149873</v>
      </c>
      <c r="O17" s="120" t="n">
        <v>13147</v>
      </c>
      <c r="P17" s="120" t="n">
        <v>14275</v>
      </c>
      <c r="Q17" s="120" t="n">
        <v>527573</v>
      </c>
      <c r="R17" s="120" t="n">
        <v>228147</v>
      </c>
      <c r="S17" s="120" t="n">
        <v>52486</v>
      </c>
      <c r="T17" s="120" t="n">
        <v>296234</v>
      </c>
      <c r="U17" s="120" t="n">
        <v>123067</v>
      </c>
      <c r="V17" s="120" t="n">
        <v>285293</v>
      </c>
      <c r="W17" s="120" t="n">
        <v>20524</v>
      </c>
      <c r="X17" s="120" t="n">
        <v>22912</v>
      </c>
      <c r="Y17" s="120" t="n">
        <v>1028663</v>
      </c>
      <c r="Z17" s="99" t="n">
        <v>10.6038101075562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</row>
    <row r="19" s="210" customFormat="true" ht="15" hidden="false" customHeight="true" outlineLevel="0" collapsed="false">
      <c r="A19" s="98" t="s">
        <v>21</v>
      </c>
      <c r="B19" s="120" t="n">
        <v>167432</v>
      </c>
      <c r="C19" s="120" t="n">
        <v>41595</v>
      </c>
      <c r="D19" s="120" t="n">
        <v>214109</v>
      </c>
      <c r="E19" s="120" t="n">
        <v>90766</v>
      </c>
      <c r="F19" s="120" t="n">
        <v>197877</v>
      </c>
      <c r="G19" s="120" t="n">
        <v>11483</v>
      </c>
      <c r="H19" s="120" t="n">
        <v>14506</v>
      </c>
      <c r="I19" s="120" t="n">
        <v>737768</v>
      </c>
      <c r="J19" s="120" t="n">
        <v>160327</v>
      </c>
      <c r="K19" s="120" t="n">
        <v>37247</v>
      </c>
      <c r="L19" s="120" t="n">
        <v>237121</v>
      </c>
      <c r="M19" s="120" t="n">
        <v>92928</v>
      </c>
      <c r="N19" s="120" t="n">
        <v>232442</v>
      </c>
      <c r="O19" s="120" t="n">
        <v>20959</v>
      </c>
      <c r="P19" s="120" t="n">
        <v>23961</v>
      </c>
      <c r="Q19" s="120" t="n">
        <v>804985</v>
      </c>
      <c r="R19" s="120" t="n">
        <v>327759</v>
      </c>
      <c r="S19" s="120" t="n">
        <v>78842</v>
      </c>
      <c r="T19" s="120" t="n">
        <v>451230</v>
      </c>
      <c r="U19" s="120" t="n">
        <v>183694</v>
      </c>
      <c r="V19" s="120" t="n">
        <v>430319</v>
      </c>
      <c r="W19" s="120" t="n">
        <v>32442</v>
      </c>
      <c r="X19" s="120" t="n">
        <v>38467</v>
      </c>
      <c r="Y19" s="120" t="n">
        <v>1542753</v>
      </c>
      <c r="Z19" s="99" t="n">
        <v>9.79370072172022</v>
      </c>
    </row>
    <row r="20" s="210" customFormat="true" ht="15" hidden="false" customHeight="true" outlineLevel="0" collapsed="false">
      <c r="A20" s="98" t="s">
        <v>22</v>
      </c>
      <c r="B20" s="120" t="n">
        <v>122903</v>
      </c>
      <c r="C20" s="120" t="n">
        <v>31154</v>
      </c>
      <c r="D20" s="120" t="n">
        <v>162130</v>
      </c>
      <c r="E20" s="120" t="n">
        <v>68695</v>
      </c>
      <c r="F20" s="120" t="n">
        <v>148908</v>
      </c>
      <c r="G20" s="120" t="n">
        <v>8485</v>
      </c>
      <c r="H20" s="120" t="n">
        <v>11116</v>
      </c>
      <c r="I20" s="120" t="n">
        <v>553391</v>
      </c>
      <c r="J20" s="120" t="n">
        <v>118960</v>
      </c>
      <c r="K20" s="120" t="n">
        <v>27773</v>
      </c>
      <c r="L20" s="120" t="n">
        <v>183740</v>
      </c>
      <c r="M20" s="120" t="n">
        <v>71188</v>
      </c>
      <c r="N20" s="120" t="n">
        <v>177372</v>
      </c>
      <c r="O20" s="120" t="n">
        <v>17894</v>
      </c>
      <c r="P20" s="120" t="n">
        <v>18816</v>
      </c>
      <c r="Q20" s="120" t="n">
        <v>615743</v>
      </c>
      <c r="R20" s="120" t="n">
        <v>241863</v>
      </c>
      <c r="S20" s="120" t="n">
        <v>58927</v>
      </c>
      <c r="T20" s="120" t="n">
        <v>345870</v>
      </c>
      <c r="U20" s="120" t="n">
        <v>139883</v>
      </c>
      <c r="V20" s="120" t="n">
        <v>326280</v>
      </c>
      <c r="W20" s="120" t="n">
        <v>26379</v>
      </c>
      <c r="X20" s="120" t="n">
        <v>29932</v>
      </c>
      <c r="Y20" s="120" t="n">
        <v>1169134</v>
      </c>
      <c r="Z20" s="99" t="n">
        <v>10.2176824827119</v>
      </c>
    </row>
    <row r="21" customFormat="false" ht="15" hidden="false" customHeight="true" outlineLevel="0" collapsed="false">
      <c r="A21" s="98" t="s">
        <v>23</v>
      </c>
      <c r="B21" s="120" t="n">
        <v>94731</v>
      </c>
      <c r="C21" s="120" t="n">
        <v>27701</v>
      </c>
      <c r="D21" s="120" t="n">
        <v>160374</v>
      </c>
      <c r="E21" s="120" t="n">
        <v>58872</v>
      </c>
      <c r="F21" s="120" t="n">
        <v>127340</v>
      </c>
      <c r="G21" s="120" t="n">
        <v>8703</v>
      </c>
      <c r="H21" s="120" t="n">
        <v>12392</v>
      </c>
      <c r="I21" s="120" t="n">
        <v>490113</v>
      </c>
      <c r="J21" s="120" t="n">
        <v>91597</v>
      </c>
      <c r="K21" s="120" t="n">
        <v>24378</v>
      </c>
      <c r="L21" s="120" t="n">
        <v>161967</v>
      </c>
      <c r="M21" s="120" t="n">
        <v>66533</v>
      </c>
      <c r="N21" s="120" t="n">
        <v>187866</v>
      </c>
      <c r="O21" s="120" t="n">
        <v>18118</v>
      </c>
      <c r="P21" s="120" t="n">
        <v>20327</v>
      </c>
      <c r="Q21" s="120" t="n">
        <v>570786</v>
      </c>
      <c r="R21" s="120" t="n">
        <v>186328</v>
      </c>
      <c r="S21" s="120" t="n">
        <v>52079</v>
      </c>
      <c r="T21" s="120" t="n">
        <v>322341</v>
      </c>
      <c r="U21" s="120" t="n">
        <v>125405</v>
      </c>
      <c r="V21" s="120" t="n">
        <v>315206</v>
      </c>
      <c r="W21" s="120" t="n">
        <v>26821</v>
      </c>
      <c r="X21" s="120" t="n">
        <v>32719</v>
      </c>
      <c r="Y21" s="120" t="n">
        <v>1060899</v>
      </c>
      <c r="Z21" s="99" t="n">
        <v>9.15222566481807</v>
      </c>
    </row>
    <row r="22" customFormat="false" ht="15" hidden="false" customHeight="true" outlineLevel="0" collapsed="false">
      <c r="A22" s="98" t="s">
        <v>24</v>
      </c>
      <c r="B22" s="120" t="n">
        <v>50363</v>
      </c>
      <c r="C22" s="120" t="n">
        <v>15242</v>
      </c>
      <c r="D22" s="120" t="n">
        <v>89582</v>
      </c>
      <c r="E22" s="120" t="n">
        <v>33665</v>
      </c>
      <c r="F22" s="120" t="n">
        <v>77128</v>
      </c>
      <c r="G22" s="120" t="n">
        <v>5411</v>
      </c>
      <c r="H22" s="120" t="n">
        <v>7090</v>
      </c>
      <c r="I22" s="120" t="n">
        <v>278481</v>
      </c>
      <c r="J22" s="120" t="n">
        <v>48471</v>
      </c>
      <c r="K22" s="120" t="n">
        <v>13694</v>
      </c>
      <c r="L22" s="120" t="n">
        <v>97468</v>
      </c>
      <c r="M22" s="120" t="n">
        <v>39050</v>
      </c>
      <c r="N22" s="120" t="n">
        <v>117504</v>
      </c>
      <c r="O22" s="120" t="n">
        <v>10515</v>
      </c>
      <c r="P22" s="120" t="n">
        <v>9752</v>
      </c>
      <c r="Q22" s="120" t="n">
        <v>336454</v>
      </c>
      <c r="R22" s="120" t="n">
        <v>98834</v>
      </c>
      <c r="S22" s="120" t="n">
        <v>28936</v>
      </c>
      <c r="T22" s="120" t="n">
        <v>187050</v>
      </c>
      <c r="U22" s="120" t="n">
        <v>72715</v>
      </c>
      <c r="V22" s="120" t="n">
        <v>194632</v>
      </c>
      <c r="W22" s="120" t="n">
        <v>15926</v>
      </c>
      <c r="X22" s="120" t="n">
        <v>16842</v>
      </c>
      <c r="Y22" s="120" t="n">
        <v>614935</v>
      </c>
      <c r="Z22" s="99" t="n">
        <v>2.98400062073774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</row>
    <row r="24" customFormat="false" ht="15" hidden="false" customHeight="true" outlineLevel="0" collapsed="false">
      <c r="A24" s="122" t="s">
        <v>25</v>
      </c>
      <c r="B24" s="123" t="n">
        <v>435429</v>
      </c>
      <c r="C24" s="123" t="n">
        <v>115692</v>
      </c>
      <c r="D24" s="123" t="n">
        <v>626195</v>
      </c>
      <c r="E24" s="123" t="n">
        <v>251998</v>
      </c>
      <c r="F24" s="123" t="n">
        <v>551253</v>
      </c>
      <c r="G24" s="123" t="n">
        <v>34082</v>
      </c>
      <c r="H24" s="123" t="n">
        <v>45104</v>
      </c>
      <c r="I24" s="123" t="n">
        <v>2059753</v>
      </c>
      <c r="J24" s="123" t="n">
        <v>419355</v>
      </c>
      <c r="K24" s="123" t="n">
        <v>103092</v>
      </c>
      <c r="L24" s="123" t="n">
        <v>680296</v>
      </c>
      <c r="M24" s="123" t="n">
        <v>269699</v>
      </c>
      <c r="N24" s="123" t="n">
        <v>715184</v>
      </c>
      <c r="O24" s="123" t="n">
        <v>67486</v>
      </c>
      <c r="P24" s="123" t="n">
        <v>72856</v>
      </c>
      <c r="Q24" s="123" t="n">
        <v>2327968</v>
      </c>
      <c r="R24" s="123" t="n">
        <v>854784</v>
      </c>
      <c r="S24" s="123" t="n">
        <v>218784</v>
      </c>
      <c r="T24" s="123" t="n">
        <v>1306491</v>
      </c>
      <c r="U24" s="123" t="n">
        <v>521697</v>
      </c>
      <c r="V24" s="123" t="n">
        <v>1266437</v>
      </c>
      <c r="W24" s="123" t="n">
        <v>101568</v>
      </c>
      <c r="X24" s="123" t="n">
        <v>117960</v>
      </c>
      <c r="Y24" s="123" t="n">
        <v>4387721</v>
      </c>
      <c r="Z24" s="126" t="n">
        <v>7.38745615376261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213"/>
      <c r="J25" s="100"/>
      <c r="K25" s="100"/>
      <c r="L25" s="100"/>
      <c r="M25" s="100"/>
      <c r="N25" s="100"/>
      <c r="O25" s="212"/>
      <c r="P25" s="100"/>
      <c r="Q25" s="213"/>
      <c r="R25" s="100"/>
      <c r="S25" s="100"/>
      <c r="T25" s="100"/>
      <c r="U25" s="100"/>
      <c r="V25" s="100"/>
      <c r="W25" s="212"/>
      <c r="X25" s="100"/>
      <c r="Y25" s="213"/>
      <c r="Z25" s="213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213"/>
      <c r="J26" s="100"/>
      <c r="K26" s="100"/>
      <c r="L26" s="100"/>
      <c r="M26" s="100"/>
      <c r="N26" s="100"/>
      <c r="O26" s="212"/>
      <c r="P26" s="100"/>
      <c r="Q26" s="213"/>
      <c r="R26" s="100"/>
      <c r="S26" s="100"/>
      <c r="T26" s="100"/>
      <c r="U26" s="100"/>
      <c r="V26" s="100"/>
      <c r="W26" s="212"/>
      <c r="X26" s="100"/>
      <c r="Y26" s="214" t="s">
        <v>367</v>
      </c>
      <c r="Z26" s="214" t="s">
        <v>367</v>
      </c>
    </row>
  </sheetData>
  <mergeCells count="5">
    <mergeCell ref="A3:A4"/>
    <mergeCell ref="B3:I3"/>
    <mergeCell ref="J3:Q3"/>
    <mergeCell ref="R3:Y3"/>
    <mergeCell ref="Z3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8.85"/>
    <col collapsed="false" customWidth="true" hidden="false" outlineLevel="0" max="9" min="9" style="182" width="9.85"/>
    <col collapsed="false" customWidth="true" hidden="false" outlineLevel="0" max="16" min="10" style="182" width="8.85"/>
    <col collapsed="false" customWidth="true" hidden="false" outlineLevel="0" max="17" min="17" style="182" width="9.85"/>
    <col collapsed="false" customWidth="true" hidden="false" outlineLevel="0" max="19" min="18" style="182" width="8.85"/>
    <col collapsed="false" customWidth="true" hidden="false" outlineLevel="0" max="20" min="20" style="182" width="9.85"/>
    <col collapsed="false" customWidth="true" hidden="false" outlineLevel="0" max="21" min="21" style="182" width="8.85"/>
    <col collapsed="false" customWidth="true" hidden="false" outlineLevel="0" max="22" min="22" style="182" width="9.85"/>
    <col collapsed="false" customWidth="true" hidden="false" outlineLevel="0" max="23" min="23" style="182" width="8.85"/>
    <col collapsed="false" customWidth="true" hidden="false" outlineLevel="0" max="26" min="24" style="182" width="9.85"/>
    <col collapsed="false" customWidth="false" hidden="false" outlineLevel="0" max="257" min="27" style="182" width="9.14"/>
  </cols>
  <sheetData>
    <row r="1" s="210" customFormat="true" ht="15" hidden="false" customHeight="true" outlineLevel="0" collapsed="false">
      <c r="A1" s="210" t="s">
        <v>893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s">
        <v>868</v>
      </c>
      <c r="C3" s="211"/>
      <c r="D3" s="211"/>
      <c r="E3" s="211"/>
      <c r="F3" s="211"/>
      <c r="G3" s="211"/>
      <c r="H3" s="211"/>
      <c r="I3" s="211"/>
      <c r="J3" s="211" t="s">
        <v>869</v>
      </c>
      <c r="K3" s="211"/>
      <c r="L3" s="211"/>
      <c r="M3" s="211"/>
      <c r="N3" s="211"/>
      <c r="O3" s="211"/>
      <c r="P3" s="211"/>
      <c r="Q3" s="211"/>
      <c r="R3" s="211" t="s">
        <v>870</v>
      </c>
      <c r="S3" s="211"/>
      <c r="T3" s="211"/>
      <c r="U3" s="211"/>
      <c r="V3" s="211"/>
      <c r="W3" s="211"/>
      <c r="X3" s="211"/>
      <c r="Y3" s="211"/>
      <c r="Z3" s="215" t="s">
        <v>891</v>
      </c>
    </row>
    <row r="4" customFormat="false" ht="45" hidden="false" customHeight="true" outlineLevel="0" collapsed="false">
      <c r="A4" s="211"/>
      <c r="B4" s="211" t="s">
        <v>871</v>
      </c>
      <c r="C4" s="211" t="s">
        <v>872</v>
      </c>
      <c r="D4" s="211" t="s">
        <v>873</v>
      </c>
      <c r="E4" s="211" t="s">
        <v>874</v>
      </c>
      <c r="F4" s="211" t="s">
        <v>875</v>
      </c>
      <c r="G4" s="211" t="s">
        <v>876</v>
      </c>
      <c r="H4" s="211" t="s">
        <v>877</v>
      </c>
      <c r="I4" s="211" t="s">
        <v>7</v>
      </c>
      <c r="J4" s="211" t="s">
        <v>871</v>
      </c>
      <c r="K4" s="211" t="s">
        <v>872</v>
      </c>
      <c r="L4" s="211" t="s">
        <v>873</v>
      </c>
      <c r="M4" s="211" t="s">
        <v>874</v>
      </c>
      <c r="N4" s="211" t="s">
        <v>875</v>
      </c>
      <c r="O4" s="211" t="s">
        <v>876</v>
      </c>
      <c r="P4" s="211" t="s">
        <v>877</v>
      </c>
      <c r="Q4" s="211" t="s">
        <v>7</v>
      </c>
      <c r="R4" s="211" t="s">
        <v>871</v>
      </c>
      <c r="S4" s="211" t="s">
        <v>872</v>
      </c>
      <c r="T4" s="211" t="s">
        <v>873</v>
      </c>
      <c r="U4" s="211" t="s">
        <v>874</v>
      </c>
      <c r="V4" s="211" t="s">
        <v>875</v>
      </c>
      <c r="W4" s="211" t="s">
        <v>876</v>
      </c>
      <c r="X4" s="211" t="s">
        <v>877</v>
      </c>
      <c r="Y4" s="211" t="s">
        <v>7</v>
      </c>
      <c r="Z4" s="215"/>
    </row>
    <row r="5" customFormat="false" ht="15" hidden="false" customHeight="true" outlineLevel="0" collapsed="false">
      <c r="A5" s="96" t="s">
        <v>8</v>
      </c>
      <c r="B5" s="119" t="n">
        <v>8475</v>
      </c>
      <c r="C5" s="119" t="n">
        <v>1947</v>
      </c>
      <c r="D5" s="119" t="n">
        <v>9851</v>
      </c>
      <c r="E5" s="119" t="n">
        <v>4447</v>
      </c>
      <c r="F5" s="119" t="n">
        <v>9518</v>
      </c>
      <c r="G5" s="119" t="n">
        <v>569</v>
      </c>
      <c r="H5" s="119" t="n">
        <v>1029</v>
      </c>
      <c r="I5" s="119" t="n">
        <v>35836</v>
      </c>
      <c r="J5" s="119" t="n">
        <v>7957</v>
      </c>
      <c r="K5" s="119" t="n">
        <v>1796</v>
      </c>
      <c r="L5" s="119" t="n">
        <v>11419</v>
      </c>
      <c r="M5" s="119" t="n">
        <v>4625</v>
      </c>
      <c r="N5" s="119" t="n">
        <v>11437</v>
      </c>
      <c r="O5" s="119" t="n">
        <v>1161</v>
      </c>
      <c r="P5" s="119" t="n">
        <v>1605</v>
      </c>
      <c r="Q5" s="119" t="n">
        <v>40000</v>
      </c>
      <c r="R5" s="119" t="n">
        <v>16432</v>
      </c>
      <c r="S5" s="119" t="n">
        <v>3743</v>
      </c>
      <c r="T5" s="119" t="n">
        <v>21270</v>
      </c>
      <c r="U5" s="119" t="n">
        <v>9072</v>
      </c>
      <c r="V5" s="119" t="n">
        <v>20955</v>
      </c>
      <c r="W5" s="119" t="n">
        <v>1730</v>
      </c>
      <c r="X5" s="119" t="n">
        <v>2634</v>
      </c>
      <c r="Y5" s="119" t="n">
        <v>75836</v>
      </c>
      <c r="Z5" s="97" t="n">
        <v>8.70343634014052</v>
      </c>
    </row>
    <row r="6" customFormat="false" ht="15" hidden="false" customHeight="true" outlineLevel="0" collapsed="false">
      <c r="A6" s="96" t="s">
        <v>9</v>
      </c>
      <c r="B6" s="119" t="n">
        <v>5410</v>
      </c>
      <c r="C6" s="119" t="n">
        <v>1253</v>
      </c>
      <c r="D6" s="119" t="n">
        <v>6289</v>
      </c>
      <c r="E6" s="119" t="n">
        <v>3194</v>
      </c>
      <c r="F6" s="119" t="n">
        <v>6519</v>
      </c>
      <c r="G6" s="119" t="n">
        <v>361</v>
      </c>
      <c r="H6" s="119" t="n">
        <v>512</v>
      </c>
      <c r="I6" s="119" t="n">
        <v>23538</v>
      </c>
      <c r="J6" s="119" t="n">
        <v>5230</v>
      </c>
      <c r="K6" s="119" t="n">
        <v>1138</v>
      </c>
      <c r="L6" s="119" t="n">
        <v>7496</v>
      </c>
      <c r="M6" s="119" t="n">
        <v>3204</v>
      </c>
      <c r="N6" s="119" t="n">
        <v>7392</v>
      </c>
      <c r="O6" s="119" t="n">
        <v>703</v>
      </c>
      <c r="P6" s="119" t="n">
        <v>860</v>
      </c>
      <c r="Q6" s="119" t="n">
        <v>26023</v>
      </c>
      <c r="R6" s="119" t="n">
        <v>10640</v>
      </c>
      <c r="S6" s="119" t="n">
        <v>2391</v>
      </c>
      <c r="T6" s="119" t="n">
        <v>13785</v>
      </c>
      <c r="U6" s="119" t="n">
        <v>6398</v>
      </c>
      <c r="V6" s="119" t="n">
        <v>13911</v>
      </c>
      <c r="W6" s="119" t="n">
        <v>1064</v>
      </c>
      <c r="X6" s="119" t="n">
        <v>1372</v>
      </c>
      <c r="Y6" s="119" t="n">
        <v>49561</v>
      </c>
      <c r="Z6" s="97" t="n">
        <v>8.44605015380158</v>
      </c>
    </row>
    <row r="7" customFormat="false" ht="15" hidden="false" customHeight="true" outlineLevel="0" collapsed="false">
      <c r="A7" s="96" t="s">
        <v>10</v>
      </c>
      <c r="B7" s="119" t="n">
        <v>941</v>
      </c>
      <c r="C7" s="119" t="n">
        <v>245</v>
      </c>
      <c r="D7" s="119" t="n">
        <v>1162</v>
      </c>
      <c r="E7" s="119" t="n">
        <v>515</v>
      </c>
      <c r="F7" s="119" t="n">
        <v>964</v>
      </c>
      <c r="G7" s="119" t="n">
        <v>71</v>
      </c>
      <c r="H7" s="119" t="n">
        <v>100</v>
      </c>
      <c r="I7" s="119" t="n">
        <v>3998</v>
      </c>
      <c r="J7" s="119" t="n">
        <v>969</v>
      </c>
      <c r="K7" s="119" t="n">
        <v>217</v>
      </c>
      <c r="L7" s="119" t="n">
        <v>1500</v>
      </c>
      <c r="M7" s="119" t="n">
        <v>546</v>
      </c>
      <c r="N7" s="119" t="n">
        <v>1508</v>
      </c>
      <c r="O7" s="119" t="n">
        <v>197</v>
      </c>
      <c r="P7" s="119" t="n">
        <v>192</v>
      </c>
      <c r="Q7" s="119" t="n">
        <v>5129</v>
      </c>
      <c r="R7" s="119" t="n">
        <v>1910</v>
      </c>
      <c r="S7" s="119" t="n">
        <v>462</v>
      </c>
      <c r="T7" s="119" t="n">
        <v>2662</v>
      </c>
      <c r="U7" s="119" t="n">
        <v>1061</v>
      </c>
      <c r="V7" s="119" t="n">
        <v>2472</v>
      </c>
      <c r="W7" s="119" t="n">
        <v>268</v>
      </c>
      <c r="X7" s="119" t="n">
        <v>292</v>
      </c>
      <c r="Y7" s="119" t="n">
        <v>9127</v>
      </c>
      <c r="Z7" s="97" t="n">
        <v>5.04906896208358</v>
      </c>
    </row>
    <row r="8" customFormat="false" ht="15" hidden="false" customHeight="true" outlineLevel="0" collapsed="false">
      <c r="A8" s="96" t="s">
        <v>11</v>
      </c>
      <c r="B8" s="119" t="n">
        <v>43443</v>
      </c>
      <c r="C8" s="119" t="n">
        <v>11276</v>
      </c>
      <c r="D8" s="119" t="n">
        <v>59766</v>
      </c>
      <c r="E8" s="119" t="n">
        <v>25072</v>
      </c>
      <c r="F8" s="119" t="n">
        <v>56233</v>
      </c>
      <c r="G8" s="119" t="n">
        <v>3906</v>
      </c>
      <c r="H8" s="119" t="n">
        <v>2900</v>
      </c>
      <c r="I8" s="119" t="n">
        <v>202596</v>
      </c>
      <c r="J8" s="119" t="n">
        <v>39717</v>
      </c>
      <c r="K8" s="119" t="n">
        <v>9789</v>
      </c>
      <c r="L8" s="119" t="n">
        <v>56547</v>
      </c>
      <c r="M8" s="119" t="n">
        <v>24412</v>
      </c>
      <c r="N8" s="119" t="n">
        <v>71169</v>
      </c>
      <c r="O8" s="119" t="n">
        <v>6265</v>
      </c>
      <c r="P8" s="119" t="n">
        <v>5642</v>
      </c>
      <c r="Q8" s="119" t="n">
        <v>213541</v>
      </c>
      <c r="R8" s="119" t="n">
        <v>83160</v>
      </c>
      <c r="S8" s="119" t="n">
        <v>21065</v>
      </c>
      <c r="T8" s="119" t="n">
        <v>116313</v>
      </c>
      <c r="U8" s="119" t="n">
        <v>49484</v>
      </c>
      <c r="V8" s="119" t="n">
        <v>127402</v>
      </c>
      <c r="W8" s="119" t="n">
        <v>10171</v>
      </c>
      <c r="X8" s="119" t="n">
        <v>8542</v>
      </c>
      <c r="Y8" s="119" t="n">
        <v>416137</v>
      </c>
      <c r="Z8" s="97" t="n">
        <v>13.7092674775972</v>
      </c>
    </row>
    <row r="9" customFormat="false" ht="15" hidden="false" customHeight="true" outlineLevel="0" collapsed="false">
      <c r="A9" s="96" t="s">
        <v>12</v>
      </c>
      <c r="B9" s="119" t="n">
        <v>16424</v>
      </c>
      <c r="C9" s="119" t="n">
        <v>3686</v>
      </c>
      <c r="D9" s="119" t="n">
        <v>17335</v>
      </c>
      <c r="E9" s="119" t="n">
        <v>8423</v>
      </c>
      <c r="F9" s="119" t="n">
        <v>17914</v>
      </c>
      <c r="G9" s="119" t="n">
        <v>844</v>
      </c>
      <c r="H9" s="119" t="n">
        <v>984</v>
      </c>
      <c r="I9" s="119" t="n">
        <v>65610</v>
      </c>
      <c r="J9" s="119" t="n">
        <v>15187</v>
      </c>
      <c r="K9" s="119" t="n">
        <v>3027</v>
      </c>
      <c r="L9" s="119" t="n">
        <v>18971</v>
      </c>
      <c r="M9" s="119" t="n">
        <v>7192</v>
      </c>
      <c r="N9" s="119" t="n">
        <v>15118</v>
      </c>
      <c r="O9" s="119" t="n">
        <v>1376</v>
      </c>
      <c r="P9" s="119" t="n">
        <v>1639</v>
      </c>
      <c r="Q9" s="119" t="n">
        <v>62510</v>
      </c>
      <c r="R9" s="119" t="n">
        <v>31611</v>
      </c>
      <c r="S9" s="119" t="n">
        <v>6713</v>
      </c>
      <c r="T9" s="119" t="n">
        <v>36306</v>
      </c>
      <c r="U9" s="119" t="n">
        <v>15615</v>
      </c>
      <c r="V9" s="119" t="n">
        <v>33032</v>
      </c>
      <c r="W9" s="119" t="n">
        <v>2220</v>
      </c>
      <c r="X9" s="119" t="n">
        <v>2623</v>
      </c>
      <c r="Y9" s="119" t="n">
        <v>128120</v>
      </c>
      <c r="Z9" s="97" t="n">
        <v>11.7877614109984</v>
      </c>
    </row>
    <row r="10" customFormat="false" ht="15" hidden="false" customHeight="true" outlineLevel="0" collapsed="false">
      <c r="A10" s="96" t="s">
        <v>13</v>
      </c>
      <c r="B10" s="119" t="n">
        <v>21336</v>
      </c>
      <c r="C10" s="119" t="n">
        <v>4728</v>
      </c>
      <c r="D10" s="119" t="n">
        <v>23195</v>
      </c>
      <c r="E10" s="119" t="n">
        <v>10662</v>
      </c>
      <c r="F10" s="119" t="n">
        <v>22920</v>
      </c>
      <c r="G10" s="119" t="n">
        <v>1076</v>
      </c>
      <c r="H10" s="119" t="n">
        <v>1351</v>
      </c>
      <c r="I10" s="119" t="n">
        <v>85268</v>
      </c>
      <c r="J10" s="119" t="n">
        <v>19746</v>
      </c>
      <c r="K10" s="119" t="n">
        <v>3827</v>
      </c>
      <c r="L10" s="119" t="n">
        <v>24903</v>
      </c>
      <c r="M10" s="119" t="n">
        <v>9875</v>
      </c>
      <c r="N10" s="119" t="n">
        <v>21255</v>
      </c>
      <c r="O10" s="119" t="n">
        <v>1949</v>
      </c>
      <c r="P10" s="119" t="n">
        <v>2223</v>
      </c>
      <c r="Q10" s="119" t="n">
        <v>83778</v>
      </c>
      <c r="R10" s="119" t="n">
        <v>41082</v>
      </c>
      <c r="S10" s="119" t="n">
        <v>8555</v>
      </c>
      <c r="T10" s="119" t="n">
        <v>48098</v>
      </c>
      <c r="U10" s="119" t="n">
        <v>20537</v>
      </c>
      <c r="V10" s="119" t="n">
        <v>44175</v>
      </c>
      <c r="W10" s="119" t="n">
        <v>3025</v>
      </c>
      <c r="X10" s="119" t="n">
        <v>3574</v>
      </c>
      <c r="Y10" s="119" t="n">
        <v>169046</v>
      </c>
      <c r="Z10" s="97" t="n">
        <v>13.6539385739959</v>
      </c>
    </row>
    <row r="11" customFormat="false" ht="15" hidden="false" customHeight="true" outlineLevel="0" collapsed="false">
      <c r="A11" s="96" t="s">
        <v>14</v>
      </c>
      <c r="B11" s="119" t="n">
        <v>6235</v>
      </c>
      <c r="C11" s="119" t="n">
        <v>1475</v>
      </c>
      <c r="D11" s="119" t="n">
        <v>8210</v>
      </c>
      <c r="E11" s="119" t="n">
        <v>3588</v>
      </c>
      <c r="F11" s="119" t="n">
        <v>7076</v>
      </c>
      <c r="G11" s="119" t="n">
        <v>378</v>
      </c>
      <c r="H11" s="119" t="n">
        <v>503</v>
      </c>
      <c r="I11" s="119" t="n">
        <v>27465</v>
      </c>
      <c r="J11" s="119" t="n">
        <v>6013</v>
      </c>
      <c r="K11" s="119" t="n">
        <v>1393</v>
      </c>
      <c r="L11" s="119" t="n">
        <v>9055</v>
      </c>
      <c r="M11" s="119" t="n">
        <v>3597</v>
      </c>
      <c r="N11" s="119" t="n">
        <v>8035</v>
      </c>
      <c r="O11" s="119" t="n">
        <v>790</v>
      </c>
      <c r="P11" s="119" t="n">
        <v>818</v>
      </c>
      <c r="Q11" s="119" t="n">
        <v>29701</v>
      </c>
      <c r="R11" s="119" t="n">
        <v>12248</v>
      </c>
      <c r="S11" s="119" t="n">
        <v>2868</v>
      </c>
      <c r="T11" s="119" t="n">
        <v>17265</v>
      </c>
      <c r="U11" s="119" t="n">
        <v>7185</v>
      </c>
      <c r="V11" s="119" t="n">
        <v>15111</v>
      </c>
      <c r="W11" s="119" t="n">
        <v>1168</v>
      </c>
      <c r="X11" s="119" t="n">
        <v>1321</v>
      </c>
      <c r="Y11" s="119" t="n">
        <v>57166</v>
      </c>
      <c r="Z11" s="97" t="n">
        <v>10.671948564964</v>
      </c>
    </row>
    <row r="12" customFormat="false" ht="15" hidden="false" customHeight="true" outlineLevel="0" collapsed="false">
      <c r="A12" s="96" t="s">
        <v>15</v>
      </c>
      <c r="B12" s="119" t="n">
        <v>5070</v>
      </c>
      <c r="C12" s="119" t="n">
        <v>1114</v>
      </c>
      <c r="D12" s="119" t="n">
        <v>6014</v>
      </c>
      <c r="E12" s="119" t="n">
        <v>2480</v>
      </c>
      <c r="F12" s="119" t="n">
        <v>5108</v>
      </c>
      <c r="G12" s="119" t="n">
        <v>244</v>
      </c>
      <c r="H12" s="119" t="n">
        <v>407</v>
      </c>
      <c r="I12" s="119" t="n">
        <v>20437</v>
      </c>
      <c r="J12" s="119" t="n">
        <v>4675</v>
      </c>
      <c r="K12" s="119" t="n">
        <v>1005</v>
      </c>
      <c r="L12" s="119" t="n">
        <v>6438</v>
      </c>
      <c r="M12" s="119" t="n">
        <v>2450</v>
      </c>
      <c r="N12" s="119" t="n">
        <v>5177</v>
      </c>
      <c r="O12" s="119" t="n">
        <v>451</v>
      </c>
      <c r="P12" s="119" t="n">
        <v>644</v>
      </c>
      <c r="Q12" s="119" t="n">
        <v>20840</v>
      </c>
      <c r="R12" s="119" t="n">
        <v>9745</v>
      </c>
      <c r="S12" s="119" t="n">
        <v>2119</v>
      </c>
      <c r="T12" s="119" t="n">
        <v>12452</v>
      </c>
      <c r="U12" s="119" t="n">
        <v>4930</v>
      </c>
      <c r="V12" s="119" t="n">
        <v>10285</v>
      </c>
      <c r="W12" s="119" t="n">
        <v>695</v>
      </c>
      <c r="X12" s="119" t="n">
        <v>1051</v>
      </c>
      <c r="Y12" s="119" t="n">
        <v>41277</v>
      </c>
      <c r="Z12" s="97" t="n">
        <v>11.5433985586483</v>
      </c>
    </row>
    <row r="13" customFormat="false" ht="15" hidden="false" customHeight="true" outlineLevel="0" collapsed="false">
      <c r="A13" s="96" t="s">
        <v>16</v>
      </c>
      <c r="B13" s="119" t="n">
        <v>6293</v>
      </c>
      <c r="C13" s="119" t="n">
        <v>1500</v>
      </c>
      <c r="D13" s="119" t="n">
        <v>8105</v>
      </c>
      <c r="E13" s="119" t="n">
        <v>3683</v>
      </c>
      <c r="F13" s="119" t="n">
        <v>6948</v>
      </c>
      <c r="G13" s="119" t="n">
        <v>308</v>
      </c>
      <c r="H13" s="119" t="n">
        <v>516</v>
      </c>
      <c r="I13" s="119" t="n">
        <v>27353</v>
      </c>
      <c r="J13" s="119" t="n">
        <v>5846</v>
      </c>
      <c r="K13" s="119" t="n">
        <v>1190</v>
      </c>
      <c r="L13" s="119" t="n">
        <v>8229</v>
      </c>
      <c r="M13" s="119" t="n">
        <v>3175</v>
      </c>
      <c r="N13" s="119" t="n">
        <v>7288</v>
      </c>
      <c r="O13" s="119" t="n">
        <v>725</v>
      </c>
      <c r="P13" s="119" t="n">
        <v>870</v>
      </c>
      <c r="Q13" s="119" t="n">
        <v>27323</v>
      </c>
      <c r="R13" s="119" t="n">
        <v>12139</v>
      </c>
      <c r="S13" s="119" t="n">
        <v>2690</v>
      </c>
      <c r="T13" s="119" t="n">
        <v>16334</v>
      </c>
      <c r="U13" s="119" t="n">
        <v>6858</v>
      </c>
      <c r="V13" s="119" t="n">
        <v>14236</v>
      </c>
      <c r="W13" s="119" t="n">
        <v>1033</v>
      </c>
      <c r="X13" s="119" t="n">
        <v>1386</v>
      </c>
      <c r="Y13" s="119" t="n">
        <v>54676</v>
      </c>
      <c r="Z13" s="97" t="n">
        <v>13.3948410899906</v>
      </c>
    </row>
    <row r="14" customFormat="false" ht="15" hidden="false" customHeight="true" outlineLevel="0" collapsed="false">
      <c r="A14" s="96" t="s">
        <v>17</v>
      </c>
      <c r="B14" s="119" t="n">
        <v>3178</v>
      </c>
      <c r="C14" s="119" t="n">
        <v>767</v>
      </c>
      <c r="D14" s="119" t="n">
        <v>4121</v>
      </c>
      <c r="E14" s="119" t="n">
        <v>1671</v>
      </c>
      <c r="F14" s="119" t="n">
        <v>3910</v>
      </c>
      <c r="G14" s="119" t="n">
        <v>177</v>
      </c>
      <c r="H14" s="119" t="n">
        <v>274</v>
      </c>
      <c r="I14" s="119" t="n">
        <v>14098</v>
      </c>
      <c r="J14" s="119" t="n">
        <v>3099</v>
      </c>
      <c r="K14" s="119" t="n">
        <v>702</v>
      </c>
      <c r="L14" s="119" t="n">
        <v>4334</v>
      </c>
      <c r="M14" s="119" t="n">
        <v>1659</v>
      </c>
      <c r="N14" s="119" t="n">
        <v>3799</v>
      </c>
      <c r="O14" s="119" t="n">
        <v>338</v>
      </c>
      <c r="P14" s="119" t="n">
        <v>429</v>
      </c>
      <c r="Q14" s="119" t="n">
        <v>14360</v>
      </c>
      <c r="R14" s="119" t="n">
        <v>6277</v>
      </c>
      <c r="S14" s="119" t="n">
        <v>1469</v>
      </c>
      <c r="T14" s="119" t="n">
        <v>8455</v>
      </c>
      <c r="U14" s="119" t="n">
        <v>3330</v>
      </c>
      <c r="V14" s="119" t="n">
        <v>7709</v>
      </c>
      <c r="W14" s="119" t="n">
        <v>515</v>
      </c>
      <c r="X14" s="119" t="n">
        <v>703</v>
      </c>
      <c r="Y14" s="119" t="n">
        <v>28458</v>
      </c>
      <c r="Z14" s="97" t="n">
        <v>8.46644274336783</v>
      </c>
    </row>
    <row r="15" customFormat="false" ht="15" hidden="false" customHeight="true" outlineLevel="0" collapsed="false">
      <c r="A15" s="96" t="s">
        <v>18</v>
      </c>
      <c r="B15" s="119" t="n">
        <v>3214</v>
      </c>
      <c r="C15" s="119" t="n">
        <v>761</v>
      </c>
      <c r="D15" s="119" t="n">
        <v>3834</v>
      </c>
      <c r="E15" s="119" t="n">
        <v>1707</v>
      </c>
      <c r="F15" s="119" t="n">
        <v>3278</v>
      </c>
      <c r="G15" s="119" t="n">
        <v>155</v>
      </c>
      <c r="H15" s="119" t="n">
        <v>236</v>
      </c>
      <c r="I15" s="119" t="n">
        <v>13185</v>
      </c>
      <c r="J15" s="119" t="n">
        <v>3061</v>
      </c>
      <c r="K15" s="119" t="n">
        <v>647</v>
      </c>
      <c r="L15" s="119" t="n">
        <v>4150</v>
      </c>
      <c r="M15" s="119" t="n">
        <v>1610</v>
      </c>
      <c r="N15" s="119" t="n">
        <v>3193</v>
      </c>
      <c r="O15" s="119" t="n">
        <v>286</v>
      </c>
      <c r="P15" s="119" t="n">
        <v>350</v>
      </c>
      <c r="Q15" s="119" t="n">
        <v>13297</v>
      </c>
      <c r="R15" s="119" t="n">
        <v>6275</v>
      </c>
      <c r="S15" s="119" t="n">
        <v>1408</v>
      </c>
      <c r="T15" s="119" t="n">
        <v>7984</v>
      </c>
      <c r="U15" s="119" t="n">
        <v>3317</v>
      </c>
      <c r="V15" s="119" t="n">
        <v>6471</v>
      </c>
      <c r="W15" s="119" t="n">
        <v>441</v>
      </c>
      <c r="X15" s="119" t="n">
        <v>586</v>
      </c>
      <c r="Y15" s="119" t="n">
        <v>26482</v>
      </c>
      <c r="Z15" s="97" t="n">
        <v>11.8403462413764</v>
      </c>
    </row>
    <row r="16" customFormat="false" ht="15" hidden="false" customHeight="true" outlineLevel="0" collapsed="false">
      <c r="A16" s="96" t="s">
        <v>19</v>
      </c>
      <c r="B16" s="119" t="n">
        <v>7999</v>
      </c>
      <c r="C16" s="119" t="n">
        <v>1912</v>
      </c>
      <c r="D16" s="119" t="n">
        <v>10066</v>
      </c>
      <c r="E16" s="119" t="n">
        <v>4899</v>
      </c>
      <c r="F16" s="119" t="n">
        <v>9563</v>
      </c>
      <c r="G16" s="119" t="n">
        <v>418</v>
      </c>
      <c r="H16" s="119" t="n">
        <v>525</v>
      </c>
      <c r="I16" s="119" t="n">
        <v>35382</v>
      </c>
      <c r="J16" s="119" t="n">
        <v>7477</v>
      </c>
      <c r="K16" s="119" t="n">
        <v>1600</v>
      </c>
      <c r="L16" s="119" t="n">
        <v>11177</v>
      </c>
      <c r="M16" s="119" t="n">
        <v>4719</v>
      </c>
      <c r="N16" s="119" t="n">
        <v>11059</v>
      </c>
      <c r="O16" s="119" t="n">
        <v>981</v>
      </c>
      <c r="P16" s="119" t="n">
        <v>904</v>
      </c>
      <c r="Q16" s="119" t="n">
        <v>37917</v>
      </c>
      <c r="R16" s="119" t="n">
        <v>15476</v>
      </c>
      <c r="S16" s="119" t="n">
        <v>3512</v>
      </c>
      <c r="T16" s="119" t="n">
        <v>21243</v>
      </c>
      <c r="U16" s="119" t="n">
        <v>9618</v>
      </c>
      <c r="V16" s="119" t="n">
        <v>20622</v>
      </c>
      <c r="W16" s="119" t="n">
        <v>1399</v>
      </c>
      <c r="X16" s="119" t="n">
        <v>1429</v>
      </c>
      <c r="Y16" s="119" t="n">
        <v>73299</v>
      </c>
      <c r="Z16" s="97" t="n">
        <v>8.72235404434777</v>
      </c>
    </row>
    <row r="17" s="210" customFormat="true" ht="15" hidden="false" customHeight="true" outlineLevel="0" collapsed="false">
      <c r="A17" s="98" t="s">
        <v>20</v>
      </c>
      <c r="B17" s="120" t="n">
        <v>128018</v>
      </c>
      <c r="C17" s="120" t="n">
        <v>30664</v>
      </c>
      <c r="D17" s="120" t="n">
        <v>157948</v>
      </c>
      <c r="E17" s="120" t="n">
        <v>70341</v>
      </c>
      <c r="F17" s="120" t="n">
        <v>149951</v>
      </c>
      <c r="G17" s="120" t="n">
        <v>8507</v>
      </c>
      <c r="H17" s="120" t="n">
        <v>9337</v>
      </c>
      <c r="I17" s="120" t="n">
        <v>554766</v>
      </c>
      <c r="J17" s="120" t="n">
        <v>118977</v>
      </c>
      <c r="K17" s="120" t="n">
        <v>26331</v>
      </c>
      <c r="L17" s="120" t="n">
        <v>164219</v>
      </c>
      <c r="M17" s="120" t="n">
        <v>67064</v>
      </c>
      <c r="N17" s="120" t="n">
        <v>166430</v>
      </c>
      <c r="O17" s="120" t="n">
        <v>15222</v>
      </c>
      <c r="P17" s="120" t="n">
        <v>16176</v>
      </c>
      <c r="Q17" s="120" t="n">
        <v>574419</v>
      </c>
      <c r="R17" s="120" t="n">
        <v>246995</v>
      </c>
      <c r="S17" s="120" t="n">
        <v>56995</v>
      </c>
      <c r="T17" s="120" t="n">
        <v>322167</v>
      </c>
      <c r="U17" s="120" t="n">
        <v>137405</v>
      </c>
      <c r="V17" s="120" t="n">
        <v>316381</v>
      </c>
      <c r="W17" s="120" t="n">
        <v>23729</v>
      </c>
      <c r="X17" s="120" t="n">
        <v>25513</v>
      </c>
      <c r="Y17" s="120" t="n">
        <v>1129185</v>
      </c>
      <c r="Z17" s="99" t="n">
        <v>11.6400252719315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</row>
    <row r="19" s="210" customFormat="true" ht="15" hidden="false" customHeight="true" outlineLevel="0" collapsed="false">
      <c r="A19" s="98" t="s">
        <v>21</v>
      </c>
      <c r="B19" s="120" t="n">
        <v>185717</v>
      </c>
      <c r="C19" s="120" t="n">
        <v>45850</v>
      </c>
      <c r="D19" s="120" t="n">
        <v>237538</v>
      </c>
      <c r="E19" s="120" t="n">
        <v>103325</v>
      </c>
      <c r="F19" s="120" t="n">
        <v>220486</v>
      </c>
      <c r="G19" s="120" t="n">
        <v>13127</v>
      </c>
      <c r="H19" s="120" t="n">
        <v>15868</v>
      </c>
      <c r="I19" s="120" t="n">
        <v>821911</v>
      </c>
      <c r="J19" s="120" t="n">
        <v>173068</v>
      </c>
      <c r="K19" s="120" t="n">
        <v>39945</v>
      </c>
      <c r="L19" s="120" t="n">
        <v>254050</v>
      </c>
      <c r="M19" s="120" t="n">
        <v>103001</v>
      </c>
      <c r="N19" s="120" t="n">
        <v>258964</v>
      </c>
      <c r="O19" s="120" t="n">
        <v>24235</v>
      </c>
      <c r="P19" s="120" t="n">
        <v>27222</v>
      </c>
      <c r="Q19" s="120" t="n">
        <v>880485</v>
      </c>
      <c r="R19" s="120" t="n">
        <v>358785</v>
      </c>
      <c r="S19" s="120" t="n">
        <v>85795</v>
      </c>
      <c r="T19" s="120" t="n">
        <v>491588</v>
      </c>
      <c r="U19" s="120" t="n">
        <v>206326</v>
      </c>
      <c r="V19" s="120" t="n">
        <v>479450</v>
      </c>
      <c r="W19" s="120" t="n">
        <v>37362</v>
      </c>
      <c r="X19" s="120" t="n">
        <v>43090</v>
      </c>
      <c r="Y19" s="120" t="n">
        <v>1702396</v>
      </c>
      <c r="Z19" s="99" t="n">
        <v>10.8071460135573</v>
      </c>
    </row>
    <row r="20" s="210" customFormat="true" ht="15" hidden="false" customHeight="true" outlineLevel="0" collapsed="false">
      <c r="A20" s="98" t="s">
        <v>22</v>
      </c>
      <c r="B20" s="120" t="n">
        <v>133536</v>
      </c>
      <c r="C20" s="120" t="n">
        <v>33011</v>
      </c>
      <c r="D20" s="120" t="n">
        <v>170887</v>
      </c>
      <c r="E20" s="120" t="n">
        <v>75224</v>
      </c>
      <c r="F20" s="120" t="n">
        <v>160765</v>
      </c>
      <c r="G20" s="120" t="n">
        <v>9436</v>
      </c>
      <c r="H20" s="120" t="n">
        <v>12180</v>
      </c>
      <c r="I20" s="120" t="n">
        <v>595039</v>
      </c>
      <c r="J20" s="120" t="n">
        <v>124944</v>
      </c>
      <c r="K20" s="120" t="n">
        <v>28556</v>
      </c>
      <c r="L20" s="120" t="n">
        <v>191964</v>
      </c>
      <c r="M20" s="120" t="n">
        <v>77255</v>
      </c>
      <c r="N20" s="120" t="n">
        <v>193677</v>
      </c>
      <c r="O20" s="120" t="n">
        <v>20385</v>
      </c>
      <c r="P20" s="120" t="n">
        <v>21299</v>
      </c>
      <c r="Q20" s="120" t="n">
        <v>658080</v>
      </c>
      <c r="R20" s="120" t="n">
        <v>258480</v>
      </c>
      <c r="S20" s="120" t="n">
        <v>61567</v>
      </c>
      <c r="T20" s="120" t="n">
        <v>362851</v>
      </c>
      <c r="U20" s="120" t="n">
        <v>152479</v>
      </c>
      <c r="V20" s="120" t="n">
        <v>354442</v>
      </c>
      <c r="W20" s="120" t="n">
        <v>29821</v>
      </c>
      <c r="X20" s="120" t="n">
        <v>33479</v>
      </c>
      <c r="Y20" s="120" t="n">
        <v>1253119</v>
      </c>
      <c r="Z20" s="99" t="n">
        <v>10.9516719683573</v>
      </c>
    </row>
    <row r="21" customFormat="false" ht="15" hidden="false" customHeight="true" outlineLevel="0" collapsed="false">
      <c r="A21" s="98" t="s">
        <v>23</v>
      </c>
      <c r="B21" s="120" t="n">
        <v>112006</v>
      </c>
      <c r="C21" s="120" t="n">
        <v>32158</v>
      </c>
      <c r="D21" s="120" t="n">
        <v>190238</v>
      </c>
      <c r="E21" s="120" t="n">
        <v>73035</v>
      </c>
      <c r="F21" s="120" t="n">
        <v>151174</v>
      </c>
      <c r="G21" s="120" t="n">
        <v>10124</v>
      </c>
      <c r="H21" s="120" t="n">
        <v>13816</v>
      </c>
      <c r="I21" s="120" t="n">
        <v>582551</v>
      </c>
      <c r="J21" s="120" t="n">
        <v>103773</v>
      </c>
      <c r="K21" s="120" t="n">
        <v>27139</v>
      </c>
      <c r="L21" s="120" t="n">
        <v>183089</v>
      </c>
      <c r="M21" s="120" t="n">
        <v>79328</v>
      </c>
      <c r="N21" s="120" t="n">
        <v>226394</v>
      </c>
      <c r="O21" s="120" t="n">
        <v>23394</v>
      </c>
      <c r="P21" s="120" t="n">
        <v>24162</v>
      </c>
      <c r="Q21" s="120" t="n">
        <v>667279</v>
      </c>
      <c r="R21" s="120" t="n">
        <v>215779</v>
      </c>
      <c r="S21" s="120" t="n">
        <v>59297</v>
      </c>
      <c r="T21" s="120" t="n">
        <v>373327</v>
      </c>
      <c r="U21" s="120" t="n">
        <v>152363</v>
      </c>
      <c r="V21" s="120" t="n">
        <v>377568</v>
      </c>
      <c r="W21" s="120" t="n">
        <v>33518</v>
      </c>
      <c r="X21" s="120" t="n">
        <v>37978</v>
      </c>
      <c r="Y21" s="120" t="n">
        <v>1249830</v>
      </c>
      <c r="Z21" s="99" t="n">
        <v>10.7821066874977</v>
      </c>
    </row>
    <row r="22" customFormat="false" ht="15" hidden="false" customHeight="true" outlineLevel="0" collapsed="false">
      <c r="A22" s="98" t="s">
        <v>24</v>
      </c>
      <c r="B22" s="120" t="n">
        <v>58892</v>
      </c>
      <c r="C22" s="120" t="n">
        <v>17808</v>
      </c>
      <c r="D22" s="120" t="n">
        <v>107764</v>
      </c>
      <c r="E22" s="120" t="n">
        <v>42290</v>
      </c>
      <c r="F22" s="120" t="n">
        <v>90552</v>
      </c>
      <c r="G22" s="120" t="n">
        <v>6149</v>
      </c>
      <c r="H22" s="120" t="n">
        <v>7532</v>
      </c>
      <c r="I22" s="120" t="n">
        <v>330987</v>
      </c>
      <c r="J22" s="120" t="n">
        <v>54743</v>
      </c>
      <c r="K22" s="120" t="n">
        <v>15241</v>
      </c>
      <c r="L22" s="120" t="n">
        <v>111040</v>
      </c>
      <c r="M22" s="120" t="n">
        <v>45226</v>
      </c>
      <c r="N22" s="120" t="n">
        <v>135834</v>
      </c>
      <c r="O22" s="120" t="n">
        <v>12552</v>
      </c>
      <c r="P22" s="120" t="n">
        <v>11117</v>
      </c>
      <c r="Q22" s="120" t="n">
        <v>385753</v>
      </c>
      <c r="R22" s="120" t="n">
        <v>113635</v>
      </c>
      <c r="S22" s="120" t="n">
        <v>33049</v>
      </c>
      <c r="T22" s="120" t="n">
        <v>218804</v>
      </c>
      <c r="U22" s="120" t="n">
        <v>87516</v>
      </c>
      <c r="V22" s="120" t="n">
        <v>226386</v>
      </c>
      <c r="W22" s="120" t="n">
        <v>18701</v>
      </c>
      <c r="X22" s="120" t="n">
        <v>18649</v>
      </c>
      <c r="Y22" s="120" t="n">
        <v>716740</v>
      </c>
      <c r="Z22" s="99" t="n">
        <v>3.47801410703174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</row>
    <row r="24" customFormat="false" ht="15" hidden="false" customHeight="true" outlineLevel="0" collapsed="false">
      <c r="A24" s="122" t="s">
        <v>25</v>
      </c>
      <c r="B24" s="123" t="n">
        <v>490151</v>
      </c>
      <c r="C24" s="123" t="n">
        <v>128827</v>
      </c>
      <c r="D24" s="123" t="n">
        <v>706427</v>
      </c>
      <c r="E24" s="123" t="n">
        <v>293874</v>
      </c>
      <c r="F24" s="123" t="n">
        <v>622977</v>
      </c>
      <c r="G24" s="123" t="n">
        <v>38836</v>
      </c>
      <c r="H24" s="123" t="n">
        <v>49396</v>
      </c>
      <c r="I24" s="123" t="n">
        <v>2330488</v>
      </c>
      <c r="J24" s="123" t="n">
        <v>456528</v>
      </c>
      <c r="K24" s="123" t="n">
        <v>110881</v>
      </c>
      <c r="L24" s="123" t="n">
        <v>740143</v>
      </c>
      <c r="M24" s="123" t="n">
        <v>304810</v>
      </c>
      <c r="N24" s="123" t="n">
        <v>814869</v>
      </c>
      <c r="O24" s="123" t="n">
        <v>80566</v>
      </c>
      <c r="P24" s="123" t="n">
        <v>83800</v>
      </c>
      <c r="Q24" s="123" t="n">
        <v>2591597</v>
      </c>
      <c r="R24" s="123" t="n">
        <v>946679</v>
      </c>
      <c r="S24" s="123" t="n">
        <v>239708</v>
      </c>
      <c r="T24" s="123" t="n">
        <v>1446570</v>
      </c>
      <c r="U24" s="123" t="n">
        <v>598684</v>
      </c>
      <c r="V24" s="123" t="n">
        <v>1437846</v>
      </c>
      <c r="W24" s="123" t="n">
        <v>119402</v>
      </c>
      <c r="X24" s="123" t="n">
        <v>133196</v>
      </c>
      <c r="Y24" s="123" t="n">
        <v>4922085</v>
      </c>
      <c r="Z24" s="126" t="n">
        <v>8.28714658990228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213"/>
      <c r="J25" s="100"/>
      <c r="K25" s="100"/>
      <c r="L25" s="100"/>
      <c r="M25" s="100"/>
      <c r="N25" s="100"/>
      <c r="O25" s="212"/>
      <c r="P25" s="100"/>
      <c r="Q25" s="213"/>
      <c r="R25" s="100"/>
      <c r="S25" s="100"/>
      <c r="T25" s="100"/>
      <c r="U25" s="100"/>
      <c r="V25" s="100"/>
      <c r="W25" s="212"/>
      <c r="X25" s="100"/>
      <c r="Y25" s="213"/>
      <c r="Z25" s="213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213"/>
      <c r="J26" s="100"/>
      <c r="K26" s="100"/>
      <c r="L26" s="100"/>
      <c r="M26" s="100"/>
      <c r="N26" s="100"/>
      <c r="O26" s="212"/>
      <c r="P26" s="100"/>
      <c r="Q26" s="213"/>
      <c r="R26" s="100"/>
      <c r="S26" s="100"/>
      <c r="T26" s="100"/>
      <c r="U26" s="100"/>
      <c r="V26" s="100"/>
      <c r="W26" s="212"/>
      <c r="X26" s="100"/>
      <c r="Y26" s="214" t="s">
        <v>367</v>
      </c>
      <c r="Z26" s="214" t="s">
        <v>367</v>
      </c>
    </row>
  </sheetData>
  <mergeCells count="5">
    <mergeCell ref="A3:A4"/>
    <mergeCell ref="B3:I3"/>
    <mergeCell ref="J3:Q3"/>
    <mergeCell ref="R3:Y3"/>
    <mergeCell ref="Z3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8.85"/>
    <col collapsed="false" customWidth="true" hidden="false" outlineLevel="0" max="9" min="9" style="182" width="9.85"/>
    <col collapsed="false" customWidth="true" hidden="false" outlineLevel="0" max="16" min="10" style="182" width="8.85"/>
    <col collapsed="false" customWidth="true" hidden="false" outlineLevel="0" max="17" min="17" style="182" width="9.85"/>
    <col collapsed="false" customWidth="true" hidden="false" outlineLevel="0" max="19" min="18" style="182" width="8.85"/>
    <col collapsed="false" customWidth="true" hidden="false" outlineLevel="0" max="20" min="20" style="182" width="9.85"/>
    <col collapsed="false" customWidth="true" hidden="false" outlineLevel="0" max="21" min="21" style="182" width="8.85"/>
    <col collapsed="false" customWidth="true" hidden="false" outlineLevel="0" max="22" min="22" style="182" width="9.85"/>
    <col collapsed="false" customWidth="true" hidden="false" outlineLevel="0" max="23" min="23" style="182" width="8.85"/>
    <col collapsed="false" customWidth="true" hidden="false" outlineLevel="0" max="26" min="24" style="182" width="9.85"/>
    <col collapsed="false" customWidth="false" hidden="false" outlineLevel="0" max="257" min="27" style="182" width="9.14"/>
  </cols>
  <sheetData>
    <row r="1" s="210" customFormat="true" ht="15" hidden="false" customHeight="true" outlineLevel="0" collapsed="false">
      <c r="A1" s="210" t="s">
        <v>894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s">
        <v>868</v>
      </c>
      <c r="C3" s="211"/>
      <c r="D3" s="211"/>
      <c r="E3" s="211"/>
      <c r="F3" s="211"/>
      <c r="G3" s="211"/>
      <c r="H3" s="211"/>
      <c r="I3" s="211"/>
      <c r="J3" s="211" t="s">
        <v>869</v>
      </c>
      <c r="K3" s="211"/>
      <c r="L3" s="211"/>
      <c r="M3" s="211"/>
      <c r="N3" s="211"/>
      <c r="O3" s="211"/>
      <c r="P3" s="211"/>
      <c r="Q3" s="211"/>
      <c r="R3" s="211" t="s">
        <v>870</v>
      </c>
      <c r="S3" s="211"/>
      <c r="T3" s="211"/>
      <c r="U3" s="211"/>
      <c r="V3" s="211"/>
      <c r="W3" s="211"/>
      <c r="X3" s="211"/>
      <c r="Y3" s="211"/>
      <c r="Z3" s="215" t="s">
        <v>891</v>
      </c>
    </row>
    <row r="4" customFormat="false" ht="45" hidden="false" customHeight="true" outlineLevel="0" collapsed="false">
      <c r="A4" s="211"/>
      <c r="B4" s="211" t="s">
        <v>871</v>
      </c>
      <c r="C4" s="211" t="s">
        <v>872</v>
      </c>
      <c r="D4" s="211" t="s">
        <v>873</v>
      </c>
      <c r="E4" s="211" t="s">
        <v>874</v>
      </c>
      <c r="F4" s="211" t="s">
        <v>875</v>
      </c>
      <c r="G4" s="211" t="s">
        <v>876</v>
      </c>
      <c r="H4" s="211" t="s">
        <v>877</v>
      </c>
      <c r="I4" s="211" t="s">
        <v>7</v>
      </c>
      <c r="J4" s="211" t="s">
        <v>871</v>
      </c>
      <c r="K4" s="211" t="s">
        <v>872</v>
      </c>
      <c r="L4" s="211" t="s">
        <v>873</v>
      </c>
      <c r="M4" s="211" t="s">
        <v>874</v>
      </c>
      <c r="N4" s="211" t="s">
        <v>875</v>
      </c>
      <c r="O4" s="211" t="s">
        <v>876</v>
      </c>
      <c r="P4" s="211" t="s">
        <v>877</v>
      </c>
      <c r="Q4" s="211" t="s">
        <v>7</v>
      </c>
      <c r="R4" s="211" t="s">
        <v>871</v>
      </c>
      <c r="S4" s="211" t="s">
        <v>872</v>
      </c>
      <c r="T4" s="211" t="s">
        <v>873</v>
      </c>
      <c r="U4" s="211" t="s">
        <v>874</v>
      </c>
      <c r="V4" s="211" t="s">
        <v>875</v>
      </c>
      <c r="W4" s="211" t="s">
        <v>876</v>
      </c>
      <c r="X4" s="211" t="s">
        <v>877</v>
      </c>
      <c r="Y4" s="211" t="s">
        <v>7</v>
      </c>
      <c r="Z4" s="215"/>
    </row>
    <row r="5" customFormat="false" ht="15" hidden="false" customHeight="true" outlineLevel="0" collapsed="false">
      <c r="A5" s="96" t="s">
        <v>8</v>
      </c>
      <c r="B5" s="119" t="n">
        <v>8413</v>
      </c>
      <c r="C5" s="119" t="n">
        <v>1973</v>
      </c>
      <c r="D5" s="119" t="n">
        <v>9478</v>
      </c>
      <c r="E5" s="119" t="n">
        <v>4541</v>
      </c>
      <c r="F5" s="119" t="n">
        <v>9817</v>
      </c>
      <c r="G5" s="119" t="n">
        <v>639</v>
      </c>
      <c r="H5" s="119" t="n">
        <v>1129</v>
      </c>
      <c r="I5" s="119" t="n">
        <v>35990</v>
      </c>
      <c r="J5" s="119" t="n">
        <v>8001</v>
      </c>
      <c r="K5" s="119" t="n">
        <v>1781</v>
      </c>
      <c r="L5" s="119" t="n">
        <v>11264</v>
      </c>
      <c r="M5" s="119" t="n">
        <v>4722</v>
      </c>
      <c r="N5" s="119" t="n">
        <v>12144</v>
      </c>
      <c r="O5" s="119" t="n">
        <v>1280</v>
      </c>
      <c r="P5" s="119" t="n">
        <v>1817</v>
      </c>
      <c r="Q5" s="119" t="n">
        <v>41009</v>
      </c>
      <c r="R5" s="119" t="n">
        <v>16414</v>
      </c>
      <c r="S5" s="119" t="n">
        <v>3754</v>
      </c>
      <c r="T5" s="119" t="n">
        <v>20742</v>
      </c>
      <c r="U5" s="119" t="n">
        <v>9263</v>
      </c>
      <c r="V5" s="119" t="n">
        <v>21961</v>
      </c>
      <c r="W5" s="119" t="n">
        <v>1919</v>
      </c>
      <c r="X5" s="119" t="n">
        <v>2946</v>
      </c>
      <c r="Y5" s="119" t="n">
        <v>76999</v>
      </c>
      <c r="Z5" s="97" t="n">
        <v>8.83690984169102</v>
      </c>
    </row>
    <row r="6" customFormat="false" ht="15" hidden="false" customHeight="true" outlineLevel="0" collapsed="false">
      <c r="A6" s="96" t="s">
        <v>9</v>
      </c>
      <c r="B6" s="119" t="n">
        <v>5269</v>
      </c>
      <c r="C6" s="119" t="n">
        <v>1242</v>
      </c>
      <c r="D6" s="119" t="n">
        <v>5991</v>
      </c>
      <c r="E6" s="119" t="n">
        <v>3109</v>
      </c>
      <c r="F6" s="119" t="n">
        <v>6651</v>
      </c>
      <c r="G6" s="119" t="n">
        <v>377</v>
      </c>
      <c r="H6" s="119" t="n">
        <v>548</v>
      </c>
      <c r="I6" s="119" t="n">
        <v>23187</v>
      </c>
      <c r="J6" s="119" t="n">
        <v>5118</v>
      </c>
      <c r="K6" s="119" t="n">
        <v>1096</v>
      </c>
      <c r="L6" s="119" t="n">
        <v>7159</v>
      </c>
      <c r="M6" s="119" t="n">
        <v>3235</v>
      </c>
      <c r="N6" s="119" t="n">
        <v>7750</v>
      </c>
      <c r="O6" s="119" t="n">
        <v>789</v>
      </c>
      <c r="P6" s="119" t="n">
        <v>952</v>
      </c>
      <c r="Q6" s="119" t="n">
        <v>26099</v>
      </c>
      <c r="R6" s="119" t="n">
        <v>10387</v>
      </c>
      <c r="S6" s="119" t="n">
        <v>2338</v>
      </c>
      <c r="T6" s="119" t="n">
        <v>13150</v>
      </c>
      <c r="U6" s="119" t="n">
        <v>6344</v>
      </c>
      <c r="V6" s="119" t="n">
        <v>14401</v>
      </c>
      <c r="W6" s="119" t="n">
        <v>1166</v>
      </c>
      <c r="X6" s="119" t="n">
        <v>1500</v>
      </c>
      <c r="Y6" s="119" t="n">
        <v>49286</v>
      </c>
      <c r="Z6" s="97" t="n">
        <v>8.39918540546528</v>
      </c>
    </row>
    <row r="7" customFormat="false" ht="15" hidden="false" customHeight="true" outlineLevel="0" collapsed="false">
      <c r="A7" s="96" t="s">
        <v>10</v>
      </c>
      <c r="B7" s="119" t="n">
        <v>938</v>
      </c>
      <c r="C7" s="119" t="n">
        <v>238</v>
      </c>
      <c r="D7" s="119" t="n">
        <v>1121</v>
      </c>
      <c r="E7" s="119" t="n">
        <v>504</v>
      </c>
      <c r="F7" s="119" t="n">
        <v>990</v>
      </c>
      <c r="G7" s="119" t="n">
        <v>81</v>
      </c>
      <c r="H7" s="119" t="n">
        <v>105</v>
      </c>
      <c r="I7" s="119" t="n">
        <v>3977</v>
      </c>
      <c r="J7" s="119" t="n">
        <v>957</v>
      </c>
      <c r="K7" s="119" t="n">
        <v>222</v>
      </c>
      <c r="L7" s="119" t="n">
        <v>1433</v>
      </c>
      <c r="M7" s="119" t="n">
        <v>584</v>
      </c>
      <c r="N7" s="119" t="n">
        <v>1568</v>
      </c>
      <c r="O7" s="119" t="n">
        <v>227</v>
      </c>
      <c r="P7" s="119" t="n">
        <v>227</v>
      </c>
      <c r="Q7" s="119" t="n">
        <v>5218</v>
      </c>
      <c r="R7" s="119" t="n">
        <v>1895</v>
      </c>
      <c r="S7" s="119" t="n">
        <v>460</v>
      </c>
      <c r="T7" s="119" t="n">
        <v>2554</v>
      </c>
      <c r="U7" s="119" t="n">
        <v>1088</v>
      </c>
      <c r="V7" s="119" t="n">
        <v>2558</v>
      </c>
      <c r="W7" s="119" t="n">
        <v>308</v>
      </c>
      <c r="X7" s="119" t="n">
        <v>332</v>
      </c>
      <c r="Y7" s="119" t="n">
        <v>9195</v>
      </c>
      <c r="Z7" s="97" t="n">
        <v>5.0866866556764</v>
      </c>
    </row>
    <row r="8" customFormat="false" ht="15" hidden="false" customHeight="true" outlineLevel="0" collapsed="false">
      <c r="A8" s="96" t="s">
        <v>11</v>
      </c>
      <c r="B8" s="119" t="n">
        <v>43918</v>
      </c>
      <c r="C8" s="119" t="n">
        <v>10985</v>
      </c>
      <c r="D8" s="119" t="n">
        <v>60168</v>
      </c>
      <c r="E8" s="119" t="n">
        <v>28943</v>
      </c>
      <c r="F8" s="119" t="n">
        <v>63385</v>
      </c>
      <c r="G8" s="119" t="n">
        <v>3692</v>
      </c>
      <c r="H8" s="119" t="n">
        <v>3757</v>
      </c>
      <c r="I8" s="119" t="n">
        <v>214848</v>
      </c>
      <c r="J8" s="119" t="n">
        <v>41610</v>
      </c>
      <c r="K8" s="119" t="n">
        <v>9390</v>
      </c>
      <c r="L8" s="119" t="n">
        <v>59642</v>
      </c>
      <c r="M8" s="119" t="n">
        <v>27597</v>
      </c>
      <c r="N8" s="119" t="n">
        <v>73176</v>
      </c>
      <c r="O8" s="119" t="n">
        <v>6368</v>
      </c>
      <c r="P8" s="119" t="n">
        <v>6677</v>
      </c>
      <c r="Q8" s="119" t="n">
        <v>224460</v>
      </c>
      <c r="R8" s="119" t="n">
        <v>85528</v>
      </c>
      <c r="S8" s="119" t="n">
        <v>20375</v>
      </c>
      <c r="T8" s="119" t="n">
        <v>119810</v>
      </c>
      <c r="U8" s="119" t="n">
        <v>56540</v>
      </c>
      <c r="V8" s="119" t="n">
        <v>136561</v>
      </c>
      <c r="W8" s="119" t="n">
        <v>10060</v>
      </c>
      <c r="X8" s="119" t="n">
        <v>10434</v>
      </c>
      <c r="Y8" s="119" t="n">
        <v>439308</v>
      </c>
      <c r="Z8" s="97" t="n">
        <v>14.472615693986</v>
      </c>
    </row>
    <row r="9" customFormat="false" ht="15" hidden="false" customHeight="true" outlineLevel="0" collapsed="false">
      <c r="A9" s="96" t="s">
        <v>12</v>
      </c>
      <c r="B9" s="119" t="n">
        <v>16164</v>
      </c>
      <c r="C9" s="119" t="n">
        <v>3611</v>
      </c>
      <c r="D9" s="119" t="n">
        <v>16451</v>
      </c>
      <c r="E9" s="119" t="n">
        <v>8233</v>
      </c>
      <c r="F9" s="119" t="n">
        <v>18278</v>
      </c>
      <c r="G9" s="119" t="n">
        <v>938</v>
      </c>
      <c r="H9" s="119" t="n">
        <v>1076</v>
      </c>
      <c r="I9" s="119" t="n">
        <v>64751</v>
      </c>
      <c r="J9" s="119" t="n">
        <v>15011</v>
      </c>
      <c r="K9" s="119" t="n">
        <v>2928</v>
      </c>
      <c r="L9" s="119" t="n">
        <v>18329</v>
      </c>
      <c r="M9" s="119" t="n">
        <v>7458</v>
      </c>
      <c r="N9" s="119" t="n">
        <v>15968</v>
      </c>
      <c r="O9" s="119" t="n">
        <v>1504</v>
      </c>
      <c r="P9" s="119" t="n">
        <v>1860</v>
      </c>
      <c r="Q9" s="119" t="n">
        <v>63058</v>
      </c>
      <c r="R9" s="119" t="n">
        <v>31175</v>
      </c>
      <c r="S9" s="119" t="n">
        <v>6539</v>
      </c>
      <c r="T9" s="119" t="n">
        <v>34780</v>
      </c>
      <c r="U9" s="119" t="n">
        <v>15691</v>
      </c>
      <c r="V9" s="119" t="n">
        <v>34246</v>
      </c>
      <c r="W9" s="119" t="n">
        <v>2442</v>
      </c>
      <c r="X9" s="119" t="n">
        <v>2936</v>
      </c>
      <c r="Y9" s="119" t="n">
        <v>127809</v>
      </c>
      <c r="Z9" s="97" t="n">
        <v>11.7591476598368</v>
      </c>
    </row>
    <row r="10" customFormat="false" ht="15" hidden="false" customHeight="true" outlineLevel="0" collapsed="false">
      <c r="A10" s="96" t="s">
        <v>13</v>
      </c>
      <c r="B10" s="119" t="n">
        <v>20458</v>
      </c>
      <c r="C10" s="119" t="n">
        <v>4491</v>
      </c>
      <c r="D10" s="119" t="n">
        <v>22080</v>
      </c>
      <c r="E10" s="119" t="n">
        <v>10298</v>
      </c>
      <c r="F10" s="119" t="n">
        <v>22872</v>
      </c>
      <c r="G10" s="119" t="n">
        <v>1180</v>
      </c>
      <c r="H10" s="119" t="n">
        <v>1455</v>
      </c>
      <c r="I10" s="119" t="n">
        <v>82834</v>
      </c>
      <c r="J10" s="119" t="n">
        <v>19026</v>
      </c>
      <c r="K10" s="119" t="n">
        <v>3657</v>
      </c>
      <c r="L10" s="119" t="n">
        <v>24295</v>
      </c>
      <c r="M10" s="119" t="n">
        <v>10008</v>
      </c>
      <c r="N10" s="119" t="n">
        <v>22146</v>
      </c>
      <c r="O10" s="119" t="n">
        <v>2148</v>
      </c>
      <c r="P10" s="119" t="n">
        <v>2528</v>
      </c>
      <c r="Q10" s="119" t="n">
        <v>83808</v>
      </c>
      <c r="R10" s="119" t="n">
        <v>39484</v>
      </c>
      <c r="S10" s="119" t="n">
        <v>8148</v>
      </c>
      <c r="T10" s="119" t="n">
        <v>46375</v>
      </c>
      <c r="U10" s="119" t="n">
        <v>20306</v>
      </c>
      <c r="V10" s="119" t="n">
        <v>45018</v>
      </c>
      <c r="W10" s="119" t="n">
        <v>3328</v>
      </c>
      <c r="X10" s="119" t="n">
        <v>3983</v>
      </c>
      <c r="Y10" s="119" t="n">
        <v>166642</v>
      </c>
      <c r="Z10" s="97" t="n">
        <v>13.4597661692547</v>
      </c>
    </row>
    <row r="11" customFormat="false" ht="15" hidden="false" customHeight="true" outlineLevel="0" collapsed="false">
      <c r="A11" s="96" t="s">
        <v>14</v>
      </c>
      <c r="B11" s="119" t="n">
        <v>6230</v>
      </c>
      <c r="C11" s="119" t="n">
        <v>1505</v>
      </c>
      <c r="D11" s="119" t="n">
        <v>8174</v>
      </c>
      <c r="E11" s="119" t="n">
        <v>3659</v>
      </c>
      <c r="F11" s="119" t="n">
        <v>7511</v>
      </c>
      <c r="G11" s="119" t="n">
        <v>420</v>
      </c>
      <c r="H11" s="119" t="n">
        <v>549</v>
      </c>
      <c r="I11" s="119" t="n">
        <v>28048</v>
      </c>
      <c r="J11" s="119" t="n">
        <v>5950</v>
      </c>
      <c r="K11" s="119" t="n">
        <v>1452</v>
      </c>
      <c r="L11" s="119" t="n">
        <v>9017</v>
      </c>
      <c r="M11" s="119" t="n">
        <v>3697</v>
      </c>
      <c r="N11" s="119" t="n">
        <v>8559</v>
      </c>
      <c r="O11" s="119" t="n">
        <v>892</v>
      </c>
      <c r="P11" s="119" t="n">
        <v>909</v>
      </c>
      <c r="Q11" s="119" t="n">
        <v>30476</v>
      </c>
      <c r="R11" s="119" t="n">
        <v>12180</v>
      </c>
      <c r="S11" s="119" t="n">
        <v>2957</v>
      </c>
      <c r="T11" s="119" t="n">
        <v>17191</v>
      </c>
      <c r="U11" s="119" t="n">
        <v>7356</v>
      </c>
      <c r="V11" s="119" t="n">
        <v>16070</v>
      </c>
      <c r="W11" s="119" t="n">
        <v>1312</v>
      </c>
      <c r="X11" s="119" t="n">
        <v>1458</v>
      </c>
      <c r="Y11" s="119" t="n">
        <v>58524</v>
      </c>
      <c r="Z11" s="97" t="n">
        <v>10.925464748556</v>
      </c>
    </row>
    <row r="12" customFormat="false" ht="15" hidden="false" customHeight="true" outlineLevel="0" collapsed="false">
      <c r="A12" s="96" t="s">
        <v>15</v>
      </c>
      <c r="B12" s="119" t="n">
        <v>4984</v>
      </c>
      <c r="C12" s="119" t="n">
        <v>1096</v>
      </c>
      <c r="D12" s="119" t="n">
        <v>5879</v>
      </c>
      <c r="E12" s="119" t="n">
        <v>2492</v>
      </c>
      <c r="F12" s="119" t="n">
        <v>5273</v>
      </c>
      <c r="G12" s="119" t="n">
        <v>270</v>
      </c>
      <c r="H12" s="119" t="n">
        <v>423</v>
      </c>
      <c r="I12" s="119" t="n">
        <v>20417</v>
      </c>
      <c r="J12" s="119" t="n">
        <v>4602</v>
      </c>
      <c r="K12" s="119" t="n">
        <v>1012</v>
      </c>
      <c r="L12" s="119" t="n">
        <v>6237</v>
      </c>
      <c r="M12" s="119" t="n">
        <v>2507</v>
      </c>
      <c r="N12" s="119" t="n">
        <v>5465</v>
      </c>
      <c r="O12" s="119" t="n">
        <v>509</v>
      </c>
      <c r="P12" s="119" t="n">
        <v>699</v>
      </c>
      <c r="Q12" s="119" t="n">
        <v>21031</v>
      </c>
      <c r="R12" s="119" t="n">
        <v>9586</v>
      </c>
      <c r="S12" s="119" t="n">
        <v>2108</v>
      </c>
      <c r="T12" s="119" t="n">
        <v>12116</v>
      </c>
      <c r="U12" s="119" t="n">
        <v>4999</v>
      </c>
      <c r="V12" s="119" t="n">
        <v>10738</v>
      </c>
      <c r="W12" s="119" t="n">
        <v>779</v>
      </c>
      <c r="X12" s="119" t="n">
        <v>1122</v>
      </c>
      <c r="Y12" s="119" t="n">
        <v>41448</v>
      </c>
      <c r="Z12" s="97" t="n">
        <v>11.5912198914372</v>
      </c>
    </row>
    <row r="13" customFormat="false" ht="15" hidden="false" customHeight="true" outlineLevel="0" collapsed="false">
      <c r="A13" s="96" t="s">
        <v>16</v>
      </c>
      <c r="B13" s="119" t="n">
        <v>6084</v>
      </c>
      <c r="C13" s="119" t="n">
        <v>1419</v>
      </c>
      <c r="D13" s="119" t="n">
        <v>7875</v>
      </c>
      <c r="E13" s="119" t="n">
        <v>3600</v>
      </c>
      <c r="F13" s="119" t="n">
        <v>7044</v>
      </c>
      <c r="G13" s="119" t="n">
        <v>339</v>
      </c>
      <c r="H13" s="119" t="n">
        <v>555</v>
      </c>
      <c r="I13" s="119" t="n">
        <v>26916</v>
      </c>
      <c r="J13" s="119" t="n">
        <v>5637</v>
      </c>
      <c r="K13" s="119" t="n">
        <v>1141</v>
      </c>
      <c r="L13" s="119" t="n">
        <v>7991</v>
      </c>
      <c r="M13" s="119" t="n">
        <v>3164</v>
      </c>
      <c r="N13" s="119" t="n">
        <v>7498</v>
      </c>
      <c r="O13" s="119" t="n">
        <v>807</v>
      </c>
      <c r="P13" s="119" t="n">
        <v>995</v>
      </c>
      <c r="Q13" s="119" t="n">
        <v>27233</v>
      </c>
      <c r="R13" s="119" t="n">
        <v>11721</v>
      </c>
      <c r="S13" s="119" t="n">
        <v>2560</v>
      </c>
      <c r="T13" s="119" t="n">
        <v>15866</v>
      </c>
      <c r="U13" s="119" t="n">
        <v>6764</v>
      </c>
      <c r="V13" s="119" t="n">
        <v>14542</v>
      </c>
      <c r="W13" s="119" t="n">
        <v>1146</v>
      </c>
      <c r="X13" s="119" t="n">
        <v>1550</v>
      </c>
      <c r="Y13" s="119" t="n">
        <v>54149</v>
      </c>
      <c r="Z13" s="97" t="n">
        <v>13.2657335975913</v>
      </c>
    </row>
    <row r="14" customFormat="false" ht="15" hidden="false" customHeight="true" outlineLevel="0" collapsed="false">
      <c r="A14" s="96" t="s">
        <v>17</v>
      </c>
      <c r="B14" s="119" t="n">
        <v>2986</v>
      </c>
      <c r="C14" s="119" t="n">
        <v>769</v>
      </c>
      <c r="D14" s="119" t="n">
        <v>3938</v>
      </c>
      <c r="E14" s="119" t="n">
        <v>1677</v>
      </c>
      <c r="F14" s="119" t="n">
        <v>3872</v>
      </c>
      <c r="G14" s="119" t="n">
        <v>206</v>
      </c>
      <c r="H14" s="119" t="n">
        <v>283</v>
      </c>
      <c r="I14" s="119" t="n">
        <v>13731</v>
      </c>
      <c r="J14" s="119" t="n">
        <v>2908</v>
      </c>
      <c r="K14" s="119" t="n">
        <v>667</v>
      </c>
      <c r="L14" s="119" t="n">
        <v>4174</v>
      </c>
      <c r="M14" s="119" t="n">
        <v>1678</v>
      </c>
      <c r="N14" s="119" t="n">
        <v>3888</v>
      </c>
      <c r="O14" s="119" t="n">
        <v>390</v>
      </c>
      <c r="P14" s="119" t="n">
        <v>474</v>
      </c>
      <c r="Q14" s="119" t="n">
        <v>14179</v>
      </c>
      <c r="R14" s="119" t="n">
        <v>5894</v>
      </c>
      <c r="S14" s="119" t="n">
        <v>1436</v>
      </c>
      <c r="T14" s="119" t="n">
        <v>8112</v>
      </c>
      <c r="U14" s="119" t="n">
        <v>3355</v>
      </c>
      <c r="V14" s="119" t="n">
        <v>7760</v>
      </c>
      <c r="W14" s="119" t="n">
        <v>596</v>
      </c>
      <c r="X14" s="119" t="n">
        <v>757</v>
      </c>
      <c r="Y14" s="119" t="n">
        <v>27910</v>
      </c>
      <c r="Z14" s="97" t="n">
        <v>8.30340912809742</v>
      </c>
    </row>
    <row r="15" customFormat="false" ht="15" hidden="false" customHeight="true" outlineLevel="0" collapsed="false">
      <c r="A15" s="96" t="s">
        <v>18</v>
      </c>
      <c r="B15" s="119" t="n">
        <v>3227</v>
      </c>
      <c r="C15" s="119" t="n">
        <v>745</v>
      </c>
      <c r="D15" s="119" t="n">
        <v>3755</v>
      </c>
      <c r="E15" s="119" t="n">
        <v>1684</v>
      </c>
      <c r="F15" s="119" t="n">
        <v>3420</v>
      </c>
      <c r="G15" s="119" t="n">
        <v>178</v>
      </c>
      <c r="H15" s="119" t="n">
        <v>267</v>
      </c>
      <c r="I15" s="119" t="n">
        <v>13276</v>
      </c>
      <c r="J15" s="119" t="n">
        <v>3073</v>
      </c>
      <c r="K15" s="119" t="n">
        <v>653</v>
      </c>
      <c r="L15" s="119" t="n">
        <v>4054</v>
      </c>
      <c r="M15" s="119" t="n">
        <v>1648</v>
      </c>
      <c r="N15" s="119" t="n">
        <v>3437</v>
      </c>
      <c r="O15" s="119" t="n">
        <v>308</v>
      </c>
      <c r="P15" s="119" t="n">
        <v>389</v>
      </c>
      <c r="Q15" s="119" t="n">
        <v>13562</v>
      </c>
      <c r="R15" s="119" t="n">
        <v>6300</v>
      </c>
      <c r="S15" s="119" t="n">
        <v>1398</v>
      </c>
      <c r="T15" s="119" t="n">
        <v>7809</v>
      </c>
      <c r="U15" s="119" t="n">
        <v>3332</v>
      </c>
      <c r="V15" s="119" t="n">
        <v>6857</v>
      </c>
      <c r="W15" s="119" t="n">
        <v>486</v>
      </c>
      <c r="X15" s="119" t="n">
        <v>656</v>
      </c>
      <c r="Y15" s="119" t="n">
        <v>26838</v>
      </c>
      <c r="Z15" s="97" t="n">
        <v>11.9995171220474</v>
      </c>
    </row>
    <row r="16" customFormat="false" ht="15" hidden="false" customHeight="true" outlineLevel="0" collapsed="false">
      <c r="A16" s="96" t="s">
        <v>19</v>
      </c>
      <c r="B16" s="119" t="n">
        <v>8056</v>
      </c>
      <c r="C16" s="119" t="n">
        <v>1929</v>
      </c>
      <c r="D16" s="119" t="n">
        <v>9605</v>
      </c>
      <c r="E16" s="119" t="n">
        <v>4943</v>
      </c>
      <c r="F16" s="119" t="n">
        <v>9863</v>
      </c>
      <c r="G16" s="119" t="n">
        <v>453</v>
      </c>
      <c r="H16" s="119" t="n">
        <v>547</v>
      </c>
      <c r="I16" s="119" t="n">
        <v>35396</v>
      </c>
      <c r="J16" s="119" t="n">
        <v>7562</v>
      </c>
      <c r="K16" s="119" t="n">
        <v>1621</v>
      </c>
      <c r="L16" s="119" t="n">
        <v>11039</v>
      </c>
      <c r="M16" s="119" t="n">
        <v>4836</v>
      </c>
      <c r="N16" s="119" t="n">
        <v>11625</v>
      </c>
      <c r="O16" s="119" t="n">
        <v>1065</v>
      </c>
      <c r="P16" s="119" t="n">
        <v>1068</v>
      </c>
      <c r="Q16" s="119" t="n">
        <v>38816</v>
      </c>
      <c r="R16" s="119" t="n">
        <v>15618</v>
      </c>
      <c r="S16" s="119" t="n">
        <v>3550</v>
      </c>
      <c r="T16" s="119" t="n">
        <v>20644</v>
      </c>
      <c r="U16" s="119" t="n">
        <v>9779</v>
      </c>
      <c r="V16" s="119" t="n">
        <v>21488</v>
      </c>
      <c r="W16" s="119" t="n">
        <v>1518</v>
      </c>
      <c r="X16" s="119" t="n">
        <v>1615</v>
      </c>
      <c r="Y16" s="119" t="n">
        <v>74212</v>
      </c>
      <c r="Z16" s="97" t="n">
        <v>8.83099821742638</v>
      </c>
    </row>
    <row r="17" s="210" customFormat="true" ht="15" hidden="false" customHeight="true" outlineLevel="0" collapsed="false">
      <c r="A17" s="98" t="s">
        <v>20</v>
      </c>
      <c r="B17" s="120" t="n">
        <v>126727</v>
      </c>
      <c r="C17" s="120" t="n">
        <v>30003</v>
      </c>
      <c r="D17" s="120" t="n">
        <v>154515</v>
      </c>
      <c r="E17" s="120" t="n">
        <v>73683</v>
      </c>
      <c r="F17" s="120" t="n">
        <v>158976</v>
      </c>
      <c r="G17" s="120" t="n">
        <v>8773</v>
      </c>
      <c r="H17" s="120" t="n">
        <v>10694</v>
      </c>
      <c r="I17" s="120" t="n">
        <v>563371</v>
      </c>
      <c r="J17" s="120" t="n">
        <v>119455</v>
      </c>
      <c r="K17" s="120" t="n">
        <v>25620</v>
      </c>
      <c r="L17" s="120" t="n">
        <v>164634</v>
      </c>
      <c r="M17" s="120" t="n">
        <v>71134</v>
      </c>
      <c r="N17" s="120" t="n">
        <v>173224</v>
      </c>
      <c r="O17" s="120" t="n">
        <v>16287</v>
      </c>
      <c r="P17" s="120" t="n">
        <v>18595</v>
      </c>
      <c r="Q17" s="120" t="n">
        <v>588949</v>
      </c>
      <c r="R17" s="120" t="n">
        <v>246182</v>
      </c>
      <c r="S17" s="120" t="n">
        <v>55623</v>
      </c>
      <c r="T17" s="120" t="n">
        <v>319149</v>
      </c>
      <c r="U17" s="120" t="n">
        <v>144817</v>
      </c>
      <c r="V17" s="120" t="n">
        <v>332200</v>
      </c>
      <c r="W17" s="120" t="n">
        <v>25060</v>
      </c>
      <c r="X17" s="120" t="n">
        <v>29289</v>
      </c>
      <c r="Y17" s="120" t="n">
        <v>1152320</v>
      </c>
      <c r="Z17" s="99" t="n">
        <v>11.8785087663687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</row>
    <row r="19" s="210" customFormat="true" ht="15" hidden="false" customHeight="true" outlineLevel="0" collapsed="false">
      <c r="A19" s="98" t="s">
        <v>21</v>
      </c>
      <c r="B19" s="120" t="n">
        <v>183993</v>
      </c>
      <c r="C19" s="120" t="n">
        <v>44946</v>
      </c>
      <c r="D19" s="120" t="n">
        <v>231493</v>
      </c>
      <c r="E19" s="120" t="n">
        <v>106420</v>
      </c>
      <c r="F19" s="120" t="n">
        <v>230841</v>
      </c>
      <c r="G19" s="120" t="n">
        <v>13664</v>
      </c>
      <c r="H19" s="120" t="n">
        <v>17938</v>
      </c>
      <c r="I19" s="120" t="n">
        <v>829295</v>
      </c>
      <c r="J19" s="120" t="n">
        <v>173158</v>
      </c>
      <c r="K19" s="120" t="n">
        <v>38646</v>
      </c>
      <c r="L19" s="120" t="n">
        <v>251568</v>
      </c>
      <c r="M19" s="120" t="n">
        <v>107128</v>
      </c>
      <c r="N19" s="120" t="n">
        <v>268681</v>
      </c>
      <c r="O19" s="120" t="n">
        <v>26107</v>
      </c>
      <c r="P19" s="120" t="n">
        <v>30957</v>
      </c>
      <c r="Q19" s="120" t="n">
        <v>896245</v>
      </c>
      <c r="R19" s="120" t="n">
        <v>357151</v>
      </c>
      <c r="S19" s="120" t="n">
        <v>83592</v>
      </c>
      <c r="T19" s="120" t="n">
        <v>483061</v>
      </c>
      <c r="U19" s="120" t="n">
        <v>213548</v>
      </c>
      <c r="V19" s="120" t="n">
        <v>499522</v>
      </c>
      <c r="W19" s="120" t="n">
        <v>39771</v>
      </c>
      <c r="X19" s="120" t="n">
        <v>48895</v>
      </c>
      <c r="Y19" s="120" t="n">
        <v>1725540</v>
      </c>
      <c r="Z19" s="99" t="n">
        <v>10.9540686962574</v>
      </c>
    </row>
    <row r="20" s="210" customFormat="true" ht="15" hidden="false" customHeight="true" outlineLevel="0" collapsed="false">
      <c r="A20" s="98" t="s">
        <v>22</v>
      </c>
      <c r="B20" s="120" t="n">
        <v>130918</v>
      </c>
      <c r="C20" s="120" t="n">
        <v>31535</v>
      </c>
      <c r="D20" s="120" t="n">
        <v>165983</v>
      </c>
      <c r="E20" s="120" t="n">
        <v>74476</v>
      </c>
      <c r="F20" s="120" t="n">
        <v>163268</v>
      </c>
      <c r="G20" s="120" t="n">
        <v>10326</v>
      </c>
      <c r="H20" s="120" t="n">
        <v>13270</v>
      </c>
      <c r="I20" s="120" t="n">
        <v>589776</v>
      </c>
      <c r="J20" s="120" t="n">
        <v>122687</v>
      </c>
      <c r="K20" s="120" t="n">
        <v>27428</v>
      </c>
      <c r="L20" s="120" t="n">
        <v>187013</v>
      </c>
      <c r="M20" s="120" t="n">
        <v>77751</v>
      </c>
      <c r="N20" s="120" t="n">
        <v>200611</v>
      </c>
      <c r="O20" s="120" t="n">
        <v>22589</v>
      </c>
      <c r="P20" s="120" t="n">
        <v>24158</v>
      </c>
      <c r="Q20" s="120" t="n">
        <v>662237</v>
      </c>
      <c r="R20" s="120" t="n">
        <v>253605</v>
      </c>
      <c r="S20" s="120" t="n">
        <v>58963</v>
      </c>
      <c r="T20" s="120" t="n">
        <v>352996</v>
      </c>
      <c r="U20" s="120" t="n">
        <v>152227</v>
      </c>
      <c r="V20" s="120" t="n">
        <v>363879</v>
      </c>
      <c r="W20" s="120" t="n">
        <v>32915</v>
      </c>
      <c r="X20" s="120" t="n">
        <v>37428</v>
      </c>
      <c r="Y20" s="120" t="n">
        <v>1252013</v>
      </c>
      <c r="Z20" s="99" t="n">
        <v>10.9420060474057</v>
      </c>
    </row>
    <row r="21" customFormat="false" ht="15" hidden="false" customHeight="true" outlineLevel="0" collapsed="false">
      <c r="A21" s="98" t="s">
        <v>23</v>
      </c>
      <c r="B21" s="120" t="n">
        <v>114187</v>
      </c>
      <c r="C21" s="120" t="n">
        <v>30867</v>
      </c>
      <c r="D21" s="120" t="n">
        <v>178273</v>
      </c>
      <c r="E21" s="120" t="n">
        <v>77330</v>
      </c>
      <c r="F21" s="120" t="n">
        <v>166969</v>
      </c>
      <c r="G21" s="120" t="n">
        <v>12066</v>
      </c>
      <c r="H21" s="120" t="n">
        <v>16142</v>
      </c>
      <c r="I21" s="120" t="n">
        <v>595834</v>
      </c>
      <c r="J21" s="120" t="n">
        <v>105402</v>
      </c>
      <c r="K21" s="120" t="n">
        <v>26085</v>
      </c>
      <c r="L21" s="120" t="n">
        <v>180948</v>
      </c>
      <c r="M21" s="120" t="n">
        <v>81455</v>
      </c>
      <c r="N21" s="120" t="n">
        <v>233615</v>
      </c>
      <c r="O21" s="120" t="n">
        <v>24460</v>
      </c>
      <c r="P21" s="120" t="n">
        <v>28046</v>
      </c>
      <c r="Q21" s="120" t="n">
        <v>680011</v>
      </c>
      <c r="R21" s="120" t="n">
        <v>219589</v>
      </c>
      <c r="S21" s="120" t="n">
        <v>56952</v>
      </c>
      <c r="T21" s="120" t="n">
        <v>359221</v>
      </c>
      <c r="U21" s="120" t="n">
        <v>158785</v>
      </c>
      <c r="V21" s="120" t="n">
        <v>400584</v>
      </c>
      <c r="W21" s="120" t="n">
        <v>36526</v>
      </c>
      <c r="X21" s="120" t="n">
        <v>44188</v>
      </c>
      <c r="Y21" s="120" t="n">
        <v>1275845</v>
      </c>
      <c r="Z21" s="99" t="n">
        <v>11.0065344140487</v>
      </c>
    </row>
    <row r="22" customFormat="false" ht="15" hidden="false" customHeight="true" outlineLevel="0" collapsed="false">
      <c r="A22" s="98" t="s">
        <v>24</v>
      </c>
      <c r="B22" s="120" t="n">
        <v>60392</v>
      </c>
      <c r="C22" s="120" t="n">
        <v>18972</v>
      </c>
      <c r="D22" s="120" t="n">
        <v>118085</v>
      </c>
      <c r="E22" s="120" t="n">
        <v>47195</v>
      </c>
      <c r="F22" s="120" t="n">
        <v>98453</v>
      </c>
      <c r="G22" s="120" t="n">
        <v>6834</v>
      </c>
      <c r="H22" s="120" t="n">
        <v>7960</v>
      </c>
      <c r="I22" s="120" t="n">
        <v>357891</v>
      </c>
      <c r="J22" s="120" t="n">
        <v>56057</v>
      </c>
      <c r="K22" s="120" t="n">
        <v>15286</v>
      </c>
      <c r="L22" s="120" t="n">
        <v>111970</v>
      </c>
      <c r="M22" s="120" t="n">
        <v>48403</v>
      </c>
      <c r="N22" s="120" t="n">
        <v>144712</v>
      </c>
      <c r="O22" s="120" t="n">
        <v>14197</v>
      </c>
      <c r="P22" s="120" t="n">
        <v>12523</v>
      </c>
      <c r="Q22" s="120" t="n">
        <v>403148</v>
      </c>
      <c r="R22" s="120" t="n">
        <v>116449</v>
      </c>
      <c r="S22" s="120" t="n">
        <v>34258</v>
      </c>
      <c r="T22" s="120" t="n">
        <v>230055</v>
      </c>
      <c r="U22" s="120" t="n">
        <v>95598</v>
      </c>
      <c r="V22" s="120" t="n">
        <v>243165</v>
      </c>
      <c r="W22" s="120" t="n">
        <v>21031</v>
      </c>
      <c r="X22" s="120" t="n">
        <v>20483</v>
      </c>
      <c r="Y22" s="120" t="n">
        <v>761039</v>
      </c>
      <c r="Z22" s="99" t="n">
        <v>3.69297706002362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</row>
    <row r="24" customFormat="false" ht="15" hidden="false" customHeight="true" outlineLevel="0" collapsed="false">
      <c r="A24" s="122" t="s">
        <v>25</v>
      </c>
      <c r="B24" s="123" t="n">
        <v>489490</v>
      </c>
      <c r="C24" s="123" t="n">
        <v>126320</v>
      </c>
      <c r="D24" s="123" t="n">
        <v>693834</v>
      </c>
      <c r="E24" s="123" t="n">
        <v>305421</v>
      </c>
      <c r="F24" s="123" t="n">
        <v>659531</v>
      </c>
      <c r="G24" s="123" t="n">
        <v>42890</v>
      </c>
      <c r="H24" s="123" t="n">
        <v>55310</v>
      </c>
      <c r="I24" s="123" t="n">
        <v>2372796</v>
      </c>
      <c r="J24" s="123" t="n">
        <v>457304</v>
      </c>
      <c r="K24" s="123" t="n">
        <v>107445</v>
      </c>
      <c r="L24" s="123" t="n">
        <v>731499</v>
      </c>
      <c r="M24" s="123" t="n">
        <v>314737</v>
      </c>
      <c r="N24" s="123" t="n">
        <v>847619</v>
      </c>
      <c r="O24" s="123" t="n">
        <v>87353</v>
      </c>
      <c r="P24" s="123" t="n">
        <v>95684</v>
      </c>
      <c r="Q24" s="123" t="n">
        <v>2641641</v>
      </c>
      <c r="R24" s="123" t="n">
        <v>946794</v>
      </c>
      <c r="S24" s="123" t="n">
        <v>233765</v>
      </c>
      <c r="T24" s="123" t="n">
        <v>1425333</v>
      </c>
      <c r="U24" s="123" t="n">
        <v>620158</v>
      </c>
      <c r="V24" s="123" t="n">
        <v>1507150</v>
      </c>
      <c r="W24" s="123" t="n">
        <v>130243</v>
      </c>
      <c r="X24" s="123" t="n">
        <v>150994</v>
      </c>
      <c r="Y24" s="123" t="n">
        <v>5014437</v>
      </c>
      <c r="Z24" s="126" t="n">
        <v>8.44263650156993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213"/>
      <c r="J25" s="100"/>
      <c r="K25" s="100"/>
      <c r="L25" s="100"/>
      <c r="M25" s="100"/>
      <c r="N25" s="100"/>
      <c r="O25" s="212"/>
      <c r="P25" s="100"/>
      <c r="Q25" s="213"/>
      <c r="R25" s="100"/>
      <c r="S25" s="100"/>
      <c r="T25" s="100"/>
      <c r="U25" s="100"/>
      <c r="V25" s="100"/>
      <c r="W25" s="212"/>
      <c r="X25" s="100"/>
      <c r="Y25" s="213"/>
      <c r="Z25" s="213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213"/>
      <c r="J26" s="100"/>
      <c r="K26" s="100"/>
      <c r="L26" s="100"/>
      <c r="M26" s="100"/>
      <c r="N26" s="100"/>
      <c r="O26" s="212"/>
      <c r="P26" s="100"/>
      <c r="Q26" s="213"/>
      <c r="R26" s="100"/>
      <c r="S26" s="100"/>
      <c r="T26" s="100"/>
      <c r="U26" s="100"/>
      <c r="V26" s="100"/>
      <c r="W26" s="212"/>
      <c r="X26" s="100"/>
      <c r="Y26" s="214" t="s">
        <v>367</v>
      </c>
      <c r="Z26" s="214" t="s">
        <v>367</v>
      </c>
    </row>
  </sheetData>
  <mergeCells count="5">
    <mergeCell ref="A3:A4"/>
    <mergeCell ref="B3:I3"/>
    <mergeCell ref="J3:Q3"/>
    <mergeCell ref="R3:Y3"/>
    <mergeCell ref="Z3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9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895</v>
      </c>
    </row>
    <row r="2" customFormat="false" ht="15" hidden="false" customHeight="true" outlineLevel="0" collapsed="false"/>
    <row r="3" customFormat="false" ht="30" hidden="false" customHeight="true" outlineLevel="0" collapsed="false">
      <c r="A3" s="211" t="s">
        <v>1</v>
      </c>
      <c r="B3" s="215" t="s">
        <v>888</v>
      </c>
      <c r="C3" s="215"/>
      <c r="D3" s="215"/>
      <c r="E3" s="215"/>
      <c r="F3" s="216" t="s">
        <v>889</v>
      </c>
      <c r="G3" s="216"/>
      <c r="H3" s="216"/>
      <c r="I3" s="216"/>
      <c r="J3" s="216" t="s">
        <v>870</v>
      </c>
      <c r="K3" s="216"/>
      <c r="L3" s="216"/>
      <c r="M3" s="216"/>
    </row>
    <row r="4" customFormat="false" ht="15" hidden="false" customHeight="true" outlineLevel="0" collapsed="false">
      <c r="A4" s="211"/>
      <c r="B4" s="211" t="n">
        <v>2011</v>
      </c>
      <c r="C4" s="211" t="n">
        <v>2012</v>
      </c>
      <c r="D4" s="211" t="n">
        <v>2013</v>
      </c>
      <c r="E4" s="211" t="n">
        <v>2014</v>
      </c>
      <c r="F4" s="211" t="n">
        <v>2011</v>
      </c>
      <c r="G4" s="211" t="n">
        <v>2012</v>
      </c>
      <c r="H4" s="211" t="n">
        <v>2013</v>
      </c>
      <c r="I4" s="211" t="n">
        <v>2014</v>
      </c>
      <c r="J4" s="211" t="n">
        <v>2011</v>
      </c>
      <c r="K4" s="211" t="n">
        <v>2012</v>
      </c>
      <c r="L4" s="211" t="n">
        <v>2013</v>
      </c>
      <c r="M4" s="211" t="n">
        <v>2014</v>
      </c>
    </row>
    <row r="5" customFormat="false" ht="15" hidden="false" customHeight="true" outlineLevel="0" collapsed="false">
      <c r="A5" s="96" t="s">
        <v>8</v>
      </c>
      <c r="B5" s="119" t="n">
        <v>15127</v>
      </c>
      <c r="C5" s="119" t="n">
        <v>16059</v>
      </c>
      <c r="D5" s="119" t="n">
        <v>17932</v>
      </c>
      <c r="E5" s="119" t="n">
        <v>18982</v>
      </c>
      <c r="F5" s="119" t="n">
        <v>51377</v>
      </c>
      <c r="G5" s="119" t="n">
        <v>54507</v>
      </c>
      <c r="H5" s="119" t="n">
        <v>57904</v>
      </c>
      <c r="I5" s="119" t="n">
        <v>58017</v>
      </c>
      <c r="J5" s="119" t="n">
        <v>66504</v>
      </c>
      <c r="K5" s="119" t="n">
        <v>70566</v>
      </c>
      <c r="L5" s="119" t="n">
        <v>75836</v>
      </c>
      <c r="M5" s="119" t="n">
        <v>76999</v>
      </c>
    </row>
    <row r="6" customFormat="false" ht="15" hidden="false" customHeight="true" outlineLevel="0" collapsed="false">
      <c r="A6" s="96" t="s">
        <v>9</v>
      </c>
      <c r="B6" s="119" t="n">
        <v>10141</v>
      </c>
      <c r="C6" s="119" t="n">
        <v>11372</v>
      </c>
      <c r="D6" s="119" t="n">
        <v>12230</v>
      </c>
      <c r="E6" s="119" t="n">
        <v>12313</v>
      </c>
      <c r="F6" s="119" t="n">
        <v>32680</v>
      </c>
      <c r="G6" s="119" t="n">
        <v>35201</v>
      </c>
      <c r="H6" s="119" t="n">
        <v>37331</v>
      </c>
      <c r="I6" s="119" t="n">
        <v>36973</v>
      </c>
      <c r="J6" s="119" t="n">
        <v>42821</v>
      </c>
      <c r="K6" s="119" t="n">
        <v>46573</v>
      </c>
      <c r="L6" s="119" t="n">
        <v>49561</v>
      </c>
      <c r="M6" s="119" t="n">
        <v>49286</v>
      </c>
    </row>
    <row r="7" customFormat="false" ht="15" hidden="false" customHeight="true" outlineLevel="0" collapsed="false">
      <c r="A7" s="96" t="s">
        <v>10</v>
      </c>
      <c r="B7" s="119" t="n">
        <v>3644</v>
      </c>
      <c r="C7" s="119" t="n">
        <v>3870</v>
      </c>
      <c r="D7" s="119" t="n">
        <v>4287</v>
      </c>
      <c r="E7" s="119" t="n">
        <v>4377</v>
      </c>
      <c r="F7" s="119" t="n">
        <v>4197</v>
      </c>
      <c r="G7" s="119" t="n">
        <v>4547</v>
      </c>
      <c r="H7" s="119" t="n">
        <v>4840</v>
      </c>
      <c r="I7" s="119" t="n">
        <v>4818</v>
      </c>
      <c r="J7" s="119" t="n">
        <v>7841</v>
      </c>
      <c r="K7" s="119" t="n">
        <v>8417</v>
      </c>
      <c r="L7" s="119" t="n">
        <v>9127</v>
      </c>
      <c r="M7" s="119" t="n">
        <v>9195</v>
      </c>
    </row>
    <row r="8" customFormat="false" ht="15" hidden="false" customHeight="true" outlineLevel="0" collapsed="false">
      <c r="A8" s="96" t="s">
        <v>11</v>
      </c>
      <c r="B8" s="119" t="n">
        <v>175858</v>
      </c>
      <c r="C8" s="119" t="n">
        <v>194991</v>
      </c>
      <c r="D8" s="119" t="n">
        <v>230181</v>
      </c>
      <c r="E8" s="119" t="n">
        <v>248304</v>
      </c>
      <c r="F8" s="119" t="n">
        <v>148891</v>
      </c>
      <c r="G8" s="119" t="n">
        <v>163330</v>
      </c>
      <c r="H8" s="119" t="n">
        <v>185956</v>
      </c>
      <c r="I8" s="119" t="n">
        <v>191004</v>
      </c>
      <c r="J8" s="119" t="n">
        <v>324749</v>
      </c>
      <c r="K8" s="119" t="n">
        <v>358321</v>
      </c>
      <c r="L8" s="119" t="n">
        <v>416137</v>
      </c>
      <c r="M8" s="119" t="n">
        <v>439308</v>
      </c>
    </row>
    <row r="9" customFormat="false" ht="15" hidden="false" customHeight="true" outlineLevel="0" collapsed="false">
      <c r="A9" s="96" t="s">
        <v>12</v>
      </c>
      <c r="B9" s="119" t="n">
        <v>18316</v>
      </c>
      <c r="C9" s="119" t="n">
        <v>18978</v>
      </c>
      <c r="D9" s="119" t="n">
        <v>21728</v>
      </c>
      <c r="E9" s="119" t="n">
        <v>21875</v>
      </c>
      <c r="F9" s="119" t="n">
        <v>94798</v>
      </c>
      <c r="G9" s="119" t="n">
        <v>100634</v>
      </c>
      <c r="H9" s="119" t="n">
        <v>106392</v>
      </c>
      <c r="I9" s="119" t="n">
        <v>105934</v>
      </c>
      <c r="J9" s="119" t="n">
        <v>113114</v>
      </c>
      <c r="K9" s="119" t="n">
        <v>119612</v>
      </c>
      <c r="L9" s="119" t="n">
        <v>128120</v>
      </c>
      <c r="M9" s="119" t="n">
        <v>127809</v>
      </c>
    </row>
    <row r="10" customFormat="false" ht="15" hidden="false" customHeight="true" outlineLevel="0" collapsed="false">
      <c r="A10" s="96" t="s">
        <v>13</v>
      </c>
      <c r="B10" s="119" t="n">
        <v>51626</v>
      </c>
      <c r="C10" s="119" t="n">
        <v>53545</v>
      </c>
      <c r="D10" s="119" t="n">
        <v>57852</v>
      </c>
      <c r="E10" s="119" t="n">
        <v>58769</v>
      </c>
      <c r="F10" s="119" t="n">
        <v>104301</v>
      </c>
      <c r="G10" s="119" t="n">
        <v>109484</v>
      </c>
      <c r="H10" s="119" t="n">
        <v>111194</v>
      </c>
      <c r="I10" s="119" t="n">
        <v>107873</v>
      </c>
      <c r="J10" s="119" t="n">
        <v>155927</v>
      </c>
      <c r="K10" s="119" t="n">
        <v>163029</v>
      </c>
      <c r="L10" s="119" t="n">
        <v>169046</v>
      </c>
      <c r="M10" s="119" t="n">
        <v>166642</v>
      </c>
    </row>
    <row r="11" customFormat="false" ht="15" hidden="false" customHeight="true" outlineLevel="0" collapsed="false">
      <c r="A11" s="96" t="s">
        <v>14</v>
      </c>
      <c r="B11" s="119" t="n">
        <v>18019</v>
      </c>
      <c r="C11" s="119" t="n">
        <v>19957</v>
      </c>
      <c r="D11" s="119" t="n">
        <v>24075</v>
      </c>
      <c r="E11" s="119" t="n">
        <v>25314</v>
      </c>
      <c r="F11" s="119" t="n">
        <v>28776</v>
      </c>
      <c r="G11" s="119" t="n">
        <v>31061</v>
      </c>
      <c r="H11" s="119" t="n">
        <v>33091</v>
      </c>
      <c r="I11" s="119" t="n">
        <v>33210</v>
      </c>
      <c r="J11" s="119" t="n">
        <v>46795</v>
      </c>
      <c r="K11" s="119" t="n">
        <v>51018</v>
      </c>
      <c r="L11" s="119" t="n">
        <v>57166</v>
      </c>
      <c r="M11" s="119" t="n">
        <v>58524</v>
      </c>
    </row>
    <row r="12" customFormat="false" ht="15" hidden="false" customHeight="true" outlineLevel="0" collapsed="false">
      <c r="A12" s="96" t="s">
        <v>15</v>
      </c>
      <c r="B12" s="119" t="n">
        <v>13032</v>
      </c>
      <c r="C12" s="119" t="n">
        <v>15751</v>
      </c>
      <c r="D12" s="119" t="n">
        <v>15756</v>
      </c>
      <c r="E12" s="119" t="n">
        <v>16475</v>
      </c>
      <c r="F12" s="119" t="n">
        <v>23971</v>
      </c>
      <c r="G12" s="119" t="n">
        <v>25150</v>
      </c>
      <c r="H12" s="119" t="n">
        <v>25521</v>
      </c>
      <c r="I12" s="119" t="n">
        <v>24973</v>
      </c>
      <c r="J12" s="119" t="n">
        <v>37003</v>
      </c>
      <c r="K12" s="119" t="n">
        <v>40901</v>
      </c>
      <c r="L12" s="119" t="n">
        <v>41277</v>
      </c>
      <c r="M12" s="119" t="n">
        <v>41448</v>
      </c>
    </row>
    <row r="13" customFormat="false" ht="15" hidden="false" customHeight="true" outlineLevel="0" collapsed="false">
      <c r="A13" s="96" t="s">
        <v>16</v>
      </c>
      <c r="B13" s="119" t="n">
        <v>21526</v>
      </c>
      <c r="C13" s="119" t="n">
        <v>23323</v>
      </c>
      <c r="D13" s="119" t="n">
        <v>24664</v>
      </c>
      <c r="E13" s="119" t="n">
        <v>24739</v>
      </c>
      <c r="F13" s="119" t="n">
        <v>28209</v>
      </c>
      <c r="G13" s="119" t="n">
        <v>29571</v>
      </c>
      <c r="H13" s="119" t="n">
        <v>30012</v>
      </c>
      <c r="I13" s="119" t="n">
        <v>29410</v>
      </c>
      <c r="J13" s="119" t="n">
        <v>49735</v>
      </c>
      <c r="K13" s="119" t="n">
        <v>52894</v>
      </c>
      <c r="L13" s="119" t="n">
        <v>54676</v>
      </c>
      <c r="M13" s="119" t="n">
        <v>54149</v>
      </c>
    </row>
    <row r="14" customFormat="false" ht="15" hidden="false" customHeight="true" outlineLevel="0" collapsed="false">
      <c r="A14" s="96" t="s">
        <v>17</v>
      </c>
      <c r="B14" s="119" t="n">
        <v>3652</v>
      </c>
      <c r="C14" s="119" t="n">
        <v>4216</v>
      </c>
      <c r="D14" s="119" t="n">
        <v>4800</v>
      </c>
      <c r="E14" s="119" t="n">
        <v>4841</v>
      </c>
      <c r="F14" s="119" t="n">
        <v>21739</v>
      </c>
      <c r="G14" s="119" t="n">
        <v>22989</v>
      </c>
      <c r="H14" s="119" t="n">
        <v>23658</v>
      </c>
      <c r="I14" s="119" t="n">
        <v>23069</v>
      </c>
      <c r="J14" s="119" t="n">
        <v>25391</v>
      </c>
      <c r="K14" s="119" t="n">
        <v>27205</v>
      </c>
      <c r="L14" s="119" t="n">
        <v>28458</v>
      </c>
      <c r="M14" s="119" t="n">
        <v>27910</v>
      </c>
    </row>
    <row r="15" customFormat="false" ht="15" hidden="false" customHeight="true" outlineLevel="0" collapsed="false">
      <c r="A15" s="96" t="s">
        <v>18</v>
      </c>
      <c r="B15" s="119" t="n">
        <v>4925</v>
      </c>
      <c r="C15" s="119" t="n">
        <v>5111</v>
      </c>
      <c r="D15" s="119" t="n">
        <v>5848</v>
      </c>
      <c r="E15" s="119" t="n">
        <v>6034</v>
      </c>
      <c r="F15" s="119" t="n">
        <v>17765</v>
      </c>
      <c r="G15" s="119" t="n">
        <v>19224</v>
      </c>
      <c r="H15" s="119" t="n">
        <v>20634</v>
      </c>
      <c r="I15" s="119" t="n">
        <v>20804</v>
      </c>
      <c r="J15" s="119" t="n">
        <v>22690</v>
      </c>
      <c r="K15" s="119" t="n">
        <v>24335</v>
      </c>
      <c r="L15" s="119" t="n">
        <v>26482</v>
      </c>
      <c r="M15" s="119" t="n">
        <v>26838</v>
      </c>
    </row>
    <row r="16" customFormat="false" ht="15" hidden="false" customHeight="true" outlineLevel="0" collapsed="false">
      <c r="A16" s="96" t="s">
        <v>19</v>
      </c>
      <c r="B16" s="119" t="n">
        <v>0</v>
      </c>
      <c r="C16" s="119" t="n">
        <v>0</v>
      </c>
      <c r="D16" s="119" t="n">
        <v>0</v>
      </c>
      <c r="E16" s="119" t="n">
        <v>0</v>
      </c>
      <c r="F16" s="119" t="n">
        <v>59725</v>
      </c>
      <c r="G16" s="119" t="n">
        <v>65792</v>
      </c>
      <c r="H16" s="119" t="n">
        <v>73299</v>
      </c>
      <c r="I16" s="119" t="n">
        <v>74212</v>
      </c>
      <c r="J16" s="119" t="n">
        <v>59725</v>
      </c>
      <c r="K16" s="119" t="n">
        <v>65792</v>
      </c>
      <c r="L16" s="119" t="n">
        <v>73299</v>
      </c>
      <c r="M16" s="119" t="n">
        <v>74212</v>
      </c>
    </row>
    <row r="17" s="210" customFormat="true" ht="15" hidden="false" customHeight="true" outlineLevel="0" collapsed="false">
      <c r="A17" s="98" t="s">
        <v>20</v>
      </c>
      <c r="B17" s="120" t="n">
        <v>335866</v>
      </c>
      <c r="C17" s="120" t="n">
        <v>367173</v>
      </c>
      <c r="D17" s="120" t="n">
        <v>419353</v>
      </c>
      <c r="E17" s="120" t="n">
        <v>442023</v>
      </c>
      <c r="F17" s="120" t="n">
        <v>616429</v>
      </c>
      <c r="G17" s="120" t="n">
        <v>661490</v>
      </c>
      <c r="H17" s="120" t="n">
        <v>709832</v>
      </c>
      <c r="I17" s="120" t="n">
        <v>710297</v>
      </c>
      <c r="J17" s="120" t="n">
        <v>952295</v>
      </c>
      <c r="K17" s="120" t="n">
        <v>1028663</v>
      </c>
      <c r="L17" s="120" t="n">
        <v>1129185</v>
      </c>
      <c r="M17" s="120" t="n">
        <v>1152320</v>
      </c>
    </row>
    <row r="18" s="210" customFormat="tru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</row>
    <row r="19" s="210" customFormat="true" ht="15" hidden="false" customHeight="true" outlineLevel="0" collapsed="false">
      <c r="A19" s="98" t="s">
        <v>21</v>
      </c>
      <c r="B19" s="120" t="n">
        <v>619972</v>
      </c>
      <c r="C19" s="120" t="n">
        <v>671357</v>
      </c>
      <c r="D19" s="120" t="n">
        <v>770426</v>
      </c>
      <c r="E19" s="120" t="n">
        <v>793799</v>
      </c>
      <c r="F19" s="120" t="n">
        <v>813588</v>
      </c>
      <c r="G19" s="120" t="n">
        <v>871396</v>
      </c>
      <c r="H19" s="120" t="n">
        <v>931970</v>
      </c>
      <c r="I19" s="120" t="n">
        <v>931741</v>
      </c>
      <c r="J19" s="120" t="n">
        <v>1433560</v>
      </c>
      <c r="K19" s="120" t="n">
        <v>1542753</v>
      </c>
      <c r="L19" s="120" t="n">
        <v>1702396</v>
      </c>
      <c r="M19" s="120" t="n">
        <v>1725540</v>
      </c>
    </row>
    <row r="20" s="210" customFormat="true" ht="15" hidden="false" customHeight="true" outlineLevel="0" collapsed="false">
      <c r="A20" s="98" t="s">
        <v>22</v>
      </c>
      <c r="B20" s="120" t="n">
        <v>531367</v>
      </c>
      <c r="C20" s="120" t="n">
        <v>573459</v>
      </c>
      <c r="D20" s="120" t="n">
        <v>635390</v>
      </c>
      <c r="E20" s="120" t="n">
        <v>642020</v>
      </c>
      <c r="F20" s="120" t="n">
        <v>565298</v>
      </c>
      <c r="G20" s="120" t="n">
        <v>595675</v>
      </c>
      <c r="H20" s="120" t="n">
        <v>617729</v>
      </c>
      <c r="I20" s="120" t="n">
        <v>609993</v>
      </c>
      <c r="J20" s="120" t="n">
        <v>1096665</v>
      </c>
      <c r="K20" s="120" t="n">
        <v>1169134</v>
      </c>
      <c r="L20" s="120" t="n">
        <v>1253119</v>
      </c>
      <c r="M20" s="120" t="n">
        <v>1252013</v>
      </c>
    </row>
    <row r="21" customFormat="false" ht="15" hidden="false" customHeight="true" outlineLevel="0" collapsed="false">
      <c r="A21" s="98" t="s">
        <v>23</v>
      </c>
      <c r="B21" s="120" t="n">
        <v>564895</v>
      </c>
      <c r="C21" s="120" t="n">
        <v>620162</v>
      </c>
      <c r="D21" s="120" t="n">
        <v>762530</v>
      </c>
      <c r="E21" s="120" t="n">
        <v>780182</v>
      </c>
      <c r="F21" s="120" t="n">
        <v>408140</v>
      </c>
      <c r="G21" s="120" t="n">
        <v>440737</v>
      </c>
      <c r="H21" s="120" t="n">
        <v>487300</v>
      </c>
      <c r="I21" s="120" t="n">
        <v>495663</v>
      </c>
      <c r="J21" s="120" t="n">
        <v>973035</v>
      </c>
      <c r="K21" s="120" t="n">
        <v>1060899</v>
      </c>
      <c r="L21" s="120" t="n">
        <v>1249830</v>
      </c>
      <c r="M21" s="120" t="n">
        <v>1275845</v>
      </c>
    </row>
    <row r="22" customFormat="false" ht="15" hidden="false" customHeight="true" outlineLevel="0" collapsed="false">
      <c r="A22" s="98" t="s">
        <v>24</v>
      </c>
      <c r="B22" s="120" t="n">
        <v>273704</v>
      </c>
      <c r="C22" s="120" t="n">
        <v>306301</v>
      </c>
      <c r="D22" s="120" t="n">
        <v>366317</v>
      </c>
      <c r="E22" s="120" t="n">
        <v>390617</v>
      </c>
      <c r="F22" s="120" t="n">
        <v>275117</v>
      </c>
      <c r="G22" s="120" t="n">
        <v>308634</v>
      </c>
      <c r="H22" s="120" t="n">
        <v>350423</v>
      </c>
      <c r="I22" s="120" t="n">
        <v>370422</v>
      </c>
      <c r="J22" s="120" t="n">
        <v>548821</v>
      </c>
      <c r="K22" s="120" t="n">
        <v>614935</v>
      </c>
      <c r="L22" s="120" t="n">
        <v>716740</v>
      </c>
      <c r="M22" s="120" t="n">
        <v>761039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</row>
    <row r="24" customFormat="false" ht="15" hidden="false" customHeight="true" outlineLevel="0" collapsed="false">
      <c r="A24" s="122" t="s">
        <v>25</v>
      </c>
      <c r="B24" s="123" t="n">
        <v>1989938</v>
      </c>
      <c r="C24" s="123" t="n">
        <v>2171279</v>
      </c>
      <c r="D24" s="123" t="n">
        <v>2534663</v>
      </c>
      <c r="E24" s="123" t="n">
        <v>2606618</v>
      </c>
      <c r="F24" s="123" t="n">
        <v>2062143</v>
      </c>
      <c r="G24" s="123" t="n">
        <v>2216442</v>
      </c>
      <c r="H24" s="123" t="n">
        <v>2387422</v>
      </c>
      <c r="I24" s="123" t="n">
        <v>2407819</v>
      </c>
      <c r="J24" s="123" t="n">
        <v>4052081</v>
      </c>
      <c r="K24" s="123" t="n">
        <v>4387721</v>
      </c>
      <c r="L24" s="123" t="n">
        <v>4922085</v>
      </c>
      <c r="M24" s="123" t="n">
        <v>5014437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214" t="s">
        <v>367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896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1437.68</v>
      </c>
      <c r="C4" s="97" t="n">
        <v>1347.22</v>
      </c>
      <c r="D4" s="97" t="n">
        <v>1505.58</v>
      </c>
      <c r="E4" s="97" t="n">
        <v>1477.21</v>
      </c>
      <c r="F4" s="97" t="n">
        <v>1102.17</v>
      </c>
      <c r="G4" s="97" t="n">
        <v>868.22</v>
      </c>
      <c r="H4" s="97" t="n">
        <v>808.22</v>
      </c>
      <c r="I4" s="97" t="n">
        <v>746.29</v>
      </c>
      <c r="J4" s="97" t="n">
        <v>557</v>
      </c>
      <c r="K4" s="97" t="n">
        <v>465.55</v>
      </c>
      <c r="L4" s="97" t="n">
        <v>476.05</v>
      </c>
      <c r="M4" s="97" t="n">
        <v>441.06</v>
      </c>
    </row>
    <row r="5" customFormat="false" ht="15" hidden="false" customHeight="true" outlineLevel="0" collapsed="false">
      <c r="A5" s="96" t="s">
        <v>9</v>
      </c>
      <c r="B5" s="97" t="n">
        <v>886.78</v>
      </c>
      <c r="C5" s="97" t="n">
        <v>882.65</v>
      </c>
      <c r="D5" s="97" t="n">
        <v>952.63</v>
      </c>
      <c r="E5" s="97" t="n">
        <v>854.09</v>
      </c>
      <c r="F5" s="97" t="n">
        <v>604.03</v>
      </c>
      <c r="G5" s="97" t="n">
        <v>539.82</v>
      </c>
      <c r="H5" s="97" t="n">
        <v>427.39</v>
      </c>
      <c r="I5" s="97" t="n">
        <v>486.65</v>
      </c>
      <c r="J5" s="97" t="n">
        <v>339.13</v>
      </c>
      <c r="K5" s="97" t="n">
        <v>292.23</v>
      </c>
      <c r="L5" s="97" t="n">
        <v>260.69</v>
      </c>
      <c r="M5" s="97" t="n">
        <v>313.79</v>
      </c>
    </row>
    <row r="6" customFormat="false" ht="15" hidden="false" customHeight="true" outlineLevel="0" collapsed="false">
      <c r="A6" s="96" t="s">
        <v>10</v>
      </c>
      <c r="B6" s="97" t="n">
        <v>428.78</v>
      </c>
      <c r="C6" s="97" t="n">
        <v>427.9</v>
      </c>
      <c r="D6" s="97" t="n">
        <v>372.19</v>
      </c>
      <c r="E6" s="97" t="n">
        <v>319.5</v>
      </c>
      <c r="F6" s="97" t="n">
        <v>286.73</v>
      </c>
      <c r="G6" s="97" t="n">
        <v>290.77</v>
      </c>
      <c r="H6" s="97" t="n">
        <v>249.65</v>
      </c>
      <c r="I6" s="97" t="n">
        <v>302.45</v>
      </c>
      <c r="J6" s="97" t="n">
        <v>208.46</v>
      </c>
      <c r="K6" s="97" t="n">
        <v>192.87</v>
      </c>
      <c r="L6" s="97" t="n">
        <v>184.87</v>
      </c>
      <c r="M6" s="97" t="n">
        <v>227.08</v>
      </c>
    </row>
    <row r="7" customFormat="false" ht="15" hidden="false" customHeight="true" outlineLevel="0" collapsed="false">
      <c r="A7" s="96" t="s">
        <v>11</v>
      </c>
      <c r="B7" s="97" t="n">
        <v>8086.42</v>
      </c>
      <c r="C7" s="97" t="n">
        <v>8686.68</v>
      </c>
      <c r="D7" s="97" t="n">
        <v>8701.26</v>
      </c>
      <c r="E7" s="97" t="n">
        <v>7697.7</v>
      </c>
      <c r="F7" s="97" t="n">
        <v>6463.01</v>
      </c>
      <c r="G7" s="97" t="n">
        <v>5193.11</v>
      </c>
      <c r="H7" s="97" t="n">
        <v>5284.16</v>
      </c>
      <c r="I7" s="97" t="n">
        <v>4952.94</v>
      </c>
      <c r="J7" s="97" t="n">
        <v>3754.47</v>
      </c>
      <c r="K7" s="97" t="n">
        <v>3523.66</v>
      </c>
      <c r="L7" s="97" t="n">
        <v>3432.53</v>
      </c>
      <c r="M7" s="97" t="n">
        <v>3461.57</v>
      </c>
    </row>
    <row r="8" customFormat="false" ht="15" hidden="false" customHeight="true" outlineLevel="0" collapsed="false">
      <c r="A8" s="96" t="s">
        <v>12</v>
      </c>
      <c r="B8" s="97" t="n">
        <v>1759.61</v>
      </c>
      <c r="C8" s="97" t="n">
        <v>1877.95</v>
      </c>
      <c r="D8" s="97" t="n">
        <v>1730.55</v>
      </c>
      <c r="E8" s="97" t="n">
        <v>1598.75</v>
      </c>
      <c r="F8" s="97" t="n">
        <v>1255.88</v>
      </c>
      <c r="G8" s="97" t="n">
        <v>1145.63</v>
      </c>
      <c r="H8" s="97" t="n">
        <v>1032.72</v>
      </c>
      <c r="I8" s="97" t="n">
        <v>926.76</v>
      </c>
      <c r="J8" s="97" t="n">
        <v>752.2</v>
      </c>
      <c r="K8" s="97" t="n">
        <v>606.6</v>
      </c>
      <c r="L8" s="97" t="n">
        <v>563.12</v>
      </c>
      <c r="M8" s="97" t="n">
        <v>596.29</v>
      </c>
    </row>
    <row r="9" customFormat="false" ht="15" hidden="false" customHeight="true" outlineLevel="0" collapsed="false">
      <c r="A9" s="96" t="s">
        <v>13</v>
      </c>
      <c r="B9" s="97" t="n">
        <v>1793.2</v>
      </c>
      <c r="C9" s="97" t="n">
        <v>1694.48</v>
      </c>
      <c r="D9" s="97" t="n">
        <v>1669.4</v>
      </c>
      <c r="E9" s="97" t="n">
        <v>1658.41</v>
      </c>
      <c r="F9" s="97" t="n">
        <v>1215.56</v>
      </c>
      <c r="G9" s="97" t="n">
        <v>1015.46</v>
      </c>
      <c r="H9" s="97" t="n">
        <v>1008.83</v>
      </c>
      <c r="I9" s="97" t="n">
        <v>987.84</v>
      </c>
      <c r="J9" s="97" t="n">
        <v>711</v>
      </c>
      <c r="K9" s="97" t="n">
        <v>609.5</v>
      </c>
      <c r="L9" s="97" t="n">
        <v>540.34</v>
      </c>
      <c r="M9" s="97" t="n">
        <v>616.26</v>
      </c>
    </row>
    <row r="10" customFormat="false" ht="15" hidden="false" customHeight="true" outlineLevel="0" collapsed="false">
      <c r="A10" s="96" t="s">
        <v>14</v>
      </c>
      <c r="B10" s="97" t="n">
        <v>910.85</v>
      </c>
      <c r="C10" s="97" t="n">
        <v>1046.16</v>
      </c>
      <c r="D10" s="97" t="n">
        <v>1018.39</v>
      </c>
      <c r="E10" s="97" t="n">
        <v>905.56</v>
      </c>
      <c r="F10" s="97" t="n">
        <v>795.56</v>
      </c>
      <c r="G10" s="97" t="n">
        <v>616.54</v>
      </c>
      <c r="H10" s="97" t="n">
        <v>551.08</v>
      </c>
      <c r="I10" s="97" t="n">
        <v>537.68</v>
      </c>
      <c r="J10" s="97" t="n">
        <v>368.64</v>
      </c>
      <c r="K10" s="97" t="n">
        <v>316.96</v>
      </c>
      <c r="L10" s="97" t="n">
        <v>295.85</v>
      </c>
      <c r="M10" s="97" t="n">
        <v>284.08</v>
      </c>
    </row>
    <row r="11" customFormat="false" ht="15" hidden="false" customHeight="true" outlineLevel="0" collapsed="false">
      <c r="A11" s="96" t="s">
        <v>15</v>
      </c>
      <c r="B11" s="97" t="n">
        <v>359.1</v>
      </c>
      <c r="C11" s="97" t="n">
        <v>362.9</v>
      </c>
      <c r="D11" s="97" t="n">
        <v>397.54</v>
      </c>
      <c r="E11" s="97" t="n">
        <v>314.96</v>
      </c>
      <c r="F11" s="97" t="n">
        <v>236.24</v>
      </c>
      <c r="G11" s="97" t="n">
        <v>201.46</v>
      </c>
      <c r="H11" s="97" t="n">
        <v>211.56</v>
      </c>
      <c r="I11" s="97" t="n">
        <v>199.33</v>
      </c>
      <c r="J11" s="97" t="n">
        <v>125.48</v>
      </c>
      <c r="K11" s="97" t="n">
        <v>81.92</v>
      </c>
      <c r="L11" s="97" t="n">
        <v>133.2</v>
      </c>
      <c r="M11" s="97" t="n">
        <v>95</v>
      </c>
    </row>
    <row r="12" customFormat="false" ht="15" hidden="false" customHeight="true" outlineLevel="0" collapsed="false">
      <c r="A12" s="96" t="s">
        <v>16</v>
      </c>
      <c r="B12" s="97" t="n">
        <v>324.57</v>
      </c>
      <c r="C12" s="97" t="n">
        <v>306.9</v>
      </c>
      <c r="D12" s="97" t="n">
        <v>297.63</v>
      </c>
      <c r="E12" s="97" t="n">
        <v>251.97</v>
      </c>
      <c r="F12" s="97" t="n">
        <v>196.14</v>
      </c>
      <c r="G12" s="97" t="n">
        <v>110.3</v>
      </c>
      <c r="H12" s="97" t="n">
        <v>135.84</v>
      </c>
      <c r="I12" s="97" t="n">
        <v>133.65</v>
      </c>
      <c r="J12" s="97" t="n">
        <v>65.77</v>
      </c>
      <c r="K12" s="97" t="n">
        <v>98.69</v>
      </c>
      <c r="L12" s="97" t="n">
        <v>69.91</v>
      </c>
      <c r="M12" s="97" t="n">
        <v>96.97</v>
      </c>
    </row>
    <row r="13" customFormat="false" ht="15" hidden="false" customHeight="true" outlineLevel="0" collapsed="false">
      <c r="A13" s="96" t="s">
        <v>17</v>
      </c>
      <c r="B13" s="97" t="n">
        <v>479.32</v>
      </c>
      <c r="C13" s="97" t="n">
        <v>482.94</v>
      </c>
      <c r="D13" s="97" t="n">
        <v>457.05</v>
      </c>
      <c r="E13" s="97" t="n">
        <v>452.67</v>
      </c>
      <c r="F13" s="97" t="n">
        <v>360.61</v>
      </c>
      <c r="G13" s="97" t="n">
        <v>322.53</v>
      </c>
      <c r="H13" s="97" t="n">
        <v>283.51</v>
      </c>
      <c r="I13" s="97" t="n">
        <v>262.08</v>
      </c>
      <c r="J13" s="97" t="n">
        <v>219</v>
      </c>
      <c r="K13" s="97" t="n">
        <v>203.04</v>
      </c>
      <c r="L13" s="97" t="n">
        <v>160.03</v>
      </c>
      <c r="M13" s="97" t="n">
        <v>163.72</v>
      </c>
    </row>
    <row r="14" customFormat="false" ht="15" hidden="false" customHeight="true" outlineLevel="0" collapsed="false">
      <c r="A14" s="96" t="s">
        <v>18</v>
      </c>
      <c r="B14" s="97" t="n">
        <v>320.65</v>
      </c>
      <c r="C14" s="97" t="n">
        <v>311.51</v>
      </c>
      <c r="D14" s="97" t="n">
        <v>326.53</v>
      </c>
      <c r="E14" s="97" t="n">
        <v>304.8</v>
      </c>
      <c r="F14" s="97" t="n">
        <v>219.83</v>
      </c>
      <c r="G14" s="97" t="n">
        <v>166.64</v>
      </c>
      <c r="H14" s="97" t="n">
        <v>157.65</v>
      </c>
      <c r="I14" s="97" t="n">
        <v>149.65</v>
      </c>
      <c r="J14" s="97" t="n">
        <v>89.16</v>
      </c>
      <c r="K14" s="97" t="n">
        <v>85.25</v>
      </c>
      <c r="L14" s="97" t="n">
        <v>96.83</v>
      </c>
      <c r="M14" s="97" t="n">
        <v>112.85</v>
      </c>
    </row>
    <row r="15" s="210" customFormat="true" ht="15" hidden="false" customHeight="true" outlineLevel="0" collapsed="false">
      <c r="A15" s="98" t="s">
        <v>20</v>
      </c>
      <c r="B15" s="99" t="n">
        <v>16786.96</v>
      </c>
      <c r="C15" s="99" t="n">
        <v>17427.29</v>
      </c>
      <c r="D15" s="99" t="n">
        <v>17428.75</v>
      </c>
      <c r="E15" s="99" t="n">
        <v>15835.62</v>
      </c>
      <c r="F15" s="99" t="n">
        <v>12735.76</v>
      </c>
      <c r="G15" s="99" t="n">
        <v>10470.48</v>
      </c>
      <c r="H15" s="99" t="n">
        <v>10150.61</v>
      </c>
      <c r="I15" s="99" t="n">
        <v>9685.32</v>
      </c>
      <c r="J15" s="99" t="n">
        <v>7190.31</v>
      </c>
      <c r="K15" s="99" t="n">
        <v>6476.27</v>
      </c>
      <c r="L15" s="99" t="n">
        <v>6213.42</v>
      </c>
      <c r="M15" s="99" t="n">
        <v>6408.67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27163.43</v>
      </c>
      <c r="C17" s="99" t="n">
        <v>28084.07</v>
      </c>
      <c r="D17" s="99" t="n">
        <v>28389.1</v>
      </c>
      <c r="E17" s="99" t="n">
        <v>25748.24</v>
      </c>
      <c r="F17" s="99" t="n">
        <v>21391.93</v>
      </c>
      <c r="G17" s="99" t="n">
        <v>18038.9</v>
      </c>
      <c r="H17" s="99" t="n">
        <v>17499.53</v>
      </c>
      <c r="I17" s="99" t="n">
        <v>16958.25</v>
      </c>
      <c r="J17" s="99" t="n">
        <v>12707.85</v>
      </c>
      <c r="K17" s="99" t="n">
        <v>11354.83</v>
      </c>
      <c r="L17" s="99" t="n">
        <v>11076.8</v>
      </c>
      <c r="M17" s="99" t="n">
        <v>11191.56</v>
      </c>
    </row>
    <row r="18" s="210" customFormat="true" ht="15" hidden="false" customHeight="true" outlineLevel="0" collapsed="false">
      <c r="A18" s="98" t="s">
        <v>22</v>
      </c>
      <c r="B18" s="99" t="n">
        <v>11320.85</v>
      </c>
      <c r="C18" s="99" t="n">
        <v>11922.51</v>
      </c>
      <c r="D18" s="99" t="n">
        <v>11828</v>
      </c>
      <c r="E18" s="99" t="n">
        <v>10462.47</v>
      </c>
      <c r="F18" s="99" t="n">
        <v>8065.64</v>
      </c>
      <c r="G18" s="99" t="n">
        <v>6998.7</v>
      </c>
      <c r="H18" s="99" t="n">
        <v>6646.96</v>
      </c>
      <c r="I18" s="99" t="n">
        <v>6308.87</v>
      </c>
      <c r="J18" s="99" t="n">
        <v>4427.74</v>
      </c>
      <c r="K18" s="99" t="n">
        <v>4145.54</v>
      </c>
      <c r="L18" s="99" t="n">
        <v>3972.82</v>
      </c>
      <c r="M18" s="99" t="n">
        <v>4080.02</v>
      </c>
    </row>
    <row r="19" customFormat="false" ht="15" hidden="false" customHeight="true" outlineLevel="0" collapsed="false">
      <c r="A19" s="98" t="s">
        <v>23</v>
      </c>
      <c r="B19" s="99" t="n">
        <v>14020.1</v>
      </c>
      <c r="C19" s="99" t="n">
        <v>15630.05</v>
      </c>
      <c r="D19" s="99" t="n">
        <v>15168.78</v>
      </c>
      <c r="E19" s="99" t="n">
        <v>14116.5</v>
      </c>
      <c r="F19" s="99" t="n">
        <v>12174.6</v>
      </c>
      <c r="G19" s="99" t="n">
        <v>11134.3</v>
      </c>
      <c r="H19" s="99" t="n">
        <v>11426.53</v>
      </c>
      <c r="I19" s="99" t="n">
        <v>11722.63</v>
      </c>
      <c r="J19" s="99" t="n">
        <v>8588.79</v>
      </c>
      <c r="K19" s="99" t="n">
        <v>7349.92</v>
      </c>
      <c r="L19" s="99" t="n">
        <v>7375.24</v>
      </c>
      <c r="M19" s="99" t="n">
        <v>7122.26</v>
      </c>
    </row>
    <row r="20" customFormat="false" ht="15" hidden="false" customHeight="true" outlineLevel="0" collapsed="false">
      <c r="A20" s="98" t="s">
        <v>24</v>
      </c>
      <c r="B20" s="99" t="n">
        <v>34210.87</v>
      </c>
      <c r="C20" s="99" t="n">
        <v>35662.38</v>
      </c>
      <c r="D20" s="99" t="n">
        <v>35229.39</v>
      </c>
      <c r="E20" s="99" t="n">
        <v>33149.83</v>
      </c>
      <c r="F20" s="99" t="n">
        <v>29369.69</v>
      </c>
      <c r="G20" s="99" t="n">
        <v>25747.84</v>
      </c>
      <c r="H20" s="99" t="n">
        <v>22936.88</v>
      </c>
      <c r="I20" s="99" t="n">
        <v>20823.34</v>
      </c>
      <c r="J20" s="99" t="n">
        <v>16690.94</v>
      </c>
      <c r="K20" s="99" t="n">
        <v>14986.74</v>
      </c>
      <c r="L20" s="99" t="n">
        <v>14084.87</v>
      </c>
      <c r="M20" s="99" t="n">
        <v>14470.28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86715.25</v>
      </c>
      <c r="C22" s="126" t="n">
        <v>91299.01</v>
      </c>
      <c r="D22" s="126" t="n">
        <v>90615.27</v>
      </c>
      <c r="E22" s="126" t="n">
        <v>83477.04</v>
      </c>
      <c r="F22" s="126" t="n">
        <v>71001.86</v>
      </c>
      <c r="G22" s="126" t="n">
        <v>61919.74</v>
      </c>
      <c r="H22" s="126" t="n">
        <v>58509.9</v>
      </c>
      <c r="I22" s="126" t="n">
        <v>55813.09</v>
      </c>
      <c r="J22" s="126" t="n">
        <v>42415.32</v>
      </c>
      <c r="K22" s="126" t="n">
        <v>37837.03</v>
      </c>
      <c r="L22" s="126" t="n">
        <v>36509.73</v>
      </c>
      <c r="M22" s="126" t="n">
        <v>36864.12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898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3760.97</v>
      </c>
      <c r="C4" s="97" t="n">
        <v>4061.44</v>
      </c>
      <c r="D4" s="97" t="n">
        <v>4688.4</v>
      </c>
      <c r="E4" s="97" t="n">
        <v>4434.09</v>
      </c>
      <c r="F4" s="97" t="n">
        <v>3766.67</v>
      </c>
      <c r="G4" s="97" t="n">
        <v>3060.87</v>
      </c>
      <c r="H4" s="97" t="n">
        <v>3195.63</v>
      </c>
      <c r="I4" s="97" t="n">
        <v>2814.06</v>
      </c>
      <c r="J4" s="97" t="n">
        <v>2164.3</v>
      </c>
      <c r="K4" s="97" t="n">
        <v>1773.03</v>
      </c>
      <c r="L4" s="97" t="n">
        <v>1820.28</v>
      </c>
      <c r="M4" s="97" t="n">
        <v>1849.71</v>
      </c>
    </row>
    <row r="5" customFormat="false" ht="15" hidden="false" customHeight="true" outlineLevel="0" collapsed="false">
      <c r="A5" s="96" t="s">
        <v>9</v>
      </c>
      <c r="B5" s="97" t="n">
        <v>2494.85</v>
      </c>
      <c r="C5" s="97" t="n">
        <v>3044.6</v>
      </c>
      <c r="D5" s="97" t="n">
        <v>3149.01</v>
      </c>
      <c r="E5" s="97" t="n">
        <v>2777.55</v>
      </c>
      <c r="F5" s="97" t="n">
        <v>2429.68</v>
      </c>
      <c r="G5" s="97" t="n">
        <v>2099.09</v>
      </c>
      <c r="H5" s="97" t="n">
        <v>2052.55</v>
      </c>
      <c r="I5" s="97" t="n">
        <v>1884.68</v>
      </c>
      <c r="J5" s="97" t="n">
        <v>1353.4</v>
      </c>
      <c r="K5" s="97" t="n">
        <v>1234.24</v>
      </c>
      <c r="L5" s="97" t="n">
        <v>1201.02</v>
      </c>
      <c r="M5" s="97" t="n">
        <v>1233.54</v>
      </c>
    </row>
    <row r="6" customFormat="false" ht="15" hidden="false" customHeight="true" outlineLevel="0" collapsed="false">
      <c r="A6" s="96" t="s">
        <v>10</v>
      </c>
      <c r="B6" s="97" t="n">
        <v>775.43</v>
      </c>
      <c r="C6" s="97" t="n">
        <v>841.19</v>
      </c>
      <c r="D6" s="97" t="n">
        <v>863.58</v>
      </c>
      <c r="E6" s="97" t="n">
        <v>644.42</v>
      </c>
      <c r="F6" s="97" t="n">
        <v>578.01</v>
      </c>
      <c r="G6" s="97" t="n">
        <v>589.53</v>
      </c>
      <c r="H6" s="97" t="n">
        <v>604.2</v>
      </c>
      <c r="I6" s="97" t="n">
        <v>589.87</v>
      </c>
      <c r="J6" s="97" t="n">
        <v>421.37</v>
      </c>
      <c r="K6" s="97" t="n">
        <v>398.27</v>
      </c>
      <c r="L6" s="97" t="n">
        <v>414.02</v>
      </c>
      <c r="M6" s="97" t="n">
        <v>392.4</v>
      </c>
    </row>
    <row r="7" customFormat="false" ht="15" hidden="false" customHeight="true" outlineLevel="0" collapsed="false">
      <c r="A7" s="96" t="s">
        <v>11</v>
      </c>
      <c r="B7" s="97" t="n">
        <v>21221.36</v>
      </c>
      <c r="C7" s="97" t="n">
        <v>23831.51</v>
      </c>
      <c r="D7" s="97" t="n">
        <v>25511.07</v>
      </c>
      <c r="E7" s="97" t="n">
        <v>23806.17</v>
      </c>
      <c r="F7" s="97" t="n">
        <v>20551.5</v>
      </c>
      <c r="G7" s="97" t="n">
        <v>17810.85</v>
      </c>
      <c r="H7" s="97" t="n">
        <v>17773.46</v>
      </c>
      <c r="I7" s="97" t="n">
        <v>17587.61</v>
      </c>
      <c r="J7" s="97" t="n">
        <v>13130.16</v>
      </c>
      <c r="K7" s="97" t="n">
        <v>12231.29</v>
      </c>
      <c r="L7" s="97" t="n">
        <v>12285.93</v>
      </c>
      <c r="M7" s="97" t="n">
        <v>13425.32</v>
      </c>
    </row>
    <row r="8" customFormat="false" ht="15" hidden="false" customHeight="true" outlineLevel="0" collapsed="false">
      <c r="A8" s="96" t="s">
        <v>12</v>
      </c>
      <c r="B8" s="97" t="n">
        <v>5317.54</v>
      </c>
      <c r="C8" s="97" t="n">
        <v>5944.12</v>
      </c>
      <c r="D8" s="97" t="n">
        <v>6454.04</v>
      </c>
      <c r="E8" s="97" t="n">
        <v>6073.44</v>
      </c>
      <c r="F8" s="97" t="n">
        <v>4957.67</v>
      </c>
      <c r="G8" s="97" t="n">
        <v>4269.43</v>
      </c>
      <c r="H8" s="97" t="n">
        <v>4095.4</v>
      </c>
      <c r="I8" s="97" t="n">
        <v>3780.59</v>
      </c>
      <c r="J8" s="97" t="n">
        <v>2675.4</v>
      </c>
      <c r="K8" s="97" t="n">
        <v>2410.54</v>
      </c>
      <c r="L8" s="97" t="n">
        <v>2252.59</v>
      </c>
      <c r="M8" s="97" t="n">
        <v>2418.57</v>
      </c>
    </row>
    <row r="9" customFormat="false" ht="15" hidden="false" customHeight="true" outlineLevel="0" collapsed="false">
      <c r="A9" s="96" t="s">
        <v>13</v>
      </c>
      <c r="B9" s="97" t="n">
        <v>6148.78</v>
      </c>
      <c r="C9" s="97" t="n">
        <v>6675.52</v>
      </c>
      <c r="D9" s="97" t="n">
        <v>6829.98</v>
      </c>
      <c r="E9" s="97" t="n">
        <v>6348.01</v>
      </c>
      <c r="F9" s="97" t="n">
        <v>4846.48</v>
      </c>
      <c r="G9" s="97" t="n">
        <v>4295.25</v>
      </c>
      <c r="H9" s="97" t="n">
        <v>4356.54</v>
      </c>
      <c r="I9" s="97" t="n">
        <v>3811.19</v>
      </c>
      <c r="J9" s="97" t="n">
        <v>2695.35</v>
      </c>
      <c r="K9" s="97" t="n">
        <v>2348.06</v>
      </c>
      <c r="L9" s="97" t="n">
        <v>2287.01</v>
      </c>
      <c r="M9" s="97" t="n">
        <v>2388.07</v>
      </c>
    </row>
    <row r="10" customFormat="false" ht="15" hidden="false" customHeight="true" outlineLevel="0" collapsed="false">
      <c r="A10" s="96" t="s">
        <v>14</v>
      </c>
      <c r="B10" s="97" t="n">
        <v>2225.13</v>
      </c>
      <c r="C10" s="97" t="n">
        <v>2649.66</v>
      </c>
      <c r="D10" s="97" t="n">
        <v>2876.29</v>
      </c>
      <c r="E10" s="97" t="n">
        <v>2930.92</v>
      </c>
      <c r="F10" s="97" t="n">
        <v>2415.33</v>
      </c>
      <c r="G10" s="97" t="n">
        <v>2059.44</v>
      </c>
      <c r="H10" s="97" t="n">
        <v>1888.51</v>
      </c>
      <c r="I10" s="97" t="n">
        <v>1821.39</v>
      </c>
      <c r="J10" s="97" t="n">
        <v>1225.4</v>
      </c>
      <c r="K10" s="97" t="n">
        <v>1008.56</v>
      </c>
      <c r="L10" s="97" t="n">
        <v>1057.44</v>
      </c>
      <c r="M10" s="97" t="n">
        <v>1065.91</v>
      </c>
    </row>
    <row r="11" customFormat="false" ht="15" hidden="false" customHeight="true" outlineLevel="0" collapsed="false">
      <c r="A11" s="96" t="s">
        <v>15</v>
      </c>
      <c r="B11" s="97" t="n">
        <v>1399.77</v>
      </c>
      <c r="C11" s="97" t="n">
        <v>1477.15</v>
      </c>
      <c r="D11" s="97" t="n">
        <v>1644.15</v>
      </c>
      <c r="E11" s="97" t="n">
        <v>1450.74</v>
      </c>
      <c r="F11" s="97" t="n">
        <v>1107.91</v>
      </c>
      <c r="G11" s="97" t="n">
        <v>900.71</v>
      </c>
      <c r="H11" s="97" t="n">
        <v>880.23</v>
      </c>
      <c r="I11" s="97" t="n">
        <v>818.06</v>
      </c>
      <c r="J11" s="97" t="n">
        <v>619.1</v>
      </c>
      <c r="K11" s="97" t="n">
        <v>506.52</v>
      </c>
      <c r="L11" s="97" t="n">
        <v>542.04</v>
      </c>
      <c r="M11" s="97" t="n">
        <v>467.75</v>
      </c>
    </row>
    <row r="12" customFormat="false" ht="15" hidden="false" customHeight="true" outlineLevel="0" collapsed="false">
      <c r="A12" s="96" t="s">
        <v>16</v>
      </c>
      <c r="B12" s="97" t="n">
        <v>1427.34</v>
      </c>
      <c r="C12" s="97" t="n">
        <v>1606.56</v>
      </c>
      <c r="D12" s="97" t="n">
        <v>1530.56</v>
      </c>
      <c r="E12" s="97" t="n">
        <v>1335.05</v>
      </c>
      <c r="F12" s="97" t="n">
        <v>1006.23</v>
      </c>
      <c r="G12" s="97" t="n">
        <v>791.25</v>
      </c>
      <c r="H12" s="97" t="n">
        <v>898.91</v>
      </c>
      <c r="I12" s="97" t="n">
        <v>755.24</v>
      </c>
      <c r="J12" s="97" t="n">
        <v>511.18</v>
      </c>
      <c r="K12" s="97" t="n">
        <v>406.57</v>
      </c>
      <c r="L12" s="97" t="n">
        <v>397.38</v>
      </c>
      <c r="M12" s="97" t="n">
        <v>410.49</v>
      </c>
    </row>
    <row r="13" customFormat="false" ht="15" hidden="false" customHeight="true" outlineLevel="0" collapsed="false">
      <c r="A13" s="96" t="s">
        <v>17</v>
      </c>
      <c r="B13" s="97" t="n">
        <v>1519.18</v>
      </c>
      <c r="C13" s="97" t="n">
        <v>1695.84</v>
      </c>
      <c r="D13" s="97" t="n">
        <v>1666.72</v>
      </c>
      <c r="E13" s="97" t="n">
        <v>1805.9</v>
      </c>
      <c r="F13" s="97" t="n">
        <v>1386.6</v>
      </c>
      <c r="G13" s="97" t="n">
        <v>1165.76</v>
      </c>
      <c r="H13" s="97" t="n">
        <v>1123.32</v>
      </c>
      <c r="I13" s="97" t="n">
        <v>1037.55</v>
      </c>
      <c r="J13" s="97" t="n">
        <v>747.42</v>
      </c>
      <c r="K13" s="97" t="n">
        <v>655.07</v>
      </c>
      <c r="L13" s="97" t="n">
        <v>654.13</v>
      </c>
      <c r="M13" s="97" t="n">
        <v>663.13</v>
      </c>
    </row>
    <row r="14" customFormat="false" ht="15" hidden="false" customHeight="true" outlineLevel="0" collapsed="false">
      <c r="A14" s="96" t="s">
        <v>18</v>
      </c>
      <c r="B14" s="97" t="n">
        <v>1068.19</v>
      </c>
      <c r="C14" s="97" t="n">
        <v>1237.87</v>
      </c>
      <c r="D14" s="97" t="n">
        <v>1507.14</v>
      </c>
      <c r="E14" s="97" t="n">
        <v>1463.01</v>
      </c>
      <c r="F14" s="97" t="n">
        <v>898.24</v>
      </c>
      <c r="G14" s="97" t="n">
        <v>786.8</v>
      </c>
      <c r="H14" s="97" t="n">
        <v>797</v>
      </c>
      <c r="I14" s="97" t="n">
        <v>642.86</v>
      </c>
      <c r="J14" s="97" t="n">
        <v>493.83</v>
      </c>
      <c r="K14" s="97" t="n">
        <v>397.77</v>
      </c>
      <c r="L14" s="97" t="n">
        <v>395.17</v>
      </c>
      <c r="M14" s="97" t="n">
        <v>463.82</v>
      </c>
    </row>
    <row r="15" s="210" customFormat="true" ht="15" hidden="false" customHeight="true" outlineLevel="0" collapsed="false">
      <c r="A15" s="98" t="s">
        <v>20</v>
      </c>
      <c r="B15" s="99" t="n">
        <v>47358.54</v>
      </c>
      <c r="C15" s="99" t="n">
        <v>53065.46</v>
      </c>
      <c r="D15" s="99" t="n">
        <v>56720.94</v>
      </c>
      <c r="E15" s="99" t="n">
        <v>53069.3</v>
      </c>
      <c r="F15" s="99" t="n">
        <v>43944.32</v>
      </c>
      <c r="G15" s="99" t="n">
        <v>37828.98</v>
      </c>
      <c r="H15" s="99" t="n">
        <v>37665.75</v>
      </c>
      <c r="I15" s="99" t="n">
        <v>35543.1</v>
      </c>
      <c r="J15" s="99" t="n">
        <v>26036.91</v>
      </c>
      <c r="K15" s="99" t="n">
        <v>23369.92</v>
      </c>
      <c r="L15" s="99" t="n">
        <v>23307.01</v>
      </c>
      <c r="M15" s="99" t="n">
        <v>24778.71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76665.61</v>
      </c>
      <c r="C17" s="99" t="n">
        <v>82657.55</v>
      </c>
      <c r="D17" s="99" t="n">
        <v>88220.25</v>
      </c>
      <c r="E17" s="99" t="n">
        <v>82779.49</v>
      </c>
      <c r="F17" s="99" t="n">
        <v>69183.49</v>
      </c>
      <c r="G17" s="99" t="n">
        <v>60641.64</v>
      </c>
      <c r="H17" s="99" t="n">
        <v>60708.34</v>
      </c>
      <c r="I17" s="99" t="n">
        <v>58627.24</v>
      </c>
      <c r="J17" s="99" t="n">
        <v>43185.61</v>
      </c>
      <c r="K17" s="99" t="n">
        <v>39057.13</v>
      </c>
      <c r="L17" s="99" t="n">
        <v>39032.44</v>
      </c>
      <c r="M17" s="99" t="n">
        <v>40780.43</v>
      </c>
    </row>
    <row r="18" s="210" customFormat="true" ht="15" hidden="false" customHeight="true" outlineLevel="0" collapsed="false">
      <c r="A18" s="98" t="s">
        <v>22</v>
      </c>
      <c r="B18" s="99" t="n">
        <v>43267.72</v>
      </c>
      <c r="C18" s="99" t="n">
        <v>45719.62</v>
      </c>
      <c r="D18" s="99" t="n">
        <v>46866.95</v>
      </c>
      <c r="E18" s="99" t="n">
        <v>43138.89</v>
      </c>
      <c r="F18" s="99" t="n">
        <v>34030.49</v>
      </c>
      <c r="G18" s="99" t="n">
        <v>29674.7</v>
      </c>
      <c r="H18" s="99" t="n">
        <v>29263.26</v>
      </c>
      <c r="I18" s="99" t="n">
        <v>27401.82</v>
      </c>
      <c r="J18" s="99" t="n">
        <v>18527.96</v>
      </c>
      <c r="K18" s="99" t="n">
        <v>16615.83</v>
      </c>
      <c r="L18" s="99" t="n">
        <v>16454.51</v>
      </c>
      <c r="M18" s="99" t="n">
        <v>17686.47</v>
      </c>
    </row>
    <row r="19" customFormat="false" ht="15" hidden="false" customHeight="true" outlineLevel="0" collapsed="false">
      <c r="A19" s="98" t="s">
        <v>23</v>
      </c>
      <c r="B19" s="99" t="n">
        <v>40601.74</v>
      </c>
      <c r="C19" s="99" t="n">
        <v>43443.34</v>
      </c>
      <c r="D19" s="99" t="n">
        <v>44070.31</v>
      </c>
      <c r="E19" s="99" t="n">
        <v>42276.63</v>
      </c>
      <c r="F19" s="99" t="n">
        <v>35897.34</v>
      </c>
      <c r="G19" s="99" t="n">
        <v>34317.94</v>
      </c>
      <c r="H19" s="99" t="n">
        <v>35600.07</v>
      </c>
      <c r="I19" s="99" t="n">
        <v>34474.09</v>
      </c>
      <c r="J19" s="99" t="n">
        <v>24724.35</v>
      </c>
      <c r="K19" s="99" t="n">
        <v>22199.98</v>
      </c>
      <c r="L19" s="99" t="n">
        <v>23147.71</v>
      </c>
      <c r="M19" s="99" t="n">
        <v>23231.84</v>
      </c>
    </row>
    <row r="20" customFormat="false" ht="15" hidden="false" customHeight="true" outlineLevel="0" collapsed="false">
      <c r="A20" s="98" t="s">
        <v>24</v>
      </c>
      <c r="B20" s="99" t="n">
        <v>43257.99</v>
      </c>
      <c r="C20" s="99" t="n">
        <v>45789.92</v>
      </c>
      <c r="D20" s="99" t="n">
        <v>47312.69</v>
      </c>
      <c r="E20" s="99" t="n">
        <v>43762.57</v>
      </c>
      <c r="F20" s="99" t="n">
        <v>39658.61</v>
      </c>
      <c r="G20" s="99" t="n">
        <v>36329.72</v>
      </c>
      <c r="H20" s="99" t="n">
        <v>36294.3</v>
      </c>
      <c r="I20" s="99" t="n">
        <v>35726.92</v>
      </c>
      <c r="J20" s="99" t="n">
        <v>27099.94</v>
      </c>
      <c r="K20" s="99" t="n">
        <v>24897.99</v>
      </c>
      <c r="L20" s="99" t="n">
        <v>24138.72</v>
      </c>
      <c r="M20" s="99" t="n">
        <v>24463.27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203793.06</v>
      </c>
      <c r="C22" s="126" t="n">
        <v>217610.43</v>
      </c>
      <c r="D22" s="126" t="n">
        <v>226470.2</v>
      </c>
      <c r="E22" s="126" t="n">
        <v>211957.58</v>
      </c>
      <c r="F22" s="126" t="n">
        <v>178769.93</v>
      </c>
      <c r="G22" s="126" t="n">
        <v>160964</v>
      </c>
      <c r="H22" s="126" t="n">
        <v>161865.97</v>
      </c>
      <c r="I22" s="126" t="n">
        <v>156230.07</v>
      </c>
      <c r="J22" s="126" t="n">
        <v>113537.86</v>
      </c>
      <c r="K22" s="126" t="n">
        <v>102770.93</v>
      </c>
      <c r="L22" s="126" t="n">
        <v>102773.38</v>
      </c>
      <c r="M22" s="126" t="n">
        <v>106162.01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899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3118.22</v>
      </c>
      <c r="C4" s="97" t="n">
        <v>3056.41</v>
      </c>
      <c r="D4" s="97" t="n">
        <v>3288.37</v>
      </c>
      <c r="E4" s="97" t="n">
        <v>3059.74</v>
      </c>
      <c r="F4" s="97" t="n">
        <v>2562.93</v>
      </c>
      <c r="G4" s="97" t="n">
        <v>2145.68</v>
      </c>
      <c r="H4" s="97" t="n">
        <v>2132.77</v>
      </c>
      <c r="I4" s="97" t="n">
        <v>2110.58</v>
      </c>
      <c r="J4" s="97" t="n">
        <v>1665.4</v>
      </c>
      <c r="K4" s="97" t="n">
        <v>1473.48</v>
      </c>
      <c r="L4" s="97" t="n">
        <v>1569.06</v>
      </c>
      <c r="M4" s="97" t="n">
        <v>1571.78</v>
      </c>
    </row>
    <row r="5" customFormat="false" ht="15" hidden="false" customHeight="true" outlineLevel="0" collapsed="false">
      <c r="A5" s="96" t="s">
        <v>9</v>
      </c>
      <c r="B5" s="97" t="n">
        <v>1913.87</v>
      </c>
      <c r="C5" s="97" t="n">
        <v>2083.95</v>
      </c>
      <c r="D5" s="97" t="n">
        <v>2232.98</v>
      </c>
      <c r="E5" s="97" t="n">
        <v>2051.18</v>
      </c>
      <c r="F5" s="97" t="n">
        <v>1665.74</v>
      </c>
      <c r="G5" s="97" t="n">
        <v>1427.44</v>
      </c>
      <c r="H5" s="97" t="n">
        <v>1497.67</v>
      </c>
      <c r="I5" s="97" t="n">
        <v>1386.05</v>
      </c>
      <c r="J5" s="97" t="n">
        <v>1091.33</v>
      </c>
      <c r="K5" s="97" t="n">
        <v>971.87</v>
      </c>
      <c r="L5" s="97" t="n">
        <v>974.43</v>
      </c>
      <c r="M5" s="97" t="n">
        <v>1068.83</v>
      </c>
    </row>
    <row r="6" customFormat="false" ht="15" hidden="false" customHeight="true" outlineLevel="0" collapsed="false">
      <c r="A6" s="96" t="s">
        <v>10</v>
      </c>
      <c r="B6" s="97" t="n">
        <v>414.32</v>
      </c>
      <c r="C6" s="97" t="n">
        <v>407.93</v>
      </c>
      <c r="D6" s="97" t="n">
        <v>438.55</v>
      </c>
      <c r="E6" s="97" t="n">
        <v>366.75</v>
      </c>
      <c r="F6" s="97" t="n">
        <v>298.66</v>
      </c>
      <c r="G6" s="97" t="n">
        <v>285.16</v>
      </c>
      <c r="H6" s="97" t="n">
        <v>322.17</v>
      </c>
      <c r="I6" s="97" t="n">
        <v>321.91</v>
      </c>
      <c r="J6" s="97" t="n">
        <v>238.31</v>
      </c>
      <c r="K6" s="97" t="n">
        <v>236.53</v>
      </c>
      <c r="L6" s="97" t="n">
        <v>229.15</v>
      </c>
      <c r="M6" s="97" t="n">
        <v>223.9</v>
      </c>
    </row>
    <row r="7" customFormat="false" ht="15" hidden="false" customHeight="true" outlineLevel="0" collapsed="false">
      <c r="A7" s="96" t="s">
        <v>11</v>
      </c>
      <c r="B7" s="97" t="n">
        <v>12563.32</v>
      </c>
      <c r="C7" s="97" t="n">
        <v>13554.67</v>
      </c>
      <c r="D7" s="97" t="n">
        <v>13703.48</v>
      </c>
      <c r="E7" s="97" t="n">
        <v>12611.52</v>
      </c>
      <c r="F7" s="97" t="n">
        <v>10848.74</v>
      </c>
      <c r="G7" s="97" t="n">
        <v>9541.77</v>
      </c>
      <c r="H7" s="97" t="n">
        <v>10211.06</v>
      </c>
      <c r="I7" s="97" t="n">
        <v>10291.31</v>
      </c>
      <c r="J7" s="97" t="n">
        <v>7804.99</v>
      </c>
      <c r="K7" s="97" t="n">
        <v>7192.65</v>
      </c>
      <c r="L7" s="97" t="n">
        <v>7744.17</v>
      </c>
      <c r="M7" s="97" t="n">
        <v>8499.43</v>
      </c>
    </row>
    <row r="8" customFormat="false" ht="15" hidden="false" customHeight="true" outlineLevel="0" collapsed="false">
      <c r="A8" s="96" t="s">
        <v>12</v>
      </c>
      <c r="B8" s="97" t="n">
        <v>4183.81</v>
      </c>
      <c r="C8" s="97" t="n">
        <v>4233.94</v>
      </c>
      <c r="D8" s="97" t="n">
        <v>4574.93</v>
      </c>
      <c r="E8" s="97" t="n">
        <v>4090.17</v>
      </c>
      <c r="F8" s="97" t="n">
        <v>3226.18</v>
      </c>
      <c r="G8" s="97" t="n">
        <v>2884.22</v>
      </c>
      <c r="H8" s="97" t="n">
        <v>2806.78</v>
      </c>
      <c r="I8" s="97" t="n">
        <v>2658.31</v>
      </c>
      <c r="J8" s="97" t="n">
        <v>2042.48</v>
      </c>
      <c r="K8" s="97" t="n">
        <v>1885.37</v>
      </c>
      <c r="L8" s="97" t="n">
        <v>1916.05</v>
      </c>
      <c r="M8" s="97" t="n">
        <v>2123.03</v>
      </c>
    </row>
    <row r="9" customFormat="false" ht="15" hidden="false" customHeight="true" outlineLevel="0" collapsed="false">
      <c r="A9" s="96" t="s">
        <v>13</v>
      </c>
      <c r="B9" s="97" t="n">
        <v>3912.57</v>
      </c>
      <c r="C9" s="97" t="n">
        <v>4277.53</v>
      </c>
      <c r="D9" s="97" t="n">
        <v>3987.95</v>
      </c>
      <c r="E9" s="97" t="n">
        <v>4011.14</v>
      </c>
      <c r="F9" s="97" t="n">
        <v>3189.4</v>
      </c>
      <c r="G9" s="97" t="n">
        <v>2703.64</v>
      </c>
      <c r="H9" s="97" t="n">
        <v>2793.96</v>
      </c>
      <c r="I9" s="97" t="n">
        <v>2632.14</v>
      </c>
      <c r="J9" s="97" t="n">
        <v>1880.8</v>
      </c>
      <c r="K9" s="97" t="n">
        <v>1586.09</v>
      </c>
      <c r="L9" s="97" t="n">
        <v>1722.52</v>
      </c>
      <c r="M9" s="97" t="n">
        <v>1759.11</v>
      </c>
    </row>
    <row r="10" customFormat="false" ht="15" hidden="false" customHeight="true" outlineLevel="0" collapsed="false">
      <c r="A10" s="96" t="s">
        <v>14</v>
      </c>
      <c r="B10" s="97" t="n">
        <v>2135.31</v>
      </c>
      <c r="C10" s="97" t="n">
        <v>2261.26</v>
      </c>
      <c r="D10" s="97" t="n">
        <v>2299.22</v>
      </c>
      <c r="E10" s="97" t="n">
        <v>2259.43</v>
      </c>
      <c r="F10" s="97" t="n">
        <v>1917.49</v>
      </c>
      <c r="G10" s="97" t="n">
        <v>1517.75</v>
      </c>
      <c r="H10" s="97" t="n">
        <v>1479.49</v>
      </c>
      <c r="I10" s="97" t="n">
        <v>1443.06</v>
      </c>
      <c r="J10" s="97" t="n">
        <v>981.63</v>
      </c>
      <c r="K10" s="97" t="n">
        <v>821.94</v>
      </c>
      <c r="L10" s="97" t="n">
        <v>930.4</v>
      </c>
      <c r="M10" s="97" t="n">
        <v>981.65</v>
      </c>
    </row>
    <row r="11" customFormat="false" ht="15" hidden="false" customHeight="true" outlineLevel="0" collapsed="false">
      <c r="A11" s="96" t="s">
        <v>15</v>
      </c>
      <c r="B11" s="97" t="n">
        <v>1046.76</v>
      </c>
      <c r="C11" s="97" t="n">
        <v>1083.23</v>
      </c>
      <c r="D11" s="97" t="n">
        <v>1180.53</v>
      </c>
      <c r="E11" s="97" t="n">
        <v>1048.08</v>
      </c>
      <c r="F11" s="97" t="n">
        <v>820.37</v>
      </c>
      <c r="G11" s="97" t="n">
        <v>723</v>
      </c>
      <c r="H11" s="97" t="n">
        <v>710.89</v>
      </c>
      <c r="I11" s="97" t="n">
        <v>665.74</v>
      </c>
      <c r="J11" s="97" t="n">
        <v>626.33</v>
      </c>
      <c r="K11" s="97" t="n">
        <v>447.53</v>
      </c>
      <c r="L11" s="97" t="n">
        <v>538.5</v>
      </c>
      <c r="M11" s="97" t="n">
        <v>484.1</v>
      </c>
    </row>
    <row r="12" customFormat="false" ht="15" hidden="false" customHeight="true" outlineLevel="0" collapsed="false">
      <c r="A12" s="96" t="s">
        <v>16</v>
      </c>
      <c r="B12" s="97" t="n">
        <v>1080.32</v>
      </c>
      <c r="C12" s="97" t="n">
        <v>1047.12</v>
      </c>
      <c r="D12" s="97" t="n">
        <v>1155.12</v>
      </c>
      <c r="E12" s="97" t="n">
        <v>1078.61</v>
      </c>
      <c r="F12" s="97" t="n">
        <v>778.38</v>
      </c>
      <c r="G12" s="97" t="n">
        <v>748.8</v>
      </c>
      <c r="H12" s="97" t="n">
        <v>736.32</v>
      </c>
      <c r="I12" s="97" t="n">
        <v>626.68</v>
      </c>
      <c r="J12" s="97" t="n">
        <v>398.05</v>
      </c>
      <c r="K12" s="97" t="n">
        <v>397.77</v>
      </c>
      <c r="L12" s="97" t="n">
        <v>392.41</v>
      </c>
      <c r="M12" s="97" t="n">
        <v>437.56</v>
      </c>
    </row>
    <row r="13" customFormat="false" ht="15" hidden="false" customHeight="true" outlineLevel="0" collapsed="false">
      <c r="A13" s="96" t="s">
        <v>17</v>
      </c>
      <c r="B13" s="97" t="n">
        <v>1061.56</v>
      </c>
      <c r="C13" s="97" t="n">
        <v>1170.67</v>
      </c>
      <c r="D13" s="97" t="n">
        <v>1144.2</v>
      </c>
      <c r="E13" s="97" t="n">
        <v>1240.29</v>
      </c>
      <c r="F13" s="97" t="n">
        <v>942.26</v>
      </c>
      <c r="G13" s="97" t="n">
        <v>831.85</v>
      </c>
      <c r="H13" s="97" t="n">
        <v>885.25</v>
      </c>
      <c r="I13" s="97" t="n">
        <v>811.34</v>
      </c>
      <c r="J13" s="97" t="n">
        <v>627.23</v>
      </c>
      <c r="K13" s="97" t="n">
        <v>550.59</v>
      </c>
      <c r="L13" s="97" t="n">
        <v>538.57</v>
      </c>
      <c r="M13" s="97" t="n">
        <v>568.99</v>
      </c>
    </row>
    <row r="14" customFormat="false" ht="15" hidden="false" customHeight="true" outlineLevel="0" collapsed="false">
      <c r="A14" s="96" t="s">
        <v>18</v>
      </c>
      <c r="B14" s="97" t="n">
        <v>880.71</v>
      </c>
      <c r="C14" s="97" t="n">
        <v>901.66</v>
      </c>
      <c r="D14" s="97" t="n">
        <v>1036.92</v>
      </c>
      <c r="E14" s="97" t="n">
        <v>877.66</v>
      </c>
      <c r="F14" s="97" t="n">
        <v>654.08</v>
      </c>
      <c r="G14" s="97" t="n">
        <v>617.91</v>
      </c>
      <c r="H14" s="97" t="n">
        <v>559.93</v>
      </c>
      <c r="I14" s="97" t="n">
        <v>536.36</v>
      </c>
      <c r="J14" s="97" t="n">
        <v>361.45</v>
      </c>
      <c r="K14" s="97" t="n">
        <v>320.38</v>
      </c>
      <c r="L14" s="97" t="n">
        <v>311.33</v>
      </c>
      <c r="M14" s="97" t="n">
        <v>393.55</v>
      </c>
    </row>
    <row r="15" s="210" customFormat="true" ht="15" hidden="false" customHeight="true" outlineLevel="0" collapsed="false">
      <c r="A15" s="98" t="s">
        <v>20</v>
      </c>
      <c r="B15" s="99" t="n">
        <v>32310.77</v>
      </c>
      <c r="C15" s="99" t="n">
        <v>34078.37</v>
      </c>
      <c r="D15" s="99" t="n">
        <v>35042.25</v>
      </c>
      <c r="E15" s="99" t="n">
        <v>32694.57</v>
      </c>
      <c r="F15" s="99" t="n">
        <v>26904.23</v>
      </c>
      <c r="G15" s="99" t="n">
        <v>23427.22</v>
      </c>
      <c r="H15" s="99" t="n">
        <v>24136.29</v>
      </c>
      <c r="I15" s="99" t="n">
        <v>23483.48</v>
      </c>
      <c r="J15" s="99" t="n">
        <v>17718</v>
      </c>
      <c r="K15" s="99" t="n">
        <v>15884.2</v>
      </c>
      <c r="L15" s="99" t="n">
        <v>16866.59</v>
      </c>
      <c r="M15" s="99" t="n">
        <v>18111.93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54000.18</v>
      </c>
      <c r="C17" s="99" t="n">
        <v>55752.67</v>
      </c>
      <c r="D17" s="99" t="n">
        <v>57516.94</v>
      </c>
      <c r="E17" s="99" t="n">
        <v>53366.85</v>
      </c>
      <c r="F17" s="99" t="n">
        <v>44835.97</v>
      </c>
      <c r="G17" s="99" t="n">
        <v>39441.95</v>
      </c>
      <c r="H17" s="99" t="n">
        <v>40678.99</v>
      </c>
      <c r="I17" s="99" t="n">
        <v>39989.28</v>
      </c>
      <c r="J17" s="99" t="n">
        <v>29926.7</v>
      </c>
      <c r="K17" s="99" t="n">
        <v>27317.04</v>
      </c>
      <c r="L17" s="99" t="n">
        <v>28921.73</v>
      </c>
      <c r="M17" s="99" t="n">
        <v>30536.14</v>
      </c>
    </row>
    <row r="18" s="210" customFormat="true" ht="15" hidden="false" customHeight="true" outlineLevel="0" collapsed="false">
      <c r="A18" s="98" t="s">
        <v>22</v>
      </c>
      <c r="B18" s="99" t="n">
        <v>30446.96</v>
      </c>
      <c r="C18" s="99" t="n">
        <v>31489.26</v>
      </c>
      <c r="D18" s="99" t="n">
        <v>32826.87</v>
      </c>
      <c r="E18" s="99" t="n">
        <v>30133.9</v>
      </c>
      <c r="F18" s="99" t="n">
        <v>24449.12</v>
      </c>
      <c r="G18" s="99" t="n">
        <v>22271.61</v>
      </c>
      <c r="H18" s="99" t="n">
        <v>22409</v>
      </c>
      <c r="I18" s="99" t="n">
        <v>21676.87</v>
      </c>
      <c r="J18" s="99" t="n">
        <v>15009.57</v>
      </c>
      <c r="K18" s="99" t="n">
        <v>13951.28</v>
      </c>
      <c r="L18" s="99" t="n">
        <v>15000.08</v>
      </c>
      <c r="M18" s="99" t="n">
        <v>16292.3</v>
      </c>
    </row>
    <row r="19" customFormat="false" ht="15" hidden="false" customHeight="true" outlineLevel="0" collapsed="false">
      <c r="A19" s="98" t="s">
        <v>23</v>
      </c>
      <c r="B19" s="99" t="n">
        <v>32238.86</v>
      </c>
      <c r="C19" s="99" t="n">
        <v>32888.83</v>
      </c>
      <c r="D19" s="99" t="n">
        <v>33086.18</v>
      </c>
      <c r="E19" s="99" t="n">
        <v>30897.44</v>
      </c>
      <c r="F19" s="99" t="n">
        <v>25971.97</v>
      </c>
      <c r="G19" s="99" t="n">
        <v>24306.8</v>
      </c>
      <c r="H19" s="99" t="n">
        <v>25825.93</v>
      </c>
      <c r="I19" s="99" t="n">
        <v>24705</v>
      </c>
      <c r="J19" s="99" t="n">
        <v>18344.66</v>
      </c>
      <c r="K19" s="99" t="n">
        <v>16570.71</v>
      </c>
      <c r="L19" s="99" t="n">
        <v>17992.09</v>
      </c>
      <c r="M19" s="99" t="n">
        <v>18683.94</v>
      </c>
    </row>
    <row r="20" customFormat="false" ht="15" hidden="false" customHeight="true" outlineLevel="0" collapsed="false">
      <c r="A20" s="98" t="s">
        <v>24</v>
      </c>
      <c r="B20" s="99" t="n">
        <v>36619.98</v>
      </c>
      <c r="C20" s="99" t="n">
        <v>38894.15</v>
      </c>
      <c r="D20" s="99" t="n">
        <v>39097.03</v>
      </c>
      <c r="E20" s="99" t="n">
        <v>35948.18</v>
      </c>
      <c r="F20" s="99" t="n">
        <v>31666.61</v>
      </c>
      <c r="G20" s="99" t="n">
        <v>29586.92</v>
      </c>
      <c r="H20" s="99" t="n">
        <v>29921.22</v>
      </c>
      <c r="I20" s="99" t="n">
        <v>29515.3</v>
      </c>
      <c r="J20" s="99" t="n">
        <v>23157.42</v>
      </c>
      <c r="K20" s="99" t="n">
        <v>20568.09</v>
      </c>
      <c r="L20" s="99" t="n">
        <v>21264.32</v>
      </c>
      <c r="M20" s="99" t="n">
        <v>22164.1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153305.98</v>
      </c>
      <c r="C22" s="126" t="n">
        <v>159024.91</v>
      </c>
      <c r="D22" s="126" t="n">
        <v>162527.02</v>
      </c>
      <c r="E22" s="126" t="n">
        <v>150346.37</v>
      </c>
      <c r="F22" s="126" t="n">
        <v>126923.67</v>
      </c>
      <c r="G22" s="126" t="n">
        <v>115607.28</v>
      </c>
      <c r="H22" s="126" t="n">
        <v>118835.14</v>
      </c>
      <c r="I22" s="126" t="n">
        <v>115886.45</v>
      </c>
      <c r="J22" s="126" t="n">
        <v>86438.35</v>
      </c>
      <c r="K22" s="126" t="n">
        <v>78407.12</v>
      </c>
      <c r="L22" s="126" t="n">
        <v>83178.22</v>
      </c>
      <c r="M22" s="126" t="n">
        <v>87676.48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00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4594.81</v>
      </c>
      <c r="C4" s="97" t="n">
        <v>4517.62</v>
      </c>
      <c r="D4" s="97" t="n">
        <v>4691.72</v>
      </c>
      <c r="E4" s="97" t="n">
        <v>4358.95</v>
      </c>
      <c r="F4" s="97" t="n">
        <v>3543.05</v>
      </c>
      <c r="G4" s="97" t="n">
        <v>3166.74</v>
      </c>
      <c r="H4" s="97" t="n">
        <v>3288.47</v>
      </c>
      <c r="I4" s="97" t="n">
        <v>3148.65</v>
      </c>
      <c r="J4" s="97" t="n">
        <v>2491.99</v>
      </c>
      <c r="K4" s="97" t="n">
        <v>2254.91</v>
      </c>
      <c r="L4" s="97" t="n">
        <v>2300.39</v>
      </c>
      <c r="M4" s="97" t="n">
        <v>2527.54</v>
      </c>
    </row>
    <row r="5" customFormat="false" ht="15" hidden="false" customHeight="true" outlineLevel="0" collapsed="false">
      <c r="A5" s="96" t="s">
        <v>9</v>
      </c>
      <c r="B5" s="97" t="n">
        <v>2828.25</v>
      </c>
      <c r="C5" s="97" t="n">
        <v>3045.07</v>
      </c>
      <c r="D5" s="97" t="n">
        <v>3113.55</v>
      </c>
      <c r="E5" s="97" t="n">
        <v>2704.87</v>
      </c>
      <c r="F5" s="97" t="n">
        <v>2205.83</v>
      </c>
      <c r="G5" s="97" t="n">
        <v>1966.75</v>
      </c>
      <c r="H5" s="97" t="n">
        <v>1903.04</v>
      </c>
      <c r="I5" s="97" t="n">
        <v>2038.2</v>
      </c>
      <c r="J5" s="97" t="n">
        <v>1593.58</v>
      </c>
      <c r="K5" s="97" t="n">
        <v>1373.07</v>
      </c>
      <c r="L5" s="97" t="n">
        <v>1546.09</v>
      </c>
      <c r="M5" s="97" t="n">
        <v>1638.31</v>
      </c>
    </row>
    <row r="6" customFormat="false" ht="15" hidden="false" customHeight="true" outlineLevel="0" collapsed="false">
      <c r="A6" s="96" t="s">
        <v>10</v>
      </c>
      <c r="B6" s="97" t="n">
        <v>446.18</v>
      </c>
      <c r="C6" s="97" t="n">
        <v>446.26</v>
      </c>
      <c r="D6" s="97" t="n">
        <v>488.38</v>
      </c>
      <c r="E6" s="97" t="n">
        <v>375.85</v>
      </c>
      <c r="F6" s="97" t="n">
        <v>354.9</v>
      </c>
      <c r="G6" s="97" t="n">
        <v>316.48</v>
      </c>
      <c r="H6" s="97" t="n">
        <v>340.12</v>
      </c>
      <c r="I6" s="97" t="n">
        <v>350.57</v>
      </c>
      <c r="J6" s="97" t="n">
        <v>263.02</v>
      </c>
      <c r="K6" s="97" t="n">
        <v>256.82</v>
      </c>
      <c r="L6" s="97" t="n">
        <v>298.05</v>
      </c>
      <c r="M6" s="97" t="n">
        <v>267.39</v>
      </c>
    </row>
    <row r="7" customFormat="false" ht="15" hidden="false" customHeight="true" outlineLevel="0" collapsed="false">
      <c r="A7" s="96" t="s">
        <v>11</v>
      </c>
      <c r="B7" s="97" t="n">
        <v>20441.32</v>
      </c>
      <c r="C7" s="97" t="n">
        <v>21622.66</v>
      </c>
      <c r="D7" s="97" t="n">
        <v>21120.85</v>
      </c>
      <c r="E7" s="97" t="n">
        <v>18585.87</v>
      </c>
      <c r="F7" s="97" t="n">
        <v>16675.28</v>
      </c>
      <c r="G7" s="97" t="n">
        <v>14822.41</v>
      </c>
      <c r="H7" s="97" t="n">
        <v>15277</v>
      </c>
      <c r="I7" s="97" t="n">
        <v>15700.66</v>
      </c>
      <c r="J7" s="97" t="n">
        <v>12259.64</v>
      </c>
      <c r="K7" s="97" t="n">
        <v>11702.72</v>
      </c>
      <c r="L7" s="97" t="n">
        <v>11973.44</v>
      </c>
      <c r="M7" s="97" t="n">
        <v>13854.61</v>
      </c>
    </row>
    <row r="8" customFormat="false" ht="15" hidden="false" customHeight="true" outlineLevel="0" collapsed="false">
      <c r="A8" s="96" t="s">
        <v>12</v>
      </c>
      <c r="B8" s="97" t="n">
        <v>6441.33</v>
      </c>
      <c r="C8" s="97" t="n">
        <v>6031.15</v>
      </c>
      <c r="D8" s="97" t="n">
        <v>6271.93</v>
      </c>
      <c r="E8" s="97" t="n">
        <v>5724.02</v>
      </c>
      <c r="F8" s="97" t="n">
        <v>4469.77</v>
      </c>
      <c r="G8" s="97" t="n">
        <v>4070.49</v>
      </c>
      <c r="H8" s="97" t="n">
        <v>3890.39</v>
      </c>
      <c r="I8" s="97" t="n">
        <v>3917.86</v>
      </c>
      <c r="J8" s="97" t="n">
        <v>2986.76</v>
      </c>
      <c r="K8" s="97" t="n">
        <v>2778.89</v>
      </c>
      <c r="L8" s="97" t="n">
        <v>2855.04</v>
      </c>
      <c r="M8" s="97" t="n">
        <v>3270.62</v>
      </c>
    </row>
    <row r="9" customFormat="false" ht="15" hidden="false" customHeight="true" outlineLevel="0" collapsed="false">
      <c r="A9" s="96" t="s">
        <v>13</v>
      </c>
      <c r="B9" s="97" t="n">
        <v>5486.89</v>
      </c>
      <c r="C9" s="97" t="n">
        <v>5606.01</v>
      </c>
      <c r="D9" s="97" t="n">
        <v>5605.06</v>
      </c>
      <c r="E9" s="97" t="n">
        <v>5179.06</v>
      </c>
      <c r="F9" s="97" t="n">
        <v>4334.95</v>
      </c>
      <c r="G9" s="97" t="n">
        <v>3790.55</v>
      </c>
      <c r="H9" s="97" t="n">
        <v>3913.34</v>
      </c>
      <c r="I9" s="97" t="n">
        <v>3776.03</v>
      </c>
      <c r="J9" s="97" t="n">
        <v>2858.55</v>
      </c>
      <c r="K9" s="97" t="n">
        <v>2641.42</v>
      </c>
      <c r="L9" s="97" t="n">
        <v>2895.48</v>
      </c>
      <c r="M9" s="97" t="n">
        <v>3029.8</v>
      </c>
    </row>
    <row r="10" customFormat="false" ht="15" hidden="false" customHeight="true" outlineLevel="0" collapsed="false">
      <c r="A10" s="96" t="s">
        <v>14</v>
      </c>
      <c r="B10" s="97" t="n">
        <v>2941.78</v>
      </c>
      <c r="C10" s="97" t="n">
        <v>3090.67</v>
      </c>
      <c r="D10" s="97" t="n">
        <v>3130.22</v>
      </c>
      <c r="E10" s="97" t="n">
        <v>3140.09</v>
      </c>
      <c r="F10" s="97" t="n">
        <v>2635.55</v>
      </c>
      <c r="G10" s="97" t="n">
        <v>2302.77</v>
      </c>
      <c r="H10" s="97" t="n">
        <v>2137.04</v>
      </c>
      <c r="I10" s="97" t="n">
        <v>2070.62</v>
      </c>
      <c r="J10" s="97" t="n">
        <v>1385.36</v>
      </c>
      <c r="K10" s="97" t="n">
        <v>1342.46</v>
      </c>
      <c r="L10" s="97" t="n">
        <v>1339.54</v>
      </c>
      <c r="M10" s="97" t="n">
        <v>1405.29</v>
      </c>
    </row>
    <row r="11" customFormat="false" ht="15" hidden="false" customHeight="true" outlineLevel="0" collapsed="false">
      <c r="A11" s="96" t="s">
        <v>15</v>
      </c>
      <c r="B11" s="97" t="n">
        <v>2041.73</v>
      </c>
      <c r="C11" s="97" t="n">
        <v>2050.77</v>
      </c>
      <c r="D11" s="97" t="n">
        <v>2028.18</v>
      </c>
      <c r="E11" s="97" t="n">
        <v>1882.34</v>
      </c>
      <c r="F11" s="97" t="n">
        <v>1515.94</v>
      </c>
      <c r="G11" s="97" t="n">
        <v>1447.99</v>
      </c>
      <c r="H11" s="97" t="n">
        <v>1415.38</v>
      </c>
      <c r="I11" s="97" t="n">
        <v>1334.63</v>
      </c>
      <c r="J11" s="97" t="n">
        <v>1014.22</v>
      </c>
      <c r="K11" s="97" t="n">
        <v>913.63</v>
      </c>
      <c r="L11" s="97" t="n">
        <v>975.15</v>
      </c>
      <c r="M11" s="97" t="n">
        <v>1004.86</v>
      </c>
    </row>
    <row r="12" customFormat="false" ht="15" hidden="false" customHeight="true" outlineLevel="0" collapsed="false">
      <c r="A12" s="96" t="s">
        <v>16</v>
      </c>
      <c r="B12" s="97" t="n">
        <v>2124.32</v>
      </c>
      <c r="C12" s="97" t="n">
        <v>2163.19</v>
      </c>
      <c r="D12" s="97" t="n">
        <v>2152.7</v>
      </c>
      <c r="E12" s="97" t="n">
        <v>2131.31</v>
      </c>
      <c r="F12" s="97" t="n">
        <v>1579.63</v>
      </c>
      <c r="G12" s="97" t="n">
        <v>1349.74</v>
      </c>
      <c r="H12" s="97" t="n">
        <v>1421.26</v>
      </c>
      <c r="I12" s="97" t="n">
        <v>1361.54</v>
      </c>
      <c r="J12" s="97" t="n">
        <v>916.06</v>
      </c>
      <c r="K12" s="97" t="n">
        <v>867.65</v>
      </c>
      <c r="L12" s="97" t="n">
        <v>885.02</v>
      </c>
      <c r="M12" s="97" t="n">
        <v>1011.4</v>
      </c>
    </row>
    <row r="13" customFormat="false" ht="15" hidden="false" customHeight="true" outlineLevel="0" collapsed="false">
      <c r="A13" s="96" t="s">
        <v>17</v>
      </c>
      <c r="B13" s="97" t="n">
        <v>1486.45</v>
      </c>
      <c r="C13" s="97" t="n">
        <v>1628.21</v>
      </c>
      <c r="D13" s="97" t="n">
        <v>1600.72</v>
      </c>
      <c r="E13" s="97" t="n">
        <v>1534.05</v>
      </c>
      <c r="F13" s="97" t="n">
        <v>1287.79</v>
      </c>
      <c r="G13" s="97" t="n">
        <v>1145.68</v>
      </c>
      <c r="H13" s="97" t="n">
        <v>1160.9</v>
      </c>
      <c r="I13" s="97" t="n">
        <v>1091.92</v>
      </c>
      <c r="J13" s="97" t="n">
        <v>870.76</v>
      </c>
      <c r="K13" s="97" t="n">
        <v>813.27</v>
      </c>
      <c r="L13" s="97" t="n">
        <v>825.61</v>
      </c>
      <c r="M13" s="97" t="n">
        <v>849.27</v>
      </c>
    </row>
    <row r="14" customFormat="false" ht="15" hidden="false" customHeight="true" outlineLevel="0" collapsed="false">
      <c r="A14" s="96" t="s">
        <v>18</v>
      </c>
      <c r="B14" s="97" t="n">
        <v>1586.33</v>
      </c>
      <c r="C14" s="97" t="n">
        <v>1490.27</v>
      </c>
      <c r="D14" s="97" t="n">
        <v>1697.74</v>
      </c>
      <c r="E14" s="97" t="n">
        <v>1494.24</v>
      </c>
      <c r="F14" s="97" t="n">
        <v>1208.59</v>
      </c>
      <c r="G14" s="97" t="n">
        <v>1030.41</v>
      </c>
      <c r="H14" s="97" t="n">
        <v>993.33</v>
      </c>
      <c r="I14" s="97" t="n">
        <v>967.4</v>
      </c>
      <c r="J14" s="97" t="n">
        <v>671.9</v>
      </c>
      <c r="K14" s="97" t="n">
        <v>580.97</v>
      </c>
      <c r="L14" s="97" t="n">
        <v>615.96</v>
      </c>
      <c r="M14" s="97" t="n">
        <v>680.39</v>
      </c>
    </row>
    <row r="15" s="210" customFormat="true" ht="15" hidden="false" customHeight="true" outlineLevel="0" collapsed="false">
      <c r="A15" s="98" t="s">
        <v>20</v>
      </c>
      <c r="B15" s="99" t="n">
        <v>50419.39</v>
      </c>
      <c r="C15" s="99" t="n">
        <v>51691.88</v>
      </c>
      <c r="D15" s="99" t="n">
        <v>51901.05</v>
      </c>
      <c r="E15" s="99" t="n">
        <v>47110.65</v>
      </c>
      <c r="F15" s="99" t="n">
        <v>39811.28</v>
      </c>
      <c r="G15" s="99" t="n">
        <v>35410.01</v>
      </c>
      <c r="H15" s="99" t="n">
        <v>35740.27</v>
      </c>
      <c r="I15" s="99" t="n">
        <v>35758.08</v>
      </c>
      <c r="J15" s="99" t="n">
        <v>27311.84</v>
      </c>
      <c r="K15" s="99" t="n">
        <v>25525.81</v>
      </c>
      <c r="L15" s="99" t="n">
        <v>26509.77</v>
      </c>
      <c r="M15" s="99" t="n">
        <v>29539.48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77178.86</v>
      </c>
      <c r="C17" s="99" t="n">
        <v>78344.12</v>
      </c>
      <c r="D17" s="99" t="n">
        <v>78544.98</v>
      </c>
      <c r="E17" s="99" t="n">
        <v>72090.46</v>
      </c>
      <c r="F17" s="99" t="n">
        <v>60573.9</v>
      </c>
      <c r="G17" s="99" t="n">
        <v>54228.21</v>
      </c>
      <c r="H17" s="99" t="n">
        <v>55445.31</v>
      </c>
      <c r="I17" s="99" t="n">
        <v>55959.24</v>
      </c>
      <c r="J17" s="99" t="n">
        <v>41990.57</v>
      </c>
      <c r="K17" s="99" t="n">
        <v>39020.44</v>
      </c>
      <c r="L17" s="99" t="n">
        <v>40878.98</v>
      </c>
      <c r="M17" s="99" t="n">
        <v>44821.12</v>
      </c>
    </row>
    <row r="18" s="210" customFormat="true" ht="15" hidden="false" customHeight="true" outlineLevel="0" collapsed="false">
      <c r="A18" s="98" t="s">
        <v>22</v>
      </c>
      <c r="B18" s="99" t="n">
        <v>46558.67</v>
      </c>
      <c r="C18" s="99" t="n">
        <v>47231.63</v>
      </c>
      <c r="D18" s="99" t="n">
        <v>49003.3</v>
      </c>
      <c r="E18" s="99" t="n">
        <v>44347.29</v>
      </c>
      <c r="F18" s="99" t="n">
        <v>36553.02</v>
      </c>
      <c r="G18" s="99" t="n">
        <v>33196.13</v>
      </c>
      <c r="H18" s="99" t="n">
        <v>34812.08</v>
      </c>
      <c r="I18" s="99" t="n">
        <v>34181.94</v>
      </c>
      <c r="J18" s="99" t="n">
        <v>24843.53</v>
      </c>
      <c r="K18" s="99" t="n">
        <v>23559.84</v>
      </c>
      <c r="L18" s="99" t="n">
        <v>25975.79</v>
      </c>
      <c r="M18" s="99" t="n">
        <v>28412.67</v>
      </c>
    </row>
    <row r="19" customFormat="false" ht="15" hidden="false" customHeight="true" outlineLevel="0" collapsed="false">
      <c r="A19" s="98" t="s">
        <v>23</v>
      </c>
      <c r="B19" s="99" t="n">
        <v>48948.43</v>
      </c>
      <c r="C19" s="99" t="n">
        <v>47604.13</v>
      </c>
      <c r="D19" s="99" t="n">
        <v>47109.46</v>
      </c>
      <c r="E19" s="99" t="n">
        <v>43553.64</v>
      </c>
      <c r="F19" s="99" t="n">
        <v>36049.88</v>
      </c>
      <c r="G19" s="99" t="n">
        <v>33254.1</v>
      </c>
      <c r="H19" s="99" t="n">
        <v>35856.44</v>
      </c>
      <c r="I19" s="99" t="n">
        <v>35235.05</v>
      </c>
      <c r="J19" s="99" t="n">
        <v>26069.72</v>
      </c>
      <c r="K19" s="99" t="n">
        <v>24135.85</v>
      </c>
      <c r="L19" s="99" t="n">
        <v>26510.79</v>
      </c>
      <c r="M19" s="99" t="n">
        <v>28547.26</v>
      </c>
    </row>
    <row r="20" customFormat="false" ht="15" hidden="false" customHeight="true" outlineLevel="0" collapsed="false">
      <c r="A20" s="98" t="s">
        <v>24</v>
      </c>
      <c r="B20" s="99" t="n">
        <v>64414.12</v>
      </c>
      <c r="C20" s="99" t="n">
        <v>67326.34</v>
      </c>
      <c r="D20" s="99" t="n">
        <v>66974.13</v>
      </c>
      <c r="E20" s="99" t="n">
        <v>62969.34</v>
      </c>
      <c r="F20" s="99" t="n">
        <v>53909.87</v>
      </c>
      <c r="G20" s="99" t="n">
        <v>51478.51</v>
      </c>
      <c r="H20" s="99" t="n">
        <v>51456.19</v>
      </c>
      <c r="I20" s="99" t="n">
        <v>50514.52</v>
      </c>
      <c r="J20" s="99" t="n">
        <v>38598.25</v>
      </c>
      <c r="K20" s="99" t="n">
        <v>34656.35</v>
      </c>
      <c r="L20" s="99" t="n">
        <v>35713.72</v>
      </c>
      <c r="M20" s="99" t="n">
        <v>37933.33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237100.08</v>
      </c>
      <c r="C22" s="126" t="n">
        <v>240506.22</v>
      </c>
      <c r="D22" s="126" t="n">
        <v>241631.87</v>
      </c>
      <c r="E22" s="126" t="n">
        <v>222960.73</v>
      </c>
      <c r="F22" s="126" t="n">
        <v>187086.67</v>
      </c>
      <c r="G22" s="126" t="n">
        <v>172156.95</v>
      </c>
      <c r="H22" s="126" t="n">
        <v>177570.02</v>
      </c>
      <c r="I22" s="126" t="n">
        <v>175890.75</v>
      </c>
      <c r="J22" s="126" t="n">
        <v>131502.07</v>
      </c>
      <c r="K22" s="126" t="n">
        <v>121372.48</v>
      </c>
      <c r="L22" s="126" t="n">
        <v>129079.28</v>
      </c>
      <c r="M22" s="126" t="n">
        <v>139714.38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78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25" t="n">
        <v>0</v>
      </c>
      <c r="C5" s="25" t="n">
        <v>0</v>
      </c>
      <c r="D5" s="25" t="n">
        <v>0</v>
      </c>
      <c r="E5" s="25" t="n">
        <v>6.66666666666667</v>
      </c>
      <c r="F5" s="25" t="n">
        <v>6.25</v>
      </c>
      <c r="G5" s="25" t="n">
        <v>0</v>
      </c>
      <c r="H5" s="25" t="n">
        <v>11.7647058823529</v>
      </c>
      <c r="I5" s="25" t="n">
        <v>0</v>
      </c>
      <c r="J5" s="25" t="n">
        <v>-6.25</v>
      </c>
      <c r="K5" s="25" t="n">
        <v>0</v>
      </c>
      <c r="L5" s="25" t="n">
        <v>-11.7647058823529</v>
      </c>
      <c r="M5" s="25" t="n">
        <v>6.66666666666667</v>
      </c>
    </row>
    <row r="6" s="7" customFormat="true" ht="15" hidden="false" customHeight="true" outlineLevel="0" collapsed="false">
      <c r="A6" s="5" t="s">
        <v>9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9.09090909090909</v>
      </c>
      <c r="I6" s="25" t="n">
        <v>10</v>
      </c>
      <c r="J6" s="25" t="n">
        <v>0</v>
      </c>
      <c r="K6" s="25" t="n">
        <v>0</v>
      </c>
      <c r="L6" s="25" t="n">
        <v>-9.09090909090909</v>
      </c>
      <c r="M6" s="25" t="n">
        <v>-10</v>
      </c>
    </row>
    <row r="7" s="4" customFormat="true" ht="15" hidden="false" customHeight="true" outlineLevel="0" collapsed="false">
      <c r="A7" s="5" t="s">
        <v>1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</row>
    <row r="8" s="4" customFormat="true" ht="15" hidden="false" customHeight="true" outlineLevel="0" collapsed="false">
      <c r="A8" s="5" t="s">
        <v>11</v>
      </c>
      <c r="B8" s="25" t="n">
        <v>66.6666666666667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14.2857142857143</v>
      </c>
      <c r="I8" s="25" t="n">
        <v>0</v>
      </c>
      <c r="J8" s="25" t="n">
        <v>66.6666666666667</v>
      </c>
      <c r="K8" s="25" t="n">
        <v>0</v>
      </c>
      <c r="L8" s="25" t="n">
        <v>-14.2857142857143</v>
      </c>
      <c r="M8" s="25" t="n">
        <v>0</v>
      </c>
    </row>
    <row r="9" s="4" customFormat="true" ht="15" hidden="false" customHeight="true" outlineLevel="0" collapsed="false">
      <c r="A9" s="5" t="s">
        <v>12</v>
      </c>
      <c r="B9" s="25" t="n">
        <v>12</v>
      </c>
      <c r="C9" s="25" t="n">
        <v>4</v>
      </c>
      <c r="D9" s="25" t="n">
        <v>0</v>
      </c>
      <c r="E9" s="25" t="n">
        <v>0</v>
      </c>
      <c r="F9" s="25" t="n">
        <v>12</v>
      </c>
      <c r="G9" s="25" t="n">
        <v>4</v>
      </c>
      <c r="H9" s="25" t="n">
        <v>0</v>
      </c>
      <c r="I9" s="25" t="n">
        <v>12</v>
      </c>
      <c r="J9" s="25" t="n">
        <v>0</v>
      </c>
      <c r="K9" s="25" t="n">
        <v>0</v>
      </c>
      <c r="L9" s="25" t="n">
        <v>0</v>
      </c>
      <c r="M9" s="25" t="n">
        <v>-12</v>
      </c>
    </row>
    <row r="10" s="4" customFormat="true" ht="15" hidden="false" customHeight="true" outlineLevel="0" collapsed="false">
      <c r="A10" s="5" t="s">
        <v>13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13.0434782608696</v>
      </c>
      <c r="H10" s="25" t="n">
        <v>30</v>
      </c>
      <c r="I10" s="25" t="n">
        <v>0</v>
      </c>
      <c r="J10" s="25" t="n">
        <v>0</v>
      </c>
      <c r="K10" s="25" t="n">
        <v>-13.0434782608696</v>
      </c>
      <c r="L10" s="25" t="n">
        <v>-30</v>
      </c>
      <c r="M10" s="25" t="n">
        <v>0</v>
      </c>
    </row>
    <row r="11" s="4" customFormat="true" ht="15" hidden="false" customHeight="true" outlineLevel="0" collapsed="false">
      <c r="A11" s="5" t="s">
        <v>14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25</v>
      </c>
      <c r="I11" s="25" t="n">
        <v>0</v>
      </c>
      <c r="J11" s="25" t="n">
        <v>0</v>
      </c>
      <c r="K11" s="25" t="n">
        <v>0</v>
      </c>
      <c r="L11" s="25" t="n">
        <v>-25</v>
      </c>
      <c r="M11" s="25" t="n">
        <v>0</v>
      </c>
    </row>
    <row r="12" s="4" customFormat="true" ht="15" hidden="false" customHeight="true" outlineLevel="0" collapsed="false">
      <c r="A12" s="5" t="s">
        <v>15</v>
      </c>
      <c r="B12" s="25" t="n">
        <v>7.69230769230769</v>
      </c>
      <c r="C12" s="25" t="n">
        <v>7.14285714285714</v>
      </c>
      <c r="D12" s="25" t="n">
        <v>0</v>
      </c>
      <c r="E12" s="25" t="n">
        <v>0</v>
      </c>
      <c r="F12" s="25" t="n">
        <v>0</v>
      </c>
      <c r="G12" s="25" t="n">
        <v>14.2857142857143</v>
      </c>
      <c r="H12" s="25" t="n">
        <v>0</v>
      </c>
      <c r="I12" s="25" t="n">
        <v>0</v>
      </c>
      <c r="J12" s="25" t="n">
        <v>7.69230769230769</v>
      </c>
      <c r="K12" s="25" t="n">
        <v>-7.14285714285714</v>
      </c>
      <c r="L12" s="25" t="n">
        <v>0</v>
      </c>
      <c r="M12" s="25" t="n">
        <v>0</v>
      </c>
    </row>
    <row r="13" s="4" customFormat="true" ht="15" hidden="false" customHeight="true" outlineLevel="0" collapsed="false">
      <c r="A13" s="5" t="s">
        <v>16</v>
      </c>
      <c r="B13" s="25" t="n">
        <v>9.09090909090909</v>
      </c>
      <c r="C13" s="25" t="n">
        <v>4.54545454545455</v>
      </c>
      <c r="D13" s="25" t="n">
        <v>0</v>
      </c>
      <c r="E13" s="25" t="n">
        <v>13.6363636363636</v>
      </c>
      <c r="F13" s="25" t="n">
        <v>9.09090909090909</v>
      </c>
      <c r="G13" s="25" t="n">
        <v>4.54545454545455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13.6363636363636</v>
      </c>
    </row>
    <row r="14" s="4" customFormat="true" ht="15" hidden="false" customHeight="true" outlineLevel="0" collapsed="false">
      <c r="A14" s="5" t="s">
        <v>17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20</v>
      </c>
      <c r="G14" s="25" t="n">
        <v>12.5</v>
      </c>
      <c r="H14" s="25" t="n">
        <v>14.2857142857143</v>
      </c>
      <c r="I14" s="25" t="n">
        <v>0</v>
      </c>
      <c r="J14" s="25" t="n">
        <v>-20</v>
      </c>
      <c r="K14" s="25" t="n">
        <v>-12.5</v>
      </c>
      <c r="L14" s="25" t="n">
        <v>-14.2857142857143</v>
      </c>
      <c r="M14" s="25" t="n">
        <v>0</v>
      </c>
    </row>
    <row r="15" s="4" customFormat="true" ht="15" hidden="false" customHeight="true" outlineLevel="0" collapsed="false">
      <c r="A15" s="5" t="s">
        <v>18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16.6666666666667</v>
      </c>
      <c r="H15" s="25" t="n">
        <v>0</v>
      </c>
      <c r="I15" s="25" t="n">
        <v>0</v>
      </c>
      <c r="J15" s="25" t="n">
        <v>0</v>
      </c>
      <c r="K15" s="25" t="n">
        <v>-16.6666666666667</v>
      </c>
      <c r="L15" s="25" t="n">
        <v>0</v>
      </c>
      <c r="M15" s="25" t="n">
        <v>0</v>
      </c>
    </row>
    <row r="16" s="4" customFormat="true" ht="15" hidden="false" customHeight="true" outlineLevel="0" collapsed="false">
      <c r="A16" s="5" t="s">
        <v>19</v>
      </c>
      <c r="B16" s="25" t="n">
        <v>30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25</v>
      </c>
      <c r="H16" s="25" t="n">
        <v>0</v>
      </c>
      <c r="I16" s="25" t="n">
        <v>0</v>
      </c>
      <c r="J16" s="25" t="n">
        <v>300</v>
      </c>
      <c r="K16" s="25" t="n">
        <v>-25</v>
      </c>
      <c r="L16" s="25" t="n">
        <v>0</v>
      </c>
      <c r="M16" s="25" t="n">
        <v>0</v>
      </c>
    </row>
    <row r="17" s="4" customFormat="true" ht="15" hidden="false" customHeight="true" outlineLevel="0" collapsed="false">
      <c r="A17" s="8" t="s">
        <v>20</v>
      </c>
      <c r="B17" s="26" t="n">
        <v>8.14814814814815</v>
      </c>
      <c r="C17" s="26" t="n">
        <v>2.15827338129496</v>
      </c>
      <c r="D17" s="26" t="n">
        <v>0</v>
      </c>
      <c r="E17" s="26" t="n">
        <v>3.30578512396694</v>
      </c>
      <c r="F17" s="26" t="n">
        <v>5.92592592592593</v>
      </c>
      <c r="G17" s="26" t="n">
        <v>7.19424460431655</v>
      </c>
      <c r="H17" s="26" t="n">
        <v>8.95522388059701</v>
      </c>
      <c r="I17" s="26" t="n">
        <v>3.30578512396694</v>
      </c>
      <c r="J17" s="26" t="n">
        <v>2.22222222222222</v>
      </c>
      <c r="K17" s="26" t="n">
        <v>-5.03597122302158</v>
      </c>
      <c r="L17" s="26" t="n">
        <v>-8.95522388059701</v>
      </c>
      <c r="M17" s="26" t="n">
        <v>0</v>
      </c>
    </row>
    <row r="18" s="4" customFormat="true" ht="15" hidden="false" customHeight="true" outlineLevel="0" collapsed="false">
      <c r="A18" s="10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s="7" customFormat="true" ht="15" hidden="false" customHeight="true" outlineLevel="0" collapsed="false">
      <c r="A19" s="12" t="s">
        <v>21</v>
      </c>
      <c r="B19" s="26" t="n">
        <v>8.33333333333333</v>
      </c>
      <c r="C19" s="26" t="n">
        <v>2.23880597014925</v>
      </c>
      <c r="D19" s="26" t="n">
        <v>1.97628458498024</v>
      </c>
      <c r="E19" s="26" t="n">
        <v>2.13675213675214</v>
      </c>
      <c r="F19" s="26" t="n">
        <v>6.43939393939394</v>
      </c>
      <c r="G19" s="26" t="n">
        <v>7.46268656716418</v>
      </c>
      <c r="H19" s="26" t="n">
        <v>8.300395256917</v>
      </c>
      <c r="I19" s="26" t="n">
        <v>5.12820512820513</v>
      </c>
      <c r="J19" s="26" t="n">
        <v>1.89393939393939</v>
      </c>
      <c r="K19" s="26" t="n">
        <v>-5.22388059701493</v>
      </c>
      <c r="L19" s="26" t="n">
        <v>-6.32411067193676</v>
      </c>
      <c r="M19" s="26" t="n">
        <v>-2.99145299145299</v>
      </c>
    </row>
    <row r="20" s="4" customFormat="true" ht="15" hidden="false" customHeight="true" outlineLevel="0" collapsed="false">
      <c r="A20" s="12" t="s">
        <v>22</v>
      </c>
      <c r="B20" s="26" t="n">
        <v>7.61099365750529</v>
      </c>
      <c r="C20" s="26" t="n">
        <v>7.59753593429158</v>
      </c>
      <c r="D20" s="26" t="n">
        <v>3.46232179226069</v>
      </c>
      <c r="E20" s="26" t="n">
        <v>3.42612419700214</v>
      </c>
      <c r="F20" s="26" t="n">
        <v>3.38266384778013</v>
      </c>
      <c r="G20" s="26" t="n">
        <v>4.92813141683778</v>
      </c>
      <c r="H20" s="26" t="n">
        <v>6.31364562118126</v>
      </c>
      <c r="I20" s="26" t="n">
        <v>4.49678800856531</v>
      </c>
      <c r="J20" s="26" t="n">
        <v>4.22832980972516</v>
      </c>
      <c r="K20" s="26" t="n">
        <v>2.6694045174538</v>
      </c>
      <c r="L20" s="26" t="n">
        <v>-2.85132382892057</v>
      </c>
      <c r="M20" s="26" t="n">
        <v>-1.07066381156317</v>
      </c>
    </row>
    <row r="21" s="7" customFormat="true" ht="15" hidden="false" customHeight="true" outlineLevel="0" collapsed="false">
      <c r="A21" s="12" t="s">
        <v>23</v>
      </c>
      <c r="B21" s="26" t="n">
        <v>7.6530612244898</v>
      </c>
      <c r="C21" s="26" t="n">
        <v>2.47524752475248</v>
      </c>
      <c r="D21" s="26" t="n">
        <v>2.47524752475248</v>
      </c>
      <c r="E21" s="26" t="n">
        <v>2.57731958762887</v>
      </c>
      <c r="F21" s="26" t="n">
        <v>4.08163265306123</v>
      </c>
      <c r="G21" s="26" t="n">
        <v>0.99009900990099</v>
      </c>
      <c r="H21" s="26" t="n">
        <v>3.96039603960396</v>
      </c>
      <c r="I21" s="26" t="n">
        <v>4.12371134020619</v>
      </c>
      <c r="J21" s="26" t="n">
        <v>3.57142857142857</v>
      </c>
      <c r="K21" s="26" t="n">
        <v>1.48514851485149</v>
      </c>
      <c r="L21" s="26" t="n">
        <v>-1.48514851485149</v>
      </c>
      <c r="M21" s="26" t="n">
        <v>-1.54639175257732</v>
      </c>
    </row>
    <row r="22" s="7" customFormat="true" ht="15" hidden="false" customHeight="true" outlineLevel="0" collapsed="false">
      <c r="A22" s="12" t="s">
        <v>24</v>
      </c>
      <c r="B22" s="26" t="n">
        <v>3.40557275541796</v>
      </c>
      <c r="C22" s="26" t="n">
        <v>2.18068535825545</v>
      </c>
      <c r="D22" s="26" t="n">
        <v>1.6025641025641</v>
      </c>
      <c r="E22" s="26" t="n">
        <v>1.74825174825175</v>
      </c>
      <c r="F22" s="26" t="n">
        <v>3.09597523219814</v>
      </c>
      <c r="G22" s="26" t="n">
        <v>3.11526479750779</v>
      </c>
      <c r="H22" s="26" t="n">
        <v>7.05128205128205</v>
      </c>
      <c r="I22" s="26" t="n">
        <v>3.4965034965035</v>
      </c>
      <c r="J22" s="26" t="n">
        <v>0.309597523219814</v>
      </c>
      <c r="K22" s="26" t="n">
        <v>-0.934579439252337</v>
      </c>
      <c r="L22" s="26" t="n">
        <v>-5.44871794871795</v>
      </c>
      <c r="M22" s="26" t="n">
        <v>-1.74825174825175</v>
      </c>
    </row>
    <row r="23" s="7" customFormat="true" ht="15" hidden="false" customHeight="true" outlineLevel="0" collapsed="false">
      <c r="A23" s="13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7" customFormat="true" ht="15" hidden="false" customHeight="true" outlineLevel="0" collapsed="false">
      <c r="A24" s="14" t="s">
        <v>25</v>
      </c>
      <c r="B24" s="28" t="n">
        <v>6.68789808917197</v>
      </c>
      <c r="C24" s="28" t="n">
        <v>4.30359937402191</v>
      </c>
      <c r="D24" s="28" t="n">
        <v>2.54372019077901</v>
      </c>
      <c r="E24" s="28" t="n">
        <v>2.62489415749365</v>
      </c>
      <c r="F24" s="28" t="n">
        <v>4.06050955414013</v>
      </c>
      <c r="G24" s="28" t="n">
        <v>4.38184663536776</v>
      </c>
      <c r="H24" s="28" t="n">
        <v>6.51828298887122</v>
      </c>
      <c r="I24" s="28" t="n">
        <v>4.31837425910246</v>
      </c>
      <c r="J24" s="28" t="n">
        <v>2.62738853503185</v>
      </c>
      <c r="K24" s="28" t="n">
        <v>-0.0782472613458536</v>
      </c>
      <c r="L24" s="28" t="n">
        <v>-3.97456279809221</v>
      </c>
      <c r="M24" s="28" t="n">
        <v>-1.69348010160881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01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1520.88</v>
      </c>
      <c r="C4" s="97" t="n">
        <v>1713.05</v>
      </c>
      <c r="D4" s="97" t="n">
        <v>1636.06</v>
      </c>
      <c r="E4" s="97" t="n">
        <v>1411.27</v>
      </c>
      <c r="F4" s="97" t="n">
        <v>1147.61</v>
      </c>
      <c r="G4" s="97" t="n">
        <v>1038.87</v>
      </c>
      <c r="H4" s="97" t="n">
        <v>1081.78</v>
      </c>
      <c r="I4" s="97" t="n">
        <v>1070.06</v>
      </c>
      <c r="J4" s="97" t="n">
        <v>940.26</v>
      </c>
      <c r="K4" s="97" t="n">
        <v>800.98</v>
      </c>
      <c r="L4" s="97" t="n">
        <v>891.89</v>
      </c>
      <c r="M4" s="97" t="n">
        <v>997.72</v>
      </c>
    </row>
    <row r="5" customFormat="false" ht="15" hidden="false" customHeight="true" outlineLevel="0" collapsed="false">
      <c r="A5" s="96" t="s">
        <v>9</v>
      </c>
      <c r="B5" s="97" t="n">
        <v>1122.22</v>
      </c>
      <c r="C5" s="97" t="n">
        <v>1179.71</v>
      </c>
      <c r="D5" s="97" t="n">
        <v>1134.36</v>
      </c>
      <c r="E5" s="97" t="n">
        <v>1046.31</v>
      </c>
      <c r="F5" s="97" t="n">
        <v>848.43</v>
      </c>
      <c r="G5" s="97" t="n">
        <v>750.85</v>
      </c>
      <c r="H5" s="97" t="n">
        <v>736.03</v>
      </c>
      <c r="I5" s="97" t="n">
        <v>807.49</v>
      </c>
      <c r="J5" s="97" t="n">
        <v>655.44</v>
      </c>
      <c r="K5" s="97" t="n">
        <v>611.98</v>
      </c>
      <c r="L5" s="97" t="n">
        <v>641.02</v>
      </c>
      <c r="M5" s="97" t="n">
        <v>678.58</v>
      </c>
    </row>
    <row r="6" customFormat="false" ht="15" hidden="false" customHeight="true" outlineLevel="0" collapsed="false">
      <c r="A6" s="96" t="s">
        <v>10</v>
      </c>
      <c r="B6" s="97" t="n">
        <v>133.15</v>
      </c>
      <c r="C6" s="97" t="n">
        <v>118.4</v>
      </c>
      <c r="D6" s="97" t="n">
        <v>130.47</v>
      </c>
      <c r="E6" s="97" t="n">
        <v>105.35</v>
      </c>
      <c r="F6" s="97" t="n">
        <v>93.66</v>
      </c>
      <c r="G6" s="97" t="n">
        <v>95.32</v>
      </c>
      <c r="H6" s="97" t="n">
        <v>93.89</v>
      </c>
      <c r="I6" s="97" t="n">
        <v>102.04</v>
      </c>
      <c r="J6" s="97" t="n">
        <v>69.56</v>
      </c>
      <c r="K6" s="97" t="n">
        <v>69.1</v>
      </c>
      <c r="L6" s="97" t="n">
        <v>79.33</v>
      </c>
      <c r="M6" s="97" t="n">
        <v>89.23</v>
      </c>
    </row>
    <row r="7" customFormat="false" ht="15" hidden="false" customHeight="true" outlineLevel="0" collapsed="false">
      <c r="A7" s="96" t="s">
        <v>11</v>
      </c>
      <c r="B7" s="97" t="n">
        <v>5117.88</v>
      </c>
      <c r="C7" s="97" t="n">
        <v>5477.39</v>
      </c>
      <c r="D7" s="97" t="n">
        <v>5261.07</v>
      </c>
      <c r="E7" s="97" t="n">
        <v>4639.76</v>
      </c>
      <c r="F7" s="97" t="n">
        <v>4183.75</v>
      </c>
      <c r="G7" s="97" t="n">
        <v>3480.47</v>
      </c>
      <c r="H7" s="97" t="n">
        <v>3921.1</v>
      </c>
      <c r="I7" s="97" t="n">
        <v>3981.07</v>
      </c>
      <c r="J7" s="97" t="n">
        <v>2984.31</v>
      </c>
      <c r="K7" s="97" t="n">
        <v>2976.9</v>
      </c>
      <c r="L7" s="97" t="n">
        <v>3364.87</v>
      </c>
      <c r="M7" s="97" t="n">
        <v>3666.51</v>
      </c>
    </row>
    <row r="8" customFormat="false" ht="15" hidden="false" customHeight="true" outlineLevel="0" collapsed="false">
      <c r="A8" s="96" t="s">
        <v>12</v>
      </c>
      <c r="B8" s="97" t="n">
        <v>1687.83</v>
      </c>
      <c r="C8" s="97" t="n">
        <v>1592.85</v>
      </c>
      <c r="D8" s="97" t="n">
        <v>1597.32</v>
      </c>
      <c r="E8" s="97" t="n">
        <v>1540.07</v>
      </c>
      <c r="F8" s="97" t="n">
        <v>1211.42</v>
      </c>
      <c r="G8" s="97" t="n">
        <v>1103.18</v>
      </c>
      <c r="H8" s="97" t="n">
        <v>1004.91</v>
      </c>
      <c r="I8" s="97" t="n">
        <v>1076.48</v>
      </c>
      <c r="J8" s="97" t="n">
        <v>841.76</v>
      </c>
      <c r="K8" s="97" t="n">
        <v>783.07</v>
      </c>
      <c r="L8" s="97" t="n">
        <v>846.11</v>
      </c>
      <c r="M8" s="97" t="n">
        <v>1005.77</v>
      </c>
    </row>
    <row r="9" customFormat="false" ht="15" hidden="false" customHeight="true" outlineLevel="0" collapsed="false">
      <c r="A9" s="96" t="s">
        <v>13</v>
      </c>
      <c r="B9" s="97" t="n">
        <v>2145.44</v>
      </c>
      <c r="C9" s="97" t="n">
        <v>2165.69</v>
      </c>
      <c r="D9" s="97" t="n">
        <v>2286.4</v>
      </c>
      <c r="E9" s="97" t="n">
        <v>2071.32</v>
      </c>
      <c r="F9" s="97" t="n">
        <v>1838.73</v>
      </c>
      <c r="G9" s="97" t="n">
        <v>1536.07</v>
      </c>
      <c r="H9" s="97" t="n">
        <v>1547.61</v>
      </c>
      <c r="I9" s="97" t="n">
        <v>1619.35</v>
      </c>
      <c r="J9" s="97" t="n">
        <v>1235.71</v>
      </c>
      <c r="K9" s="97" t="n">
        <v>1189.72</v>
      </c>
      <c r="L9" s="97" t="n">
        <v>1277.4</v>
      </c>
      <c r="M9" s="97" t="n">
        <v>1426.14</v>
      </c>
    </row>
    <row r="10" customFormat="false" ht="15" hidden="false" customHeight="true" outlineLevel="0" collapsed="false">
      <c r="A10" s="96" t="s">
        <v>14</v>
      </c>
      <c r="B10" s="97" t="n">
        <v>888.82</v>
      </c>
      <c r="C10" s="97" t="n">
        <v>1049.34</v>
      </c>
      <c r="D10" s="97" t="n">
        <v>934.42</v>
      </c>
      <c r="E10" s="97" t="n">
        <v>907.81</v>
      </c>
      <c r="F10" s="97" t="n">
        <v>851.11</v>
      </c>
      <c r="G10" s="97" t="n">
        <v>662.04</v>
      </c>
      <c r="H10" s="97" t="n">
        <v>707.02</v>
      </c>
      <c r="I10" s="97" t="n">
        <v>691.2</v>
      </c>
      <c r="J10" s="97" t="n">
        <v>562.6</v>
      </c>
      <c r="K10" s="97" t="n">
        <v>481.98</v>
      </c>
      <c r="L10" s="97" t="n">
        <v>503.17</v>
      </c>
      <c r="M10" s="97" t="n">
        <v>526.07</v>
      </c>
    </row>
    <row r="11" customFormat="false" ht="15" hidden="false" customHeight="true" outlineLevel="0" collapsed="false">
      <c r="A11" s="96" t="s">
        <v>15</v>
      </c>
      <c r="B11" s="97" t="n">
        <v>831.16</v>
      </c>
      <c r="C11" s="97" t="n">
        <v>885.9</v>
      </c>
      <c r="D11" s="97" t="n">
        <v>947.38</v>
      </c>
      <c r="E11" s="97" t="n">
        <v>783.27</v>
      </c>
      <c r="F11" s="97" t="n">
        <v>668.8</v>
      </c>
      <c r="G11" s="97" t="n">
        <v>586.62</v>
      </c>
      <c r="H11" s="97" t="n">
        <v>600.81</v>
      </c>
      <c r="I11" s="97" t="n">
        <v>657.7</v>
      </c>
      <c r="J11" s="97" t="n">
        <v>477.52</v>
      </c>
      <c r="K11" s="97" t="n">
        <v>459.45</v>
      </c>
      <c r="L11" s="97" t="n">
        <v>441.46</v>
      </c>
      <c r="M11" s="97" t="n">
        <v>475.72</v>
      </c>
    </row>
    <row r="12" customFormat="false" ht="15" hidden="false" customHeight="true" outlineLevel="0" collapsed="false">
      <c r="A12" s="96" t="s">
        <v>16</v>
      </c>
      <c r="B12" s="97" t="n">
        <v>894.69</v>
      </c>
      <c r="C12" s="97" t="n">
        <v>935.24</v>
      </c>
      <c r="D12" s="97" t="n">
        <v>953.66</v>
      </c>
      <c r="E12" s="97" t="n">
        <v>964.03</v>
      </c>
      <c r="F12" s="97" t="n">
        <v>819.04</v>
      </c>
      <c r="G12" s="97" t="n">
        <v>679.92</v>
      </c>
      <c r="H12" s="97" t="n">
        <v>771.44</v>
      </c>
      <c r="I12" s="97" t="n">
        <v>763.39</v>
      </c>
      <c r="J12" s="97" t="n">
        <v>532.5</v>
      </c>
      <c r="K12" s="97" t="n">
        <v>493.8</v>
      </c>
      <c r="L12" s="97" t="n">
        <v>533.86</v>
      </c>
      <c r="M12" s="97" t="n">
        <v>608.1</v>
      </c>
    </row>
    <row r="13" customFormat="false" ht="15" hidden="false" customHeight="true" outlineLevel="0" collapsed="false">
      <c r="A13" s="96" t="s">
        <v>17</v>
      </c>
      <c r="B13" s="97" t="n">
        <v>580.11</v>
      </c>
      <c r="C13" s="97" t="n">
        <v>588.53</v>
      </c>
      <c r="D13" s="97" t="n">
        <v>638.53</v>
      </c>
      <c r="E13" s="97" t="n">
        <v>576.02</v>
      </c>
      <c r="F13" s="97" t="n">
        <v>483.98</v>
      </c>
      <c r="G13" s="97" t="n">
        <v>373.71</v>
      </c>
      <c r="H13" s="97" t="n">
        <v>404.99</v>
      </c>
      <c r="I13" s="97" t="n">
        <v>403.36</v>
      </c>
      <c r="J13" s="97" t="n">
        <v>339.78</v>
      </c>
      <c r="K13" s="97" t="n">
        <v>290.31</v>
      </c>
      <c r="L13" s="97" t="n">
        <v>312.26</v>
      </c>
      <c r="M13" s="97" t="n">
        <v>339.77</v>
      </c>
    </row>
    <row r="14" customFormat="false" ht="15" hidden="false" customHeight="true" outlineLevel="0" collapsed="false">
      <c r="A14" s="96" t="s">
        <v>18</v>
      </c>
      <c r="B14" s="97" t="n">
        <v>418.96</v>
      </c>
      <c r="C14" s="97" t="n">
        <v>441.36</v>
      </c>
      <c r="D14" s="97" t="n">
        <v>419.14</v>
      </c>
      <c r="E14" s="97" t="n">
        <v>417.33</v>
      </c>
      <c r="F14" s="97" t="n">
        <v>334.93</v>
      </c>
      <c r="G14" s="97" t="n">
        <v>273.93</v>
      </c>
      <c r="H14" s="97" t="n">
        <v>293.75</v>
      </c>
      <c r="I14" s="97" t="n">
        <v>293.23</v>
      </c>
      <c r="J14" s="97" t="n">
        <v>179.36</v>
      </c>
      <c r="K14" s="97" t="n">
        <v>198.63</v>
      </c>
      <c r="L14" s="97" t="n">
        <v>227.88</v>
      </c>
      <c r="M14" s="97" t="n">
        <v>235.48</v>
      </c>
    </row>
    <row r="15" s="210" customFormat="true" ht="15" hidden="false" customHeight="true" outlineLevel="0" collapsed="false">
      <c r="A15" s="98" t="s">
        <v>20</v>
      </c>
      <c r="B15" s="99" t="n">
        <v>15341.14</v>
      </c>
      <c r="C15" s="99" t="n">
        <v>16147.46</v>
      </c>
      <c r="D15" s="99" t="n">
        <v>15938.81</v>
      </c>
      <c r="E15" s="99" t="n">
        <v>14462.54</v>
      </c>
      <c r="F15" s="99" t="n">
        <v>12481.46</v>
      </c>
      <c r="G15" s="99" t="n">
        <v>10580.98</v>
      </c>
      <c r="H15" s="99" t="n">
        <v>11163.33</v>
      </c>
      <c r="I15" s="99" t="n">
        <v>11465.37</v>
      </c>
      <c r="J15" s="99" t="n">
        <v>8818.8</v>
      </c>
      <c r="K15" s="99" t="n">
        <v>8355.92</v>
      </c>
      <c r="L15" s="99" t="n">
        <v>9119.25</v>
      </c>
      <c r="M15" s="99" t="n">
        <v>10049.09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24748.37</v>
      </c>
      <c r="C17" s="99" t="n">
        <v>25771.5</v>
      </c>
      <c r="D17" s="99" t="n">
        <v>25401.51</v>
      </c>
      <c r="E17" s="99" t="n">
        <v>22960.98</v>
      </c>
      <c r="F17" s="99" t="n">
        <v>19848.7</v>
      </c>
      <c r="G17" s="99" t="n">
        <v>17054.27</v>
      </c>
      <c r="H17" s="99" t="n">
        <v>18000.08</v>
      </c>
      <c r="I17" s="99" t="n">
        <v>18553.88</v>
      </c>
      <c r="J17" s="99" t="n">
        <v>14224.92</v>
      </c>
      <c r="K17" s="99" t="n">
        <v>13334.49</v>
      </c>
      <c r="L17" s="99" t="n">
        <v>14524.8</v>
      </c>
      <c r="M17" s="99" t="n">
        <v>15876.58</v>
      </c>
    </row>
    <row r="18" s="210" customFormat="true" ht="15" hidden="false" customHeight="true" outlineLevel="0" collapsed="false">
      <c r="A18" s="98" t="s">
        <v>22</v>
      </c>
      <c r="B18" s="99" t="n">
        <v>17056.25</v>
      </c>
      <c r="C18" s="99" t="n">
        <v>17569.85</v>
      </c>
      <c r="D18" s="99" t="n">
        <v>18122.47</v>
      </c>
      <c r="E18" s="99" t="n">
        <v>16377.72</v>
      </c>
      <c r="F18" s="99" t="n">
        <v>13965.06</v>
      </c>
      <c r="G18" s="99" t="n">
        <v>12442.65</v>
      </c>
      <c r="H18" s="99" t="n">
        <v>12972.63</v>
      </c>
      <c r="I18" s="99" t="n">
        <v>13524.32</v>
      </c>
      <c r="J18" s="99" t="n">
        <v>10373.6</v>
      </c>
      <c r="K18" s="99" t="n">
        <v>9927</v>
      </c>
      <c r="L18" s="99" t="n">
        <v>11039.04</v>
      </c>
      <c r="M18" s="99" t="n">
        <v>12366.69</v>
      </c>
    </row>
    <row r="19" customFormat="false" ht="15" hidden="false" customHeight="true" outlineLevel="0" collapsed="false">
      <c r="A19" s="98" t="s">
        <v>23</v>
      </c>
      <c r="B19" s="99" t="n">
        <v>17579.83</v>
      </c>
      <c r="C19" s="99" t="n">
        <v>17025.03</v>
      </c>
      <c r="D19" s="99" t="n">
        <v>16460.08</v>
      </c>
      <c r="E19" s="99" t="n">
        <v>15354.54</v>
      </c>
      <c r="F19" s="99" t="n">
        <v>12041.09</v>
      </c>
      <c r="G19" s="99" t="n">
        <v>10921.88</v>
      </c>
      <c r="H19" s="99" t="n">
        <v>11222.2</v>
      </c>
      <c r="I19" s="99" t="n">
        <v>11550.12</v>
      </c>
      <c r="J19" s="99" t="n">
        <v>8759</v>
      </c>
      <c r="K19" s="99" t="n">
        <v>8230.32</v>
      </c>
      <c r="L19" s="99" t="n">
        <v>9270.83</v>
      </c>
      <c r="M19" s="99" t="n">
        <v>10373.71</v>
      </c>
    </row>
    <row r="20" customFormat="false" ht="15" hidden="false" customHeight="true" outlineLevel="0" collapsed="false">
      <c r="A20" s="98" t="s">
        <v>24</v>
      </c>
      <c r="B20" s="99" t="n">
        <v>19200.42</v>
      </c>
      <c r="C20" s="99" t="n">
        <v>20156.6</v>
      </c>
      <c r="D20" s="99" t="n">
        <v>19828.76</v>
      </c>
      <c r="E20" s="99" t="n">
        <v>18307.33</v>
      </c>
      <c r="F20" s="99" t="n">
        <v>15854.48</v>
      </c>
      <c r="G20" s="99" t="n">
        <v>14990.48</v>
      </c>
      <c r="H20" s="99" t="n">
        <v>15191.71</v>
      </c>
      <c r="I20" s="99" t="n">
        <v>14768.94</v>
      </c>
      <c r="J20" s="99" t="n">
        <v>11195.61</v>
      </c>
      <c r="K20" s="99" t="n">
        <v>10248.45</v>
      </c>
      <c r="L20" s="99" t="n">
        <v>11036.41</v>
      </c>
      <c r="M20" s="99" t="n">
        <v>11706.84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78584.87</v>
      </c>
      <c r="C22" s="126" t="n">
        <v>80522.98</v>
      </c>
      <c r="D22" s="126" t="n">
        <v>79812.82</v>
      </c>
      <c r="E22" s="126" t="n">
        <v>73000.57</v>
      </c>
      <c r="F22" s="126" t="n">
        <v>61709.33</v>
      </c>
      <c r="G22" s="126" t="n">
        <v>55409.28</v>
      </c>
      <c r="H22" s="126" t="n">
        <v>57386.62</v>
      </c>
      <c r="I22" s="126" t="n">
        <v>58397.26</v>
      </c>
      <c r="J22" s="126" t="n">
        <v>44553.13</v>
      </c>
      <c r="K22" s="126" t="n">
        <v>41740.26</v>
      </c>
      <c r="L22" s="126" t="n">
        <v>45871.08</v>
      </c>
      <c r="M22" s="126" t="n">
        <v>50323.82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02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398.6</v>
      </c>
      <c r="C4" s="97" t="n">
        <v>619.88</v>
      </c>
      <c r="D4" s="97" t="n">
        <v>367.77</v>
      </c>
      <c r="E4" s="97" t="n">
        <v>423.02</v>
      </c>
      <c r="F4" s="97" t="n">
        <v>304.81</v>
      </c>
      <c r="G4" s="97" t="n">
        <v>174.94</v>
      </c>
      <c r="H4" s="97" t="n">
        <v>196.59</v>
      </c>
      <c r="I4" s="97" t="n">
        <v>151.97</v>
      </c>
      <c r="J4" s="97" t="n">
        <v>125.3</v>
      </c>
      <c r="K4" s="97" t="n">
        <v>107.41</v>
      </c>
      <c r="L4" s="97" t="n">
        <v>92.92</v>
      </c>
      <c r="M4" s="97" t="n">
        <v>138.88</v>
      </c>
    </row>
    <row r="5" customFormat="false" ht="15" hidden="false" customHeight="true" outlineLevel="0" collapsed="false">
      <c r="A5" s="96" t="s">
        <v>9</v>
      </c>
      <c r="B5" s="97" t="n">
        <v>664.22</v>
      </c>
      <c r="C5" s="97" t="n">
        <v>657.64</v>
      </c>
      <c r="D5" s="97" t="n">
        <v>621.11</v>
      </c>
      <c r="E5" s="97" t="n">
        <v>530.14</v>
      </c>
      <c r="F5" s="97" t="n">
        <v>432.05</v>
      </c>
      <c r="G5" s="97" t="n">
        <v>353.21</v>
      </c>
      <c r="H5" s="97" t="n">
        <v>323.41</v>
      </c>
      <c r="I5" s="97" t="n">
        <v>299.45</v>
      </c>
      <c r="J5" s="97" t="n">
        <v>208.32</v>
      </c>
      <c r="K5" s="97" t="n">
        <v>156.09</v>
      </c>
      <c r="L5" s="97" t="n">
        <v>189</v>
      </c>
      <c r="M5" s="97" t="n">
        <v>242.33</v>
      </c>
    </row>
    <row r="6" customFormat="false" ht="15" hidden="false" customHeight="true" outlineLevel="0" collapsed="false">
      <c r="A6" s="96" t="s">
        <v>10</v>
      </c>
      <c r="B6" s="97" t="n">
        <v>527.29</v>
      </c>
      <c r="C6" s="97" t="n">
        <v>687.31</v>
      </c>
      <c r="D6" s="97" t="n">
        <v>601.72</v>
      </c>
      <c r="E6" s="97" t="n">
        <v>694.27</v>
      </c>
      <c r="F6" s="97" t="n">
        <v>688.53</v>
      </c>
      <c r="G6" s="97" t="n">
        <v>413.64</v>
      </c>
      <c r="H6" s="97" t="n">
        <v>510.1</v>
      </c>
      <c r="I6" s="97" t="n">
        <v>509.84</v>
      </c>
      <c r="J6" s="97" t="n">
        <v>317.24</v>
      </c>
      <c r="K6" s="97" t="n">
        <v>254.51</v>
      </c>
      <c r="L6" s="97" t="n">
        <v>158.72</v>
      </c>
      <c r="M6" s="97" t="n">
        <v>176.13</v>
      </c>
    </row>
    <row r="7" customFormat="false" ht="15" hidden="false" customHeight="true" outlineLevel="0" collapsed="false">
      <c r="A7" s="96" t="s">
        <v>11</v>
      </c>
      <c r="B7" s="97" t="n">
        <v>1565.61</v>
      </c>
      <c r="C7" s="97" t="n">
        <v>1665.43</v>
      </c>
      <c r="D7" s="97" t="n">
        <v>1661.67</v>
      </c>
      <c r="E7" s="97" t="n">
        <v>1625.14</v>
      </c>
      <c r="F7" s="97" t="n">
        <v>1349.67</v>
      </c>
      <c r="G7" s="97" t="n">
        <v>863.89</v>
      </c>
      <c r="H7" s="97" t="n">
        <v>621.28</v>
      </c>
      <c r="I7" s="97" t="n">
        <v>483.75</v>
      </c>
      <c r="J7" s="97" t="n">
        <v>326.95</v>
      </c>
      <c r="K7" s="97" t="n">
        <v>292.28</v>
      </c>
      <c r="L7" s="97" t="n">
        <v>362.69</v>
      </c>
      <c r="M7" s="97" t="n">
        <v>634.27</v>
      </c>
    </row>
    <row r="8" customFormat="false" ht="15" hidden="false" customHeight="true" outlineLevel="0" collapsed="false">
      <c r="A8" s="96" t="s">
        <v>12</v>
      </c>
      <c r="B8" s="97" t="n">
        <v>767.92</v>
      </c>
      <c r="C8" s="97" t="n">
        <v>672.71</v>
      </c>
      <c r="D8" s="97" t="n">
        <v>647.11</v>
      </c>
      <c r="E8" s="97" t="n">
        <v>816.44</v>
      </c>
      <c r="F8" s="97" t="n">
        <v>704.71</v>
      </c>
      <c r="G8" s="97" t="n">
        <v>558.78</v>
      </c>
      <c r="H8" s="97" t="n">
        <v>381.53</v>
      </c>
      <c r="I8" s="97" t="n">
        <v>405.34</v>
      </c>
      <c r="J8" s="97" t="n">
        <v>347.47</v>
      </c>
      <c r="K8" s="97" t="n">
        <v>269.62</v>
      </c>
      <c r="L8" s="97" t="n">
        <v>334.2</v>
      </c>
      <c r="M8" s="97" t="n">
        <v>253.44</v>
      </c>
    </row>
    <row r="9" customFormat="false" ht="15" hidden="false" customHeight="true" outlineLevel="0" collapsed="false">
      <c r="A9" s="96" t="s">
        <v>13</v>
      </c>
      <c r="B9" s="97" t="n">
        <v>1130.98</v>
      </c>
      <c r="C9" s="97" t="n">
        <v>1013.14</v>
      </c>
      <c r="D9" s="97" t="n">
        <v>1033.43</v>
      </c>
      <c r="E9" s="97" t="n">
        <v>1048.11</v>
      </c>
      <c r="F9" s="97" t="n">
        <v>1011.12</v>
      </c>
      <c r="G9" s="97" t="n">
        <v>742.73</v>
      </c>
      <c r="H9" s="97" t="n">
        <v>631.65</v>
      </c>
      <c r="I9" s="97" t="n">
        <v>575.35</v>
      </c>
      <c r="J9" s="97" t="n">
        <v>521.33</v>
      </c>
      <c r="K9" s="97" t="n">
        <v>411.04</v>
      </c>
      <c r="L9" s="97" t="n">
        <v>420.45</v>
      </c>
      <c r="M9" s="97" t="n">
        <v>791.81</v>
      </c>
    </row>
    <row r="10" customFormat="false" ht="15" hidden="false" customHeight="true" outlineLevel="0" collapsed="false">
      <c r="A10" s="96" t="s">
        <v>14</v>
      </c>
      <c r="B10" s="97" t="n">
        <v>496.51</v>
      </c>
      <c r="C10" s="97" t="n">
        <v>378.46</v>
      </c>
      <c r="D10" s="97" t="n">
        <v>410.75</v>
      </c>
      <c r="E10" s="97" t="n">
        <v>389.09</v>
      </c>
      <c r="F10" s="97" t="n">
        <v>305.03</v>
      </c>
      <c r="G10" s="97" t="n">
        <v>189.85</v>
      </c>
      <c r="H10" s="97" t="n">
        <v>173.17</v>
      </c>
      <c r="I10" s="97" t="n">
        <v>173.09</v>
      </c>
      <c r="J10" s="97" t="n">
        <v>84.05</v>
      </c>
      <c r="K10" s="97" t="n">
        <v>75.82</v>
      </c>
      <c r="L10" s="97" t="n">
        <v>73.21</v>
      </c>
      <c r="M10" s="97" t="n">
        <v>62</v>
      </c>
    </row>
    <row r="11" customFormat="false" ht="15" hidden="false" customHeight="true" outlineLevel="0" collapsed="false">
      <c r="A11" s="96" t="s">
        <v>15</v>
      </c>
      <c r="B11" s="97" t="n">
        <v>258.66</v>
      </c>
      <c r="C11" s="97" t="n">
        <v>240.34</v>
      </c>
      <c r="D11" s="97" t="n">
        <v>200.12</v>
      </c>
      <c r="E11" s="97" t="n">
        <v>188.56</v>
      </c>
      <c r="F11" s="97" t="n">
        <v>163.53</v>
      </c>
      <c r="G11" s="97" t="n">
        <v>104.47</v>
      </c>
      <c r="H11" s="97" t="n">
        <v>154.75</v>
      </c>
      <c r="I11" s="97" t="n">
        <v>102.57</v>
      </c>
      <c r="J11" s="97" t="n">
        <v>80.32</v>
      </c>
      <c r="K11" s="97" t="n">
        <v>82.75</v>
      </c>
      <c r="L11" s="97" t="n">
        <v>52.36</v>
      </c>
      <c r="M11" s="97" t="n">
        <v>75.19</v>
      </c>
    </row>
    <row r="12" customFormat="false" ht="15" hidden="false" customHeight="true" outlineLevel="0" collapsed="false">
      <c r="A12" s="96" t="s">
        <v>16</v>
      </c>
      <c r="B12" s="97" t="n">
        <v>400.51</v>
      </c>
      <c r="C12" s="97" t="n">
        <v>324.59</v>
      </c>
      <c r="D12" s="97" t="n">
        <v>591.83</v>
      </c>
      <c r="E12" s="97" t="n">
        <v>427.28</v>
      </c>
      <c r="F12" s="97" t="n">
        <v>304</v>
      </c>
      <c r="G12" s="97" t="n">
        <v>247.62</v>
      </c>
      <c r="H12" s="97" t="n">
        <v>322.18</v>
      </c>
      <c r="I12" s="97" t="n">
        <v>238.44</v>
      </c>
      <c r="J12" s="97" t="n">
        <v>165.92</v>
      </c>
      <c r="K12" s="97" t="n">
        <v>156.81</v>
      </c>
      <c r="L12" s="97" t="n">
        <v>160.55</v>
      </c>
      <c r="M12" s="97" t="n">
        <v>172.98</v>
      </c>
    </row>
    <row r="13" customFormat="false" ht="15" hidden="false" customHeight="true" outlineLevel="0" collapsed="false">
      <c r="A13" s="96" t="s">
        <v>17</v>
      </c>
      <c r="B13" s="97" t="n">
        <v>278.81</v>
      </c>
      <c r="C13" s="97" t="n">
        <v>268.53</v>
      </c>
      <c r="D13" s="97" t="n">
        <v>246.7</v>
      </c>
      <c r="E13" s="97" t="n">
        <v>324.35</v>
      </c>
      <c r="F13" s="97" t="n">
        <v>288.52</v>
      </c>
      <c r="G13" s="97" t="n">
        <v>208.73</v>
      </c>
      <c r="H13" s="97" t="n">
        <v>139.5</v>
      </c>
      <c r="I13" s="97" t="n">
        <v>107.53</v>
      </c>
      <c r="J13" s="97" t="n">
        <v>77.24</v>
      </c>
      <c r="K13" s="97" t="n">
        <v>46.41</v>
      </c>
      <c r="L13" s="97" t="n">
        <v>42.6</v>
      </c>
      <c r="M13" s="97" t="n">
        <v>39.81</v>
      </c>
    </row>
    <row r="14" customFormat="false" ht="15" hidden="false" customHeight="true" outlineLevel="0" collapsed="false">
      <c r="A14" s="96" t="s">
        <v>18</v>
      </c>
      <c r="B14" s="97" t="n">
        <v>197.53</v>
      </c>
      <c r="C14" s="97" t="n">
        <v>164.69</v>
      </c>
      <c r="D14" s="97" t="n">
        <v>204.76</v>
      </c>
      <c r="E14" s="97" t="n">
        <v>169.49</v>
      </c>
      <c r="F14" s="97" t="n">
        <v>128.55</v>
      </c>
      <c r="G14" s="97" t="n">
        <v>68.7</v>
      </c>
      <c r="H14" s="97" t="n">
        <v>77.38</v>
      </c>
      <c r="I14" s="97" t="n">
        <v>75.17</v>
      </c>
      <c r="J14" s="97" t="n">
        <v>47.14</v>
      </c>
      <c r="K14" s="97" t="n">
        <v>49.38</v>
      </c>
      <c r="L14" s="97" t="n">
        <v>44.8</v>
      </c>
      <c r="M14" s="97" t="n">
        <v>30</v>
      </c>
    </row>
    <row r="15" s="210" customFormat="true" ht="15" hidden="false" customHeight="true" outlineLevel="0" collapsed="false">
      <c r="A15" s="98" t="s">
        <v>20</v>
      </c>
      <c r="B15" s="99" t="n">
        <v>6686.64</v>
      </c>
      <c r="C15" s="99" t="n">
        <v>6692.72</v>
      </c>
      <c r="D15" s="99" t="n">
        <v>6586.97</v>
      </c>
      <c r="E15" s="99" t="n">
        <v>6635.89</v>
      </c>
      <c r="F15" s="99" t="n">
        <v>5680.52</v>
      </c>
      <c r="G15" s="99" t="n">
        <v>3926.56</v>
      </c>
      <c r="H15" s="99" t="n">
        <v>3531.54</v>
      </c>
      <c r="I15" s="99" t="n">
        <v>3122.5</v>
      </c>
      <c r="J15" s="99" t="n">
        <v>2301.28</v>
      </c>
      <c r="K15" s="99" t="n">
        <v>1902.12</v>
      </c>
      <c r="L15" s="99" t="n">
        <v>1931.5</v>
      </c>
      <c r="M15" s="99" t="n">
        <v>2616.84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11782.38</v>
      </c>
      <c r="C17" s="99" t="n">
        <v>10904.73</v>
      </c>
      <c r="D17" s="99" t="n">
        <v>10913.02</v>
      </c>
      <c r="E17" s="99" t="n">
        <v>11514.88</v>
      </c>
      <c r="F17" s="99" t="n">
        <v>9834.31</v>
      </c>
      <c r="G17" s="99" t="n">
        <v>6632.61</v>
      </c>
      <c r="H17" s="99" t="n">
        <v>6091.47</v>
      </c>
      <c r="I17" s="99" t="n">
        <v>5428.62</v>
      </c>
      <c r="J17" s="99" t="n">
        <v>3889.62</v>
      </c>
      <c r="K17" s="99" t="n">
        <v>3028.19</v>
      </c>
      <c r="L17" s="99" t="n">
        <v>3176.16</v>
      </c>
      <c r="M17" s="99" t="n">
        <v>4194.25</v>
      </c>
    </row>
    <row r="18" s="210" customFormat="true" ht="15" hidden="false" customHeight="true" outlineLevel="0" collapsed="false">
      <c r="A18" s="98" t="s">
        <v>22</v>
      </c>
      <c r="B18" s="99" t="n">
        <v>14127.71</v>
      </c>
      <c r="C18" s="99" t="n">
        <v>13723.56</v>
      </c>
      <c r="D18" s="99" t="n">
        <v>12847.08</v>
      </c>
      <c r="E18" s="99" t="n">
        <v>13042.63</v>
      </c>
      <c r="F18" s="99" t="n">
        <v>10824.6</v>
      </c>
      <c r="G18" s="99" t="n">
        <v>8310.49</v>
      </c>
      <c r="H18" s="99" t="n">
        <v>6874.23</v>
      </c>
      <c r="I18" s="99" t="n">
        <v>6257.61</v>
      </c>
      <c r="J18" s="99" t="n">
        <v>4469.43</v>
      </c>
      <c r="K18" s="99" t="n">
        <v>3844.91</v>
      </c>
      <c r="L18" s="99" t="n">
        <v>3386.03</v>
      </c>
      <c r="M18" s="99" t="n">
        <v>4228.85</v>
      </c>
    </row>
    <row r="19" customFormat="false" ht="15" hidden="false" customHeight="true" outlineLevel="0" collapsed="false">
      <c r="A19" s="98" t="s">
        <v>23</v>
      </c>
      <c r="B19" s="99" t="n">
        <v>20113.38</v>
      </c>
      <c r="C19" s="99" t="n">
        <v>22259.15</v>
      </c>
      <c r="D19" s="99" t="n">
        <v>21565.37</v>
      </c>
      <c r="E19" s="99" t="n">
        <v>20977.32</v>
      </c>
      <c r="F19" s="99" t="n">
        <v>17646.72</v>
      </c>
      <c r="G19" s="99" t="n">
        <v>12587.4</v>
      </c>
      <c r="H19" s="99" t="n">
        <v>11163.71</v>
      </c>
      <c r="I19" s="99" t="n">
        <v>10843.37</v>
      </c>
      <c r="J19" s="99" t="n">
        <v>7417.63</v>
      </c>
      <c r="K19" s="99" t="n">
        <v>5750.96</v>
      </c>
      <c r="L19" s="99" t="n">
        <v>5384.16</v>
      </c>
      <c r="M19" s="99" t="n">
        <v>6507.03</v>
      </c>
    </row>
    <row r="20" customFormat="false" ht="15" hidden="false" customHeight="true" outlineLevel="0" collapsed="false">
      <c r="A20" s="98" t="s">
        <v>24</v>
      </c>
      <c r="B20" s="99" t="n">
        <v>22513.86</v>
      </c>
      <c r="C20" s="99" t="n">
        <v>22625.33</v>
      </c>
      <c r="D20" s="99" t="n">
        <v>22924.88</v>
      </c>
      <c r="E20" s="99" t="n">
        <v>21549.95</v>
      </c>
      <c r="F20" s="99" t="n">
        <v>20236.56</v>
      </c>
      <c r="G20" s="99" t="n">
        <v>15867.75</v>
      </c>
      <c r="H20" s="99" t="n">
        <v>13580.96</v>
      </c>
      <c r="I20" s="99" t="n">
        <v>13476.87</v>
      </c>
      <c r="J20" s="99" t="n">
        <v>9794.6</v>
      </c>
      <c r="K20" s="99" t="n">
        <v>8371.93</v>
      </c>
      <c r="L20" s="99" t="n">
        <v>8165.96</v>
      </c>
      <c r="M20" s="99" t="n">
        <v>8965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68537.33</v>
      </c>
      <c r="C22" s="126" t="n">
        <v>69512.77</v>
      </c>
      <c r="D22" s="126" t="n">
        <v>68250.35</v>
      </c>
      <c r="E22" s="126" t="n">
        <v>67084.78</v>
      </c>
      <c r="F22" s="126" t="n">
        <v>58542.19</v>
      </c>
      <c r="G22" s="126" t="n">
        <v>43398.25</v>
      </c>
      <c r="H22" s="126" t="n">
        <v>37710.37</v>
      </c>
      <c r="I22" s="126" t="n">
        <v>36006.47</v>
      </c>
      <c r="J22" s="126" t="n">
        <v>25571.28</v>
      </c>
      <c r="K22" s="126" t="n">
        <v>20995.99</v>
      </c>
      <c r="L22" s="126" t="n">
        <v>20112.31</v>
      </c>
      <c r="M22" s="126" t="n">
        <v>23895.13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03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14831.16</v>
      </c>
      <c r="C4" s="97" t="n">
        <v>15315.62</v>
      </c>
      <c r="D4" s="97" t="n">
        <v>16177.9</v>
      </c>
      <c r="E4" s="97" t="n">
        <v>15164.28</v>
      </c>
      <c r="F4" s="97" t="n">
        <v>12427.24</v>
      </c>
      <c r="G4" s="97" t="n">
        <v>10455.32</v>
      </c>
      <c r="H4" s="97" t="n">
        <v>10703.46</v>
      </c>
      <c r="I4" s="97" t="n">
        <v>10041.61</v>
      </c>
      <c r="J4" s="97" t="n">
        <v>7944.25</v>
      </c>
      <c r="K4" s="97" t="n">
        <v>6875.36</v>
      </c>
      <c r="L4" s="97" t="n">
        <v>7150.59</v>
      </c>
      <c r="M4" s="97" t="n">
        <v>7526.69</v>
      </c>
    </row>
    <row r="5" customFormat="false" ht="15" hidden="false" customHeight="true" outlineLevel="0" collapsed="false">
      <c r="A5" s="96" t="s">
        <v>9</v>
      </c>
      <c r="B5" s="97" t="n">
        <v>9910.19</v>
      </c>
      <c r="C5" s="97" t="n">
        <v>10893.62</v>
      </c>
      <c r="D5" s="97" t="n">
        <v>11203.64</v>
      </c>
      <c r="E5" s="97" t="n">
        <v>9964.14</v>
      </c>
      <c r="F5" s="97" t="n">
        <v>8185.76</v>
      </c>
      <c r="G5" s="97" t="n">
        <v>7137.16</v>
      </c>
      <c r="H5" s="97" t="n">
        <v>6940.09</v>
      </c>
      <c r="I5" s="97" t="n">
        <v>6902.52</v>
      </c>
      <c r="J5" s="97" t="n">
        <v>5241.2</v>
      </c>
      <c r="K5" s="97" t="n">
        <v>4639.48</v>
      </c>
      <c r="L5" s="97" t="n">
        <v>4812.25</v>
      </c>
      <c r="M5" s="97" t="n">
        <v>5175.38</v>
      </c>
    </row>
    <row r="6" customFormat="false" ht="15" hidden="false" customHeight="true" outlineLevel="0" collapsed="false">
      <c r="A6" s="96" t="s">
        <v>10</v>
      </c>
      <c r="B6" s="97" t="n">
        <v>2725.15</v>
      </c>
      <c r="C6" s="97" t="n">
        <v>2928.99</v>
      </c>
      <c r="D6" s="97" t="n">
        <v>2894.89</v>
      </c>
      <c r="E6" s="97" t="n">
        <v>2506.14</v>
      </c>
      <c r="F6" s="97" t="n">
        <v>2300.49</v>
      </c>
      <c r="G6" s="97" t="n">
        <v>1990.9</v>
      </c>
      <c r="H6" s="97" t="n">
        <v>2120.13</v>
      </c>
      <c r="I6" s="97" t="n">
        <v>2176.68</v>
      </c>
      <c r="J6" s="97" t="n">
        <v>1517.96</v>
      </c>
      <c r="K6" s="97" t="n">
        <v>1408.1</v>
      </c>
      <c r="L6" s="97" t="n">
        <v>1364.14</v>
      </c>
      <c r="M6" s="97" t="n">
        <v>1376.13</v>
      </c>
    </row>
    <row r="7" customFormat="false" ht="15" hidden="false" customHeight="true" outlineLevel="0" collapsed="false">
      <c r="A7" s="96" t="s">
        <v>11</v>
      </c>
      <c r="B7" s="97" t="n">
        <v>68995.91</v>
      </c>
      <c r="C7" s="97" t="n">
        <v>74838.34</v>
      </c>
      <c r="D7" s="97" t="n">
        <v>75959.4</v>
      </c>
      <c r="E7" s="97" t="n">
        <v>68966.16</v>
      </c>
      <c r="F7" s="97" t="n">
        <v>60071.95</v>
      </c>
      <c r="G7" s="97" t="n">
        <v>51712.5</v>
      </c>
      <c r="H7" s="97" t="n">
        <v>53088.06</v>
      </c>
      <c r="I7" s="97" t="n">
        <v>52997.34</v>
      </c>
      <c r="J7" s="97" t="n">
        <v>40260.52</v>
      </c>
      <c r="K7" s="97" t="n">
        <v>37919.5</v>
      </c>
      <c r="L7" s="97" t="n">
        <v>39163.63</v>
      </c>
      <c r="M7" s="97" t="n">
        <v>43541.71</v>
      </c>
    </row>
    <row r="8" customFormat="false" ht="15" hidden="false" customHeight="true" outlineLevel="0" collapsed="false">
      <c r="A8" s="96" t="s">
        <v>12</v>
      </c>
      <c r="B8" s="97" t="n">
        <v>20158.04</v>
      </c>
      <c r="C8" s="97" t="n">
        <v>20352.72</v>
      </c>
      <c r="D8" s="97" t="n">
        <v>21275.88</v>
      </c>
      <c r="E8" s="97" t="n">
        <v>19842.89</v>
      </c>
      <c r="F8" s="97" t="n">
        <v>15825.63</v>
      </c>
      <c r="G8" s="97" t="n">
        <v>14031.73</v>
      </c>
      <c r="H8" s="97" t="n">
        <v>13211.73</v>
      </c>
      <c r="I8" s="97" t="n">
        <v>12765.34</v>
      </c>
      <c r="J8" s="97" t="n">
        <v>9646.07</v>
      </c>
      <c r="K8" s="97" t="n">
        <v>8734.09</v>
      </c>
      <c r="L8" s="97" t="n">
        <v>8767.11</v>
      </c>
      <c r="M8" s="97" t="n">
        <v>9667.72</v>
      </c>
    </row>
    <row r="9" customFormat="false" ht="15" hidden="false" customHeight="true" outlineLevel="0" collapsed="false">
      <c r="A9" s="96" t="s">
        <v>13</v>
      </c>
      <c r="B9" s="97" t="n">
        <v>20617.86</v>
      </c>
      <c r="C9" s="97" t="n">
        <v>21432.37</v>
      </c>
      <c r="D9" s="97" t="n">
        <v>21412.22</v>
      </c>
      <c r="E9" s="97" t="n">
        <v>20316.05</v>
      </c>
      <c r="F9" s="97" t="n">
        <v>16436.24</v>
      </c>
      <c r="G9" s="97" t="n">
        <v>14083.7</v>
      </c>
      <c r="H9" s="97" t="n">
        <v>14251.93</v>
      </c>
      <c r="I9" s="97" t="n">
        <v>13401.9</v>
      </c>
      <c r="J9" s="97" t="n">
        <v>9902.74</v>
      </c>
      <c r="K9" s="97" t="n">
        <v>8785.83</v>
      </c>
      <c r="L9" s="97" t="n">
        <v>9143.2</v>
      </c>
      <c r="M9" s="97" t="n">
        <v>10011.19</v>
      </c>
    </row>
    <row r="10" customFormat="false" ht="15" hidden="false" customHeight="true" outlineLevel="0" collapsed="false">
      <c r="A10" s="96" t="s">
        <v>14</v>
      </c>
      <c r="B10" s="97" t="n">
        <v>9598.4</v>
      </c>
      <c r="C10" s="97" t="n">
        <v>10475.55</v>
      </c>
      <c r="D10" s="97" t="n">
        <v>10669.29</v>
      </c>
      <c r="E10" s="97" t="n">
        <v>10532.9</v>
      </c>
      <c r="F10" s="97" t="n">
        <v>8920.07</v>
      </c>
      <c r="G10" s="97" t="n">
        <v>7348.39</v>
      </c>
      <c r="H10" s="97" t="n">
        <v>6936.31</v>
      </c>
      <c r="I10" s="97" t="n">
        <v>6737.04</v>
      </c>
      <c r="J10" s="97" t="n">
        <v>4607.68</v>
      </c>
      <c r="K10" s="97" t="n">
        <v>4047.72</v>
      </c>
      <c r="L10" s="97" t="n">
        <v>4199.61</v>
      </c>
      <c r="M10" s="97" t="n">
        <v>4325</v>
      </c>
    </row>
    <row r="11" customFormat="false" ht="15" hidden="false" customHeight="true" outlineLevel="0" collapsed="false">
      <c r="A11" s="96" t="s">
        <v>15</v>
      </c>
      <c r="B11" s="97" t="n">
        <v>5937.18</v>
      </c>
      <c r="C11" s="97" t="n">
        <v>6100.29</v>
      </c>
      <c r="D11" s="97" t="n">
        <v>6397.9</v>
      </c>
      <c r="E11" s="97" t="n">
        <v>5667.95</v>
      </c>
      <c r="F11" s="97" t="n">
        <v>4512.79</v>
      </c>
      <c r="G11" s="97" t="n">
        <v>3964.25</v>
      </c>
      <c r="H11" s="97" t="n">
        <v>3973.62</v>
      </c>
      <c r="I11" s="97" t="n">
        <v>3778.03</v>
      </c>
      <c r="J11" s="97" t="n">
        <v>2942.97</v>
      </c>
      <c r="K11" s="97" t="n">
        <v>2491.8</v>
      </c>
      <c r="L11" s="97" t="n">
        <v>2682.71</v>
      </c>
      <c r="M11" s="97" t="n">
        <v>2602.62</v>
      </c>
    </row>
    <row r="12" customFormat="false" ht="15" hidden="false" customHeight="true" outlineLevel="0" collapsed="false">
      <c r="A12" s="96" t="s">
        <v>16</v>
      </c>
      <c r="B12" s="97" t="n">
        <v>6251.75</v>
      </c>
      <c r="C12" s="97" t="n">
        <v>6383.6</v>
      </c>
      <c r="D12" s="97" t="n">
        <v>6681.5</v>
      </c>
      <c r="E12" s="97" t="n">
        <v>6188.25</v>
      </c>
      <c r="F12" s="97" t="n">
        <v>4683.42</v>
      </c>
      <c r="G12" s="97" t="n">
        <v>3927.63</v>
      </c>
      <c r="H12" s="97" t="n">
        <v>4285.95</v>
      </c>
      <c r="I12" s="97" t="n">
        <v>3878.94</v>
      </c>
      <c r="J12" s="97" t="n">
        <v>2589.48</v>
      </c>
      <c r="K12" s="97" t="n">
        <v>2421.29</v>
      </c>
      <c r="L12" s="97" t="n">
        <v>2439.13</v>
      </c>
      <c r="M12" s="97" t="n">
        <v>2737.5</v>
      </c>
    </row>
    <row r="13" customFormat="false" ht="15" hidden="false" customHeight="true" outlineLevel="0" collapsed="false">
      <c r="A13" s="96" t="s">
        <v>17</v>
      </c>
      <c r="B13" s="97" t="n">
        <v>5405.43</v>
      </c>
      <c r="C13" s="97" t="n">
        <v>5834.72</v>
      </c>
      <c r="D13" s="97" t="n">
        <v>5753.92</v>
      </c>
      <c r="E13" s="97" t="n">
        <v>5933.28</v>
      </c>
      <c r="F13" s="97" t="n">
        <v>4749.76</v>
      </c>
      <c r="G13" s="97" t="n">
        <v>4048.26</v>
      </c>
      <c r="H13" s="97" t="n">
        <v>3997.47</v>
      </c>
      <c r="I13" s="97" t="n">
        <v>3713.78</v>
      </c>
      <c r="J13" s="97" t="n">
        <v>2881.43</v>
      </c>
      <c r="K13" s="97" t="n">
        <v>2558.69</v>
      </c>
      <c r="L13" s="97" t="n">
        <v>2533.2</v>
      </c>
      <c r="M13" s="97" t="n">
        <v>2624.69</v>
      </c>
    </row>
    <row r="14" customFormat="false" ht="15" hidden="false" customHeight="true" outlineLevel="0" collapsed="false">
      <c r="A14" s="96" t="s">
        <v>18</v>
      </c>
      <c r="B14" s="97" t="n">
        <v>4472.37</v>
      </c>
      <c r="C14" s="97" t="n">
        <v>4547.36</v>
      </c>
      <c r="D14" s="97" t="n">
        <v>5192.23</v>
      </c>
      <c r="E14" s="97" t="n">
        <v>4726.53</v>
      </c>
      <c r="F14" s="97" t="n">
        <v>3444.22</v>
      </c>
      <c r="G14" s="97" t="n">
        <v>2944.39</v>
      </c>
      <c r="H14" s="97" t="n">
        <v>2879.04</v>
      </c>
      <c r="I14" s="97" t="n">
        <v>2664.67</v>
      </c>
      <c r="J14" s="97" t="n">
        <v>1842.84</v>
      </c>
      <c r="K14" s="97" t="n">
        <v>1632.38</v>
      </c>
      <c r="L14" s="97" t="n">
        <v>1691.97</v>
      </c>
      <c r="M14" s="97" t="n">
        <v>1916.09</v>
      </c>
    </row>
    <row r="15" s="210" customFormat="true" ht="15" hidden="false" customHeight="true" outlineLevel="0" collapsed="false">
      <c r="A15" s="98" t="s">
        <v>20</v>
      </c>
      <c r="B15" s="99" t="n">
        <v>168903.44</v>
      </c>
      <c r="C15" s="99" t="n">
        <v>179103.18</v>
      </c>
      <c r="D15" s="99" t="n">
        <v>183618.77</v>
      </c>
      <c r="E15" s="99" t="n">
        <v>169808.57</v>
      </c>
      <c r="F15" s="99" t="n">
        <v>141557.57</v>
      </c>
      <c r="G15" s="99" t="n">
        <v>121644.23</v>
      </c>
      <c r="H15" s="99" t="n">
        <v>122387.79</v>
      </c>
      <c r="I15" s="99" t="n">
        <v>119057.85</v>
      </c>
      <c r="J15" s="99" t="n">
        <v>89377.14</v>
      </c>
      <c r="K15" s="99" t="n">
        <v>81514.24</v>
      </c>
      <c r="L15" s="99" t="n">
        <v>83947.54</v>
      </c>
      <c r="M15" s="99" t="n">
        <v>91504.72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271538.83</v>
      </c>
      <c r="C17" s="99" t="n">
        <v>281514.64</v>
      </c>
      <c r="D17" s="99" t="n">
        <v>288985.8</v>
      </c>
      <c r="E17" s="99" t="n">
        <v>268460.9</v>
      </c>
      <c r="F17" s="99" t="n">
        <v>225668.3</v>
      </c>
      <c r="G17" s="99" t="n">
        <v>196037.58</v>
      </c>
      <c r="H17" s="99" t="n">
        <v>198423.72</v>
      </c>
      <c r="I17" s="99" t="n">
        <v>195516.51</v>
      </c>
      <c r="J17" s="99" t="n">
        <v>145925.27</v>
      </c>
      <c r="K17" s="99" t="n">
        <v>133112.12</v>
      </c>
      <c r="L17" s="99" t="n">
        <v>137610.91</v>
      </c>
      <c r="M17" s="99" t="n">
        <v>147400.08</v>
      </c>
    </row>
    <row r="18" s="210" customFormat="true" ht="15" hidden="false" customHeight="true" outlineLevel="0" collapsed="false">
      <c r="A18" s="98" t="s">
        <v>22</v>
      </c>
      <c r="B18" s="99" t="n">
        <v>162778.16</v>
      </c>
      <c r="C18" s="99" t="n">
        <v>167656.43</v>
      </c>
      <c r="D18" s="99" t="n">
        <v>171494.67</v>
      </c>
      <c r="E18" s="99" t="n">
        <v>157502.9</v>
      </c>
      <c r="F18" s="99" t="n">
        <v>127887.93</v>
      </c>
      <c r="G18" s="99" t="n">
        <v>112894.28</v>
      </c>
      <c r="H18" s="99" t="n">
        <v>112978.16</v>
      </c>
      <c r="I18" s="99" t="n">
        <v>109351.43</v>
      </c>
      <c r="J18" s="99" t="n">
        <v>77651.83</v>
      </c>
      <c r="K18" s="99" t="n">
        <v>72044.4</v>
      </c>
      <c r="L18" s="99" t="n">
        <v>75828.27</v>
      </c>
      <c r="M18" s="99" t="n">
        <v>83067</v>
      </c>
    </row>
    <row r="19" customFormat="false" ht="15" hidden="false" customHeight="true" outlineLevel="0" collapsed="false">
      <c r="A19" s="98" t="s">
        <v>23</v>
      </c>
      <c r="B19" s="99" t="n">
        <v>173502.34</v>
      </c>
      <c r="C19" s="99" t="n">
        <v>178850.53</v>
      </c>
      <c r="D19" s="99" t="n">
        <v>177460.18</v>
      </c>
      <c r="E19" s="99" t="n">
        <v>167176.07</v>
      </c>
      <c r="F19" s="99" t="n">
        <v>139781.6</v>
      </c>
      <c r="G19" s="99" t="n">
        <v>126522.42</v>
      </c>
      <c r="H19" s="99" t="n">
        <v>131094.88</v>
      </c>
      <c r="I19" s="99" t="n">
        <v>128530.26</v>
      </c>
      <c r="J19" s="99" t="n">
        <v>93904.15</v>
      </c>
      <c r="K19" s="99" t="n">
        <v>84237.74</v>
      </c>
      <c r="L19" s="99" t="n">
        <v>89680.82</v>
      </c>
      <c r="M19" s="99" t="n">
        <v>94466.04</v>
      </c>
    </row>
    <row r="20" customFormat="false" ht="15" hidden="false" customHeight="true" outlineLevel="0" collapsed="false">
      <c r="A20" s="98" t="s">
        <v>24</v>
      </c>
      <c r="B20" s="99" t="n">
        <v>220217.24</v>
      </c>
      <c r="C20" s="99" t="n">
        <v>230454.72</v>
      </c>
      <c r="D20" s="99" t="n">
        <v>231366.88</v>
      </c>
      <c r="E20" s="99" t="n">
        <v>215687.2</v>
      </c>
      <c r="F20" s="99" t="n">
        <v>190695.82</v>
      </c>
      <c r="G20" s="99" t="n">
        <v>174001.22</v>
      </c>
      <c r="H20" s="99" t="n">
        <v>169381.26</v>
      </c>
      <c r="I20" s="99" t="n">
        <v>164825.89</v>
      </c>
      <c r="J20" s="99" t="n">
        <v>126536.76</v>
      </c>
      <c r="K20" s="99" t="n">
        <v>113729.55</v>
      </c>
      <c r="L20" s="99" t="n">
        <v>114404</v>
      </c>
      <c r="M20" s="99" t="n">
        <v>119702.82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828036.57</v>
      </c>
      <c r="C22" s="126" t="n">
        <v>858476.32</v>
      </c>
      <c r="D22" s="126" t="n">
        <v>869307.53</v>
      </c>
      <c r="E22" s="126" t="n">
        <v>808827.07</v>
      </c>
      <c r="F22" s="126" t="n">
        <v>684033.65</v>
      </c>
      <c r="G22" s="126" t="n">
        <v>609455.5</v>
      </c>
      <c r="H22" s="126" t="n">
        <v>611878.02</v>
      </c>
      <c r="I22" s="126" t="n">
        <v>598224.09</v>
      </c>
      <c r="J22" s="126" t="n">
        <v>444018.01</v>
      </c>
      <c r="K22" s="126" t="n">
        <v>403123.81</v>
      </c>
      <c r="L22" s="126" t="n">
        <v>417524</v>
      </c>
      <c r="M22" s="126" t="n">
        <v>444635.94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13" width="31.99"/>
    <col collapsed="false" customWidth="true" hidden="false" outlineLevel="0" max="2" min="2" style="212" width="6.41"/>
    <col collapsed="false" customWidth="true" hidden="false" outlineLevel="0" max="10" min="3" style="217" width="6.41"/>
    <col collapsed="false" customWidth="false" hidden="false" outlineLevel="0" max="257" min="11" style="113" width="7.7"/>
  </cols>
  <sheetData>
    <row r="1" customFormat="false" ht="15" hidden="false" customHeight="true" outlineLevel="0" collapsed="false">
      <c r="A1" s="218" t="s">
        <v>904</v>
      </c>
      <c r="B1" s="219"/>
    </row>
    <row r="2" customFormat="false" ht="15" hidden="false" customHeight="true" outlineLevel="0" collapsed="false">
      <c r="A2" s="218"/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15" hidden="false" customHeight="true" outlineLevel="0" collapsed="false">
      <c r="A3" s="211" t="s">
        <v>1</v>
      </c>
      <c r="B3" s="220" t="n">
        <v>2007</v>
      </c>
      <c r="C3" s="220" t="n">
        <v>2008</v>
      </c>
      <c r="D3" s="220" t="n">
        <v>2009</v>
      </c>
      <c r="E3" s="220" t="n">
        <v>2010</v>
      </c>
      <c r="F3" s="220" t="n">
        <v>2011</v>
      </c>
      <c r="G3" s="220" t="n">
        <v>2012</v>
      </c>
      <c r="H3" s="220" t="n">
        <v>2013</v>
      </c>
      <c r="I3" s="220" t="n">
        <v>2014</v>
      </c>
      <c r="J3" s="220" t="n">
        <v>2015</v>
      </c>
    </row>
    <row r="4" customFormat="false" ht="15" hidden="false" customHeight="true" outlineLevel="0" collapsed="false">
      <c r="A4" s="96" t="s">
        <v>8</v>
      </c>
      <c r="B4" s="221" t="n">
        <v>3.3334315201741</v>
      </c>
      <c r="C4" s="221" t="n">
        <v>2.68471274970889</v>
      </c>
      <c r="D4" s="221" t="n">
        <v>2.23310273239683</v>
      </c>
      <c r="E4" s="221" t="n">
        <v>2.26155874559984</v>
      </c>
      <c r="F4" s="221" t="n">
        <v>2.101520218657</v>
      </c>
      <c r="G4" s="221" t="n">
        <v>1.66258219519239</v>
      </c>
      <c r="H4" s="221" t="n">
        <v>1.8525915296977</v>
      </c>
      <c r="I4" s="221" t="n">
        <v>1.48472314793474</v>
      </c>
      <c r="J4" s="221" t="n">
        <v>1.55776940255106</v>
      </c>
    </row>
    <row r="5" customFormat="false" ht="15" hidden="false" customHeight="true" outlineLevel="0" collapsed="false">
      <c r="A5" s="96" t="s">
        <v>9</v>
      </c>
      <c r="B5" s="221" t="n">
        <v>3.0720995982648</v>
      </c>
      <c r="C5" s="221" t="n">
        <v>2.47472896902417</v>
      </c>
      <c r="D5" s="221" t="n">
        <v>2.12492631253015</v>
      </c>
      <c r="E5" s="221" t="n">
        <v>2.03792428064261</v>
      </c>
      <c r="F5" s="221" t="n">
        <v>2.00030138463054</v>
      </c>
      <c r="G5" s="221" t="n">
        <v>1.5188626207712</v>
      </c>
      <c r="H5" s="221" t="n">
        <v>2.01553480744869</v>
      </c>
      <c r="I5" s="221" t="n">
        <v>1.37753407874322</v>
      </c>
      <c r="J5" s="221" t="n">
        <v>1.47569067232378</v>
      </c>
    </row>
    <row r="6" customFormat="false" ht="15" hidden="false" customHeight="true" outlineLevel="0" collapsed="false">
      <c r="A6" s="96" t="s">
        <v>10</v>
      </c>
      <c r="B6" s="221" t="n">
        <v>1.57070602613519</v>
      </c>
      <c r="C6" s="221" t="n">
        <v>1.40982993718401</v>
      </c>
      <c r="D6" s="221" t="n">
        <v>1.2040083214398</v>
      </c>
      <c r="E6" s="221" t="n">
        <v>1.26344111652742</v>
      </c>
      <c r="F6" s="221" t="n">
        <v>1.27711705791583</v>
      </c>
      <c r="G6" s="221" t="n">
        <v>0.890628208663612</v>
      </c>
      <c r="H6" s="221" t="n">
        <v>0.553328992795029</v>
      </c>
      <c r="I6" s="221" t="n">
        <v>0.786279561711424</v>
      </c>
      <c r="J6" s="221" t="n">
        <v>0.789142290246182</v>
      </c>
    </row>
    <row r="7" customFormat="false" ht="15" hidden="false" customHeight="true" outlineLevel="0" collapsed="false">
      <c r="A7" s="96" t="s">
        <v>11</v>
      </c>
      <c r="B7" s="221" t="n">
        <v>3.44152131995705</v>
      </c>
      <c r="C7" s="221" t="n">
        <v>2.95142515749103</v>
      </c>
      <c r="D7" s="221" t="n">
        <v>2.51311778230386</v>
      </c>
      <c r="E7" s="221" t="n">
        <v>2.5541549715227</v>
      </c>
      <c r="F7" s="221" t="n">
        <v>2.5260922680061</v>
      </c>
      <c r="G7" s="221" t="n">
        <v>1.91899797759482</v>
      </c>
      <c r="H7" s="221" t="n">
        <v>3.25017919654623</v>
      </c>
      <c r="I7" s="221" t="n">
        <v>1.84391934965964</v>
      </c>
      <c r="J7" s="221" t="n">
        <v>2.0433186245824</v>
      </c>
    </row>
    <row r="8" customFormat="false" ht="15" hidden="false" customHeight="true" outlineLevel="0" collapsed="false">
      <c r="A8" s="96" t="s">
        <v>12</v>
      </c>
      <c r="B8" s="221" t="n">
        <v>3.49490019673563</v>
      </c>
      <c r="C8" s="221" t="n">
        <v>2.71736883314904</v>
      </c>
      <c r="D8" s="221" t="n">
        <v>2.36176698310106</v>
      </c>
      <c r="E8" s="221" t="n">
        <v>2.19011741536993</v>
      </c>
      <c r="F8" s="221" t="n">
        <v>2.08680825742665</v>
      </c>
      <c r="G8" s="221" t="n">
        <v>1.57688698677164</v>
      </c>
      <c r="H8" s="221" t="n">
        <v>3.09390307136567</v>
      </c>
      <c r="I8" s="221" t="n">
        <v>1.40821725498259</v>
      </c>
      <c r="J8" s="221" t="n">
        <v>1.54453939664083</v>
      </c>
    </row>
    <row r="9" customFormat="false" ht="15" hidden="false" customHeight="true" outlineLevel="0" collapsed="false">
      <c r="A9" s="96" t="s">
        <v>13</v>
      </c>
      <c r="B9" s="221" t="n">
        <v>3.1333506071276</v>
      </c>
      <c r="C9" s="221" t="n">
        <v>2.46977292124971</v>
      </c>
      <c r="D9" s="221" t="n">
        <v>2.07842211285169</v>
      </c>
      <c r="E9" s="221" t="n">
        <v>2.07478854580658</v>
      </c>
      <c r="F9" s="221" t="n">
        <v>1.92831151340922</v>
      </c>
      <c r="G9" s="221" t="n">
        <v>1.42484032534924</v>
      </c>
      <c r="H9" s="221" t="n">
        <v>2.20661508263093</v>
      </c>
      <c r="I9" s="221" t="n">
        <v>1.2973678609436</v>
      </c>
      <c r="J9" s="221" t="n">
        <v>1.41501318731643</v>
      </c>
    </row>
    <row r="10" customFormat="false" ht="15" hidden="false" customHeight="true" outlineLevel="0" collapsed="false">
      <c r="A10" s="96" t="s">
        <v>14</v>
      </c>
      <c r="B10" s="221" t="n">
        <v>3.5752253842394</v>
      </c>
      <c r="C10" s="221" t="n">
        <v>2.95002199270437</v>
      </c>
      <c r="D10" s="221" t="n">
        <v>2.37602822111281</v>
      </c>
      <c r="E10" s="221" t="n">
        <v>2.20623353986692</v>
      </c>
      <c r="F10" s="221" t="n">
        <v>2.11879923890994</v>
      </c>
      <c r="G10" s="221" t="n">
        <v>1.44911546868366</v>
      </c>
      <c r="H10" s="221" t="n">
        <v>1.9023884069318</v>
      </c>
      <c r="I10" s="221" t="n">
        <v>1.30481833377867</v>
      </c>
      <c r="J10" s="221" t="n">
        <v>1.34160527336177</v>
      </c>
    </row>
    <row r="11" customFormat="false" ht="15" hidden="false" customHeight="true" outlineLevel="0" collapsed="false">
      <c r="A11" s="96" t="s">
        <v>15</v>
      </c>
      <c r="B11" s="221" t="n">
        <v>3.23559297845012</v>
      </c>
      <c r="C11" s="221" t="n">
        <v>2.5335672580283</v>
      </c>
      <c r="D11" s="221" t="n">
        <v>2.19829426671768</v>
      </c>
      <c r="E11" s="221" t="n">
        <v>2.18025294230611</v>
      </c>
      <c r="F11" s="221" t="n">
        <v>2.05371247166519</v>
      </c>
      <c r="G11" s="221" t="n">
        <v>1.5997793010475</v>
      </c>
      <c r="H11" s="221" t="n">
        <v>1.34382898065387</v>
      </c>
      <c r="I11" s="221" t="n">
        <v>1.43626327736851</v>
      </c>
      <c r="J11" s="221" t="n">
        <v>1.3897019954186</v>
      </c>
    </row>
    <row r="12" customFormat="false" ht="15" hidden="false" customHeight="true" outlineLevel="0" collapsed="false">
      <c r="A12" s="96" t="s">
        <v>16</v>
      </c>
      <c r="B12" s="221" t="n">
        <v>3.31806093232244</v>
      </c>
      <c r="C12" s="221" t="n">
        <v>2.45708229936677</v>
      </c>
      <c r="D12" s="221" t="n">
        <v>2.03107401604121</v>
      </c>
      <c r="E12" s="221" t="n">
        <v>2.18268902684342</v>
      </c>
      <c r="F12" s="221" t="n">
        <v>1.94977455854189</v>
      </c>
      <c r="G12" s="221" t="n">
        <v>1.30161905671474</v>
      </c>
      <c r="H12" s="221" t="n">
        <v>0.753456954805343</v>
      </c>
      <c r="I12" s="221" t="n">
        <v>1.18934377468525</v>
      </c>
      <c r="J12" s="221" t="n">
        <v>1.33176683499227</v>
      </c>
    </row>
    <row r="13" customFormat="false" ht="15" hidden="false" customHeight="true" outlineLevel="0" collapsed="false">
      <c r="A13" s="96" t="s">
        <v>17</v>
      </c>
      <c r="B13" s="221" t="n">
        <v>3.09959722287523</v>
      </c>
      <c r="C13" s="221" t="n">
        <v>2.43426386703635</v>
      </c>
      <c r="D13" s="221" t="n">
        <v>2.04080336347963</v>
      </c>
      <c r="E13" s="221" t="n">
        <v>1.98668575092067</v>
      </c>
      <c r="F13" s="221" t="n">
        <v>1.82619171723331</v>
      </c>
      <c r="G13" s="221" t="n">
        <v>1.41689696206764</v>
      </c>
      <c r="H13" s="221" t="n">
        <v>1.01467080543824</v>
      </c>
      <c r="I13" s="221" t="n">
        <v>1.22522417945965</v>
      </c>
      <c r="J13" s="221" t="n">
        <v>1.26238607123103</v>
      </c>
    </row>
    <row r="14" customFormat="false" ht="15" hidden="false" customHeight="true" outlineLevel="0" collapsed="false">
      <c r="A14" s="96" t="s">
        <v>18</v>
      </c>
      <c r="B14" s="221" t="n">
        <v>4.39763116515785</v>
      </c>
      <c r="C14" s="221" t="n">
        <v>3.11246261036156</v>
      </c>
      <c r="D14" s="221" t="n">
        <v>2.59967331802931</v>
      </c>
      <c r="E14" s="221" t="n">
        <v>2.50586637886015</v>
      </c>
      <c r="F14" s="221" t="n">
        <v>2.29667393534041</v>
      </c>
      <c r="G14" s="221" t="n">
        <v>1.58834024288288</v>
      </c>
      <c r="H14" s="221" t="n">
        <v>0.837471129349003</v>
      </c>
      <c r="I14" s="221" t="n">
        <v>1.43879893873941</v>
      </c>
      <c r="J14" s="221" t="n">
        <v>1.62424555811746</v>
      </c>
    </row>
    <row r="15" s="149" customFormat="true" ht="15" hidden="false" customHeight="true" outlineLevel="0" collapsed="false">
      <c r="A15" s="98" t="s">
        <v>20</v>
      </c>
      <c r="B15" s="222" t="n">
        <v>3.32040636750624</v>
      </c>
      <c r="C15" s="222" t="n">
        <v>2.71341210720884</v>
      </c>
      <c r="D15" s="222" t="n">
        <v>2.29800242827163</v>
      </c>
      <c r="E15" s="222" t="n">
        <v>2.28361034511519</v>
      </c>
      <c r="F15" s="222" t="n">
        <v>2.19732403695543</v>
      </c>
      <c r="G15" s="222" t="n">
        <v>1.64953875848027</v>
      </c>
      <c r="H15" s="222" t="n">
        <v>1.48375940429913</v>
      </c>
      <c r="I15" s="222" t="n">
        <v>1.52805144159815</v>
      </c>
      <c r="J15" s="222" t="n">
        <v>1.65958468632384</v>
      </c>
    </row>
    <row r="16" customFormat="false" ht="15" hidden="false" customHeight="true" outlineLevel="0" collapsed="false">
      <c r="B16" s="219"/>
      <c r="C16" s="219"/>
      <c r="D16" s="219"/>
      <c r="E16" s="219"/>
      <c r="F16" s="219"/>
      <c r="G16" s="219"/>
      <c r="H16" s="219"/>
      <c r="I16" s="219"/>
      <c r="J16" s="219"/>
    </row>
    <row r="17" s="149" customFormat="true" ht="15" hidden="false" customHeight="true" outlineLevel="0" collapsed="false">
      <c r="A17" s="98" t="s">
        <v>21</v>
      </c>
      <c r="B17" s="222" t="n">
        <v>3.00487588334951</v>
      </c>
      <c r="C17" s="222" t="n">
        <v>2.48167732607179</v>
      </c>
      <c r="D17" s="222" t="n">
        <v>2.12731192307726</v>
      </c>
      <c r="E17" s="222" t="n">
        <v>2.12960579526975</v>
      </c>
      <c r="F17" s="222" t="n">
        <v>2.07619634295358</v>
      </c>
      <c r="G17" s="222" t="n">
        <v>1.54958531081858</v>
      </c>
      <c r="H17" s="222" t="n">
        <v>1.39401395164668</v>
      </c>
      <c r="I17" s="222" t="n">
        <v>1.44112743782306</v>
      </c>
      <c r="J17" s="222" t="n">
        <v>1.53887532078591</v>
      </c>
    </row>
    <row r="18" s="149" customFormat="true" ht="15" hidden="false" customHeight="true" outlineLevel="0" collapsed="false">
      <c r="A18" s="98" t="s">
        <v>22</v>
      </c>
      <c r="B18" s="222" t="n">
        <v>3.04609596321389</v>
      </c>
      <c r="C18" s="222" t="n">
        <v>2.42442262868994</v>
      </c>
      <c r="D18" s="222" t="n">
        <v>2.10954217251996</v>
      </c>
      <c r="E18" s="222" t="n">
        <v>2.08824368784888</v>
      </c>
      <c r="F18" s="222" t="n">
        <v>2.00090739552052</v>
      </c>
      <c r="G18" s="222" t="n">
        <v>1.42086958462913</v>
      </c>
      <c r="H18" s="222" t="n">
        <v>1.29657131462574</v>
      </c>
      <c r="I18" s="222" t="n">
        <v>1.36466900577554</v>
      </c>
      <c r="J18" s="222" t="n">
        <v>1.49058566143696</v>
      </c>
    </row>
    <row r="19" s="149" customFormat="true" ht="15" hidden="false" customHeight="true" outlineLevel="0" collapsed="false">
      <c r="A19" s="98" t="s">
        <v>23</v>
      </c>
      <c r="B19" s="222" t="n">
        <v>2.77050963627381</v>
      </c>
      <c r="C19" s="222" t="n">
        <v>2.27134143616747</v>
      </c>
      <c r="D19" s="222" t="n">
        <v>2.02334381074453</v>
      </c>
      <c r="E19" s="222" t="n">
        <v>2.06855369471373</v>
      </c>
      <c r="F19" s="222" t="n">
        <v>1.99888772923672</v>
      </c>
      <c r="G19" s="222" t="n">
        <v>1.46038647365534</v>
      </c>
      <c r="H19" s="222" t="n">
        <v>1.28768423252251</v>
      </c>
      <c r="I19" s="222" t="n">
        <v>1.37088884238454</v>
      </c>
      <c r="J19" s="222" t="n">
        <v>1.43827447331095</v>
      </c>
    </row>
    <row r="20" s="149" customFormat="true" ht="15" hidden="false" customHeight="true" outlineLevel="0" collapsed="false">
      <c r="A20" s="98" t="s">
        <v>24</v>
      </c>
      <c r="B20" s="222" t="n">
        <v>1.95159115240651</v>
      </c>
      <c r="C20" s="222" t="n">
        <v>1.69583444309026</v>
      </c>
      <c r="D20" s="222" t="n">
        <v>1.52447518995353</v>
      </c>
      <c r="E20" s="222" t="n">
        <v>1.46218154862848</v>
      </c>
      <c r="F20" s="222" t="n">
        <v>1.38959625670546</v>
      </c>
      <c r="G20" s="222" t="n">
        <v>1.06679240762259</v>
      </c>
      <c r="H20" s="222" t="n">
        <v>0.942837601735962</v>
      </c>
      <c r="I20" s="222" t="n">
        <v>0.94842890866095</v>
      </c>
      <c r="J20" s="222" t="n">
        <v>0.990185892474798</v>
      </c>
    </row>
    <row r="21" customFormat="false" ht="15" hidden="false" customHeight="true" outlineLevel="0" collapsed="false">
      <c r="B21" s="219"/>
      <c r="C21" s="219"/>
      <c r="D21" s="219"/>
      <c r="E21" s="219"/>
      <c r="F21" s="219"/>
      <c r="G21" s="219"/>
      <c r="H21" s="219"/>
      <c r="I21" s="219"/>
      <c r="J21" s="219"/>
    </row>
    <row r="22" s="149" customFormat="true" ht="15" hidden="false" customHeight="true" outlineLevel="0" collapsed="false">
      <c r="A22" s="122" t="s">
        <v>25</v>
      </c>
      <c r="B22" s="223" t="n">
        <v>2.59315785752953</v>
      </c>
      <c r="C22" s="223" t="n">
        <v>2.15325250576368</v>
      </c>
      <c r="D22" s="223" t="n">
        <v>1.89073121015758</v>
      </c>
      <c r="E22" s="223" t="n">
        <v>1.87409500609401</v>
      </c>
      <c r="F22" s="223" t="n">
        <v>1.80331065097828</v>
      </c>
      <c r="G22" s="223" t="n">
        <v>1.33846566870816</v>
      </c>
      <c r="H22" s="223" t="n">
        <v>1.19587082569395</v>
      </c>
      <c r="I22" s="223" t="n">
        <v>1.23858913376275</v>
      </c>
      <c r="J22" s="223" t="n">
        <v>1.31517417653931</v>
      </c>
    </row>
    <row r="23" customFormat="false" ht="15" hidden="false" customHeight="true" outlineLevel="0" collapsed="false"/>
    <row r="24" customFormat="false" ht="15" hidden="false" customHeight="true" outlineLevel="0" collapsed="false">
      <c r="E24" s="224"/>
      <c r="F24" s="224"/>
      <c r="G24" s="224"/>
      <c r="H24" s="224"/>
      <c r="I24" s="224"/>
      <c r="J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05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616.31</v>
      </c>
      <c r="C4" s="97" t="n">
        <v>539.49</v>
      </c>
      <c r="D4" s="97" t="n">
        <v>680.58</v>
      </c>
      <c r="E4" s="97" t="n">
        <v>578.79</v>
      </c>
      <c r="F4" s="97" t="n">
        <v>444.7</v>
      </c>
      <c r="G4" s="97" t="n">
        <v>461.16</v>
      </c>
      <c r="H4" s="97" t="n">
        <v>440.71</v>
      </c>
      <c r="I4" s="97" t="n">
        <v>424.35</v>
      </c>
      <c r="J4" s="97" t="n">
        <v>325.66</v>
      </c>
      <c r="K4" s="97" t="n">
        <v>293.36</v>
      </c>
      <c r="L4" s="97" t="n">
        <v>303.66</v>
      </c>
      <c r="M4" s="97" t="n">
        <v>300.9</v>
      </c>
    </row>
    <row r="5" customFormat="false" ht="15" hidden="false" customHeight="true" outlineLevel="0" collapsed="false">
      <c r="A5" s="96" t="s">
        <v>9</v>
      </c>
      <c r="B5" s="97" t="n">
        <v>414.89</v>
      </c>
      <c r="C5" s="97" t="n">
        <v>434.3</v>
      </c>
      <c r="D5" s="97" t="n">
        <v>465.73</v>
      </c>
      <c r="E5" s="97" t="n">
        <v>418.64</v>
      </c>
      <c r="F5" s="97" t="n">
        <v>343.61</v>
      </c>
      <c r="G5" s="97" t="n">
        <v>342.64</v>
      </c>
      <c r="H5" s="97" t="n">
        <v>282.24</v>
      </c>
      <c r="I5" s="97" t="n">
        <v>325.44</v>
      </c>
      <c r="J5" s="97" t="n">
        <v>252.95</v>
      </c>
      <c r="K5" s="97" t="n">
        <v>206.04</v>
      </c>
      <c r="L5" s="97" t="n">
        <v>186.15</v>
      </c>
      <c r="M5" s="97" t="n">
        <v>226.55</v>
      </c>
    </row>
    <row r="6" customFormat="false" ht="15" hidden="false" customHeight="true" outlineLevel="0" collapsed="false">
      <c r="A6" s="96" t="s">
        <v>10</v>
      </c>
      <c r="B6" s="97" t="n">
        <v>155.34</v>
      </c>
      <c r="C6" s="97" t="n">
        <v>168.64</v>
      </c>
      <c r="D6" s="97" t="n">
        <v>184.12</v>
      </c>
      <c r="E6" s="97" t="n">
        <v>183.96</v>
      </c>
      <c r="F6" s="97" t="n">
        <v>128.31</v>
      </c>
      <c r="G6" s="97" t="n">
        <v>132.09</v>
      </c>
      <c r="H6" s="97" t="n">
        <v>111.16</v>
      </c>
      <c r="I6" s="97" t="n">
        <v>124.36</v>
      </c>
      <c r="J6" s="97" t="n">
        <v>99.74</v>
      </c>
      <c r="K6" s="97" t="n">
        <v>77.53</v>
      </c>
      <c r="L6" s="97" t="n">
        <v>96.06</v>
      </c>
      <c r="M6" s="97" t="n">
        <v>70.84</v>
      </c>
    </row>
    <row r="7" customFormat="false" ht="15" hidden="false" customHeight="true" outlineLevel="0" collapsed="false">
      <c r="A7" s="96" t="s">
        <v>11</v>
      </c>
      <c r="B7" s="97" t="n">
        <v>2351.32</v>
      </c>
      <c r="C7" s="97" t="n">
        <v>2336.02</v>
      </c>
      <c r="D7" s="97" t="n">
        <v>2693.27</v>
      </c>
      <c r="E7" s="97" t="n">
        <v>2377.99</v>
      </c>
      <c r="F7" s="97" t="n">
        <v>2036.82</v>
      </c>
      <c r="G7" s="97" t="n">
        <v>1896.52</v>
      </c>
      <c r="H7" s="97" t="n">
        <v>1839.53</v>
      </c>
      <c r="I7" s="97" t="n">
        <v>1899.94</v>
      </c>
      <c r="J7" s="97" t="n">
        <v>1449.81</v>
      </c>
      <c r="K7" s="97" t="n">
        <v>1371.33</v>
      </c>
      <c r="L7" s="97" t="n">
        <v>1369.29</v>
      </c>
      <c r="M7" s="97" t="n">
        <v>1432.48</v>
      </c>
    </row>
    <row r="8" customFormat="false" ht="15" hidden="false" customHeight="true" outlineLevel="0" collapsed="false">
      <c r="A8" s="96" t="s">
        <v>12</v>
      </c>
      <c r="B8" s="97" t="n">
        <v>939.73</v>
      </c>
      <c r="C8" s="97" t="n">
        <v>983.1</v>
      </c>
      <c r="D8" s="97" t="n">
        <v>1094.11</v>
      </c>
      <c r="E8" s="97" t="n">
        <v>874.12</v>
      </c>
      <c r="F8" s="97" t="n">
        <v>753.42</v>
      </c>
      <c r="G8" s="97" t="n">
        <v>700.59</v>
      </c>
      <c r="H8" s="97" t="n">
        <v>653.09</v>
      </c>
      <c r="I8" s="97" t="n">
        <v>652.92</v>
      </c>
      <c r="J8" s="97" t="n">
        <v>534.23</v>
      </c>
      <c r="K8" s="97" t="n">
        <v>417.26</v>
      </c>
      <c r="L8" s="97" t="n">
        <v>449.6</v>
      </c>
      <c r="M8" s="97" t="n">
        <v>469.54</v>
      </c>
    </row>
    <row r="9" customFormat="false" ht="15" hidden="false" customHeight="true" outlineLevel="0" collapsed="false">
      <c r="A9" s="96" t="s">
        <v>13</v>
      </c>
      <c r="B9" s="97" t="n">
        <v>1020.29</v>
      </c>
      <c r="C9" s="97" t="n">
        <v>1080.7</v>
      </c>
      <c r="D9" s="97" t="n">
        <v>1098.44</v>
      </c>
      <c r="E9" s="97" t="n">
        <v>934.93</v>
      </c>
      <c r="F9" s="97" t="n">
        <v>810.42</v>
      </c>
      <c r="G9" s="97" t="n">
        <v>760.57</v>
      </c>
      <c r="H9" s="97" t="n">
        <v>717.9</v>
      </c>
      <c r="I9" s="97" t="n">
        <v>762.59</v>
      </c>
      <c r="J9" s="97" t="n">
        <v>526.13</v>
      </c>
      <c r="K9" s="97" t="n">
        <v>461.79</v>
      </c>
      <c r="L9" s="97" t="n">
        <v>480.37</v>
      </c>
      <c r="M9" s="97" t="n">
        <v>473.14</v>
      </c>
    </row>
    <row r="10" customFormat="false" ht="15" hidden="false" customHeight="true" outlineLevel="0" collapsed="false">
      <c r="A10" s="96" t="s">
        <v>14</v>
      </c>
      <c r="B10" s="97" t="n">
        <v>414.16</v>
      </c>
      <c r="C10" s="97" t="n">
        <v>415.85</v>
      </c>
      <c r="D10" s="97" t="n">
        <v>410.23</v>
      </c>
      <c r="E10" s="97" t="n">
        <v>387.81</v>
      </c>
      <c r="F10" s="97" t="n">
        <v>354.44</v>
      </c>
      <c r="G10" s="97" t="n">
        <v>360.2</v>
      </c>
      <c r="H10" s="97" t="n">
        <v>280.54</v>
      </c>
      <c r="I10" s="97" t="n">
        <v>338.13</v>
      </c>
      <c r="J10" s="97" t="n">
        <v>239.78</v>
      </c>
      <c r="K10" s="97" t="n">
        <v>219.98</v>
      </c>
      <c r="L10" s="97" t="n">
        <v>187.07</v>
      </c>
      <c r="M10" s="97" t="n">
        <v>219.76</v>
      </c>
    </row>
    <row r="11" customFormat="false" ht="15" hidden="false" customHeight="true" outlineLevel="0" collapsed="false">
      <c r="A11" s="96" t="s">
        <v>15</v>
      </c>
      <c r="B11" s="97" t="n">
        <v>241.61</v>
      </c>
      <c r="C11" s="97" t="n">
        <v>286.33</v>
      </c>
      <c r="D11" s="97" t="n">
        <v>287.15</v>
      </c>
      <c r="E11" s="97" t="n">
        <v>240.48</v>
      </c>
      <c r="F11" s="97" t="n">
        <v>214.87</v>
      </c>
      <c r="G11" s="97" t="n">
        <v>223.66</v>
      </c>
      <c r="H11" s="97" t="n">
        <v>176.51</v>
      </c>
      <c r="I11" s="97" t="n">
        <v>174.88</v>
      </c>
      <c r="J11" s="97" t="n">
        <v>125.27</v>
      </c>
      <c r="K11" s="97" t="n">
        <v>115.52</v>
      </c>
      <c r="L11" s="97" t="n">
        <v>127.4</v>
      </c>
      <c r="M11" s="97" t="n">
        <v>112.49</v>
      </c>
    </row>
    <row r="12" customFormat="false" ht="15" hidden="false" customHeight="true" outlineLevel="0" collapsed="false">
      <c r="A12" s="96" t="s">
        <v>16</v>
      </c>
      <c r="B12" s="97" t="n">
        <v>345.68</v>
      </c>
      <c r="C12" s="97" t="n">
        <v>373.12</v>
      </c>
      <c r="D12" s="97" t="n">
        <v>404.67</v>
      </c>
      <c r="E12" s="97" t="n">
        <v>346.06</v>
      </c>
      <c r="F12" s="97" t="n">
        <v>287.19</v>
      </c>
      <c r="G12" s="97" t="n">
        <v>243.49</v>
      </c>
      <c r="H12" s="97" t="n">
        <v>234.55</v>
      </c>
      <c r="I12" s="97" t="n">
        <v>198.34</v>
      </c>
      <c r="J12" s="97" t="n">
        <v>144.72</v>
      </c>
      <c r="K12" s="97" t="n">
        <v>135.22</v>
      </c>
      <c r="L12" s="97" t="n">
        <v>122.64</v>
      </c>
      <c r="M12" s="97" t="n">
        <v>156.49</v>
      </c>
    </row>
    <row r="13" customFormat="false" ht="15" hidden="false" customHeight="true" outlineLevel="0" collapsed="false">
      <c r="A13" s="96" t="s">
        <v>17</v>
      </c>
      <c r="B13" s="97" t="n">
        <v>214.89</v>
      </c>
      <c r="C13" s="97" t="n">
        <v>236.22</v>
      </c>
      <c r="D13" s="97" t="n">
        <v>259.11</v>
      </c>
      <c r="E13" s="97" t="n">
        <v>217.83</v>
      </c>
      <c r="F13" s="97" t="n">
        <v>189.62</v>
      </c>
      <c r="G13" s="97" t="n">
        <v>171.28</v>
      </c>
      <c r="H13" s="97" t="n">
        <v>191.96</v>
      </c>
      <c r="I13" s="97" t="n">
        <v>173.96</v>
      </c>
      <c r="J13" s="97" t="n">
        <v>127.54</v>
      </c>
      <c r="K13" s="97" t="n">
        <v>117.58</v>
      </c>
      <c r="L13" s="97" t="n">
        <v>114.88</v>
      </c>
      <c r="M13" s="97" t="n">
        <v>93.92</v>
      </c>
    </row>
    <row r="14" customFormat="false" ht="15" hidden="false" customHeight="true" outlineLevel="0" collapsed="false">
      <c r="A14" s="96" t="s">
        <v>18</v>
      </c>
      <c r="B14" s="97" t="n">
        <v>142.13</v>
      </c>
      <c r="C14" s="97" t="n">
        <v>135.28</v>
      </c>
      <c r="D14" s="97" t="n">
        <v>153.11</v>
      </c>
      <c r="E14" s="97" t="n">
        <v>126.68</v>
      </c>
      <c r="F14" s="97" t="n">
        <v>74.57</v>
      </c>
      <c r="G14" s="97" t="n">
        <v>77.34</v>
      </c>
      <c r="H14" s="97" t="n">
        <v>78.87</v>
      </c>
      <c r="I14" s="97" t="n">
        <v>59.61</v>
      </c>
      <c r="J14" s="97" t="n">
        <v>69.37</v>
      </c>
      <c r="K14" s="97" t="n">
        <v>73.68</v>
      </c>
      <c r="L14" s="97" t="n">
        <v>62.47</v>
      </c>
      <c r="M14" s="97" t="n">
        <v>65.49</v>
      </c>
    </row>
    <row r="15" s="210" customFormat="true" ht="15" hidden="false" customHeight="true" outlineLevel="0" collapsed="false">
      <c r="A15" s="98" t="s">
        <v>20</v>
      </c>
      <c r="B15" s="99" t="n">
        <v>6856.35</v>
      </c>
      <c r="C15" s="99" t="n">
        <v>6989.05</v>
      </c>
      <c r="D15" s="99" t="n">
        <v>7730.52</v>
      </c>
      <c r="E15" s="99" t="n">
        <v>6687.29</v>
      </c>
      <c r="F15" s="99" t="n">
        <v>5637.97</v>
      </c>
      <c r="G15" s="99" t="n">
        <v>5369.54</v>
      </c>
      <c r="H15" s="99" t="n">
        <v>5007.06</v>
      </c>
      <c r="I15" s="99" t="n">
        <v>5134.52</v>
      </c>
      <c r="J15" s="99" t="n">
        <v>3895.2</v>
      </c>
      <c r="K15" s="99" t="n">
        <v>3489.29</v>
      </c>
      <c r="L15" s="99" t="n">
        <v>3499.59</v>
      </c>
      <c r="M15" s="99" t="n">
        <v>3621.6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11861.73</v>
      </c>
      <c r="C17" s="99" t="n">
        <v>11890.36</v>
      </c>
      <c r="D17" s="99" t="n">
        <v>13153.63</v>
      </c>
      <c r="E17" s="99" t="n">
        <v>11634.36</v>
      </c>
      <c r="F17" s="99" t="n">
        <v>10135.25</v>
      </c>
      <c r="G17" s="99" t="n">
        <v>9450.15</v>
      </c>
      <c r="H17" s="99" t="n">
        <v>9071.54</v>
      </c>
      <c r="I17" s="99" t="n">
        <v>9288.6</v>
      </c>
      <c r="J17" s="99" t="n">
        <v>7110.67</v>
      </c>
      <c r="K17" s="99" t="n">
        <v>6405.04</v>
      </c>
      <c r="L17" s="99" t="n">
        <v>6516.37</v>
      </c>
      <c r="M17" s="99" t="n">
        <v>6726.84</v>
      </c>
    </row>
    <row r="18" s="210" customFormat="true" ht="15" hidden="false" customHeight="true" outlineLevel="0" collapsed="false">
      <c r="A18" s="98" t="s">
        <v>22</v>
      </c>
      <c r="B18" s="99" t="n">
        <v>8287.06</v>
      </c>
      <c r="C18" s="99" t="n">
        <v>8615.94</v>
      </c>
      <c r="D18" s="99" t="n">
        <v>8771.32</v>
      </c>
      <c r="E18" s="99" t="n">
        <v>7720.52</v>
      </c>
      <c r="F18" s="99" t="n">
        <v>6617.5</v>
      </c>
      <c r="G18" s="99" t="n">
        <v>6034.06</v>
      </c>
      <c r="H18" s="99" t="n">
        <v>5834.08</v>
      </c>
      <c r="I18" s="99" t="n">
        <v>5770.79</v>
      </c>
      <c r="J18" s="99" t="n">
        <v>4289.27</v>
      </c>
      <c r="K18" s="99" t="n">
        <v>3890.37</v>
      </c>
      <c r="L18" s="99" t="n">
        <v>3989.35</v>
      </c>
      <c r="M18" s="99" t="n">
        <v>4074.68</v>
      </c>
    </row>
    <row r="19" customFormat="false" ht="15" hidden="false" customHeight="true" outlineLevel="0" collapsed="false">
      <c r="A19" s="98" t="s">
        <v>23</v>
      </c>
      <c r="B19" s="99" t="n">
        <v>9842.97</v>
      </c>
      <c r="C19" s="99" t="n">
        <v>9916.02</v>
      </c>
      <c r="D19" s="99" t="n">
        <v>10642.27</v>
      </c>
      <c r="E19" s="99" t="n">
        <v>9385.22</v>
      </c>
      <c r="F19" s="99" t="n">
        <v>7912.54</v>
      </c>
      <c r="G19" s="99" t="n">
        <v>7793.29</v>
      </c>
      <c r="H19" s="99" t="n">
        <v>7451.3</v>
      </c>
      <c r="I19" s="99" t="n">
        <v>7549.96</v>
      </c>
      <c r="J19" s="99" t="n">
        <v>5725.36</v>
      </c>
      <c r="K19" s="99" t="n">
        <v>4856.87</v>
      </c>
      <c r="L19" s="99" t="n">
        <v>4998.76</v>
      </c>
      <c r="M19" s="99" t="n">
        <v>5065.68</v>
      </c>
    </row>
    <row r="20" customFormat="false" ht="15" hidden="false" customHeight="true" outlineLevel="0" collapsed="false">
      <c r="A20" s="98" t="s">
        <v>24</v>
      </c>
      <c r="B20" s="99" t="n">
        <v>11101.76</v>
      </c>
      <c r="C20" s="99" t="n">
        <v>11246.83</v>
      </c>
      <c r="D20" s="99" t="n">
        <v>11199.08</v>
      </c>
      <c r="E20" s="99" t="n">
        <v>9979.95</v>
      </c>
      <c r="F20" s="99" t="n">
        <v>9285.38</v>
      </c>
      <c r="G20" s="99" t="n">
        <v>9043.62</v>
      </c>
      <c r="H20" s="99" t="n">
        <v>8453.19</v>
      </c>
      <c r="I20" s="99" t="n">
        <v>8213.15</v>
      </c>
      <c r="J20" s="99" t="n">
        <v>6548.65</v>
      </c>
      <c r="K20" s="99" t="n">
        <v>5807.31</v>
      </c>
      <c r="L20" s="99" t="n">
        <v>5676.14</v>
      </c>
      <c r="M20" s="99" t="n">
        <v>5718.85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41093.52</v>
      </c>
      <c r="C22" s="126" t="n">
        <v>41669.15</v>
      </c>
      <c r="D22" s="126" t="n">
        <v>43766.3</v>
      </c>
      <c r="E22" s="126" t="n">
        <v>38720.05</v>
      </c>
      <c r="F22" s="126" t="n">
        <v>33950.67</v>
      </c>
      <c r="G22" s="126" t="n">
        <v>32321.12</v>
      </c>
      <c r="H22" s="126" t="n">
        <v>30810.11</v>
      </c>
      <c r="I22" s="126" t="n">
        <v>30822.5</v>
      </c>
      <c r="J22" s="126" t="n">
        <v>23673.95</v>
      </c>
      <c r="K22" s="126" t="n">
        <v>20959.59</v>
      </c>
      <c r="L22" s="126" t="n">
        <v>21180.62</v>
      </c>
      <c r="M22" s="126" t="n">
        <v>21586.05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06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498.97</v>
      </c>
      <c r="C4" s="97" t="n">
        <v>442.22</v>
      </c>
      <c r="D4" s="97" t="n">
        <v>578.84</v>
      </c>
      <c r="E4" s="97" t="n">
        <v>473.92</v>
      </c>
      <c r="F4" s="97" t="n">
        <v>386.09</v>
      </c>
      <c r="G4" s="97" t="n">
        <v>400</v>
      </c>
      <c r="H4" s="97" t="n">
        <v>383.69</v>
      </c>
      <c r="I4" s="97" t="n">
        <v>431.14</v>
      </c>
      <c r="J4" s="97" t="n">
        <v>325.05</v>
      </c>
      <c r="K4" s="97" t="n">
        <v>279.23</v>
      </c>
      <c r="L4" s="97" t="n">
        <v>258.37</v>
      </c>
      <c r="M4" s="97" t="n">
        <v>271.44</v>
      </c>
    </row>
    <row r="5" customFormat="false" ht="15" hidden="false" customHeight="true" outlineLevel="0" collapsed="false">
      <c r="A5" s="96" t="s">
        <v>9</v>
      </c>
      <c r="B5" s="97" t="n">
        <v>300.85</v>
      </c>
      <c r="C5" s="97" t="n">
        <v>357.51</v>
      </c>
      <c r="D5" s="97" t="n">
        <v>338.02</v>
      </c>
      <c r="E5" s="97" t="n">
        <v>341.79</v>
      </c>
      <c r="F5" s="97" t="n">
        <v>284.15</v>
      </c>
      <c r="G5" s="97" t="n">
        <v>287.42</v>
      </c>
      <c r="H5" s="97" t="n">
        <v>244.72</v>
      </c>
      <c r="I5" s="97" t="n">
        <v>308.89</v>
      </c>
      <c r="J5" s="97" t="n">
        <v>231.66</v>
      </c>
      <c r="K5" s="97" t="n">
        <v>179.08</v>
      </c>
      <c r="L5" s="97" t="n">
        <v>153.76</v>
      </c>
      <c r="M5" s="97" t="n">
        <v>202.89</v>
      </c>
    </row>
    <row r="6" customFormat="false" ht="15" hidden="false" customHeight="true" outlineLevel="0" collapsed="false">
      <c r="A6" s="96" t="s">
        <v>10</v>
      </c>
      <c r="B6" s="97" t="n">
        <v>151.57</v>
      </c>
      <c r="C6" s="97" t="n">
        <v>151.95</v>
      </c>
      <c r="D6" s="97" t="n">
        <v>158.45</v>
      </c>
      <c r="E6" s="97" t="n">
        <v>178.63</v>
      </c>
      <c r="F6" s="97" t="n">
        <v>119.99</v>
      </c>
      <c r="G6" s="97" t="n">
        <v>141.25</v>
      </c>
      <c r="H6" s="97" t="n">
        <v>118.38</v>
      </c>
      <c r="I6" s="97" t="n">
        <v>119.41</v>
      </c>
      <c r="J6" s="97" t="n">
        <v>92.63</v>
      </c>
      <c r="K6" s="97" t="n">
        <v>108.19</v>
      </c>
      <c r="L6" s="97" t="n">
        <v>87.84</v>
      </c>
      <c r="M6" s="97" t="n">
        <v>69.88</v>
      </c>
    </row>
    <row r="7" customFormat="false" ht="15" hidden="false" customHeight="true" outlineLevel="0" collapsed="false">
      <c r="A7" s="96" t="s">
        <v>11</v>
      </c>
      <c r="B7" s="97" t="n">
        <v>1595.93</v>
      </c>
      <c r="C7" s="97" t="n">
        <v>1559.77</v>
      </c>
      <c r="D7" s="97" t="n">
        <v>1763.77</v>
      </c>
      <c r="E7" s="97" t="n">
        <v>1685.29</v>
      </c>
      <c r="F7" s="97" t="n">
        <v>1414.72</v>
      </c>
      <c r="G7" s="97" t="n">
        <v>1308.88</v>
      </c>
      <c r="H7" s="97" t="n">
        <v>1207.78</v>
      </c>
      <c r="I7" s="97" t="n">
        <v>1205.03</v>
      </c>
      <c r="J7" s="97" t="n">
        <v>985.05</v>
      </c>
      <c r="K7" s="97" t="n">
        <v>886.08</v>
      </c>
      <c r="L7" s="97" t="n">
        <v>897.21</v>
      </c>
      <c r="M7" s="97" t="n">
        <v>981.08</v>
      </c>
    </row>
    <row r="8" customFormat="false" ht="15" hidden="false" customHeight="true" outlineLevel="0" collapsed="false">
      <c r="A8" s="96" t="s">
        <v>12</v>
      </c>
      <c r="B8" s="97" t="n">
        <v>814.9</v>
      </c>
      <c r="C8" s="97" t="n">
        <v>803.83</v>
      </c>
      <c r="D8" s="97" t="n">
        <v>949.25</v>
      </c>
      <c r="E8" s="97" t="n">
        <v>772.35</v>
      </c>
      <c r="F8" s="97" t="n">
        <v>640.43</v>
      </c>
      <c r="G8" s="97" t="n">
        <v>615.29</v>
      </c>
      <c r="H8" s="97" t="n">
        <v>580.84</v>
      </c>
      <c r="I8" s="97" t="n">
        <v>565.89</v>
      </c>
      <c r="J8" s="97" t="n">
        <v>473.93</v>
      </c>
      <c r="K8" s="97" t="n">
        <v>389.95</v>
      </c>
      <c r="L8" s="97" t="n">
        <v>410.28</v>
      </c>
      <c r="M8" s="97" t="n">
        <v>426.88</v>
      </c>
    </row>
    <row r="9" customFormat="false" ht="15" hidden="false" customHeight="true" outlineLevel="0" collapsed="false">
      <c r="A9" s="96" t="s">
        <v>13</v>
      </c>
      <c r="B9" s="97" t="n">
        <v>787.81</v>
      </c>
      <c r="C9" s="97" t="n">
        <v>796.62</v>
      </c>
      <c r="D9" s="97" t="n">
        <v>914.62</v>
      </c>
      <c r="E9" s="97" t="n">
        <v>783.91</v>
      </c>
      <c r="F9" s="97" t="n">
        <v>680.05</v>
      </c>
      <c r="G9" s="97" t="n">
        <v>643.53</v>
      </c>
      <c r="H9" s="97" t="n">
        <v>599.29</v>
      </c>
      <c r="I9" s="97" t="n">
        <v>589.77</v>
      </c>
      <c r="J9" s="97" t="n">
        <v>455.87</v>
      </c>
      <c r="K9" s="97" t="n">
        <v>359.81</v>
      </c>
      <c r="L9" s="97" t="n">
        <v>411.02</v>
      </c>
      <c r="M9" s="97" t="n">
        <v>420</v>
      </c>
    </row>
    <row r="10" customFormat="false" ht="15" hidden="false" customHeight="true" outlineLevel="0" collapsed="false">
      <c r="A10" s="96" t="s">
        <v>14</v>
      </c>
      <c r="B10" s="97" t="n">
        <v>269.11</v>
      </c>
      <c r="C10" s="97" t="n">
        <v>288.68</v>
      </c>
      <c r="D10" s="97" t="n">
        <v>299.05</v>
      </c>
      <c r="E10" s="97" t="n">
        <v>295.97</v>
      </c>
      <c r="F10" s="97" t="n">
        <v>278.98</v>
      </c>
      <c r="G10" s="97" t="n">
        <v>249.37</v>
      </c>
      <c r="H10" s="97" t="n">
        <v>216.06</v>
      </c>
      <c r="I10" s="97" t="n">
        <v>247.77</v>
      </c>
      <c r="J10" s="97" t="n">
        <v>168.1</v>
      </c>
      <c r="K10" s="97" t="n">
        <v>160.85</v>
      </c>
      <c r="L10" s="97" t="n">
        <v>144.58</v>
      </c>
      <c r="M10" s="97" t="n">
        <v>164.92</v>
      </c>
    </row>
    <row r="11" customFormat="false" ht="15" hidden="false" customHeight="true" outlineLevel="0" collapsed="false">
      <c r="A11" s="96" t="s">
        <v>15</v>
      </c>
      <c r="B11" s="97" t="n">
        <v>195.02</v>
      </c>
      <c r="C11" s="97" t="n">
        <v>250.19</v>
      </c>
      <c r="D11" s="97" t="n">
        <v>236.49</v>
      </c>
      <c r="E11" s="97" t="n">
        <v>193.51</v>
      </c>
      <c r="F11" s="97" t="n">
        <v>195.08</v>
      </c>
      <c r="G11" s="97" t="n">
        <v>173.78</v>
      </c>
      <c r="H11" s="97" t="n">
        <v>135.67</v>
      </c>
      <c r="I11" s="97" t="n">
        <v>137.23</v>
      </c>
      <c r="J11" s="97" t="n">
        <v>116.51</v>
      </c>
      <c r="K11" s="97" t="n">
        <v>99.2</v>
      </c>
      <c r="L11" s="97" t="n">
        <v>95.78</v>
      </c>
      <c r="M11" s="97" t="n">
        <v>98.11</v>
      </c>
    </row>
    <row r="12" customFormat="false" ht="15" hidden="false" customHeight="true" outlineLevel="0" collapsed="false">
      <c r="A12" s="96" t="s">
        <v>16</v>
      </c>
      <c r="B12" s="97" t="n">
        <v>263.08</v>
      </c>
      <c r="C12" s="97" t="n">
        <v>286.39</v>
      </c>
      <c r="D12" s="97" t="n">
        <v>319.87</v>
      </c>
      <c r="E12" s="97" t="n">
        <v>278.16</v>
      </c>
      <c r="F12" s="97" t="n">
        <v>239.13</v>
      </c>
      <c r="G12" s="97" t="n">
        <v>204.29</v>
      </c>
      <c r="H12" s="97" t="n">
        <v>196.59</v>
      </c>
      <c r="I12" s="97" t="n">
        <v>137.37</v>
      </c>
      <c r="J12" s="97" t="n">
        <v>123.93</v>
      </c>
      <c r="K12" s="97" t="n">
        <v>103.45</v>
      </c>
      <c r="L12" s="97" t="n">
        <v>108.3</v>
      </c>
      <c r="M12" s="97" t="n">
        <v>134.98</v>
      </c>
    </row>
    <row r="13" customFormat="false" ht="15" hidden="false" customHeight="true" outlineLevel="0" collapsed="false">
      <c r="A13" s="96" t="s">
        <v>17</v>
      </c>
      <c r="B13" s="97" t="n">
        <v>173.03</v>
      </c>
      <c r="C13" s="97" t="n">
        <v>177.29</v>
      </c>
      <c r="D13" s="97" t="n">
        <v>207.16</v>
      </c>
      <c r="E13" s="97" t="n">
        <v>181.3</v>
      </c>
      <c r="F13" s="97" t="n">
        <v>168.5</v>
      </c>
      <c r="G13" s="97" t="n">
        <v>141.67</v>
      </c>
      <c r="H13" s="97" t="n">
        <v>180.73</v>
      </c>
      <c r="I13" s="97" t="n">
        <v>141.88</v>
      </c>
      <c r="J13" s="97" t="n">
        <v>112.26</v>
      </c>
      <c r="K13" s="97" t="n">
        <v>104.4</v>
      </c>
      <c r="L13" s="97" t="n">
        <v>103.84</v>
      </c>
      <c r="M13" s="97" t="n">
        <v>97.59</v>
      </c>
    </row>
    <row r="14" customFormat="false" ht="15" hidden="false" customHeight="true" outlineLevel="0" collapsed="false">
      <c r="A14" s="96" t="s">
        <v>18</v>
      </c>
      <c r="B14" s="97" t="n">
        <v>82.51</v>
      </c>
      <c r="C14" s="97" t="n">
        <v>108.2</v>
      </c>
      <c r="D14" s="97" t="n">
        <v>98.19</v>
      </c>
      <c r="E14" s="97" t="n">
        <v>97.55</v>
      </c>
      <c r="F14" s="97" t="n">
        <v>61.9</v>
      </c>
      <c r="G14" s="97" t="n">
        <v>58.72</v>
      </c>
      <c r="H14" s="97" t="n">
        <v>66.27</v>
      </c>
      <c r="I14" s="97" t="n">
        <v>49.2</v>
      </c>
      <c r="J14" s="97" t="n">
        <v>67.37</v>
      </c>
      <c r="K14" s="97" t="n">
        <v>59.59</v>
      </c>
      <c r="L14" s="97" t="n">
        <v>61.54</v>
      </c>
      <c r="M14" s="97" t="n">
        <v>60.64</v>
      </c>
    </row>
    <row r="15" s="210" customFormat="true" ht="15" hidden="false" customHeight="true" outlineLevel="0" collapsed="false">
      <c r="A15" s="98" t="s">
        <v>20</v>
      </c>
      <c r="B15" s="99" t="n">
        <v>5132.78</v>
      </c>
      <c r="C15" s="99" t="n">
        <v>5222.65</v>
      </c>
      <c r="D15" s="99" t="n">
        <v>5863.71</v>
      </c>
      <c r="E15" s="99" t="n">
        <v>5282.38</v>
      </c>
      <c r="F15" s="99" t="n">
        <v>4469.02</v>
      </c>
      <c r="G15" s="99" t="n">
        <v>4224.2</v>
      </c>
      <c r="H15" s="99" t="n">
        <v>3930.02</v>
      </c>
      <c r="I15" s="99" t="n">
        <v>3933.58</v>
      </c>
      <c r="J15" s="99" t="n">
        <v>3152.36</v>
      </c>
      <c r="K15" s="99" t="n">
        <v>2729.83</v>
      </c>
      <c r="L15" s="99" t="n">
        <v>2732.52</v>
      </c>
      <c r="M15" s="99" t="n">
        <v>2928.41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8140.51</v>
      </c>
      <c r="C17" s="99" t="n">
        <v>8344.74</v>
      </c>
      <c r="D17" s="99" t="n">
        <v>9218.04</v>
      </c>
      <c r="E17" s="99" t="n">
        <v>8504.95</v>
      </c>
      <c r="F17" s="99" t="n">
        <v>7331.32</v>
      </c>
      <c r="G17" s="99" t="n">
        <v>6913.2</v>
      </c>
      <c r="H17" s="99" t="n">
        <v>6663.97</v>
      </c>
      <c r="I17" s="99" t="n">
        <v>6703.05</v>
      </c>
      <c r="J17" s="99" t="n">
        <v>5377.41</v>
      </c>
      <c r="K17" s="99" t="n">
        <v>4777.95</v>
      </c>
      <c r="L17" s="99" t="n">
        <v>4709.98</v>
      </c>
      <c r="M17" s="99" t="n">
        <v>4941.45</v>
      </c>
    </row>
    <row r="18" s="210" customFormat="true" ht="15" hidden="false" customHeight="true" outlineLevel="0" collapsed="false">
      <c r="A18" s="98" t="s">
        <v>22</v>
      </c>
      <c r="B18" s="99" t="n">
        <v>6569.14</v>
      </c>
      <c r="C18" s="99" t="n">
        <v>6862.49</v>
      </c>
      <c r="D18" s="99" t="n">
        <v>7126.35</v>
      </c>
      <c r="E18" s="99" t="n">
        <v>6379.52</v>
      </c>
      <c r="F18" s="99" t="n">
        <v>5401.65</v>
      </c>
      <c r="G18" s="99" t="n">
        <v>4856.7</v>
      </c>
      <c r="H18" s="99" t="n">
        <v>4834.84</v>
      </c>
      <c r="I18" s="99" t="n">
        <v>4693.32</v>
      </c>
      <c r="J18" s="99" t="n">
        <v>3528.16</v>
      </c>
      <c r="K18" s="99" t="n">
        <v>3041.49</v>
      </c>
      <c r="L18" s="99" t="n">
        <v>3212.37</v>
      </c>
      <c r="M18" s="99" t="n">
        <v>3316.5</v>
      </c>
    </row>
    <row r="19" customFormat="false" ht="15" hidden="false" customHeight="true" outlineLevel="0" collapsed="false">
      <c r="A19" s="98" t="s">
        <v>23</v>
      </c>
      <c r="B19" s="99" t="n">
        <v>5327.63</v>
      </c>
      <c r="C19" s="99" t="n">
        <v>5409.85</v>
      </c>
      <c r="D19" s="99" t="n">
        <v>5843.7</v>
      </c>
      <c r="E19" s="99" t="n">
        <v>5392.36</v>
      </c>
      <c r="F19" s="99" t="n">
        <v>4457.21</v>
      </c>
      <c r="G19" s="99" t="n">
        <v>4607.37</v>
      </c>
      <c r="H19" s="99" t="n">
        <v>4288.19</v>
      </c>
      <c r="I19" s="99" t="n">
        <v>4458.3</v>
      </c>
      <c r="J19" s="99" t="n">
        <v>3391.19</v>
      </c>
      <c r="K19" s="99" t="n">
        <v>2945.9</v>
      </c>
      <c r="L19" s="99" t="n">
        <v>2862.13</v>
      </c>
      <c r="M19" s="99" t="n">
        <v>2990.46</v>
      </c>
    </row>
    <row r="20" customFormat="false" ht="15" hidden="false" customHeight="true" outlineLevel="0" collapsed="false">
      <c r="A20" s="98" t="s">
        <v>24</v>
      </c>
      <c r="B20" s="99" t="n">
        <v>3813.59</v>
      </c>
      <c r="C20" s="99" t="n">
        <v>4114.92</v>
      </c>
      <c r="D20" s="99" t="n">
        <v>4088.27</v>
      </c>
      <c r="E20" s="99" t="n">
        <v>3791.45</v>
      </c>
      <c r="F20" s="99" t="n">
        <v>3528.51</v>
      </c>
      <c r="G20" s="99" t="n">
        <v>3493.61</v>
      </c>
      <c r="H20" s="99" t="n">
        <v>3480.18</v>
      </c>
      <c r="I20" s="99" t="n">
        <v>3355.72</v>
      </c>
      <c r="J20" s="99" t="n">
        <v>2805.68</v>
      </c>
      <c r="K20" s="99" t="n">
        <v>2430.73</v>
      </c>
      <c r="L20" s="99" t="n">
        <v>2361.08</v>
      </c>
      <c r="M20" s="99" t="n">
        <v>2341.16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23850.87</v>
      </c>
      <c r="C22" s="126" t="n">
        <v>24732</v>
      </c>
      <c r="D22" s="126" t="n">
        <v>26276.36</v>
      </c>
      <c r="E22" s="126" t="n">
        <v>24068.28</v>
      </c>
      <c r="F22" s="126" t="n">
        <v>20718.69</v>
      </c>
      <c r="G22" s="126" t="n">
        <v>19870.88</v>
      </c>
      <c r="H22" s="126" t="n">
        <v>19267.18</v>
      </c>
      <c r="I22" s="126" t="n">
        <v>19210.39</v>
      </c>
      <c r="J22" s="126" t="n">
        <v>15102.44</v>
      </c>
      <c r="K22" s="126" t="n">
        <v>13196.07</v>
      </c>
      <c r="L22" s="126" t="n">
        <v>13145.56</v>
      </c>
      <c r="M22" s="126" t="n">
        <v>13589.57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07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2.67</v>
      </c>
      <c r="C4" s="97" t="n">
        <v>11.44</v>
      </c>
      <c r="D4" s="97" t="n">
        <v>3</v>
      </c>
      <c r="E4" s="97" t="n">
        <v>5.83</v>
      </c>
      <c r="F4" s="97" t="n">
        <v>1.5</v>
      </c>
      <c r="G4" s="97" t="n">
        <v>4.48</v>
      </c>
      <c r="H4" s="97" t="n">
        <v>4.58</v>
      </c>
      <c r="I4" s="97" t="n">
        <v>3.61</v>
      </c>
      <c r="J4" s="97" t="n">
        <v>9.5</v>
      </c>
      <c r="K4" s="97" t="n">
        <v>4</v>
      </c>
      <c r="L4" s="97" t="n">
        <v>3.11</v>
      </c>
      <c r="M4" s="97" t="n">
        <v>2.42</v>
      </c>
    </row>
    <row r="5" customFormat="false" ht="15" hidden="false" customHeight="true" outlineLevel="0" collapsed="false">
      <c r="A5" s="96" t="s">
        <v>9</v>
      </c>
      <c r="B5" s="97" t="n">
        <v>6.17</v>
      </c>
      <c r="C5" s="97" t="n">
        <v>4</v>
      </c>
      <c r="D5" s="97" t="n">
        <v>2</v>
      </c>
      <c r="E5" s="97" t="n">
        <v>1.37</v>
      </c>
      <c r="F5" s="97" t="n">
        <v>3.67</v>
      </c>
      <c r="G5" s="97" t="n">
        <v>4.5</v>
      </c>
      <c r="H5" s="97" t="n">
        <v>1</v>
      </c>
      <c r="I5" s="97" t="n">
        <v>7</v>
      </c>
      <c r="J5" s="97" t="n">
        <v>1.29</v>
      </c>
      <c r="K5" s="97" t="n">
        <v>3.07</v>
      </c>
      <c r="L5" s="97" t="n">
        <v>0.04</v>
      </c>
      <c r="M5" s="97" t="n">
        <v>1</v>
      </c>
    </row>
    <row r="6" customFormat="false" ht="15" hidden="false" customHeight="true" outlineLevel="0" collapsed="false">
      <c r="A6" s="96" t="s">
        <v>10</v>
      </c>
      <c r="B6" s="97" t="n">
        <v>1</v>
      </c>
      <c r="C6" s="97" t="n">
        <v>0.53</v>
      </c>
      <c r="D6" s="97" t="n">
        <v>1</v>
      </c>
      <c r="E6" s="97" t="n">
        <v>1.83</v>
      </c>
      <c r="F6" s="97" t="n">
        <v>0</v>
      </c>
      <c r="G6" s="97" t="n">
        <v>4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97" t="n">
        <v>1</v>
      </c>
    </row>
    <row r="7" customFormat="false" ht="15" hidden="false" customHeight="true" outlineLevel="0" collapsed="false">
      <c r="A7" s="96" t="s">
        <v>11</v>
      </c>
      <c r="B7" s="97" t="n">
        <v>32</v>
      </c>
      <c r="C7" s="97" t="n">
        <v>39.43</v>
      </c>
      <c r="D7" s="97" t="n">
        <v>33.08</v>
      </c>
      <c r="E7" s="97" t="n">
        <v>31.01</v>
      </c>
      <c r="F7" s="97" t="n">
        <v>17.7</v>
      </c>
      <c r="G7" s="97" t="n">
        <v>23.61</v>
      </c>
      <c r="H7" s="97" t="n">
        <v>15.18</v>
      </c>
      <c r="I7" s="97" t="n">
        <v>24.84</v>
      </c>
      <c r="J7" s="97" t="n">
        <v>22.42</v>
      </c>
      <c r="K7" s="97" t="n">
        <v>21.17</v>
      </c>
      <c r="L7" s="97" t="n">
        <v>19.31</v>
      </c>
      <c r="M7" s="97" t="n">
        <v>18.42</v>
      </c>
    </row>
    <row r="8" customFormat="false" ht="15" hidden="false" customHeight="true" outlineLevel="0" collapsed="false">
      <c r="A8" s="96" t="s">
        <v>12</v>
      </c>
      <c r="B8" s="97" t="n">
        <v>7</v>
      </c>
      <c r="C8" s="97" t="n">
        <v>6</v>
      </c>
      <c r="D8" s="97" t="n">
        <v>5.5</v>
      </c>
      <c r="E8" s="97" t="n">
        <v>3.5</v>
      </c>
      <c r="F8" s="97" t="n">
        <v>6.5</v>
      </c>
      <c r="G8" s="97" t="n">
        <v>3.53</v>
      </c>
      <c r="H8" s="97" t="n">
        <v>8.5</v>
      </c>
      <c r="I8" s="97" t="n">
        <v>1</v>
      </c>
      <c r="J8" s="97" t="n">
        <v>4.75</v>
      </c>
      <c r="K8" s="97" t="n">
        <v>1.17</v>
      </c>
      <c r="L8" s="97" t="n">
        <v>2.67</v>
      </c>
      <c r="M8" s="97" t="n">
        <v>12</v>
      </c>
    </row>
    <row r="9" customFormat="false" ht="15" hidden="false" customHeight="true" outlineLevel="0" collapsed="false">
      <c r="A9" s="96" t="s">
        <v>13</v>
      </c>
      <c r="B9" s="97" t="n">
        <v>12.67</v>
      </c>
      <c r="C9" s="97" t="n">
        <v>5</v>
      </c>
      <c r="D9" s="97" t="n">
        <v>8</v>
      </c>
      <c r="E9" s="97" t="n">
        <v>7.5</v>
      </c>
      <c r="F9" s="97" t="n">
        <v>5.16</v>
      </c>
      <c r="G9" s="97" t="n">
        <v>8.05</v>
      </c>
      <c r="H9" s="97" t="n">
        <v>3.51</v>
      </c>
      <c r="I9" s="97" t="n">
        <v>3.01</v>
      </c>
      <c r="J9" s="97" t="n">
        <v>3.51</v>
      </c>
      <c r="K9" s="97" t="n">
        <v>6</v>
      </c>
      <c r="L9" s="97" t="n">
        <v>5</v>
      </c>
      <c r="M9" s="97" t="n">
        <v>7</v>
      </c>
    </row>
    <row r="10" customFormat="false" ht="15" hidden="false" customHeight="true" outlineLevel="0" collapsed="false">
      <c r="A10" s="96" t="s">
        <v>14</v>
      </c>
      <c r="B10" s="97" t="n">
        <v>5</v>
      </c>
      <c r="C10" s="97" t="n">
        <v>5.5</v>
      </c>
      <c r="D10" s="97" t="n">
        <v>4</v>
      </c>
      <c r="E10" s="97" t="n">
        <v>4</v>
      </c>
      <c r="F10" s="97" t="n">
        <v>3</v>
      </c>
      <c r="G10" s="97" t="n">
        <v>2</v>
      </c>
      <c r="H10" s="97" t="n">
        <v>4.67</v>
      </c>
      <c r="I10" s="97" t="n">
        <v>1</v>
      </c>
      <c r="J10" s="97" t="n">
        <v>2</v>
      </c>
      <c r="K10" s="97" t="n">
        <v>2</v>
      </c>
      <c r="L10" s="97" t="n">
        <v>3.33</v>
      </c>
      <c r="M10" s="97" t="n">
        <v>0</v>
      </c>
    </row>
    <row r="11" customFormat="false" ht="15" hidden="false" customHeight="true" outlineLevel="0" collapsed="false">
      <c r="A11" s="96" t="s">
        <v>15</v>
      </c>
      <c r="B11" s="97" t="n">
        <v>6.17</v>
      </c>
      <c r="C11" s="97" t="n">
        <v>6.59</v>
      </c>
      <c r="D11" s="97" t="n">
        <v>1.92</v>
      </c>
      <c r="E11" s="97" t="n">
        <v>3.75</v>
      </c>
      <c r="F11" s="97" t="n">
        <v>1</v>
      </c>
      <c r="G11" s="97" t="n">
        <v>6</v>
      </c>
      <c r="H11" s="97" t="n">
        <v>3.5</v>
      </c>
      <c r="I11" s="97" t="n">
        <v>4</v>
      </c>
      <c r="J11" s="97" t="n">
        <v>1</v>
      </c>
      <c r="K11" s="97" t="n">
        <v>0</v>
      </c>
      <c r="L11" s="97" t="n">
        <v>4.7</v>
      </c>
      <c r="M11" s="97" t="n">
        <v>6</v>
      </c>
    </row>
    <row r="12" customFormat="false" ht="15" hidden="false" customHeight="true" outlineLevel="0" collapsed="false">
      <c r="A12" s="96" t="s">
        <v>16</v>
      </c>
      <c r="B12" s="97" t="n">
        <v>7.53</v>
      </c>
      <c r="C12" s="97" t="n">
        <v>4</v>
      </c>
      <c r="D12" s="97" t="n">
        <v>2.25</v>
      </c>
      <c r="E12" s="97" t="n">
        <v>7</v>
      </c>
      <c r="F12" s="97" t="n">
        <v>3.67</v>
      </c>
      <c r="G12" s="97" t="n">
        <v>1</v>
      </c>
      <c r="H12" s="97" t="n">
        <v>4</v>
      </c>
      <c r="I12" s="97" t="n">
        <v>1.67</v>
      </c>
      <c r="J12" s="97" t="n">
        <v>1</v>
      </c>
      <c r="K12" s="97" t="n">
        <v>1</v>
      </c>
      <c r="L12" s="97" t="n">
        <v>0.5</v>
      </c>
      <c r="M12" s="97" t="n">
        <v>0.56</v>
      </c>
    </row>
    <row r="13" customFormat="false" ht="15" hidden="false" customHeight="true" outlineLevel="0" collapsed="false">
      <c r="A13" s="96" t="s">
        <v>17</v>
      </c>
      <c r="B13" s="97" t="n">
        <v>1</v>
      </c>
      <c r="C13" s="97" t="n">
        <v>2</v>
      </c>
      <c r="D13" s="97" t="n">
        <v>1.5</v>
      </c>
      <c r="E13" s="97" t="n">
        <v>0</v>
      </c>
      <c r="F13" s="97" t="n">
        <v>2</v>
      </c>
      <c r="G13" s="97" t="n">
        <v>1.79</v>
      </c>
      <c r="H13" s="97" t="n">
        <v>6.5</v>
      </c>
      <c r="I13" s="97" t="n">
        <v>0.5</v>
      </c>
      <c r="J13" s="97" t="n">
        <v>0</v>
      </c>
      <c r="K13" s="97" t="n">
        <v>0.83</v>
      </c>
      <c r="L13" s="97" t="n">
        <v>1</v>
      </c>
      <c r="M13" s="97" t="n">
        <v>0.3</v>
      </c>
    </row>
    <row r="14" customFormat="false" ht="15" hidden="false" customHeight="true" outlineLevel="0" collapsed="false">
      <c r="A14" s="96" t="s">
        <v>18</v>
      </c>
      <c r="B14" s="97" t="n">
        <v>2</v>
      </c>
      <c r="C14" s="97" t="n">
        <v>1</v>
      </c>
      <c r="D14" s="97" t="n">
        <v>2.75</v>
      </c>
      <c r="E14" s="97" t="n">
        <v>1.75</v>
      </c>
      <c r="F14" s="97" t="n">
        <v>0.25</v>
      </c>
      <c r="G14" s="97" t="n">
        <v>0</v>
      </c>
      <c r="H14" s="97" t="n">
        <v>1</v>
      </c>
      <c r="I14" s="97" t="n">
        <v>1</v>
      </c>
      <c r="J14" s="97" t="n">
        <v>0</v>
      </c>
      <c r="K14" s="97" t="n">
        <v>0.83</v>
      </c>
      <c r="L14" s="97" t="n">
        <v>0.38</v>
      </c>
      <c r="M14" s="97" t="n">
        <v>1.5</v>
      </c>
    </row>
    <row r="15" s="210" customFormat="true" ht="15" hidden="false" customHeight="true" outlineLevel="0" collapsed="false">
      <c r="A15" s="98" t="s">
        <v>20</v>
      </c>
      <c r="B15" s="99" t="n">
        <v>83.21</v>
      </c>
      <c r="C15" s="99" t="n">
        <v>85.49</v>
      </c>
      <c r="D15" s="99" t="n">
        <v>65</v>
      </c>
      <c r="E15" s="99" t="n">
        <v>67.54</v>
      </c>
      <c r="F15" s="99" t="n">
        <v>44.45</v>
      </c>
      <c r="G15" s="99" t="n">
        <v>58.96</v>
      </c>
      <c r="H15" s="99" t="n">
        <v>52.44</v>
      </c>
      <c r="I15" s="99" t="n">
        <v>47.63</v>
      </c>
      <c r="J15" s="99" t="n">
        <v>45.47</v>
      </c>
      <c r="K15" s="99" t="n">
        <v>40.07</v>
      </c>
      <c r="L15" s="99" t="n">
        <v>40.04</v>
      </c>
      <c r="M15" s="99" t="n">
        <v>50.2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112.54</v>
      </c>
      <c r="C17" s="99" t="n">
        <v>123.16</v>
      </c>
      <c r="D17" s="99" t="n">
        <v>115.16</v>
      </c>
      <c r="E17" s="99" t="n">
        <v>94.35</v>
      </c>
      <c r="F17" s="99" t="n">
        <v>68.38</v>
      </c>
      <c r="G17" s="99" t="n">
        <v>82.76</v>
      </c>
      <c r="H17" s="99" t="n">
        <v>82.78</v>
      </c>
      <c r="I17" s="99" t="n">
        <v>71.48</v>
      </c>
      <c r="J17" s="99" t="n">
        <v>67.34</v>
      </c>
      <c r="K17" s="99" t="n">
        <v>56.01</v>
      </c>
      <c r="L17" s="99" t="n">
        <v>67.85</v>
      </c>
      <c r="M17" s="99" t="n">
        <v>80.78</v>
      </c>
    </row>
    <row r="18" s="210" customFormat="true" ht="15" hidden="false" customHeight="true" outlineLevel="0" collapsed="false">
      <c r="A18" s="98" t="s">
        <v>22</v>
      </c>
      <c r="B18" s="99" t="n">
        <v>99.77</v>
      </c>
      <c r="C18" s="99" t="n">
        <v>101.84</v>
      </c>
      <c r="D18" s="99" t="n">
        <v>104.23</v>
      </c>
      <c r="E18" s="99" t="n">
        <v>101.87</v>
      </c>
      <c r="F18" s="99" t="n">
        <v>94.25</v>
      </c>
      <c r="G18" s="99" t="n">
        <v>73.94</v>
      </c>
      <c r="H18" s="99" t="n">
        <v>62.59</v>
      </c>
      <c r="I18" s="99" t="n">
        <v>67.57</v>
      </c>
      <c r="J18" s="99" t="n">
        <v>51.68</v>
      </c>
      <c r="K18" s="99" t="n">
        <v>59.52</v>
      </c>
      <c r="L18" s="99" t="n">
        <v>61.17</v>
      </c>
      <c r="M18" s="99" t="n">
        <v>54.36</v>
      </c>
    </row>
    <row r="19" customFormat="false" ht="15" hidden="false" customHeight="true" outlineLevel="0" collapsed="false">
      <c r="A19" s="98" t="s">
        <v>23</v>
      </c>
      <c r="B19" s="99" t="n">
        <v>99.07</v>
      </c>
      <c r="C19" s="99" t="n">
        <v>118.67</v>
      </c>
      <c r="D19" s="99" t="n">
        <v>122.66</v>
      </c>
      <c r="E19" s="99" t="n">
        <v>106.18</v>
      </c>
      <c r="F19" s="99" t="n">
        <v>86.66</v>
      </c>
      <c r="G19" s="99" t="n">
        <v>84.58</v>
      </c>
      <c r="H19" s="99" t="n">
        <v>75.69</v>
      </c>
      <c r="I19" s="99" t="n">
        <v>58.01</v>
      </c>
      <c r="J19" s="99" t="n">
        <v>45.65</v>
      </c>
      <c r="K19" s="99" t="n">
        <v>42.37</v>
      </c>
      <c r="L19" s="99" t="n">
        <v>51.07</v>
      </c>
      <c r="M19" s="99" t="n">
        <v>33.35</v>
      </c>
    </row>
    <row r="20" customFormat="false" ht="15" hidden="false" customHeight="true" outlineLevel="0" collapsed="false">
      <c r="A20" s="98" t="s">
        <v>24</v>
      </c>
      <c r="B20" s="99" t="n">
        <v>91.21</v>
      </c>
      <c r="C20" s="99" t="n">
        <v>92.55</v>
      </c>
      <c r="D20" s="99" t="n">
        <v>121.94</v>
      </c>
      <c r="E20" s="99" t="n">
        <v>103.84</v>
      </c>
      <c r="F20" s="99" t="n">
        <v>94.8</v>
      </c>
      <c r="G20" s="99" t="n">
        <v>104.89</v>
      </c>
      <c r="H20" s="99" t="n">
        <v>96.77</v>
      </c>
      <c r="I20" s="99" t="n">
        <v>80.23</v>
      </c>
      <c r="J20" s="99" t="n">
        <v>85.55</v>
      </c>
      <c r="K20" s="99" t="n">
        <v>61.48</v>
      </c>
      <c r="L20" s="99" t="n">
        <v>60.02</v>
      </c>
      <c r="M20" s="99" t="n">
        <v>49.11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402.59</v>
      </c>
      <c r="C22" s="126" t="n">
        <v>436.22</v>
      </c>
      <c r="D22" s="126" t="n">
        <v>463.99</v>
      </c>
      <c r="E22" s="126" t="n">
        <v>406.24</v>
      </c>
      <c r="F22" s="126" t="n">
        <v>344.09</v>
      </c>
      <c r="G22" s="126" t="n">
        <v>346.17</v>
      </c>
      <c r="H22" s="126" t="n">
        <v>317.83</v>
      </c>
      <c r="I22" s="126" t="n">
        <v>277.29</v>
      </c>
      <c r="J22" s="126" t="n">
        <v>250.22</v>
      </c>
      <c r="K22" s="126" t="n">
        <v>219.38</v>
      </c>
      <c r="L22" s="126" t="n">
        <v>240.11</v>
      </c>
      <c r="M22" s="126" t="n">
        <v>217.6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08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18.47</v>
      </c>
      <c r="C4" s="97" t="n">
        <v>15.72</v>
      </c>
      <c r="D4" s="97" t="n">
        <v>21.5</v>
      </c>
      <c r="E4" s="97" t="n">
        <v>24.66</v>
      </c>
      <c r="F4" s="97" t="n">
        <v>18.33</v>
      </c>
      <c r="G4" s="97" t="n">
        <v>12.83</v>
      </c>
      <c r="H4" s="97" t="n">
        <v>8.67</v>
      </c>
      <c r="I4" s="97" t="n">
        <v>10.83</v>
      </c>
      <c r="J4" s="97" t="n">
        <v>7.99</v>
      </c>
      <c r="K4" s="97" t="n">
        <v>8.88</v>
      </c>
      <c r="L4" s="97" t="n">
        <v>6.83</v>
      </c>
      <c r="M4" s="97" t="n">
        <v>15.36</v>
      </c>
    </row>
    <row r="5" customFormat="false" ht="15" hidden="false" customHeight="true" outlineLevel="0" collapsed="false">
      <c r="A5" s="96" t="s">
        <v>9</v>
      </c>
      <c r="B5" s="97" t="n">
        <v>10.99</v>
      </c>
      <c r="C5" s="97" t="n">
        <v>13</v>
      </c>
      <c r="D5" s="97" t="n">
        <v>9.66</v>
      </c>
      <c r="E5" s="97" t="n">
        <v>13.67</v>
      </c>
      <c r="F5" s="97" t="n">
        <v>11.91</v>
      </c>
      <c r="G5" s="97" t="n">
        <v>17.85</v>
      </c>
      <c r="H5" s="97" t="n">
        <v>10.67</v>
      </c>
      <c r="I5" s="97" t="n">
        <v>3.64</v>
      </c>
      <c r="J5" s="97" t="n">
        <v>5.76</v>
      </c>
      <c r="K5" s="97" t="n">
        <v>8.83</v>
      </c>
      <c r="L5" s="97" t="n">
        <v>4.44</v>
      </c>
      <c r="M5" s="97" t="n">
        <v>6</v>
      </c>
    </row>
    <row r="6" customFormat="false" ht="15" hidden="false" customHeight="true" outlineLevel="0" collapsed="false">
      <c r="A6" s="96" t="s">
        <v>10</v>
      </c>
      <c r="B6" s="97" t="n">
        <v>4.55</v>
      </c>
      <c r="C6" s="97" t="n">
        <v>7</v>
      </c>
      <c r="D6" s="97" t="n">
        <v>3.83</v>
      </c>
      <c r="E6" s="97" t="n">
        <v>4.5</v>
      </c>
      <c r="F6" s="97" t="n">
        <v>2</v>
      </c>
      <c r="G6" s="97" t="n">
        <v>3.11</v>
      </c>
      <c r="H6" s="97" t="n">
        <v>2.5</v>
      </c>
      <c r="I6" s="97" t="n">
        <v>4.83</v>
      </c>
      <c r="J6" s="97" t="n">
        <v>0.75</v>
      </c>
      <c r="K6" s="97" t="n">
        <v>2</v>
      </c>
      <c r="L6" s="97" t="n">
        <v>1</v>
      </c>
      <c r="M6" s="97" t="n">
        <v>3.08</v>
      </c>
    </row>
    <row r="7" customFormat="false" ht="15" hidden="false" customHeight="true" outlineLevel="0" collapsed="false">
      <c r="A7" s="96" t="s">
        <v>11</v>
      </c>
      <c r="B7" s="97" t="n">
        <v>87.51</v>
      </c>
      <c r="C7" s="97" t="n">
        <v>104.79</v>
      </c>
      <c r="D7" s="97" t="n">
        <v>108.4</v>
      </c>
      <c r="E7" s="97" t="n">
        <v>116.61</v>
      </c>
      <c r="F7" s="97" t="n">
        <v>82.85</v>
      </c>
      <c r="G7" s="97" t="n">
        <v>76.34</v>
      </c>
      <c r="H7" s="97" t="n">
        <v>82.47</v>
      </c>
      <c r="I7" s="97" t="n">
        <v>69.38</v>
      </c>
      <c r="J7" s="97" t="n">
        <v>56.87</v>
      </c>
      <c r="K7" s="97" t="n">
        <v>56.45</v>
      </c>
      <c r="L7" s="97" t="n">
        <v>62.29</v>
      </c>
      <c r="M7" s="97" t="n">
        <v>49.82</v>
      </c>
    </row>
    <row r="8" customFormat="false" ht="15" hidden="false" customHeight="true" outlineLevel="0" collapsed="false">
      <c r="A8" s="96" t="s">
        <v>12</v>
      </c>
      <c r="B8" s="97" t="n">
        <v>29.03</v>
      </c>
      <c r="C8" s="97" t="n">
        <v>26.09</v>
      </c>
      <c r="D8" s="97" t="n">
        <v>27.57</v>
      </c>
      <c r="E8" s="97" t="n">
        <v>21.52</v>
      </c>
      <c r="F8" s="97" t="n">
        <v>27.37</v>
      </c>
      <c r="G8" s="97" t="n">
        <v>13.96</v>
      </c>
      <c r="H8" s="97" t="n">
        <v>21.29</v>
      </c>
      <c r="I8" s="97" t="n">
        <v>14.67</v>
      </c>
      <c r="J8" s="97" t="n">
        <v>8.66</v>
      </c>
      <c r="K8" s="97" t="n">
        <v>8.61</v>
      </c>
      <c r="L8" s="97" t="n">
        <v>8.43</v>
      </c>
      <c r="M8" s="97" t="n">
        <v>21.93</v>
      </c>
    </row>
    <row r="9" customFormat="false" ht="15" hidden="false" customHeight="true" outlineLevel="0" collapsed="false">
      <c r="A9" s="96" t="s">
        <v>13</v>
      </c>
      <c r="B9" s="97" t="n">
        <v>37.93</v>
      </c>
      <c r="C9" s="97" t="n">
        <v>37.27</v>
      </c>
      <c r="D9" s="97" t="n">
        <v>25.62</v>
      </c>
      <c r="E9" s="97" t="n">
        <v>32.1</v>
      </c>
      <c r="F9" s="97" t="n">
        <v>15.81</v>
      </c>
      <c r="G9" s="97" t="n">
        <v>21.35</v>
      </c>
      <c r="H9" s="97" t="n">
        <v>29.95</v>
      </c>
      <c r="I9" s="97" t="n">
        <v>18.88</v>
      </c>
      <c r="J9" s="97" t="n">
        <v>15.5</v>
      </c>
      <c r="K9" s="97" t="n">
        <v>16.91</v>
      </c>
      <c r="L9" s="97" t="n">
        <v>15.84</v>
      </c>
      <c r="M9" s="97" t="n">
        <v>17.99</v>
      </c>
    </row>
    <row r="10" customFormat="false" ht="15" hidden="false" customHeight="true" outlineLevel="0" collapsed="false">
      <c r="A10" s="96" t="s">
        <v>14</v>
      </c>
      <c r="B10" s="97" t="n">
        <v>15.09</v>
      </c>
      <c r="C10" s="97" t="n">
        <v>21.91</v>
      </c>
      <c r="D10" s="97" t="n">
        <v>17.49</v>
      </c>
      <c r="E10" s="97" t="n">
        <v>10.43</v>
      </c>
      <c r="F10" s="97" t="n">
        <v>14.16</v>
      </c>
      <c r="G10" s="97" t="n">
        <v>10</v>
      </c>
      <c r="H10" s="97" t="n">
        <v>8.67</v>
      </c>
      <c r="I10" s="97" t="n">
        <v>11.43</v>
      </c>
      <c r="J10" s="97" t="n">
        <v>12.16</v>
      </c>
      <c r="K10" s="97" t="n">
        <v>5.48</v>
      </c>
      <c r="L10" s="97" t="n">
        <v>6</v>
      </c>
      <c r="M10" s="97" t="n">
        <v>6.5</v>
      </c>
    </row>
    <row r="11" customFormat="false" ht="15" hidden="false" customHeight="true" outlineLevel="0" collapsed="false">
      <c r="A11" s="96" t="s">
        <v>15</v>
      </c>
      <c r="B11" s="97" t="n">
        <v>8.84</v>
      </c>
      <c r="C11" s="97" t="n">
        <v>5.53</v>
      </c>
      <c r="D11" s="97" t="n">
        <v>10.17</v>
      </c>
      <c r="E11" s="97" t="n">
        <v>7.84</v>
      </c>
      <c r="F11" s="97" t="n">
        <v>4.25</v>
      </c>
      <c r="G11" s="97" t="n">
        <v>11</v>
      </c>
      <c r="H11" s="97" t="n">
        <v>3.66</v>
      </c>
      <c r="I11" s="97" t="n">
        <v>9.25</v>
      </c>
      <c r="J11" s="97" t="n">
        <v>3.37</v>
      </c>
      <c r="K11" s="97" t="n">
        <v>11.33</v>
      </c>
      <c r="L11" s="97" t="n">
        <v>3.5</v>
      </c>
      <c r="M11" s="97" t="n">
        <v>4</v>
      </c>
    </row>
    <row r="12" customFormat="false" ht="15" hidden="false" customHeight="true" outlineLevel="0" collapsed="false">
      <c r="A12" s="96" t="s">
        <v>16</v>
      </c>
      <c r="B12" s="97" t="n">
        <v>14</v>
      </c>
      <c r="C12" s="97" t="n">
        <v>16.56</v>
      </c>
      <c r="D12" s="97" t="n">
        <v>21.86</v>
      </c>
      <c r="E12" s="97" t="n">
        <v>18.22</v>
      </c>
      <c r="F12" s="97" t="n">
        <v>8.08</v>
      </c>
      <c r="G12" s="97" t="n">
        <v>8.32</v>
      </c>
      <c r="H12" s="97" t="n">
        <v>12.92</v>
      </c>
      <c r="I12" s="97" t="n">
        <v>7.33</v>
      </c>
      <c r="J12" s="97" t="n">
        <v>5.33</v>
      </c>
      <c r="K12" s="97" t="n">
        <v>6.83</v>
      </c>
      <c r="L12" s="97" t="n">
        <v>7.17</v>
      </c>
      <c r="M12" s="97" t="n">
        <v>4</v>
      </c>
    </row>
    <row r="13" customFormat="false" ht="15" hidden="false" customHeight="true" outlineLevel="0" collapsed="false">
      <c r="A13" s="96" t="s">
        <v>17</v>
      </c>
      <c r="B13" s="97" t="n">
        <v>7</v>
      </c>
      <c r="C13" s="97" t="n">
        <v>3.73</v>
      </c>
      <c r="D13" s="97" t="n">
        <v>7.5</v>
      </c>
      <c r="E13" s="97" t="n">
        <v>1.67</v>
      </c>
      <c r="F13" s="97" t="n">
        <v>2</v>
      </c>
      <c r="G13" s="97" t="n">
        <v>2.63</v>
      </c>
      <c r="H13" s="97" t="n">
        <v>4.2</v>
      </c>
      <c r="I13" s="97" t="n">
        <v>14.1</v>
      </c>
      <c r="J13" s="97" t="n">
        <v>1</v>
      </c>
      <c r="K13" s="97" t="n">
        <v>3.83</v>
      </c>
      <c r="L13" s="97" t="n">
        <v>2</v>
      </c>
      <c r="M13" s="97" t="n">
        <v>1</v>
      </c>
    </row>
    <row r="14" customFormat="false" ht="15" hidden="false" customHeight="true" outlineLevel="0" collapsed="false">
      <c r="A14" s="96" t="s">
        <v>18</v>
      </c>
      <c r="B14" s="97" t="n">
        <v>3.5</v>
      </c>
      <c r="C14" s="97" t="n">
        <v>3.33</v>
      </c>
      <c r="D14" s="97" t="n">
        <v>7</v>
      </c>
      <c r="E14" s="97" t="n">
        <v>4.17</v>
      </c>
      <c r="F14" s="97" t="n">
        <v>1</v>
      </c>
      <c r="G14" s="97" t="n">
        <v>0</v>
      </c>
      <c r="H14" s="97" t="n">
        <v>0</v>
      </c>
      <c r="I14" s="97" t="n">
        <v>1.33</v>
      </c>
      <c r="J14" s="97" t="n">
        <v>5.67</v>
      </c>
      <c r="K14" s="97" t="n">
        <v>3.17</v>
      </c>
      <c r="L14" s="97" t="n">
        <v>4.5</v>
      </c>
      <c r="M14" s="97" t="n">
        <v>4.56</v>
      </c>
    </row>
    <row r="15" s="210" customFormat="true" ht="15" hidden="false" customHeight="true" outlineLevel="0" collapsed="false">
      <c r="A15" s="98" t="s">
        <v>20</v>
      </c>
      <c r="B15" s="99" t="n">
        <v>236.91</v>
      </c>
      <c r="C15" s="99" t="n">
        <v>254.93</v>
      </c>
      <c r="D15" s="99" t="n">
        <v>260.6</v>
      </c>
      <c r="E15" s="99" t="n">
        <v>255.39</v>
      </c>
      <c r="F15" s="99" t="n">
        <v>187.76</v>
      </c>
      <c r="G15" s="99" t="n">
        <v>177.39</v>
      </c>
      <c r="H15" s="99" t="n">
        <v>185</v>
      </c>
      <c r="I15" s="99" t="n">
        <v>165.67</v>
      </c>
      <c r="J15" s="99" t="n">
        <v>123.06</v>
      </c>
      <c r="K15" s="99" t="n">
        <v>132.32</v>
      </c>
      <c r="L15" s="99" t="n">
        <v>122</v>
      </c>
      <c r="M15" s="99" t="n">
        <v>134.24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451.66</v>
      </c>
      <c r="C17" s="99" t="n">
        <v>436.72</v>
      </c>
      <c r="D17" s="99" t="n">
        <v>493.17</v>
      </c>
      <c r="E17" s="99" t="n">
        <v>436.56</v>
      </c>
      <c r="F17" s="99" t="n">
        <v>379.81</v>
      </c>
      <c r="G17" s="99" t="n">
        <v>344.34</v>
      </c>
      <c r="H17" s="99" t="n">
        <v>347.84</v>
      </c>
      <c r="I17" s="99" t="n">
        <v>368.89</v>
      </c>
      <c r="J17" s="99" t="n">
        <v>242.59</v>
      </c>
      <c r="K17" s="99" t="n">
        <v>241.73</v>
      </c>
      <c r="L17" s="99" t="n">
        <v>289.31</v>
      </c>
      <c r="M17" s="99" t="n">
        <v>250.44</v>
      </c>
    </row>
    <row r="18" s="210" customFormat="true" ht="15" hidden="false" customHeight="true" outlineLevel="0" collapsed="false">
      <c r="A18" s="98" t="s">
        <v>22</v>
      </c>
      <c r="B18" s="99" t="n">
        <v>320.24</v>
      </c>
      <c r="C18" s="99" t="n">
        <v>344.69</v>
      </c>
      <c r="D18" s="99" t="n">
        <v>362.5</v>
      </c>
      <c r="E18" s="99" t="n">
        <v>304.67</v>
      </c>
      <c r="F18" s="99" t="n">
        <v>245.08</v>
      </c>
      <c r="G18" s="99" t="n">
        <v>185.47</v>
      </c>
      <c r="H18" s="99" t="n">
        <v>235.72</v>
      </c>
      <c r="I18" s="99" t="n">
        <v>195.43</v>
      </c>
      <c r="J18" s="99" t="n">
        <v>149.42</v>
      </c>
      <c r="K18" s="99" t="n">
        <v>183.77</v>
      </c>
      <c r="L18" s="99" t="n">
        <v>156.1</v>
      </c>
      <c r="M18" s="99" t="n">
        <v>195.45</v>
      </c>
    </row>
    <row r="19" customFormat="false" ht="15" hidden="false" customHeight="true" outlineLevel="0" collapsed="false">
      <c r="A19" s="98" t="s">
        <v>23</v>
      </c>
      <c r="B19" s="99" t="n">
        <v>529.47</v>
      </c>
      <c r="C19" s="99" t="n">
        <v>542.43</v>
      </c>
      <c r="D19" s="99" t="n">
        <v>541.57</v>
      </c>
      <c r="E19" s="99" t="n">
        <v>432.02</v>
      </c>
      <c r="F19" s="99" t="n">
        <v>410.39</v>
      </c>
      <c r="G19" s="99" t="n">
        <v>344.99</v>
      </c>
      <c r="H19" s="99" t="n">
        <v>322.1</v>
      </c>
      <c r="I19" s="99" t="n">
        <v>341.62</v>
      </c>
      <c r="J19" s="99" t="n">
        <v>243.41</v>
      </c>
      <c r="K19" s="99" t="n">
        <v>213.28</v>
      </c>
      <c r="L19" s="99" t="n">
        <v>242.18</v>
      </c>
      <c r="M19" s="99" t="n">
        <v>248.33</v>
      </c>
    </row>
    <row r="20" customFormat="false" ht="15" hidden="false" customHeight="true" outlineLevel="0" collapsed="false">
      <c r="A20" s="98" t="s">
        <v>24</v>
      </c>
      <c r="B20" s="99" t="n">
        <v>653.11</v>
      </c>
      <c r="C20" s="99" t="n">
        <v>678.5</v>
      </c>
      <c r="D20" s="99" t="n">
        <v>632.71</v>
      </c>
      <c r="E20" s="99" t="n">
        <v>559.57</v>
      </c>
      <c r="F20" s="99" t="n">
        <v>516.39</v>
      </c>
      <c r="G20" s="99" t="n">
        <v>493.4</v>
      </c>
      <c r="H20" s="99" t="n">
        <v>469.19</v>
      </c>
      <c r="I20" s="99" t="n">
        <v>484.91</v>
      </c>
      <c r="J20" s="99" t="n">
        <v>382.81</v>
      </c>
      <c r="K20" s="99" t="n">
        <v>315.29</v>
      </c>
      <c r="L20" s="99" t="n">
        <v>348.48</v>
      </c>
      <c r="M20" s="99" t="n">
        <v>355.3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1954.48</v>
      </c>
      <c r="C22" s="126" t="n">
        <v>2002.34</v>
      </c>
      <c r="D22" s="126" t="n">
        <v>2029.95</v>
      </c>
      <c r="E22" s="126" t="n">
        <v>1732.82</v>
      </c>
      <c r="F22" s="126" t="n">
        <v>1551.67</v>
      </c>
      <c r="G22" s="126" t="n">
        <v>1368.2</v>
      </c>
      <c r="H22" s="126" t="n">
        <v>1374.85</v>
      </c>
      <c r="I22" s="126" t="n">
        <v>1390.85</v>
      </c>
      <c r="J22" s="126" t="n">
        <v>1018.23</v>
      </c>
      <c r="K22" s="126" t="n">
        <v>954.07</v>
      </c>
      <c r="L22" s="126" t="n">
        <v>1036.07</v>
      </c>
      <c r="M22" s="126" t="n">
        <v>1049.52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09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2.41</v>
      </c>
      <c r="C4" s="97" t="n">
        <v>1.38</v>
      </c>
      <c r="D4" s="97" t="n">
        <v>6.25</v>
      </c>
      <c r="E4" s="97" t="n">
        <v>1.24</v>
      </c>
      <c r="F4" s="97" t="n">
        <v>2.8</v>
      </c>
      <c r="G4" s="97" t="n">
        <v>1.14</v>
      </c>
      <c r="H4" s="97" t="n">
        <v>1.84</v>
      </c>
      <c r="I4" s="97" t="n">
        <v>2.05</v>
      </c>
      <c r="J4" s="97" t="n">
        <v>2.27</v>
      </c>
      <c r="K4" s="97" t="n">
        <v>1.1</v>
      </c>
      <c r="L4" s="97" t="n">
        <v>4.02</v>
      </c>
      <c r="M4" s="97" t="n">
        <v>0.53</v>
      </c>
    </row>
    <row r="5" customFormat="false" ht="15" hidden="false" customHeight="true" outlineLevel="0" collapsed="false">
      <c r="A5" s="96" t="s">
        <v>9</v>
      </c>
      <c r="B5" s="97" t="n">
        <v>1.01</v>
      </c>
      <c r="C5" s="97" t="n">
        <v>2.58</v>
      </c>
      <c r="D5" s="97" t="n">
        <v>2.22</v>
      </c>
      <c r="E5" s="97" t="n">
        <v>0.12</v>
      </c>
      <c r="F5" s="97" t="n">
        <v>1</v>
      </c>
      <c r="G5" s="97" t="n">
        <v>0.11</v>
      </c>
      <c r="H5" s="97" t="n">
        <v>0.13</v>
      </c>
      <c r="I5" s="97" t="n">
        <v>1</v>
      </c>
      <c r="J5" s="97" t="n">
        <v>0.03</v>
      </c>
      <c r="K5" s="97" t="n">
        <v>0.01</v>
      </c>
      <c r="L5" s="97" t="n">
        <v>3.02</v>
      </c>
      <c r="M5" s="97" t="n">
        <v>1.18</v>
      </c>
    </row>
    <row r="6" customFormat="false" ht="15" hidden="false" customHeight="true" outlineLevel="0" collapsed="false">
      <c r="A6" s="96" t="s">
        <v>10</v>
      </c>
      <c r="B6" s="97" t="n">
        <v>0</v>
      </c>
      <c r="C6" s="97" t="n">
        <v>0.33</v>
      </c>
      <c r="D6" s="97" t="n">
        <v>0</v>
      </c>
      <c r="E6" s="97" t="n">
        <v>0</v>
      </c>
      <c r="F6" s="97" t="n">
        <v>0</v>
      </c>
      <c r="G6" s="97" t="n">
        <v>1</v>
      </c>
      <c r="H6" s="97" t="n">
        <v>1</v>
      </c>
      <c r="I6" s="97" t="n">
        <v>0</v>
      </c>
      <c r="J6" s="97" t="n">
        <v>1.33</v>
      </c>
      <c r="K6" s="97" t="n">
        <v>0</v>
      </c>
      <c r="L6" s="97" t="n">
        <v>0</v>
      </c>
      <c r="M6" s="97" t="n">
        <v>0</v>
      </c>
    </row>
    <row r="7" customFormat="false" ht="15" hidden="false" customHeight="true" outlineLevel="0" collapsed="false">
      <c r="A7" s="96" t="s">
        <v>11</v>
      </c>
      <c r="B7" s="97" t="n">
        <v>11.64</v>
      </c>
      <c r="C7" s="97" t="n">
        <v>4.16</v>
      </c>
      <c r="D7" s="97" t="n">
        <v>9.04</v>
      </c>
      <c r="E7" s="97" t="n">
        <v>5.39</v>
      </c>
      <c r="F7" s="97" t="n">
        <v>2.69</v>
      </c>
      <c r="G7" s="97" t="n">
        <v>2.43</v>
      </c>
      <c r="H7" s="97" t="n">
        <v>3.26</v>
      </c>
      <c r="I7" s="97" t="n">
        <v>1.37</v>
      </c>
      <c r="J7" s="97" t="n">
        <v>1.15</v>
      </c>
      <c r="K7" s="97" t="n">
        <v>3.01</v>
      </c>
      <c r="L7" s="97" t="n">
        <v>0.44</v>
      </c>
      <c r="M7" s="97" t="n">
        <v>1.23</v>
      </c>
    </row>
    <row r="8" customFormat="false" ht="15" hidden="false" customHeight="true" outlineLevel="0" collapsed="false">
      <c r="A8" s="96" t="s">
        <v>12</v>
      </c>
      <c r="B8" s="97" t="n">
        <v>4.27</v>
      </c>
      <c r="C8" s="97" t="n">
        <v>4.07</v>
      </c>
      <c r="D8" s="97" t="n">
        <v>2.61</v>
      </c>
      <c r="E8" s="97" t="n">
        <v>0.44</v>
      </c>
      <c r="F8" s="97" t="n">
        <v>4.24</v>
      </c>
      <c r="G8" s="97" t="n">
        <v>0.16</v>
      </c>
      <c r="H8" s="97" t="n">
        <v>2.15</v>
      </c>
      <c r="I8" s="97" t="n">
        <v>0.16</v>
      </c>
      <c r="J8" s="97" t="n">
        <v>0.33</v>
      </c>
      <c r="K8" s="97" t="n">
        <v>0.24</v>
      </c>
      <c r="L8" s="97" t="n">
        <v>0.07</v>
      </c>
      <c r="M8" s="97" t="n">
        <v>0.24</v>
      </c>
    </row>
    <row r="9" customFormat="false" ht="15" hidden="false" customHeight="true" outlineLevel="0" collapsed="false">
      <c r="A9" s="96" t="s">
        <v>13</v>
      </c>
      <c r="B9" s="97" t="n">
        <v>1.8</v>
      </c>
      <c r="C9" s="97" t="n">
        <v>2.59</v>
      </c>
      <c r="D9" s="97" t="n">
        <v>4.07</v>
      </c>
      <c r="E9" s="97" t="n">
        <v>0.44</v>
      </c>
      <c r="F9" s="97" t="n">
        <v>1.33</v>
      </c>
      <c r="G9" s="97" t="n">
        <v>4</v>
      </c>
      <c r="H9" s="97" t="n">
        <v>2.52</v>
      </c>
      <c r="I9" s="97" t="n">
        <v>1.14</v>
      </c>
      <c r="J9" s="97" t="n">
        <v>2.9</v>
      </c>
      <c r="K9" s="97" t="n">
        <v>2.64</v>
      </c>
      <c r="L9" s="97" t="n">
        <v>1.1</v>
      </c>
      <c r="M9" s="97" t="n">
        <v>3.79</v>
      </c>
    </row>
    <row r="10" customFormat="false" ht="15" hidden="false" customHeight="true" outlineLevel="0" collapsed="false">
      <c r="A10" s="96" t="s">
        <v>14</v>
      </c>
      <c r="B10" s="97" t="n">
        <v>3.5</v>
      </c>
      <c r="C10" s="97" t="n">
        <v>1.36</v>
      </c>
      <c r="D10" s="97" t="n">
        <v>2.5</v>
      </c>
      <c r="E10" s="97" t="n">
        <v>3.27</v>
      </c>
      <c r="F10" s="97" t="n">
        <v>2.01</v>
      </c>
      <c r="G10" s="97" t="n">
        <v>1.8</v>
      </c>
      <c r="H10" s="97" t="n">
        <v>1.56</v>
      </c>
      <c r="I10" s="97" t="n">
        <v>1.1</v>
      </c>
      <c r="J10" s="97" t="n">
        <v>3.5</v>
      </c>
      <c r="K10" s="97" t="n">
        <v>1.01</v>
      </c>
      <c r="L10" s="97" t="n">
        <v>1.03</v>
      </c>
      <c r="M10" s="97" t="n">
        <v>0.5</v>
      </c>
    </row>
    <row r="11" customFormat="false" ht="15" hidden="false" customHeight="true" outlineLevel="0" collapsed="false">
      <c r="A11" s="96" t="s">
        <v>15</v>
      </c>
      <c r="B11" s="97" t="n">
        <v>1.5</v>
      </c>
      <c r="C11" s="97" t="n">
        <v>0</v>
      </c>
      <c r="D11" s="97" t="n">
        <v>1</v>
      </c>
      <c r="E11" s="97" t="n">
        <v>0</v>
      </c>
      <c r="F11" s="97" t="n">
        <v>1</v>
      </c>
      <c r="G11" s="97" t="n">
        <v>0</v>
      </c>
      <c r="H11" s="97" t="n">
        <v>2.68</v>
      </c>
      <c r="I11" s="97" t="n">
        <v>0</v>
      </c>
      <c r="J11" s="97" t="n">
        <v>1.02</v>
      </c>
      <c r="K11" s="97" t="n">
        <v>0.5</v>
      </c>
      <c r="L11" s="97" t="n">
        <v>0</v>
      </c>
      <c r="M11" s="97" t="n">
        <v>0</v>
      </c>
    </row>
    <row r="12" customFormat="false" ht="15" hidden="false" customHeight="true" outlineLevel="0" collapsed="false">
      <c r="A12" s="96" t="s">
        <v>16</v>
      </c>
      <c r="B12" s="97" t="n">
        <v>0</v>
      </c>
      <c r="C12" s="97" t="n">
        <v>1.68</v>
      </c>
      <c r="D12" s="97" t="n">
        <v>0.33</v>
      </c>
      <c r="E12" s="97" t="n">
        <v>1.11</v>
      </c>
      <c r="F12" s="97" t="n">
        <v>0.28</v>
      </c>
      <c r="G12" s="97" t="n">
        <v>1.03</v>
      </c>
      <c r="H12" s="97" t="n">
        <v>0</v>
      </c>
      <c r="I12" s="97" t="n">
        <v>0.09</v>
      </c>
      <c r="J12" s="97" t="n">
        <v>1.07</v>
      </c>
      <c r="K12" s="97" t="n">
        <v>0</v>
      </c>
      <c r="L12" s="97" t="n">
        <v>0.03</v>
      </c>
      <c r="M12" s="97" t="n">
        <v>1</v>
      </c>
    </row>
    <row r="13" customFormat="false" ht="15" hidden="false" customHeight="true" outlineLevel="0" collapsed="false">
      <c r="A13" s="96" t="s">
        <v>17</v>
      </c>
      <c r="B13" s="97" t="n">
        <v>0</v>
      </c>
      <c r="C13" s="97" t="n">
        <v>0.86</v>
      </c>
      <c r="D13" s="97" t="n">
        <v>1.15</v>
      </c>
      <c r="E13" s="97" t="n">
        <v>0.63</v>
      </c>
      <c r="F13" s="97" t="n">
        <v>0.01</v>
      </c>
      <c r="G13" s="97" t="n">
        <v>0.07</v>
      </c>
      <c r="H13" s="97" t="n">
        <v>0</v>
      </c>
      <c r="I13" s="97" t="n">
        <v>1.61</v>
      </c>
      <c r="J13" s="97" t="n">
        <v>0</v>
      </c>
      <c r="K13" s="97" t="n">
        <v>0.03</v>
      </c>
      <c r="L13" s="97" t="n">
        <v>0.46</v>
      </c>
      <c r="M13" s="97" t="n">
        <v>2.01</v>
      </c>
    </row>
    <row r="14" customFormat="false" ht="15" hidden="false" customHeight="true" outlineLevel="0" collapsed="false">
      <c r="A14" s="96" t="s">
        <v>18</v>
      </c>
      <c r="B14" s="97" t="n">
        <v>0</v>
      </c>
      <c r="C14" s="97" t="n">
        <v>0</v>
      </c>
      <c r="D14" s="97" t="n">
        <v>0.5</v>
      </c>
      <c r="E14" s="97" t="n">
        <v>0.22</v>
      </c>
      <c r="F14" s="97" t="n">
        <v>0</v>
      </c>
      <c r="G14" s="97" t="n">
        <v>0</v>
      </c>
      <c r="H14" s="97" t="n">
        <v>0</v>
      </c>
      <c r="I14" s="97" t="n">
        <v>1</v>
      </c>
      <c r="J14" s="97" t="n">
        <v>1</v>
      </c>
      <c r="K14" s="97" t="n">
        <v>0</v>
      </c>
      <c r="L14" s="97" t="n">
        <v>0</v>
      </c>
      <c r="M14" s="97" t="n">
        <v>0</v>
      </c>
    </row>
    <row r="15" s="210" customFormat="true" ht="15" hidden="false" customHeight="true" outlineLevel="0" collapsed="false">
      <c r="A15" s="98" t="s">
        <v>20</v>
      </c>
      <c r="B15" s="99" t="n">
        <v>26.13</v>
      </c>
      <c r="C15" s="99" t="n">
        <v>19.01</v>
      </c>
      <c r="D15" s="99" t="n">
        <v>29.67</v>
      </c>
      <c r="E15" s="99" t="n">
        <v>12.86</v>
      </c>
      <c r="F15" s="99" t="n">
        <v>15.36</v>
      </c>
      <c r="G15" s="99" t="n">
        <v>11.74</v>
      </c>
      <c r="H15" s="99" t="n">
        <v>15.14</v>
      </c>
      <c r="I15" s="99" t="n">
        <v>9.52</v>
      </c>
      <c r="J15" s="99" t="n">
        <v>14.6</v>
      </c>
      <c r="K15" s="99" t="n">
        <v>8.54</v>
      </c>
      <c r="L15" s="99" t="n">
        <v>10.17</v>
      </c>
      <c r="M15" s="99" t="n">
        <v>10.48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45.95</v>
      </c>
      <c r="C17" s="99" t="n">
        <v>35.71</v>
      </c>
      <c r="D17" s="99" t="n">
        <v>48.27</v>
      </c>
      <c r="E17" s="99" t="n">
        <v>26.27</v>
      </c>
      <c r="F17" s="99" t="n">
        <v>28.65</v>
      </c>
      <c r="G17" s="99" t="n">
        <v>22.72</v>
      </c>
      <c r="H17" s="99" t="n">
        <v>21.86</v>
      </c>
      <c r="I17" s="99" t="n">
        <v>16.35</v>
      </c>
      <c r="J17" s="99" t="n">
        <v>25.03</v>
      </c>
      <c r="K17" s="99" t="n">
        <v>21.17</v>
      </c>
      <c r="L17" s="99" t="n">
        <v>22.04</v>
      </c>
      <c r="M17" s="99" t="n">
        <v>25.71</v>
      </c>
    </row>
    <row r="18" s="210" customFormat="true" ht="15" hidden="false" customHeight="true" outlineLevel="0" collapsed="false">
      <c r="A18" s="98" t="s">
        <v>22</v>
      </c>
      <c r="B18" s="99" t="n">
        <v>36.43</v>
      </c>
      <c r="C18" s="99" t="n">
        <v>30.63</v>
      </c>
      <c r="D18" s="99" t="n">
        <v>35.9</v>
      </c>
      <c r="E18" s="99" t="n">
        <v>33.67</v>
      </c>
      <c r="F18" s="99" t="n">
        <v>29.05</v>
      </c>
      <c r="G18" s="99" t="n">
        <v>21.34</v>
      </c>
      <c r="H18" s="99" t="n">
        <v>30.81</v>
      </c>
      <c r="I18" s="99" t="n">
        <v>24.34</v>
      </c>
      <c r="J18" s="99" t="n">
        <v>25.75</v>
      </c>
      <c r="K18" s="99" t="n">
        <v>21.26</v>
      </c>
      <c r="L18" s="99" t="n">
        <v>30.21</v>
      </c>
      <c r="M18" s="99" t="n">
        <v>20.24</v>
      </c>
    </row>
    <row r="19" customFormat="false" ht="15" hidden="false" customHeight="true" outlineLevel="0" collapsed="false">
      <c r="A19" s="98" t="s">
        <v>23</v>
      </c>
      <c r="B19" s="99" t="n">
        <v>17.34</v>
      </c>
      <c r="C19" s="99" t="n">
        <v>21.19</v>
      </c>
      <c r="D19" s="99" t="n">
        <v>20.88</v>
      </c>
      <c r="E19" s="99" t="n">
        <v>22.23</v>
      </c>
      <c r="F19" s="99" t="n">
        <v>16.09</v>
      </c>
      <c r="G19" s="99" t="n">
        <v>6.08</v>
      </c>
      <c r="H19" s="99" t="n">
        <v>13.22</v>
      </c>
      <c r="I19" s="99" t="n">
        <v>11.06</v>
      </c>
      <c r="J19" s="99" t="n">
        <v>5.16</v>
      </c>
      <c r="K19" s="99" t="n">
        <v>9.57</v>
      </c>
      <c r="L19" s="99" t="n">
        <v>7.22</v>
      </c>
      <c r="M19" s="99" t="n">
        <v>12.86</v>
      </c>
    </row>
    <row r="20" customFormat="false" ht="15" hidden="false" customHeight="true" outlineLevel="0" collapsed="false">
      <c r="A20" s="98" t="s">
        <v>24</v>
      </c>
      <c r="B20" s="99" t="n">
        <v>21.14</v>
      </c>
      <c r="C20" s="99" t="n">
        <v>6.69</v>
      </c>
      <c r="D20" s="99" t="n">
        <v>23.65</v>
      </c>
      <c r="E20" s="99" t="n">
        <v>12.41</v>
      </c>
      <c r="F20" s="99" t="n">
        <v>11.53</v>
      </c>
      <c r="G20" s="99" t="n">
        <v>15.4</v>
      </c>
      <c r="H20" s="99" t="n">
        <v>21.64</v>
      </c>
      <c r="I20" s="99" t="n">
        <v>12.78</v>
      </c>
      <c r="J20" s="99" t="n">
        <v>16.8</v>
      </c>
      <c r="K20" s="99" t="n">
        <v>13.41</v>
      </c>
      <c r="L20" s="99" t="n">
        <v>7.85</v>
      </c>
      <c r="M20" s="99" t="n">
        <v>11.85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120.86</v>
      </c>
      <c r="C22" s="126" t="n">
        <v>94.22</v>
      </c>
      <c r="D22" s="126" t="n">
        <v>128.7</v>
      </c>
      <c r="E22" s="126" t="n">
        <v>94.58</v>
      </c>
      <c r="F22" s="126" t="n">
        <v>85.32</v>
      </c>
      <c r="G22" s="126" t="n">
        <v>65.54</v>
      </c>
      <c r="H22" s="126" t="n">
        <v>87.53</v>
      </c>
      <c r="I22" s="126" t="n">
        <v>64.53</v>
      </c>
      <c r="J22" s="126" t="n">
        <v>72.74</v>
      </c>
      <c r="K22" s="126" t="n">
        <v>65.41</v>
      </c>
      <c r="L22" s="126" t="n">
        <v>67.32</v>
      </c>
      <c r="M22" s="126" t="n">
        <v>70.66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10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19.86</v>
      </c>
      <c r="C4" s="97" t="n">
        <v>16.79</v>
      </c>
      <c r="D4" s="97" t="n">
        <v>25.18</v>
      </c>
      <c r="E4" s="97" t="n">
        <v>24.76</v>
      </c>
      <c r="F4" s="97" t="n">
        <v>23.48</v>
      </c>
      <c r="G4" s="97" t="n">
        <v>20.57</v>
      </c>
      <c r="H4" s="97" t="n">
        <v>29.67</v>
      </c>
      <c r="I4" s="97" t="n">
        <v>25.27</v>
      </c>
      <c r="J4" s="97" t="n">
        <v>25.38</v>
      </c>
      <c r="K4" s="97" t="n">
        <v>11.28</v>
      </c>
      <c r="L4" s="97" t="n">
        <v>8.53</v>
      </c>
      <c r="M4" s="97" t="n">
        <v>23.37</v>
      </c>
    </row>
    <row r="5" customFormat="false" ht="15" hidden="false" customHeight="true" outlineLevel="0" collapsed="false">
      <c r="A5" s="96" t="s">
        <v>9</v>
      </c>
      <c r="B5" s="97" t="n">
        <v>47.14</v>
      </c>
      <c r="C5" s="97" t="n">
        <v>38.07</v>
      </c>
      <c r="D5" s="97" t="n">
        <v>82.96</v>
      </c>
      <c r="E5" s="97" t="n">
        <v>63.9</v>
      </c>
      <c r="F5" s="97" t="n">
        <v>45.92</v>
      </c>
      <c r="G5" s="97" t="n">
        <v>65.27</v>
      </c>
      <c r="H5" s="97" t="n">
        <v>37.38</v>
      </c>
      <c r="I5" s="97" t="n">
        <v>46.77</v>
      </c>
      <c r="J5" s="97" t="n">
        <v>28.23</v>
      </c>
      <c r="K5" s="97" t="n">
        <v>23.72</v>
      </c>
      <c r="L5" s="97" t="n">
        <v>40.89</v>
      </c>
      <c r="M5" s="97" t="n">
        <v>26.88</v>
      </c>
    </row>
    <row r="6" customFormat="false" ht="15" hidden="false" customHeight="true" outlineLevel="0" collapsed="false">
      <c r="A6" s="96" t="s">
        <v>10</v>
      </c>
      <c r="B6" s="97" t="n">
        <v>131.47</v>
      </c>
      <c r="C6" s="97" t="n">
        <v>118.14</v>
      </c>
      <c r="D6" s="97" t="n">
        <v>295.03</v>
      </c>
      <c r="E6" s="97" t="n">
        <v>213.74</v>
      </c>
      <c r="F6" s="97" t="n">
        <v>112.93</v>
      </c>
      <c r="G6" s="97" t="n">
        <v>132.53</v>
      </c>
      <c r="H6" s="97" t="n">
        <v>139.72</v>
      </c>
      <c r="I6" s="97" t="n">
        <v>146.01</v>
      </c>
      <c r="J6" s="97" t="n">
        <v>104.59</v>
      </c>
      <c r="K6" s="97" t="n">
        <v>79.91</v>
      </c>
      <c r="L6" s="97" t="n">
        <v>93.92</v>
      </c>
      <c r="M6" s="97" t="n">
        <v>121.8</v>
      </c>
    </row>
    <row r="7" customFormat="false" ht="15" hidden="false" customHeight="true" outlineLevel="0" collapsed="false">
      <c r="A7" s="96" t="s">
        <v>11</v>
      </c>
      <c r="B7" s="97" t="n">
        <v>59.29</v>
      </c>
      <c r="C7" s="97" t="n">
        <v>64.22</v>
      </c>
      <c r="D7" s="97" t="n">
        <v>78.55</v>
      </c>
      <c r="E7" s="97" t="n">
        <v>161.6</v>
      </c>
      <c r="F7" s="97" t="n">
        <v>50.93</v>
      </c>
      <c r="G7" s="97" t="n">
        <v>38.2</v>
      </c>
      <c r="H7" s="97" t="n">
        <v>32.83</v>
      </c>
      <c r="I7" s="97" t="n">
        <v>38.29</v>
      </c>
      <c r="J7" s="97" t="n">
        <v>33.59</v>
      </c>
      <c r="K7" s="97" t="n">
        <v>49.65</v>
      </c>
      <c r="L7" s="97" t="n">
        <v>46.88</v>
      </c>
      <c r="M7" s="97" t="n">
        <v>34.21</v>
      </c>
    </row>
    <row r="8" customFormat="false" ht="15" hidden="false" customHeight="true" outlineLevel="0" collapsed="false">
      <c r="A8" s="96" t="s">
        <v>12</v>
      </c>
      <c r="B8" s="97" t="n">
        <v>118.23</v>
      </c>
      <c r="C8" s="97" t="n">
        <v>87.78</v>
      </c>
      <c r="D8" s="97" t="n">
        <v>134.89</v>
      </c>
      <c r="E8" s="97" t="n">
        <v>60.03</v>
      </c>
      <c r="F8" s="97" t="n">
        <v>82.55</v>
      </c>
      <c r="G8" s="97" t="n">
        <v>63.25</v>
      </c>
      <c r="H8" s="97" t="n">
        <v>89.03</v>
      </c>
      <c r="I8" s="97" t="n">
        <v>31.75</v>
      </c>
      <c r="J8" s="97" t="n">
        <v>37.36</v>
      </c>
      <c r="K8" s="97" t="n">
        <v>33.81</v>
      </c>
      <c r="L8" s="97" t="n">
        <v>39.92</v>
      </c>
      <c r="M8" s="97" t="n">
        <v>47.63</v>
      </c>
    </row>
    <row r="9" customFormat="false" ht="15" hidden="false" customHeight="true" outlineLevel="0" collapsed="false">
      <c r="A9" s="96" t="s">
        <v>13</v>
      </c>
      <c r="B9" s="97" t="n">
        <v>91.15</v>
      </c>
      <c r="C9" s="97" t="n">
        <v>113.59</v>
      </c>
      <c r="D9" s="97" t="n">
        <v>93.74</v>
      </c>
      <c r="E9" s="97" t="n">
        <v>121.55</v>
      </c>
      <c r="F9" s="97" t="n">
        <v>86.84</v>
      </c>
      <c r="G9" s="97" t="n">
        <v>86.65</v>
      </c>
      <c r="H9" s="97" t="n">
        <v>123.64</v>
      </c>
      <c r="I9" s="97" t="n">
        <v>160.66</v>
      </c>
      <c r="J9" s="97" t="n">
        <v>69.22</v>
      </c>
      <c r="K9" s="97" t="n">
        <v>55.1</v>
      </c>
      <c r="L9" s="97" t="n">
        <v>72.59</v>
      </c>
      <c r="M9" s="97" t="n">
        <v>62.64</v>
      </c>
    </row>
    <row r="10" customFormat="false" ht="15" hidden="false" customHeight="true" outlineLevel="0" collapsed="false">
      <c r="A10" s="96" t="s">
        <v>14</v>
      </c>
      <c r="B10" s="97" t="n">
        <v>34.97</v>
      </c>
      <c r="C10" s="97" t="n">
        <v>48.44</v>
      </c>
      <c r="D10" s="97" t="n">
        <v>57.93</v>
      </c>
      <c r="E10" s="97" t="n">
        <v>42.79</v>
      </c>
      <c r="F10" s="97" t="n">
        <v>50.06</v>
      </c>
      <c r="G10" s="97" t="n">
        <v>68.17</v>
      </c>
      <c r="H10" s="97" t="n">
        <v>45.03</v>
      </c>
      <c r="I10" s="97" t="n">
        <v>34.4</v>
      </c>
      <c r="J10" s="97" t="n">
        <v>25.28</v>
      </c>
      <c r="K10" s="97" t="n">
        <v>23.44</v>
      </c>
      <c r="L10" s="97" t="n">
        <v>31.88</v>
      </c>
      <c r="M10" s="97" t="n">
        <v>33.22</v>
      </c>
    </row>
    <row r="11" customFormat="false" ht="15" hidden="false" customHeight="true" outlineLevel="0" collapsed="false">
      <c r="A11" s="96" t="s">
        <v>15</v>
      </c>
      <c r="B11" s="97" t="n">
        <v>14.16</v>
      </c>
      <c r="C11" s="97" t="n">
        <v>12.67</v>
      </c>
      <c r="D11" s="97" t="n">
        <v>8.49</v>
      </c>
      <c r="E11" s="97" t="n">
        <v>7.66</v>
      </c>
      <c r="F11" s="97" t="n">
        <v>10.97</v>
      </c>
      <c r="G11" s="97" t="n">
        <v>9.08</v>
      </c>
      <c r="H11" s="97" t="n">
        <v>16.69</v>
      </c>
      <c r="I11" s="97" t="n">
        <v>12.67</v>
      </c>
      <c r="J11" s="97" t="n">
        <v>11.25</v>
      </c>
      <c r="K11" s="97" t="n">
        <v>6.43</v>
      </c>
      <c r="L11" s="97" t="n">
        <v>5.96</v>
      </c>
      <c r="M11" s="97" t="n">
        <v>12.49</v>
      </c>
    </row>
    <row r="12" customFormat="false" ht="15" hidden="false" customHeight="true" outlineLevel="0" collapsed="false">
      <c r="A12" s="96" t="s">
        <v>16</v>
      </c>
      <c r="B12" s="97" t="n">
        <v>17.78</v>
      </c>
      <c r="C12" s="97" t="n">
        <v>41.08</v>
      </c>
      <c r="D12" s="97" t="n">
        <v>33.49</v>
      </c>
      <c r="E12" s="97" t="n">
        <v>26.13</v>
      </c>
      <c r="F12" s="97" t="n">
        <v>36.87</v>
      </c>
      <c r="G12" s="97" t="n">
        <v>21.22</v>
      </c>
      <c r="H12" s="97" t="n">
        <v>21.38</v>
      </c>
      <c r="I12" s="97" t="n">
        <v>15.42</v>
      </c>
      <c r="J12" s="97" t="n">
        <v>8.05</v>
      </c>
      <c r="K12" s="97" t="n">
        <v>13.26</v>
      </c>
      <c r="L12" s="97" t="n">
        <v>8.59</v>
      </c>
      <c r="M12" s="97" t="n">
        <v>8.84</v>
      </c>
    </row>
    <row r="13" customFormat="false" ht="15" hidden="false" customHeight="true" outlineLevel="0" collapsed="false">
      <c r="A13" s="96" t="s">
        <v>17</v>
      </c>
      <c r="B13" s="97" t="n">
        <v>70.24</v>
      </c>
      <c r="C13" s="97" t="n">
        <v>15.94</v>
      </c>
      <c r="D13" s="97" t="n">
        <v>52.84</v>
      </c>
      <c r="E13" s="97" t="n">
        <v>25.98</v>
      </c>
      <c r="F13" s="97" t="n">
        <v>23.38</v>
      </c>
      <c r="G13" s="97" t="n">
        <v>25.7</v>
      </c>
      <c r="H13" s="97" t="n">
        <v>28.31</v>
      </c>
      <c r="I13" s="97" t="n">
        <v>31.27</v>
      </c>
      <c r="J13" s="97" t="n">
        <v>26.05</v>
      </c>
      <c r="K13" s="97" t="n">
        <v>8.79</v>
      </c>
      <c r="L13" s="97" t="n">
        <v>14.13</v>
      </c>
      <c r="M13" s="97" t="n">
        <v>28.86</v>
      </c>
    </row>
    <row r="14" customFormat="false" ht="15" hidden="false" customHeight="true" outlineLevel="0" collapsed="false">
      <c r="A14" s="96" t="s">
        <v>18</v>
      </c>
      <c r="B14" s="97" t="n">
        <v>7</v>
      </c>
      <c r="C14" s="97" t="n">
        <v>7.05</v>
      </c>
      <c r="D14" s="97" t="n">
        <v>9.42</v>
      </c>
      <c r="E14" s="97" t="n">
        <v>3.5</v>
      </c>
      <c r="F14" s="97" t="n">
        <v>0</v>
      </c>
      <c r="G14" s="97" t="n">
        <v>5.85</v>
      </c>
      <c r="H14" s="97" t="n">
        <v>8.23</v>
      </c>
      <c r="I14" s="97" t="n">
        <v>4</v>
      </c>
      <c r="J14" s="97" t="n">
        <v>5.58</v>
      </c>
      <c r="K14" s="97" t="n">
        <v>6.69</v>
      </c>
      <c r="L14" s="97" t="n">
        <v>5.5</v>
      </c>
      <c r="M14" s="97" t="n">
        <v>4.09</v>
      </c>
    </row>
    <row r="15" s="210" customFormat="true" ht="15" hidden="false" customHeight="true" outlineLevel="0" collapsed="false">
      <c r="A15" s="98" t="s">
        <v>20</v>
      </c>
      <c r="B15" s="99" t="n">
        <v>611.29</v>
      </c>
      <c r="C15" s="99" t="n">
        <v>563.77</v>
      </c>
      <c r="D15" s="99" t="n">
        <v>872.52</v>
      </c>
      <c r="E15" s="99" t="n">
        <v>751.64</v>
      </c>
      <c r="F15" s="99" t="n">
        <v>523.93</v>
      </c>
      <c r="G15" s="99" t="n">
        <v>536.49</v>
      </c>
      <c r="H15" s="99" t="n">
        <v>571.91</v>
      </c>
      <c r="I15" s="99" t="n">
        <v>546.51</v>
      </c>
      <c r="J15" s="99" t="n">
        <v>374.58</v>
      </c>
      <c r="K15" s="99" t="n">
        <v>312.08</v>
      </c>
      <c r="L15" s="99" t="n">
        <v>368.79</v>
      </c>
      <c r="M15" s="99" t="n">
        <v>404.03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919.39</v>
      </c>
      <c r="C17" s="99" t="n">
        <v>942.63</v>
      </c>
      <c r="D17" s="99" t="n">
        <v>1249.04</v>
      </c>
      <c r="E17" s="99" t="n">
        <v>1102.63</v>
      </c>
      <c r="F17" s="99" t="n">
        <v>903.47</v>
      </c>
      <c r="G17" s="99" t="n">
        <v>903.56</v>
      </c>
      <c r="H17" s="99" t="n">
        <v>929.65</v>
      </c>
      <c r="I17" s="99" t="n">
        <v>1087.18</v>
      </c>
      <c r="J17" s="99" t="n">
        <v>723.18</v>
      </c>
      <c r="K17" s="99" t="n">
        <v>644.67</v>
      </c>
      <c r="L17" s="99" t="n">
        <v>745.69</v>
      </c>
      <c r="M17" s="99" t="n">
        <v>729.14</v>
      </c>
    </row>
    <row r="18" s="210" customFormat="true" ht="15" hidden="false" customHeight="true" outlineLevel="0" collapsed="false">
      <c r="A18" s="98" t="s">
        <v>22</v>
      </c>
      <c r="B18" s="99" t="n">
        <v>3611.89</v>
      </c>
      <c r="C18" s="99" t="n">
        <v>4049.74</v>
      </c>
      <c r="D18" s="99" t="n">
        <v>4140.08</v>
      </c>
      <c r="E18" s="99" t="n">
        <v>3873.4</v>
      </c>
      <c r="F18" s="99" t="n">
        <v>3316.27</v>
      </c>
      <c r="G18" s="99" t="n">
        <v>2825.55</v>
      </c>
      <c r="H18" s="99" t="n">
        <v>2633.81</v>
      </c>
      <c r="I18" s="99" t="n">
        <v>2529.08</v>
      </c>
      <c r="J18" s="99" t="n">
        <v>2094.96</v>
      </c>
      <c r="K18" s="99" t="n">
        <v>1785.74</v>
      </c>
      <c r="L18" s="99" t="n">
        <v>1688.58</v>
      </c>
      <c r="M18" s="99" t="n">
        <v>1568.46</v>
      </c>
    </row>
    <row r="19" customFormat="false" ht="15" hidden="false" customHeight="true" outlineLevel="0" collapsed="false">
      <c r="A19" s="98" t="s">
        <v>23</v>
      </c>
      <c r="B19" s="99" t="n">
        <v>2875.83</v>
      </c>
      <c r="C19" s="99" t="n">
        <v>3637.33</v>
      </c>
      <c r="D19" s="99" t="n">
        <v>3754.46</v>
      </c>
      <c r="E19" s="99" t="n">
        <v>3953.16</v>
      </c>
      <c r="F19" s="99" t="n">
        <v>3166.9</v>
      </c>
      <c r="G19" s="99" t="n">
        <v>2936.87</v>
      </c>
      <c r="H19" s="99" t="n">
        <v>3035.85</v>
      </c>
      <c r="I19" s="99" t="n">
        <v>2884.89</v>
      </c>
      <c r="J19" s="99" t="n">
        <v>2232.5</v>
      </c>
      <c r="K19" s="99" t="n">
        <v>2055.79</v>
      </c>
      <c r="L19" s="99" t="n">
        <v>1901.25</v>
      </c>
      <c r="M19" s="99" t="n">
        <v>1792.59</v>
      </c>
    </row>
    <row r="20" customFormat="false" ht="15" hidden="false" customHeight="true" outlineLevel="0" collapsed="false">
      <c r="A20" s="98" t="s">
        <v>24</v>
      </c>
      <c r="B20" s="99" t="n">
        <v>745.63</v>
      </c>
      <c r="C20" s="99" t="n">
        <v>689.34</v>
      </c>
      <c r="D20" s="99" t="n">
        <v>624.22</v>
      </c>
      <c r="E20" s="99" t="n">
        <v>659.84</v>
      </c>
      <c r="F20" s="99" t="n">
        <v>528.56</v>
      </c>
      <c r="G20" s="99" t="n">
        <v>556.69</v>
      </c>
      <c r="H20" s="99" t="n">
        <v>618.36</v>
      </c>
      <c r="I20" s="99" t="n">
        <v>569.85</v>
      </c>
      <c r="J20" s="99" t="n">
        <v>447.85</v>
      </c>
      <c r="K20" s="99" t="n">
        <v>453.32</v>
      </c>
      <c r="L20" s="99" t="n">
        <v>482.81</v>
      </c>
      <c r="M20" s="99" t="n">
        <v>428.37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8152.74</v>
      </c>
      <c r="C22" s="126" t="n">
        <v>9319.04</v>
      </c>
      <c r="D22" s="126" t="n">
        <v>9767.8</v>
      </c>
      <c r="E22" s="126" t="n">
        <v>9589.03</v>
      </c>
      <c r="F22" s="126" t="n">
        <v>7915.2</v>
      </c>
      <c r="G22" s="126" t="n">
        <v>7222.67</v>
      </c>
      <c r="H22" s="126" t="n">
        <v>7217.67</v>
      </c>
      <c r="I22" s="126" t="n">
        <v>7071</v>
      </c>
      <c r="J22" s="126" t="n">
        <v>5498.49</v>
      </c>
      <c r="K22" s="126" t="n">
        <v>4939.52</v>
      </c>
      <c r="L22" s="126" t="n">
        <v>4818.33</v>
      </c>
      <c r="M22" s="126" t="n">
        <v>4518.56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79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25" t="n">
        <v>6.79892715739282</v>
      </c>
      <c r="C5" s="25" t="n">
        <v>6.35903207653348</v>
      </c>
      <c r="D5" s="25" t="n">
        <v>6.59954761165565</v>
      </c>
      <c r="E5" s="25" t="n">
        <v>6.39207742516318</v>
      </c>
      <c r="F5" s="25" t="n">
        <v>8.43373493975904</v>
      </c>
      <c r="G5" s="25" t="n">
        <v>8.62300333318904</v>
      </c>
      <c r="H5" s="25" t="n">
        <v>7.4954539406573</v>
      </c>
      <c r="I5" s="25" t="n">
        <v>7.72901192887689</v>
      </c>
      <c r="J5" s="17" t="n">
        <v>-1.63480778236621</v>
      </c>
      <c r="K5" s="17" t="n">
        <v>-2.26397125665556</v>
      </c>
      <c r="L5" s="17" t="n">
        <v>-0.895906329001642</v>
      </c>
      <c r="M5" s="17" t="n">
        <v>-1.33693450371371</v>
      </c>
    </row>
    <row r="6" s="7" customFormat="true" ht="15" hidden="false" customHeight="true" outlineLevel="0" collapsed="false">
      <c r="A6" s="5" t="s">
        <v>9</v>
      </c>
      <c r="B6" s="25" t="n">
        <v>7.23571389057919</v>
      </c>
      <c r="C6" s="25" t="n">
        <v>5.77128406855858</v>
      </c>
      <c r="D6" s="25" t="n">
        <v>6.24047814367749</v>
      </c>
      <c r="E6" s="25" t="n">
        <v>5.74830754352031</v>
      </c>
      <c r="F6" s="25" t="n">
        <v>8.79570725230957</v>
      </c>
      <c r="G6" s="25" t="n">
        <v>8.31132340545097</v>
      </c>
      <c r="H6" s="25" t="n">
        <v>7.24247040900035</v>
      </c>
      <c r="I6" s="25" t="n">
        <v>7.63418762088975</v>
      </c>
      <c r="J6" s="17" t="n">
        <v>-1.55999336173038</v>
      </c>
      <c r="K6" s="17" t="n">
        <v>-2.54003933689239</v>
      </c>
      <c r="L6" s="17" t="n">
        <v>-1.00199226532286</v>
      </c>
      <c r="M6" s="17" t="n">
        <v>-1.88588007736944</v>
      </c>
    </row>
    <row r="7" s="4" customFormat="true" ht="15" hidden="false" customHeight="true" outlineLevel="0" collapsed="false">
      <c r="A7" s="5" t="s">
        <v>10</v>
      </c>
      <c r="B7" s="25" t="n">
        <v>4.90098019603921</v>
      </c>
      <c r="C7" s="25" t="n">
        <v>4.25575657894737</v>
      </c>
      <c r="D7" s="25" t="n">
        <v>4.5531197301855</v>
      </c>
      <c r="E7" s="25" t="n">
        <v>4.19987077320698</v>
      </c>
      <c r="F7" s="25" t="n">
        <v>7.46149229845969</v>
      </c>
      <c r="G7" s="25" t="n">
        <v>6.66118421052632</v>
      </c>
      <c r="H7" s="25" t="n">
        <v>6.17622259696459</v>
      </c>
      <c r="I7" s="25" t="n">
        <v>6.0736592720224</v>
      </c>
      <c r="J7" s="17" t="n">
        <v>-2.56051210242048</v>
      </c>
      <c r="K7" s="17" t="n">
        <v>-2.40542763157895</v>
      </c>
      <c r="L7" s="17" t="n">
        <v>-1.62310286677909</v>
      </c>
      <c r="M7" s="17" t="n">
        <v>-1.87378849881542</v>
      </c>
    </row>
    <row r="8" s="4" customFormat="true" ht="15" hidden="false" customHeight="true" outlineLevel="0" collapsed="false">
      <c r="A8" s="5" t="s">
        <v>11</v>
      </c>
      <c r="B8" s="25" t="n">
        <v>8.24336050299435</v>
      </c>
      <c r="C8" s="25" t="n">
        <v>7.57750530468094</v>
      </c>
      <c r="D8" s="25" t="n">
        <v>7.68108061700484</v>
      </c>
      <c r="E8" s="25" t="n">
        <v>8.36425752488661</v>
      </c>
      <c r="F8" s="25" t="n">
        <v>8.31875275608472</v>
      </c>
      <c r="G8" s="25" t="n">
        <v>7.65582945272782</v>
      </c>
      <c r="H8" s="25" t="n">
        <v>7.33050968720488</v>
      </c>
      <c r="I8" s="25" t="n">
        <v>7.84590917123167</v>
      </c>
      <c r="J8" s="17" t="n">
        <v>-0.0753922530903708</v>
      </c>
      <c r="K8" s="17" t="n">
        <v>-0.0783241480468808</v>
      </c>
      <c r="L8" s="17" t="n">
        <v>0.35057092979996</v>
      </c>
      <c r="M8" s="17" t="n">
        <v>0.518348353654947</v>
      </c>
    </row>
    <row r="9" s="4" customFormat="true" ht="15" hidden="false" customHeight="true" outlineLevel="0" collapsed="false">
      <c r="A9" s="5" t="s">
        <v>12</v>
      </c>
      <c r="B9" s="25" t="n">
        <v>6.02793939572935</v>
      </c>
      <c r="C9" s="25" t="n">
        <v>5.81689886014113</v>
      </c>
      <c r="D9" s="25" t="n">
        <v>6.15783303510829</v>
      </c>
      <c r="E9" s="25" t="n">
        <v>6.02485055240838</v>
      </c>
      <c r="F9" s="25" t="n">
        <v>8.07466257125137</v>
      </c>
      <c r="G9" s="25" t="n">
        <v>8.06043061335263</v>
      </c>
      <c r="H9" s="25" t="n">
        <v>7.25920898377244</v>
      </c>
      <c r="I9" s="25" t="n">
        <v>7.51463177991299</v>
      </c>
      <c r="J9" s="17" t="n">
        <v>-2.04672317552202</v>
      </c>
      <c r="K9" s="17" t="n">
        <v>-2.24353175321151</v>
      </c>
      <c r="L9" s="17" t="n">
        <v>-1.10137594866416</v>
      </c>
      <c r="M9" s="17" t="n">
        <v>-1.48978122750462</v>
      </c>
    </row>
    <row r="10" s="4" customFormat="true" ht="15" hidden="false" customHeight="true" outlineLevel="0" collapsed="false">
      <c r="A10" s="5" t="s">
        <v>13</v>
      </c>
      <c r="B10" s="25" t="n">
        <v>6.31207527443806</v>
      </c>
      <c r="C10" s="25" t="n">
        <v>5.49497313686898</v>
      </c>
      <c r="D10" s="25" t="n">
        <v>5.94776241735424</v>
      </c>
      <c r="E10" s="25" t="n">
        <v>6.05343064880074</v>
      </c>
      <c r="F10" s="25" t="n">
        <v>8.01620491374804</v>
      </c>
      <c r="G10" s="25" t="n">
        <v>7.84084259801053</v>
      </c>
      <c r="H10" s="25" t="n">
        <v>7.28921916835146</v>
      </c>
      <c r="I10" s="25" t="n">
        <v>7.40173273532607</v>
      </c>
      <c r="J10" s="17" t="n">
        <v>-1.70412963930998</v>
      </c>
      <c r="K10" s="17" t="n">
        <v>-2.34586946114155</v>
      </c>
      <c r="L10" s="17" t="n">
        <v>-1.34145675099721</v>
      </c>
      <c r="M10" s="17" t="n">
        <v>-1.34830208652534</v>
      </c>
    </row>
    <row r="11" s="4" customFormat="true" ht="15" hidden="false" customHeight="true" outlineLevel="0" collapsed="false">
      <c r="A11" s="5" t="s">
        <v>14</v>
      </c>
      <c r="B11" s="25" t="n">
        <v>7.15328467153285</v>
      </c>
      <c r="C11" s="25" t="n">
        <v>6.36913961875322</v>
      </c>
      <c r="D11" s="25" t="n">
        <v>6.82842747281888</v>
      </c>
      <c r="E11" s="25" t="n">
        <v>6.43039334138811</v>
      </c>
      <c r="F11" s="25" t="n">
        <v>8.59409711202793</v>
      </c>
      <c r="G11" s="25" t="n">
        <v>9.08681092220505</v>
      </c>
      <c r="H11" s="25" t="n">
        <v>7.7300450808804</v>
      </c>
      <c r="I11" s="25" t="n">
        <v>8.10175862531884</v>
      </c>
      <c r="J11" s="17" t="n">
        <v>-1.44081244049508</v>
      </c>
      <c r="K11" s="17" t="n">
        <v>-2.71767130345183</v>
      </c>
      <c r="L11" s="17" t="n">
        <v>-0.901617608061523</v>
      </c>
      <c r="M11" s="17" t="n">
        <v>-1.67136528393073</v>
      </c>
    </row>
    <row r="12" s="4" customFormat="true" ht="15" hidden="false" customHeight="true" outlineLevel="0" collapsed="false">
      <c r="A12" s="5" t="s">
        <v>15</v>
      </c>
      <c r="B12" s="25" t="n">
        <v>5.64724597335454</v>
      </c>
      <c r="C12" s="25" t="n">
        <v>5.5333538272364</v>
      </c>
      <c r="D12" s="25" t="n">
        <v>4.96927315109133</v>
      </c>
      <c r="E12" s="25" t="n">
        <v>5.66344797656504</v>
      </c>
      <c r="F12" s="25" t="n">
        <v>8.60011930801352</v>
      </c>
      <c r="G12" s="25" t="n">
        <v>8.79188441438672</v>
      </c>
      <c r="H12" s="25" t="n">
        <v>7.04598431871159</v>
      </c>
      <c r="I12" s="25" t="n">
        <v>7.32342410762721</v>
      </c>
      <c r="J12" s="17" t="n">
        <v>-2.95287333465898</v>
      </c>
      <c r="K12" s="17" t="n">
        <v>-3.25853058715032</v>
      </c>
      <c r="L12" s="17" t="n">
        <v>-2.07671116762026</v>
      </c>
      <c r="M12" s="17" t="n">
        <v>-1.65997613106217</v>
      </c>
    </row>
    <row r="13" s="4" customFormat="true" ht="15" hidden="false" customHeight="true" outlineLevel="0" collapsed="false">
      <c r="A13" s="5" t="s">
        <v>16</v>
      </c>
      <c r="B13" s="25" t="n">
        <v>6.24128056391806</v>
      </c>
      <c r="C13" s="25" t="n">
        <v>6.49507036953413</v>
      </c>
      <c r="D13" s="25" t="n">
        <v>6.0428999769355</v>
      </c>
      <c r="E13" s="25" t="n">
        <v>6.20581304006284</v>
      </c>
      <c r="F13" s="25" t="n">
        <v>8.67170864233791</v>
      </c>
      <c r="G13" s="25" t="n">
        <v>8.6023933167758</v>
      </c>
      <c r="H13" s="25" t="n">
        <v>7.99569462597063</v>
      </c>
      <c r="I13" s="25" t="n">
        <v>8.34249803613511</v>
      </c>
      <c r="J13" s="17" t="n">
        <v>-2.43042807841986</v>
      </c>
      <c r="K13" s="17" t="n">
        <v>-2.10732294724166</v>
      </c>
      <c r="L13" s="17" t="n">
        <v>-1.95279464903513</v>
      </c>
      <c r="M13" s="17" t="n">
        <v>-2.13668499607227</v>
      </c>
    </row>
    <row r="14" s="4" customFormat="true" ht="15" hidden="false" customHeight="true" outlineLevel="0" collapsed="false">
      <c r="A14" s="5" t="s">
        <v>17</v>
      </c>
      <c r="B14" s="25" t="n">
        <v>5.84048566045635</v>
      </c>
      <c r="C14" s="25" t="n">
        <v>6.04770017035775</v>
      </c>
      <c r="D14" s="25" t="n">
        <v>6.30815840727115</v>
      </c>
      <c r="E14" s="25" t="n">
        <v>5.80858085808581</v>
      </c>
      <c r="F14" s="25" t="n">
        <v>7.47330960854093</v>
      </c>
      <c r="G14" s="25" t="n">
        <v>7.63415672913118</v>
      </c>
      <c r="H14" s="25" t="n">
        <v>6.60030296472625</v>
      </c>
      <c r="I14" s="25" t="n">
        <v>6.78767876787679</v>
      </c>
      <c r="J14" s="17" t="n">
        <v>-1.63282394808457</v>
      </c>
      <c r="K14" s="17" t="n">
        <v>-1.58645655877342</v>
      </c>
      <c r="L14" s="17" t="n">
        <v>-0.292144557455096</v>
      </c>
      <c r="M14" s="17" t="n">
        <v>-0.97909790979098</v>
      </c>
    </row>
    <row r="15" s="4" customFormat="true" ht="15" hidden="false" customHeight="true" outlineLevel="0" collapsed="false">
      <c r="A15" s="5" t="s">
        <v>18</v>
      </c>
      <c r="B15" s="25" t="n">
        <v>6.72255360309528</v>
      </c>
      <c r="C15" s="25" t="n">
        <v>5.82117094447241</v>
      </c>
      <c r="D15" s="25" t="n">
        <v>5.96266851019703</v>
      </c>
      <c r="E15" s="25" t="n">
        <v>6.12317550729797</v>
      </c>
      <c r="F15" s="25" t="n">
        <v>10.591649201999</v>
      </c>
      <c r="G15" s="25" t="n">
        <v>8.74014427109545</v>
      </c>
      <c r="H15" s="25" t="n">
        <v>7.96750777739371</v>
      </c>
      <c r="I15" s="25" t="n">
        <v>8.22356710573158</v>
      </c>
      <c r="J15" s="17" t="n">
        <v>-3.86909559890376</v>
      </c>
      <c r="K15" s="17" t="n">
        <v>-2.91897332662305</v>
      </c>
      <c r="L15" s="17" t="n">
        <v>-2.00483926719668</v>
      </c>
      <c r="M15" s="17" t="n">
        <v>-2.10039159843361</v>
      </c>
    </row>
    <row r="16" s="4" customFormat="true" ht="15" hidden="false" customHeight="true" outlineLevel="0" collapsed="false">
      <c r="A16" s="5" t="s">
        <v>19</v>
      </c>
      <c r="B16" s="25" t="n">
        <v>7.50341646737274</v>
      </c>
      <c r="C16" s="25" t="n">
        <v>6.84931506849315</v>
      </c>
      <c r="D16" s="25" t="n">
        <v>6.80975439514898</v>
      </c>
      <c r="E16" s="25" t="n">
        <v>7.09019469339102</v>
      </c>
      <c r="F16" s="25" t="n">
        <v>8.00734540485138</v>
      </c>
      <c r="G16" s="25" t="n">
        <v>7.95293511401211</v>
      </c>
      <c r="H16" s="25" t="n">
        <v>7.26780962352223</v>
      </c>
      <c r="I16" s="25" t="n">
        <v>7.68178005386076</v>
      </c>
      <c r="J16" s="17" t="n">
        <v>-0.503928937478647</v>
      </c>
      <c r="K16" s="17" t="n">
        <v>-1.10362004551896</v>
      </c>
      <c r="L16" s="17" t="n">
        <v>-0.45805522837325</v>
      </c>
      <c r="M16" s="17" t="n">
        <v>-0.591585360469736</v>
      </c>
    </row>
    <row r="17" s="4" customFormat="true" ht="15" hidden="false" customHeight="true" outlineLevel="0" collapsed="false">
      <c r="A17" s="8" t="s">
        <v>20</v>
      </c>
      <c r="B17" s="26" t="n">
        <v>6.98013363827974</v>
      </c>
      <c r="C17" s="26" t="n">
        <v>6.4105624064708</v>
      </c>
      <c r="D17" s="26" t="n">
        <v>6.60279277573153</v>
      </c>
      <c r="E17" s="26" t="n">
        <v>6.74607873319598</v>
      </c>
      <c r="F17" s="26" t="n">
        <v>8.31091080317503</v>
      </c>
      <c r="G17" s="26" t="n">
        <v>8.0672841961698</v>
      </c>
      <c r="H17" s="26" t="n">
        <v>7.332099142379</v>
      </c>
      <c r="I17" s="26" t="n">
        <v>7.66136989761685</v>
      </c>
      <c r="J17" s="18" t="n">
        <v>-1.33077716489529</v>
      </c>
      <c r="K17" s="18" t="n">
        <v>-1.656721789699</v>
      </c>
      <c r="L17" s="18" t="n">
        <v>-0.729306366647471</v>
      </c>
      <c r="M17" s="18" t="n">
        <v>-0.915291164420869</v>
      </c>
    </row>
    <row r="18" s="4" customFormat="true" ht="15" hidden="false" customHeight="tru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19"/>
      <c r="K18" s="19"/>
      <c r="L18" s="19"/>
      <c r="M18" s="19"/>
    </row>
    <row r="19" s="7" customFormat="true" ht="15" hidden="false" customHeight="true" outlineLevel="0" collapsed="false">
      <c r="A19" s="12" t="s">
        <v>21</v>
      </c>
      <c r="B19" s="26" t="n">
        <v>7.13932703226898</v>
      </c>
      <c r="C19" s="26" t="n">
        <v>6.44856564864407</v>
      </c>
      <c r="D19" s="26" t="n">
        <v>6.60333906413174</v>
      </c>
      <c r="E19" s="26" t="n">
        <v>6.78214249854643</v>
      </c>
      <c r="F19" s="26" t="n">
        <v>8.4699747620627</v>
      </c>
      <c r="G19" s="26" t="n">
        <v>8.48557628040032</v>
      </c>
      <c r="H19" s="26" t="n">
        <v>7.73498173593028</v>
      </c>
      <c r="I19" s="26" t="n">
        <v>7.85743140217206</v>
      </c>
      <c r="J19" s="18" t="n">
        <v>-1.33064772979373</v>
      </c>
      <c r="K19" s="18" t="n">
        <v>-2.03701063175624</v>
      </c>
      <c r="L19" s="18" t="n">
        <v>-1.13164267179854</v>
      </c>
      <c r="M19" s="18" t="n">
        <v>-1.07528890362563</v>
      </c>
    </row>
    <row r="20" s="4" customFormat="true" ht="15" hidden="false" customHeight="true" outlineLevel="0" collapsed="false">
      <c r="A20" s="12" t="s">
        <v>22</v>
      </c>
      <c r="B20" s="26" t="n">
        <v>6.72834412981526</v>
      </c>
      <c r="C20" s="26" t="n">
        <v>6.44387430129354</v>
      </c>
      <c r="D20" s="26" t="n">
        <v>6.43801092610439</v>
      </c>
      <c r="E20" s="26" t="n">
        <v>6.33086933372955</v>
      </c>
      <c r="F20" s="26" t="n">
        <v>8.32411682437138</v>
      </c>
      <c r="G20" s="26" t="n">
        <v>8.38953741018757</v>
      </c>
      <c r="H20" s="26" t="n">
        <v>7.58382304210229</v>
      </c>
      <c r="I20" s="26" t="n">
        <v>7.60311033517824</v>
      </c>
      <c r="J20" s="18" t="n">
        <v>-1.59577269455612</v>
      </c>
      <c r="K20" s="18" t="n">
        <v>-1.94566310889403</v>
      </c>
      <c r="L20" s="18" t="n">
        <v>-1.1458121159979</v>
      </c>
      <c r="M20" s="18" t="n">
        <v>-1.27224100144868</v>
      </c>
    </row>
    <row r="21" s="7" customFormat="true" ht="15" hidden="false" customHeight="true" outlineLevel="0" collapsed="false">
      <c r="A21" s="12" t="s">
        <v>23</v>
      </c>
      <c r="B21" s="26" t="n">
        <v>7.86675730795377</v>
      </c>
      <c r="C21" s="26" t="n">
        <v>7.34364928076773</v>
      </c>
      <c r="D21" s="26" t="n">
        <v>6.90718860559812</v>
      </c>
      <c r="E21" s="26" t="n">
        <v>6.91545147618706</v>
      </c>
      <c r="F21" s="26" t="n">
        <v>9.02549286199864</v>
      </c>
      <c r="G21" s="26" t="n">
        <v>9.03650797480877</v>
      </c>
      <c r="H21" s="26" t="n">
        <v>7.99842603230147</v>
      </c>
      <c r="I21" s="26" t="n">
        <v>8.49364269808203</v>
      </c>
      <c r="J21" s="18" t="n">
        <v>-1.15873555404487</v>
      </c>
      <c r="K21" s="18" t="n">
        <v>-1.69285869404104</v>
      </c>
      <c r="L21" s="18" t="n">
        <v>-1.09123742670335</v>
      </c>
      <c r="M21" s="18" t="n">
        <v>-1.57819122189498</v>
      </c>
    </row>
    <row r="22" s="7" customFormat="true" ht="15" hidden="false" customHeight="true" outlineLevel="0" collapsed="false">
      <c r="A22" s="12" t="s">
        <v>24</v>
      </c>
      <c r="B22" s="26" t="n">
        <v>5.85881958598468</v>
      </c>
      <c r="C22" s="26" t="n">
        <v>5.76196525497831</v>
      </c>
      <c r="D22" s="26" t="n">
        <v>5.2584960942992</v>
      </c>
      <c r="E22" s="26" t="n">
        <v>5.61009571505464</v>
      </c>
      <c r="F22" s="26" t="n">
        <v>7.31798301336981</v>
      </c>
      <c r="G22" s="26" t="n">
        <v>7.76978535957633</v>
      </c>
      <c r="H22" s="26" t="n">
        <v>7.66405911695732</v>
      </c>
      <c r="I22" s="26" t="n">
        <v>7.31523952165875</v>
      </c>
      <c r="J22" s="18" t="n">
        <v>-1.45916342738513</v>
      </c>
      <c r="K22" s="18" t="n">
        <v>-2.00782010459802</v>
      </c>
      <c r="L22" s="18" t="n">
        <v>-2.40556302265813</v>
      </c>
      <c r="M22" s="18" t="n">
        <v>-1.70514380660411</v>
      </c>
    </row>
    <row r="23" s="7" customFormat="true" ht="15" hidden="false" customHeight="true" outlineLevel="0" collapsed="false">
      <c r="A23" s="30"/>
      <c r="B23" s="27"/>
      <c r="C23" s="27"/>
      <c r="D23" s="27"/>
      <c r="E23" s="27"/>
      <c r="F23" s="27"/>
      <c r="G23" s="27"/>
      <c r="H23" s="27"/>
      <c r="I23" s="27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8" t="n">
        <v>6.86546449007414</v>
      </c>
      <c r="C24" s="28" t="n">
        <v>6.4543956246381</v>
      </c>
      <c r="D24" s="28" t="n">
        <v>6.28640514630252</v>
      </c>
      <c r="E24" s="28" t="n">
        <v>6.41079574825183</v>
      </c>
      <c r="F24" s="28" t="n">
        <v>8.2560500635444</v>
      </c>
      <c r="G24" s="28" t="n">
        <v>8.39329320638593</v>
      </c>
      <c r="H24" s="28" t="n">
        <v>7.7350103141995</v>
      </c>
      <c r="I24" s="28" t="n">
        <v>7.79154214455331</v>
      </c>
      <c r="J24" s="20" t="n">
        <v>-1.39058557347026</v>
      </c>
      <c r="K24" s="20" t="n">
        <v>-1.93889758174782</v>
      </c>
      <c r="L24" s="20" t="n">
        <v>-1.44860516789698</v>
      </c>
      <c r="M24" s="20" t="n">
        <v>-1.38074639630148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8.85"/>
    <col collapsed="false" customWidth="false" hidden="false" outlineLevel="0" max="257" min="14" style="182" width="9.14"/>
  </cols>
  <sheetData>
    <row r="1" s="210" customFormat="true" ht="15" hidden="false" customHeight="true" outlineLevel="0" collapsed="false">
      <c r="A1" s="210" t="s">
        <v>911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04</v>
      </c>
      <c r="C3" s="211" t="n">
        <v>2005</v>
      </c>
      <c r="D3" s="211" t="n">
        <v>2006</v>
      </c>
      <c r="E3" s="211" t="n">
        <v>2007</v>
      </c>
      <c r="F3" s="211" t="n">
        <v>2008</v>
      </c>
      <c r="G3" s="211" t="n">
        <v>2009</v>
      </c>
      <c r="H3" s="211" t="n">
        <v>2010</v>
      </c>
      <c r="I3" s="211" t="n">
        <v>2011</v>
      </c>
      <c r="J3" s="211" t="n">
        <v>2012</v>
      </c>
      <c r="K3" s="211" t="n">
        <v>2013</v>
      </c>
      <c r="L3" s="211" t="n">
        <v>2014</v>
      </c>
      <c r="M3" s="211" t="n">
        <v>2015</v>
      </c>
    </row>
    <row r="4" customFormat="false" ht="15" hidden="false" customHeight="true" outlineLevel="0" collapsed="false">
      <c r="A4" s="96" t="s">
        <v>8</v>
      </c>
      <c r="B4" s="97" t="n">
        <v>1158.69</v>
      </c>
      <c r="C4" s="97" t="n">
        <v>1027.04</v>
      </c>
      <c r="D4" s="97" t="n">
        <v>1315.35</v>
      </c>
      <c r="E4" s="97" t="n">
        <v>1109.2</v>
      </c>
      <c r="F4" s="97" t="n">
        <v>876.9</v>
      </c>
      <c r="G4" s="97" t="n">
        <v>900.18</v>
      </c>
      <c r="H4" s="97" t="n">
        <v>869.16</v>
      </c>
      <c r="I4" s="97" t="n">
        <v>897.25</v>
      </c>
      <c r="J4" s="97" t="n">
        <v>695.85</v>
      </c>
      <c r="K4" s="97" t="n">
        <v>597.85</v>
      </c>
      <c r="L4" s="97" t="n">
        <v>584.52</v>
      </c>
      <c r="M4" s="97" t="n">
        <v>614.02</v>
      </c>
    </row>
    <row r="5" customFormat="false" ht="15" hidden="false" customHeight="true" outlineLevel="0" collapsed="false">
      <c r="A5" s="96" t="s">
        <v>9</v>
      </c>
      <c r="B5" s="97" t="n">
        <v>781.05</v>
      </c>
      <c r="C5" s="97" t="n">
        <v>849.46</v>
      </c>
      <c r="D5" s="97" t="n">
        <v>900.59</v>
      </c>
      <c r="E5" s="97" t="n">
        <v>839.49</v>
      </c>
      <c r="F5" s="97" t="n">
        <v>690.26</v>
      </c>
      <c r="G5" s="97" t="n">
        <v>717.79</v>
      </c>
      <c r="H5" s="97" t="n">
        <v>576.14</v>
      </c>
      <c r="I5" s="97" t="n">
        <v>692.74</v>
      </c>
      <c r="J5" s="97" t="n">
        <v>519.92</v>
      </c>
      <c r="K5" s="97" t="n">
        <v>420.75</v>
      </c>
      <c r="L5" s="97" t="n">
        <v>388.3</v>
      </c>
      <c r="M5" s="97" t="n">
        <v>464.5</v>
      </c>
    </row>
    <row r="6" customFormat="false" ht="15" hidden="false" customHeight="true" outlineLevel="0" collapsed="false">
      <c r="A6" s="96" t="s">
        <v>10</v>
      </c>
      <c r="B6" s="97" t="n">
        <v>443.93</v>
      </c>
      <c r="C6" s="97" t="n">
        <v>446.59</v>
      </c>
      <c r="D6" s="97" t="n">
        <v>642.43</v>
      </c>
      <c r="E6" s="97" t="n">
        <v>582.66</v>
      </c>
      <c r="F6" s="97" t="n">
        <v>363.23</v>
      </c>
      <c r="G6" s="97" t="n">
        <v>413.98</v>
      </c>
      <c r="H6" s="97" t="n">
        <v>372.76</v>
      </c>
      <c r="I6" s="97" t="n">
        <v>394.61</v>
      </c>
      <c r="J6" s="97" t="n">
        <v>299.04</v>
      </c>
      <c r="K6" s="97" t="n">
        <v>267.63</v>
      </c>
      <c r="L6" s="97" t="n">
        <v>278.82</v>
      </c>
      <c r="M6" s="97" t="n">
        <v>266.6</v>
      </c>
    </row>
    <row r="7" customFormat="false" ht="15" hidden="false" customHeight="true" outlineLevel="0" collapsed="false">
      <c r="A7" s="96" t="s">
        <v>11</v>
      </c>
      <c r="B7" s="97" t="n">
        <v>4137.69</v>
      </c>
      <c r="C7" s="97" t="n">
        <v>4108.39</v>
      </c>
      <c r="D7" s="97" t="n">
        <v>4686.11</v>
      </c>
      <c r="E7" s="97" t="n">
        <v>4377.89</v>
      </c>
      <c r="F7" s="97" t="n">
        <v>3605.71</v>
      </c>
      <c r="G7" s="97" t="n">
        <v>3345.98</v>
      </c>
      <c r="H7" s="97" t="n">
        <v>3181.05</v>
      </c>
      <c r="I7" s="97" t="n">
        <v>3238.85</v>
      </c>
      <c r="J7" s="97" t="n">
        <v>2548.89</v>
      </c>
      <c r="K7" s="97" t="n">
        <v>2387.69</v>
      </c>
      <c r="L7" s="97" t="n">
        <v>2395.42</v>
      </c>
      <c r="M7" s="97" t="n">
        <v>2517.24</v>
      </c>
    </row>
    <row r="8" customFormat="false" ht="15" hidden="false" customHeight="true" outlineLevel="0" collapsed="false">
      <c r="A8" s="96" t="s">
        <v>12</v>
      </c>
      <c r="B8" s="97" t="n">
        <v>1913.16</v>
      </c>
      <c r="C8" s="97" t="n">
        <v>1910.87</v>
      </c>
      <c r="D8" s="97" t="n">
        <v>2213.93</v>
      </c>
      <c r="E8" s="97" t="n">
        <v>1731.96</v>
      </c>
      <c r="F8" s="97" t="n">
        <v>1514.51</v>
      </c>
      <c r="G8" s="97" t="n">
        <v>1396.78</v>
      </c>
      <c r="H8" s="97" t="n">
        <v>1354.9</v>
      </c>
      <c r="I8" s="97" t="n">
        <v>1266.39</v>
      </c>
      <c r="J8" s="97" t="n">
        <v>1059.26</v>
      </c>
      <c r="K8" s="97" t="n">
        <v>851.04</v>
      </c>
      <c r="L8" s="97" t="n">
        <v>910.97</v>
      </c>
      <c r="M8" s="97" t="n">
        <v>978.22</v>
      </c>
    </row>
    <row r="9" customFormat="false" ht="15" hidden="false" customHeight="true" outlineLevel="0" collapsed="false">
      <c r="A9" s="96" t="s">
        <v>13</v>
      </c>
      <c r="B9" s="97" t="n">
        <v>1951.65</v>
      </c>
      <c r="C9" s="97" t="n">
        <v>2035.77</v>
      </c>
      <c r="D9" s="97" t="n">
        <v>2144.49</v>
      </c>
      <c r="E9" s="97" t="n">
        <v>1880.43</v>
      </c>
      <c r="F9" s="97" t="n">
        <v>1599.61</v>
      </c>
      <c r="G9" s="97" t="n">
        <v>1524.15</v>
      </c>
      <c r="H9" s="97" t="n">
        <v>1476.81</v>
      </c>
      <c r="I9" s="97" t="n">
        <v>1536.05</v>
      </c>
      <c r="J9" s="97" t="n">
        <v>1073.13</v>
      </c>
      <c r="K9" s="97" t="n">
        <v>902.25</v>
      </c>
      <c r="L9" s="97" t="n">
        <v>985.92</v>
      </c>
      <c r="M9" s="97" t="n">
        <v>984.56</v>
      </c>
    </row>
    <row r="10" customFormat="false" ht="15" hidden="false" customHeight="true" outlineLevel="0" collapsed="false">
      <c r="A10" s="96" t="s">
        <v>14</v>
      </c>
      <c r="B10" s="97" t="n">
        <v>741.83</v>
      </c>
      <c r="C10" s="97" t="n">
        <v>781.74</v>
      </c>
      <c r="D10" s="97" t="n">
        <v>791.2</v>
      </c>
      <c r="E10" s="97" t="n">
        <v>744.27</v>
      </c>
      <c r="F10" s="97" t="n">
        <v>702.65</v>
      </c>
      <c r="G10" s="97" t="n">
        <v>691.54</v>
      </c>
      <c r="H10" s="97" t="n">
        <v>556.53</v>
      </c>
      <c r="I10" s="97" t="n">
        <v>633.83</v>
      </c>
      <c r="J10" s="97" t="n">
        <v>450.82</v>
      </c>
      <c r="K10" s="97" t="n">
        <v>412.76</v>
      </c>
      <c r="L10" s="97" t="n">
        <v>373.89</v>
      </c>
      <c r="M10" s="97" t="n">
        <v>424.9</v>
      </c>
    </row>
    <row r="11" customFormat="false" ht="15" hidden="false" customHeight="true" outlineLevel="0" collapsed="false">
      <c r="A11" s="96" t="s">
        <v>15</v>
      </c>
      <c r="B11" s="97" t="n">
        <v>467.3</v>
      </c>
      <c r="C11" s="97" t="n">
        <v>561.31</v>
      </c>
      <c r="D11" s="97" t="n">
        <v>545.22</v>
      </c>
      <c r="E11" s="97" t="n">
        <v>453.24</v>
      </c>
      <c r="F11" s="97" t="n">
        <v>427.17</v>
      </c>
      <c r="G11" s="97" t="n">
        <v>423.52</v>
      </c>
      <c r="H11" s="97" t="n">
        <v>338.71</v>
      </c>
      <c r="I11" s="97" t="n">
        <v>338.03</v>
      </c>
      <c r="J11" s="97" t="n">
        <v>258.42</v>
      </c>
      <c r="K11" s="97" t="n">
        <v>232.98</v>
      </c>
      <c r="L11" s="97" t="n">
        <v>237.34</v>
      </c>
      <c r="M11" s="97" t="n">
        <v>233.09</v>
      </c>
    </row>
    <row r="12" customFormat="false" ht="15" hidden="false" customHeight="true" outlineLevel="0" collapsed="false">
      <c r="A12" s="96" t="s">
        <v>16</v>
      </c>
      <c r="B12" s="97" t="n">
        <v>648.07</v>
      </c>
      <c r="C12" s="97" t="n">
        <v>722.83</v>
      </c>
      <c r="D12" s="97" t="n">
        <v>782.47</v>
      </c>
      <c r="E12" s="97" t="n">
        <v>676.68</v>
      </c>
      <c r="F12" s="97" t="n">
        <v>575.22</v>
      </c>
      <c r="G12" s="97" t="n">
        <v>479.35</v>
      </c>
      <c r="H12" s="97" t="n">
        <v>469.44</v>
      </c>
      <c r="I12" s="97" t="n">
        <v>360.22</v>
      </c>
      <c r="J12" s="97" t="n">
        <v>284.1</v>
      </c>
      <c r="K12" s="97" t="n">
        <v>259.76</v>
      </c>
      <c r="L12" s="97" t="n">
        <v>247.23</v>
      </c>
      <c r="M12" s="97" t="n">
        <v>305.87</v>
      </c>
    </row>
    <row r="13" customFormat="false" ht="15" hidden="false" customHeight="true" outlineLevel="0" collapsed="false">
      <c r="A13" s="96" t="s">
        <v>17</v>
      </c>
      <c r="B13" s="97" t="n">
        <v>466.16</v>
      </c>
      <c r="C13" s="97" t="n">
        <v>436.04</v>
      </c>
      <c r="D13" s="97" t="n">
        <v>529.26</v>
      </c>
      <c r="E13" s="97" t="n">
        <v>427.41</v>
      </c>
      <c r="F13" s="97" t="n">
        <v>385.51</v>
      </c>
      <c r="G13" s="97" t="n">
        <v>343.14</v>
      </c>
      <c r="H13" s="97" t="n">
        <v>411.7</v>
      </c>
      <c r="I13" s="97" t="n">
        <v>363.32</v>
      </c>
      <c r="J13" s="97" t="n">
        <v>266.85</v>
      </c>
      <c r="K13" s="97" t="n">
        <v>235.46</v>
      </c>
      <c r="L13" s="97" t="n">
        <v>236.31</v>
      </c>
      <c r="M13" s="97" t="n">
        <v>223.68</v>
      </c>
    </row>
    <row r="14" customFormat="false" ht="15" hidden="false" customHeight="true" outlineLevel="0" collapsed="false">
      <c r="A14" s="96" t="s">
        <v>18</v>
      </c>
      <c r="B14" s="97" t="n">
        <v>237.14</v>
      </c>
      <c r="C14" s="97" t="n">
        <v>254.86</v>
      </c>
      <c r="D14" s="97" t="n">
        <v>270.97</v>
      </c>
      <c r="E14" s="97" t="n">
        <v>233.87</v>
      </c>
      <c r="F14" s="97" t="n">
        <v>137.72</v>
      </c>
      <c r="G14" s="97" t="n">
        <v>141.91</v>
      </c>
      <c r="H14" s="97" t="n">
        <v>154.37</v>
      </c>
      <c r="I14" s="97" t="n">
        <v>116.14</v>
      </c>
      <c r="J14" s="97" t="n">
        <v>148.99</v>
      </c>
      <c r="K14" s="97" t="n">
        <v>143.96</v>
      </c>
      <c r="L14" s="97" t="n">
        <v>134.39</v>
      </c>
      <c r="M14" s="97" t="n">
        <v>136.28</v>
      </c>
    </row>
    <row r="15" s="210" customFormat="true" ht="15" hidden="false" customHeight="true" outlineLevel="0" collapsed="false">
      <c r="A15" s="98" t="s">
        <v>20</v>
      </c>
      <c r="B15" s="99" t="n">
        <v>12946.67</v>
      </c>
      <c r="C15" s="99" t="n">
        <v>13134.9</v>
      </c>
      <c r="D15" s="99" t="n">
        <v>14822.02</v>
      </c>
      <c r="E15" s="99" t="n">
        <v>13057.1</v>
      </c>
      <c r="F15" s="99" t="n">
        <v>10878.49</v>
      </c>
      <c r="G15" s="99" t="n">
        <v>10378.32</v>
      </c>
      <c r="H15" s="99" t="n">
        <v>9761.57</v>
      </c>
      <c r="I15" s="99" t="n">
        <v>9837.43</v>
      </c>
      <c r="J15" s="99" t="n">
        <v>7605.27</v>
      </c>
      <c r="K15" s="99" t="n">
        <v>6712.13</v>
      </c>
      <c r="L15" s="99" t="n">
        <v>6773.11</v>
      </c>
      <c r="M15" s="99" t="n">
        <v>7148.96</v>
      </c>
    </row>
    <row r="16" s="210" customFormat="true" ht="15" hidden="false" customHeight="true" outlineLevel="0" collapsed="false">
      <c r="A16" s="11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s="210" customFormat="true" ht="15" hidden="false" customHeight="true" outlineLevel="0" collapsed="false">
      <c r="A17" s="98" t="s">
        <v>21</v>
      </c>
      <c r="B17" s="99" t="n">
        <v>21531.78</v>
      </c>
      <c r="C17" s="99" t="n">
        <v>21773.32</v>
      </c>
      <c r="D17" s="99" t="n">
        <v>24277.31</v>
      </c>
      <c r="E17" s="99" t="n">
        <v>21799.12</v>
      </c>
      <c r="F17" s="99" t="n">
        <v>18846.88</v>
      </c>
      <c r="G17" s="99" t="n">
        <v>17716.73</v>
      </c>
      <c r="H17" s="99" t="n">
        <v>17117.64</v>
      </c>
      <c r="I17" s="99" t="n">
        <v>17535.55</v>
      </c>
      <c r="J17" s="99" t="n">
        <v>13546.22</v>
      </c>
      <c r="K17" s="99" t="n">
        <v>12146.57</v>
      </c>
      <c r="L17" s="99" t="n">
        <v>12351.24</v>
      </c>
      <c r="M17" s="99" t="n">
        <v>12754.36</v>
      </c>
    </row>
    <row r="18" s="210" customFormat="true" ht="15" hidden="false" customHeight="true" outlineLevel="0" collapsed="false">
      <c r="A18" s="98" t="s">
        <v>22</v>
      </c>
      <c r="B18" s="99" t="n">
        <v>18924.53</v>
      </c>
      <c r="C18" s="99" t="n">
        <v>20005.33</v>
      </c>
      <c r="D18" s="99" t="n">
        <v>20540.38</v>
      </c>
      <c r="E18" s="99" t="n">
        <v>18413.65</v>
      </c>
      <c r="F18" s="99" t="n">
        <v>15703.8</v>
      </c>
      <c r="G18" s="99" t="n">
        <v>13997.06</v>
      </c>
      <c r="H18" s="99" t="n">
        <v>13631.85</v>
      </c>
      <c r="I18" s="99" t="n">
        <v>13280.53</v>
      </c>
      <c r="J18" s="99" t="n">
        <v>10139.24</v>
      </c>
      <c r="K18" s="99" t="n">
        <v>8982.15</v>
      </c>
      <c r="L18" s="99" t="n">
        <v>9137.78</v>
      </c>
      <c r="M18" s="99" t="n">
        <v>9229.69</v>
      </c>
    </row>
    <row r="19" customFormat="false" ht="15" hidden="false" customHeight="true" outlineLevel="0" collapsed="false">
      <c r="A19" s="98" t="s">
        <v>23</v>
      </c>
      <c r="B19" s="99" t="n">
        <v>18692.31</v>
      </c>
      <c r="C19" s="99" t="n">
        <v>19645.49</v>
      </c>
      <c r="D19" s="99" t="n">
        <v>20925.54</v>
      </c>
      <c r="E19" s="99" t="n">
        <v>19291.17</v>
      </c>
      <c r="F19" s="99" t="n">
        <v>16049.79</v>
      </c>
      <c r="G19" s="99" t="n">
        <v>15773.18</v>
      </c>
      <c r="H19" s="99" t="n">
        <v>15186.35</v>
      </c>
      <c r="I19" s="99" t="n">
        <v>15303.84</v>
      </c>
      <c r="J19" s="99" t="n">
        <v>11643.27</v>
      </c>
      <c r="K19" s="99" t="n">
        <v>10123.78</v>
      </c>
      <c r="L19" s="99" t="n">
        <v>10062.61</v>
      </c>
      <c r="M19" s="99" t="n">
        <v>10143.27</v>
      </c>
    </row>
    <row r="20" customFormat="false" ht="15" hidden="false" customHeight="true" outlineLevel="0" collapsed="false">
      <c r="A20" s="98" t="s">
        <v>24</v>
      </c>
      <c r="B20" s="99" t="n">
        <v>16426.44</v>
      </c>
      <c r="C20" s="99" t="n">
        <v>16828.83</v>
      </c>
      <c r="D20" s="99" t="n">
        <v>16689.87</v>
      </c>
      <c r="E20" s="99" t="n">
        <v>15107.06</v>
      </c>
      <c r="F20" s="99" t="n">
        <v>13965.17</v>
      </c>
      <c r="G20" s="99" t="n">
        <v>13707.61</v>
      </c>
      <c r="H20" s="99" t="n">
        <v>13139.33</v>
      </c>
      <c r="I20" s="99" t="n">
        <v>12716.64</v>
      </c>
      <c r="J20" s="99" t="n">
        <v>10287.34</v>
      </c>
      <c r="K20" s="99" t="n">
        <v>9081.54</v>
      </c>
      <c r="L20" s="99" t="n">
        <v>8936.38</v>
      </c>
      <c r="M20" s="99" t="n">
        <v>8904.64</v>
      </c>
    </row>
    <row r="21" customFormat="false" ht="15" hidden="false" customHeight="true" outlineLevel="0" collapsed="false">
      <c r="A21" s="11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5" hidden="false" customHeight="true" outlineLevel="0" collapsed="false">
      <c r="A22" s="122" t="s">
        <v>25</v>
      </c>
      <c r="B22" s="126" t="n">
        <v>75575.06</v>
      </c>
      <c r="C22" s="126" t="n">
        <v>78252.97</v>
      </c>
      <c r="D22" s="126" t="n">
        <v>82433.1</v>
      </c>
      <c r="E22" s="126" t="n">
        <v>74611</v>
      </c>
      <c r="F22" s="126" t="n">
        <v>64565.64</v>
      </c>
      <c r="G22" s="126" t="n">
        <v>61194.58</v>
      </c>
      <c r="H22" s="126" t="n">
        <v>59075.17</v>
      </c>
      <c r="I22" s="126" t="n">
        <v>58836.56</v>
      </c>
      <c r="J22" s="126" t="n">
        <v>45616.07</v>
      </c>
      <c r="K22" s="126" t="n">
        <v>40334.04</v>
      </c>
      <c r="L22" s="126" t="n">
        <v>40488.01</v>
      </c>
      <c r="M22" s="126" t="n">
        <v>41031.96</v>
      </c>
    </row>
    <row r="23" customFormat="false" ht="15" hidden="false" customHeight="true" outlineLevel="0" collapsed="false">
      <c r="A23" s="11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214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8" min="2" style="93" width="13.56"/>
    <col collapsed="false" customWidth="false" hidden="false" outlineLevel="0" max="257" min="9" style="182" width="9.14"/>
  </cols>
  <sheetData>
    <row r="1" customFormat="false" ht="15" hidden="false" customHeight="true" outlineLevel="0" collapsed="false">
      <c r="A1" s="94" t="s">
        <v>912</v>
      </c>
      <c r="C1" s="182"/>
      <c r="D1" s="182"/>
      <c r="E1" s="182"/>
      <c r="F1" s="182"/>
      <c r="G1" s="182"/>
      <c r="H1" s="182"/>
    </row>
    <row r="2" customFormat="false" ht="15" hidden="false" customHeight="true" outlineLevel="0" collapsed="false">
      <c r="A2" s="94"/>
      <c r="B2" s="182"/>
      <c r="C2" s="182"/>
      <c r="D2" s="182"/>
      <c r="E2" s="182"/>
      <c r="F2" s="182"/>
      <c r="G2" s="182"/>
      <c r="H2" s="182"/>
    </row>
    <row r="3" s="225" customFormat="true" ht="30" hidden="false" customHeight="true" outlineLevel="0" collapsed="false">
      <c r="A3" s="112" t="s">
        <v>1</v>
      </c>
      <c r="B3" s="112" t="s">
        <v>913</v>
      </c>
      <c r="C3" s="112" t="s">
        <v>914</v>
      </c>
      <c r="D3" s="112" t="s">
        <v>915</v>
      </c>
      <c r="E3" s="112" t="s">
        <v>916</v>
      </c>
      <c r="F3" s="112" t="s">
        <v>917</v>
      </c>
      <c r="G3" s="112" t="s">
        <v>918</v>
      </c>
      <c r="H3" s="112" t="s">
        <v>919</v>
      </c>
    </row>
    <row r="4" customFormat="false" ht="15" hidden="false" customHeight="true" outlineLevel="0" collapsed="false">
      <c r="A4" s="96" t="s">
        <v>8</v>
      </c>
      <c r="B4" s="119" t="n">
        <v>187.9</v>
      </c>
      <c r="C4" s="119" t="n">
        <v>3</v>
      </c>
      <c r="D4" s="119" t="n">
        <v>310.2</v>
      </c>
      <c r="E4" s="119" t="n">
        <v>14.13</v>
      </c>
      <c r="F4" s="119" t="n">
        <v>278.99</v>
      </c>
      <c r="G4" s="119" t="n">
        <v>911.62</v>
      </c>
      <c r="H4" s="119" t="n">
        <v>6369.82</v>
      </c>
    </row>
    <row r="5" customFormat="false" ht="15" hidden="false" customHeight="true" outlineLevel="0" collapsed="false">
      <c r="A5" s="96" t="s">
        <v>9</v>
      </c>
      <c r="B5" s="119" t="n">
        <v>97.26</v>
      </c>
      <c r="C5" s="119" t="n">
        <v>3</v>
      </c>
      <c r="D5" s="119" t="n">
        <v>186.28</v>
      </c>
      <c r="E5" s="119" t="n">
        <v>3</v>
      </c>
      <c r="F5" s="119" t="n">
        <v>147.32</v>
      </c>
      <c r="G5" s="119" t="n">
        <v>843.120000000001</v>
      </c>
      <c r="H5" s="119" t="n">
        <v>3996.38</v>
      </c>
    </row>
    <row r="6" customFormat="false" ht="15" hidden="false" customHeight="true" outlineLevel="0" collapsed="false">
      <c r="A6" s="96" t="s">
        <v>10</v>
      </c>
      <c r="B6" s="119" t="n">
        <v>27</v>
      </c>
      <c r="C6" s="119" t="n">
        <v>0</v>
      </c>
      <c r="D6" s="119" t="n">
        <v>84.24</v>
      </c>
      <c r="E6" s="119" t="n">
        <v>2.25</v>
      </c>
      <c r="F6" s="119" t="n">
        <v>43.85</v>
      </c>
      <c r="G6" s="119" t="n">
        <v>865.05</v>
      </c>
      <c r="H6" s="119" t="n">
        <v>1003.75</v>
      </c>
    </row>
    <row r="7" customFormat="false" ht="15" hidden="false" customHeight="true" outlineLevel="0" collapsed="false">
      <c r="A7" s="96" t="s">
        <v>11</v>
      </c>
      <c r="B7" s="119" t="n">
        <v>1099.89</v>
      </c>
      <c r="C7" s="119" t="n">
        <v>6</v>
      </c>
      <c r="D7" s="119" t="n">
        <v>2255.37</v>
      </c>
      <c r="E7" s="119" t="n">
        <v>8.96</v>
      </c>
      <c r="F7" s="119" t="n">
        <v>644.36</v>
      </c>
      <c r="G7" s="119" t="n">
        <v>4868.82</v>
      </c>
      <c r="H7" s="119" t="n">
        <v>30318.41</v>
      </c>
    </row>
    <row r="8" customFormat="false" ht="15" hidden="false" customHeight="true" outlineLevel="0" collapsed="false">
      <c r="A8" s="96" t="s">
        <v>12</v>
      </c>
      <c r="B8" s="119" t="n">
        <v>284.46</v>
      </c>
      <c r="C8" s="119" t="n">
        <v>4</v>
      </c>
      <c r="D8" s="119" t="n">
        <v>490.98</v>
      </c>
      <c r="E8" s="119" t="n">
        <v>3</v>
      </c>
      <c r="F8" s="119" t="n">
        <v>430.2</v>
      </c>
      <c r="G8" s="119" t="n">
        <v>1190.54</v>
      </c>
      <c r="H8" s="119" t="n">
        <v>8604.42</v>
      </c>
    </row>
    <row r="9" customFormat="false" ht="15" hidden="false" customHeight="true" outlineLevel="0" collapsed="false">
      <c r="A9" s="96" t="s">
        <v>13</v>
      </c>
      <c r="B9" s="119" t="n">
        <v>360.47</v>
      </c>
      <c r="C9" s="119" t="n">
        <v>5</v>
      </c>
      <c r="D9" s="119" t="n">
        <v>685.25</v>
      </c>
      <c r="E9" s="119" t="n">
        <v>4.62</v>
      </c>
      <c r="F9" s="119" t="n">
        <v>414.71</v>
      </c>
      <c r="G9" s="119" t="n">
        <v>1363.86</v>
      </c>
      <c r="H9" s="119" t="n">
        <v>7980.44</v>
      </c>
    </row>
    <row r="10" customFormat="false" ht="15" hidden="false" customHeight="true" outlineLevel="0" collapsed="false">
      <c r="A10" s="96" t="s">
        <v>14</v>
      </c>
      <c r="B10" s="119" t="n">
        <v>78.9</v>
      </c>
      <c r="C10" s="119" t="n">
        <v>4</v>
      </c>
      <c r="D10" s="119" t="n">
        <v>191.18</v>
      </c>
      <c r="E10" s="119" t="n">
        <v>0</v>
      </c>
      <c r="F10" s="119" t="n">
        <v>118.7</v>
      </c>
      <c r="G10" s="119" t="n">
        <v>546.15</v>
      </c>
      <c r="H10" s="119" t="n">
        <v>3357.93</v>
      </c>
    </row>
    <row r="11" customFormat="false" ht="15" hidden="false" customHeight="true" outlineLevel="0" collapsed="false">
      <c r="A11" s="96" t="s">
        <v>15</v>
      </c>
      <c r="B11" s="119" t="n">
        <v>46.77</v>
      </c>
      <c r="C11" s="119" t="n">
        <v>0</v>
      </c>
      <c r="D11" s="119" t="n">
        <v>93.62</v>
      </c>
      <c r="E11" s="119" t="n">
        <v>0</v>
      </c>
      <c r="F11" s="119" t="n">
        <v>105.28</v>
      </c>
      <c r="G11" s="119" t="n">
        <v>254.91</v>
      </c>
      <c r="H11" s="119" t="n">
        <v>2114.38</v>
      </c>
    </row>
    <row r="12" customFormat="false" ht="15" hidden="false" customHeight="true" outlineLevel="0" collapsed="false">
      <c r="A12" s="96" t="s">
        <v>16</v>
      </c>
      <c r="B12" s="119" t="n">
        <v>108.75</v>
      </c>
      <c r="C12" s="119" t="n">
        <v>2</v>
      </c>
      <c r="D12" s="119" t="n">
        <v>166.14</v>
      </c>
      <c r="E12" s="119" t="n">
        <v>1.03</v>
      </c>
      <c r="F12" s="119" t="n">
        <v>89.08</v>
      </c>
      <c r="G12" s="119" t="n">
        <v>278.87</v>
      </c>
      <c r="H12" s="119" t="n">
        <v>1899.81</v>
      </c>
    </row>
    <row r="13" customFormat="false" ht="15" hidden="false" customHeight="true" outlineLevel="0" collapsed="false">
      <c r="A13" s="96" t="s">
        <v>17</v>
      </c>
      <c r="B13" s="119" t="n">
        <v>52.69</v>
      </c>
      <c r="C13" s="119" t="n">
        <v>2</v>
      </c>
      <c r="D13" s="119" t="n">
        <v>115.3</v>
      </c>
      <c r="E13" s="119" t="n">
        <v>1.01</v>
      </c>
      <c r="F13" s="119" t="n">
        <v>121.87</v>
      </c>
      <c r="G13" s="119" t="n">
        <v>531.07</v>
      </c>
      <c r="H13" s="119" t="n">
        <v>2351.01</v>
      </c>
    </row>
    <row r="14" customFormat="false" ht="15" hidden="false" customHeight="true" outlineLevel="0" collapsed="false">
      <c r="A14" s="96" t="s">
        <v>18</v>
      </c>
      <c r="B14" s="119" t="n">
        <v>39.67</v>
      </c>
      <c r="C14" s="119" t="n">
        <v>0</v>
      </c>
      <c r="D14" s="119" t="n">
        <v>83.57</v>
      </c>
      <c r="E14" s="119" t="n">
        <v>0</v>
      </c>
      <c r="F14" s="119" t="n">
        <v>30.25</v>
      </c>
      <c r="G14" s="119" t="n">
        <v>179.04</v>
      </c>
      <c r="H14" s="119" t="n">
        <v>1475.35</v>
      </c>
    </row>
    <row r="15" customFormat="false" ht="15" hidden="false" customHeight="true" outlineLevel="0" collapsed="false">
      <c r="A15" s="98" t="s">
        <v>20</v>
      </c>
      <c r="B15" s="120" t="n">
        <v>2383.76</v>
      </c>
      <c r="C15" s="120" t="n">
        <v>29</v>
      </c>
      <c r="D15" s="120" t="n">
        <v>4662.13</v>
      </c>
      <c r="E15" s="120" t="n">
        <v>38</v>
      </c>
      <c r="F15" s="120" t="n">
        <v>2424.61</v>
      </c>
      <c r="G15" s="120" t="n">
        <v>11833.05</v>
      </c>
      <c r="H15" s="120" t="n">
        <v>69471.7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</row>
    <row r="17" customFormat="false" ht="15" hidden="false" customHeight="true" outlineLevel="0" collapsed="false">
      <c r="A17" s="98" t="s">
        <v>21</v>
      </c>
      <c r="B17" s="120" t="n">
        <v>3153.57</v>
      </c>
      <c r="C17" s="120" t="n">
        <v>54.92</v>
      </c>
      <c r="D17" s="120" t="n">
        <v>7117.29</v>
      </c>
      <c r="E17" s="120" t="n">
        <v>108.93</v>
      </c>
      <c r="F17" s="120" t="n">
        <v>3599.54</v>
      </c>
      <c r="G17" s="120" t="n">
        <v>21832.6</v>
      </c>
      <c r="H17" s="120" t="n">
        <v>104813.98</v>
      </c>
    </row>
    <row r="18" customFormat="false" ht="15" hidden="false" customHeight="true" outlineLevel="0" collapsed="false">
      <c r="A18" s="98" t="s">
        <v>22</v>
      </c>
      <c r="B18" s="120" t="n">
        <v>2392.48</v>
      </c>
      <c r="C18" s="120" t="n">
        <v>42.25</v>
      </c>
      <c r="D18" s="120" t="n">
        <v>4447.9</v>
      </c>
      <c r="E18" s="120" t="n">
        <v>80.79</v>
      </c>
      <c r="F18" s="120" t="n">
        <v>2518.84</v>
      </c>
      <c r="G18" s="120" t="n">
        <v>9284.38999999999</v>
      </c>
      <c r="H18" s="120" t="n">
        <v>60662.14</v>
      </c>
    </row>
    <row r="19" customFormat="false" ht="15" hidden="false" customHeight="true" outlineLevel="0" collapsed="false">
      <c r="A19" s="98" t="s">
        <v>23</v>
      </c>
      <c r="B19" s="120" t="n">
        <v>1984.43</v>
      </c>
      <c r="C19" s="120" t="n">
        <v>35</v>
      </c>
      <c r="D19" s="120" t="n">
        <v>5515.83</v>
      </c>
      <c r="E19" s="120" t="n">
        <v>81.07</v>
      </c>
      <c r="F19" s="120" t="n">
        <v>1538.98</v>
      </c>
      <c r="G19" s="120" t="n">
        <v>17505.04</v>
      </c>
      <c r="H19" s="120" t="n">
        <v>49001.03</v>
      </c>
    </row>
    <row r="20" customFormat="false" ht="15" hidden="false" customHeight="true" outlineLevel="0" collapsed="false">
      <c r="A20" s="98" t="s">
        <v>24</v>
      </c>
      <c r="B20" s="120" t="n">
        <v>1746</v>
      </c>
      <c r="C20" s="120" t="n">
        <v>45</v>
      </c>
      <c r="D20" s="120" t="n">
        <v>6899.22</v>
      </c>
      <c r="E20" s="120" t="n">
        <v>105.3</v>
      </c>
      <c r="F20" s="120" t="n">
        <v>1588.78</v>
      </c>
      <c r="G20" s="120" t="n">
        <v>23562.39</v>
      </c>
      <c r="H20" s="120" t="n">
        <v>43068.25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</row>
    <row r="22" customFormat="false" ht="15" hidden="false" customHeight="true" outlineLevel="0" collapsed="false">
      <c r="A22" s="122" t="s">
        <v>25</v>
      </c>
      <c r="B22" s="123" t="n">
        <v>9276.48</v>
      </c>
      <c r="C22" s="123" t="n">
        <v>177.17</v>
      </c>
      <c r="D22" s="123" t="n">
        <v>23980.24</v>
      </c>
      <c r="E22" s="123" t="n">
        <v>376.09</v>
      </c>
      <c r="F22" s="123" t="n">
        <v>9246.14</v>
      </c>
      <c r="G22" s="123" t="n">
        <v>72184.42</v>
      </c>
      <c r="H22" s="123" t="n">
        <v>257545.4</v>
      </c>
    </row>
    <row r="23" customFormat="false" ht="15" hidden="false" customHeight="true" outlineLevel="0" collapsed="false">
      <c r="B23" s="107"/>
      <c r="C23" s="107"/>
      <c r="D23" s="107"/>
      <c r="E23" s="107"/>
      <c r="F23" s="107"/>
      <c r="G23" s="107"/>
      <c r="H23" s="107"/>
    </row>
    <row r="24" customFormat="false" ht="15" hidden="false" customHeight="true" outlineLevel="0" collapsed="false">
      <c r="A24" s="182"/>
      <c r="B24" s="182"/>
      <c r="C24" s="182"/>
      <c r="D24" s="182"/>
      <c r="E24" s="182"/>
      <c r="F24" s="182"/>
      <c r="G24" s="110"/>
      <c r="H24" s="224" t="s">
        <v>9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8" min="2" style="93" width="13.56"/>
    <col collapsed="false" customWidth="false" hidden="false" outlineLevel="0" max="257" min="9" style="182" width="9.14"/>
  </cols>
  <sheetData>
    <row r="1" customFormat="false" ht="15" hidden="false" customHeight="true" outlineLevel="0" collapsed="false">
      <c r="A1" s="94" t="s">
        <v>921</v>
      </c>
      <c r="C1" s="182"/>
      <c r="D1" s="182"/>
      <c r="E1" s="182"/>
      <c r="F1" s="182"/>
      <c r="G1" s="182"/>
      <c r="H1" s="182"/>
    </row>
    <row r="2" customFormat="false" ht="15" hidden="false" customHeight="true" outlineLevel="0" collapsed="false">
      <c r="A2" s="94"/>
      <c r="B2" s="182"/>
      <c r="C2" s="182"/>
      <c r="D2" s="182"/>
      <c r="E2" s="182"/>
      <c r="F2" s="182"/>
      <c r="G2" s="182"/>
      <c r="H2" s="182"/>
    </row>
    <row r="3" s="225" customFormat="true" ht="30" hidden="false" customHeight="true" outlineLevel="0" collapsed="false">
      <c r="A3" s="112" t="s">
        <v>1</v>
      </c>
      <c r="B3" s="112" t="s">
        <v>913</v>
      </c>
      <c r="C3" s="112" t="s">
        <v>914</v>
      </c>
      <c r="D3" s="112" t="s">
        <v>915</v>
      </c>
      <c r="E3" s="112" t="s">
        <v>916</v>
      </c>
      <c r="F3" s="112" t="s">
        <v>917</v>
      </c>
      <c r="G3" s="112" t="s">
        <v>918</v>
      </c>
      <c r="H3" s="112" t="s">
        <v>919</v>
      </c>
    </row>
    <row r="4" customFormat="false" ht="15" hidden="false" customHeight="true" outlineLevel="0" collapsed="false">
      <c r="A4" s="96" t="s">
        <v>8</v>
      </c>
      <c r="B4" s="119" t="n">
        <v>170.4</v>
      </c>
      <c r="C4" s="119" t="n">
        <v>5</v>
      </c>
      <c r="D4" s="119" t="n">
        <v>351.11</v>
      </c>
      <c r="E4" s="119" t="n">
        <v>2</v>
      </c>
      <c r="F4" s="119" t="n">
        <v>319.27</v>
      </c>
      <c r="G4" s="119" t="n">
        <v>985.43</v>
      </c>
      <c r="H4" s="119" t="n">
        <v>6514.8</v>
      </c>
    </row>
    <row r="5" customFormat="false" ht="15" hidden="false" customHeight="true" outlineLevel="0" collapsed="false">
      <c r="A5" s="96" t="s">
        <v>9</v>
      </c>
      <c r="B5" s="119" t="n">
        <v>100.07</v>
      </c>
      <c r="C5" s="119" t="n">
        <v>5</v>
      </c>
      <c r="D5" s="119" t="n">
        <v>205.61</v>
      </c>
      <c r="E5" s="119" t="n">
        <v>2</v>
      </c>
      <c r="F5" s="119" t="n">
        <v>162.61</v>
      </c>
      <c r="G5" s="119" t="n">
        <v>827.34</v>
      </c>
      <c r="H5" s="119" t="n">
        <v>3932.31</v>
      </c>
    </row>
    <row r="6" customFormat="false" ht="15" hidden="false" customHeight="true" outlineLevel="0" collapsed="false">
      <c r="A6" s="96" t="s">
        <v>10</v>
      </c>
      <c r="B6" s="119" t="n">
        <v>51.44</v>
      </c>
      <c r="C6" s="119" t="n">
        <v>2</v>
      </c>
      <c r="D6" s="119" t="n">
        <v>69.46</v>
      </c>
      <c r="E6" s="119" t="n">
        <v>1.25</v>
      </c>
      <c r="F6" s="119" t="n">
        <v>51.52</v>
      </c>
      <c r="G6" s="119" t="n">
        <v>839.91</v>
      </c>
      <c r="H6" s="119" t="n">
        <v>1000.2</v>
      </c>
    </row>
    <row r="7" customFormat="false" ht="15" hidden="false" customHeight="true" outlineLevel="0" collapsed="false">
      <c r="A7" s="96" t="s">
        <v>11</v>
      </c>
      <c r="B7" s="119" t="n">
        <v>1119.22</v>
      </c>
      <c r="C7" s="119" t="n">
        <v>13.08</v>
      </c>
      <c r="D7" s="119" t="n">
        <v>2524.71</v>
      </c>
      <c r="E7" s="119" t="n">
        <v>16</v>
      </c>
      <c r="F7" s="119" t="n">
        <v>754.53</v>
      </c>
      <c r="G7" s="119" t="n">
        <v>5323.68</v>
      </c>
      <c r="H7" s="119" t="n">
        <v>30465.49</v>
      </c>
    </row>
    <row r="8" customFormat="false" ht="15" hidden="false" customHeight="true" outlineLevel="0" collapsed="false">
      <c r="A8" s="96" t="s">
        <v>12</v>
      </c>
      <c r="B8" s="119" t="n">
        <v>255.7</v>
      </c>
      <c r="C8" s="119" t="n">
        <v>1</v>
      </c>
      <c r="D8" s="119" t="n">
        <v>491.4</v>
      </c>
      <c r="E8" s="119" t="n">
        <v>3</v>
      </c>
      <c r="F8" s="119" t="n">
        <v>460</v>
      </c>
      <c r="G8" s="119" t="n">
        <v>1209.57</v>
      </c>
      <c r="H8" s="119" t="n">
        <v>8380.85</v>
      </c>
    </row>
    <row r="9" customFormat="false" ht="15" hidden="false" customHeight="true" outlineLevel="0" collapsed="false">
      <c r="A9" s="96" t="s">
        <v>13</v>
      </c>
      <c r="B9" s="119" t="n">
        <v>337.95</v>
      </c>
      <c r="C9" s="119" t="n">
        <v>8.08</v>
      </c>
      <c r="D9" s="119" t="n">
        <v>586.51</v>
      </c>
      <c r="E9" s="119" t="n">
        <v>7.04</v>
      </c>
      <c r="F9" s="119" t="n">
        <v>496.63</v>
      </c>
      <c r="G9" s="119" t="n">
        <v>1201.74</v>
      </c>
      <c r="H9" s="119" t="n">
        <v>7876.63000000001</v>
      </c>
    </row>
    <row r="10" customFormat="false" ht="15" hidden="false" customHeight="true" outlineLevel="0" collapsed="false">
      <c r="A10" s="96" t="s">
        <v>14</v>
      </c>
      <c r="B10" s="119" t="n">
        <v>60.51</v>
      </c>
      <c r="C10" s="119" t="n">
        <v>2</v>
      </c>
      <c r="D10" s="119" t="n">
        <v>183.61</v>
      </c>
      <c r="E10" s="119" t="n">
        <v>0</v>
      </c>
      <c r="F10" s="119" t="n">
        <v>132.85</v>
      </c>
      <c r="G10" s="119" t="n">
        <v>544.32</v>
      </c>
      <c r="H10" s="119" t="n">
        <v>3317.2</v>
      </c>
    </row>
    <row r="11" customFormat="false" ht="15" hidden="false" customHeight="true" outlineLevel="0" collapsed="false">
      <c r="A11" s="96" t="s">
        <v>15</v>
      </c>
      <c r="B11" s="119" t="n">
        <v>54.39</v>
      </c>
      <c r="C11" s="119" t="n">
        <v>4</v>
      </c>
      <c r="D11" s="119" t="n">
        <v>134.13</v>
      </c>
      <c r="E11" s="119" t="n">
        <v>0</v>
      </c>
      <c r="F11" s="119" t="n">
        <v>57.95</v>
      </c>
      <c r="G11" s="119" t="n">
        <v>268.19</v>
      </c>
      <c r="H11" s="119" t="n">
        <v>2228.04</v>
      </c>
    </row>
    <row r="12" customFormat="false" ht="15" hidden="false" customHeight="true" outlineLevel="0" collapsed="false">
      <c r="A12" s="96" t="s">
        <v>16</v>
      </c>
      <c r="B12" s="119" t="n">
        <v>61.56</v>
      </c>
      <c r="C12" s="119" t="n">
        <v>3</v>
      </c>
      <c r="D12" s="119" t="n">
        <v>333.11</v>
      </c>
      <c r="E12" s="119" t="n">
        <v>1</v>
      </c>
      <c r="F12" s="119" t="n">
        <v>71.29</v>
      </c>
      <c r="G12" s="119" t="n">
        <v>238.06</v>
      </c>
      <c r="H12" s="119" t="n">
        <v>1910.06</v>
      </c>
    </row>
    <row r="13" customFormat="false" ht="15" hidden="false" customHeight="true" outlineLevel="0" collapsed="false">
      <c r="A13" s="96" t="s">
        <v>17</v>
      </c>
      <c r="B13" s="119" t="n">
        <v>66.17</v>
      </c>
      <c r="C13" s="119" t="n">
        <v>4</v>
      </c>
      <c r="D13" s="119" t="n">
        <v>145.94</v>
      </c>
      <c r="E13" s="119" t="n">
        <v>5</v>
      </c>
      <c r="F13" s="119" t="n">
        <v>118.01</v>
      </c>
      <c r="G13" s="119" t="n">
        <v>479.09</v>
      </c>
      <c r="H13" s="119" t="n">
        <v>2294.37</v>
      </c>
    </row>
    <row r="14" customFormat="false" ht="15" hidden="false" customHeight="true" outlineLevel="0" collapsed="false">
      <c r="A14" s="96" t="s">
        <v>18</v>
      </c>
      <c r="B14" s="119" t="n">
        <v>26.5</v>
      </c>
      <c r="C14" s="119" t="n">
        <v>1</v>
      </c>
      <c r="D14" s="119" t="n">
        <v>89.25</v>
      </c>
      <c r="E14" s="119" t="n">
        <v>0</v>
      </c>
      <c r="F14" s="119" t="n">
        <v>38.77</v>
      </c>
      <c r="G14" s="119" t="n">
        <v>177.96</v>
      </c>
      <c r="H14" s="119" t="n">
        <v>1527.72</v>
      </c>
    </row>
    <row r="15" customFormat="false" ht="15" hidden="false" customHeight="true" outlineLevel="0" collapsed="false">
      <c r="A15" s="98" t="s">
        <v>20</v>
      </c>
      <c r="B15" s="120" t="n">
        <v>2303.91</v>
      </c>
      <c r="C15" s="120" t="n">
        <v>48.16</v>
      </c>
      <c r="D15" s="120" t="n">
        <v>5114.84</v>
      </c>
      <c r="E15" s="120" t="n">
        <v>37.29</v>
      </c>
      <c r="F15" s="120" t="n">
        <v>2663.43</v>
      </c>
      <c r="G15" s="120" t="n">
        <v>12095.29</v>
      </c>
      <c r="H15" s="120" t="n">
        <v>69447.6699999999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</row>
    <row r="17" customFormat="false" ht="15" hidden="false" customHeight="true" outlineLevel="0" collapsed="false">
      <c r="A17" s="98" t="s">
        <v>21</v>
      </c>
      <c r="B17" s="120" t="n">
        <v>3047.86</v>
      </c>
      <c r="C17" s="120" t="n">
        <v>75.46</v>
      </c>
      <c r="D17" s="120" t="n">
        <v>7836.05</v>
      </c>
      <c r="E17" s="120" t="n">
        <v>162.39</v>
      </c>
      <c r="F17" s="120" t="n">
        <v>3907.7</v>
      </c>
      <c r="G17" s="120" t="n">
        <v>22102.42</v>
      </c>
      <c r="H17" s="120" t="n">
        <v>102777.62</v>
      </c>
    </row>
    <row r="18" customFormat="false" ht="15" hidden="false" customHeight="true" outlineLevel="0" collapsed="false">
      <c r="A18" s="98" t="s">
        <v>22</v>
      </c>
      <c r="B18" s="120" t="n">
        <v>2236.34</v>
      </c>
      <c r="C18" s="120" t="n">
        <v>50</v>
      </c>
      <c r="D18" s="120" t="n">
        <v>4605.34</v>
      </c>
      <c r="E18" s="120" t="n">
        <v>65.17</v>
      </c>
      <c r="F18" s="120" t="n">
        <v>2743.74</v>
      </c>
      <c r="G18" s="120" t="n">
        <v>9868.57999999999</v>
      </c>
      <c r="H18" s="120" t="n">
        <v>62822.6000000001</v>
      </c>
    </row>
    <row r="19" customFormat="false" ht="15" hidden="false" customHeight="true" outlineLevel="0" collapsed="false">
      <c r="A19" s="98" t="s">
        <v>23</v>
      </c>
      <c r="B19" s="120" t="n">
        <v>1698.4</v>
      </c>
      <c r="C19" s="120" t="n">
        <v>47.25</v>
      </c>
      <c r="D19" s="120" t="n">
        <v>5689.47</v>
      </c>
      <c r="E19" s="120" t="n">
        <v>48.52</v>
      </c>
      <c r="F19" s="120" t="n">
        <v>1465.77</v>
      </c>
      <c r="G19" s="120" t="n">
        <v>17773.85</v>
      </c>
      <c r="H19" s="120" t="n">
        <v>49580.72</v>
      </c>
    </row>
    <row r="20" customFormat="false" ht="15" hidden="false" customHeight="true" outlineLevel="0" collapsed="false">
      <c r="A20" s="98" t="s">
        <v>24</v>
      </c>
      <c r="B20" s="120" t="n">
        <v>1825.81</v>
      </c>
      <c r="C20" s="120" t="n">
        <v>36.24</v>
      </c>
      <c r="D20" s="120" t="n">
        <v>7237.72</v>
      </c>
      <c r="E20" s="120" t="n">
        <v>108.83</v>
      </c>
      <c r="F20" s="120" t="n">
        <v>1464.85</v>
      </c>
      <c r="G20" s="120" t="n">
        <v>23169.24</v>
      </c>
      <c r="H20" s="120" t="n">
        <v>42523.49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</row>
    <row r="22" customFormat="false" ht="15" hidden="false" customHeight="true" outlineLevel="0" collapsed="false">
      <c r="A22" s="122" t="s">
        <v>25</v>
      </c>
      <c r="B22" s="123" t="n">
        <v>8808.41</v>
      </c>
      <c r="C22" s="123" t="n">
        <v>208.95</v>
      </c>
      <c r="D22" s="123" t="n">
        <v>25368.58</v>
      </c>
      <c r="E22" s="123" t="n">
        <v>384.91</v>
      </c>
      <c r="F22" s="123" t="n">
        <v>9582.06</v>
      </c>
      <c r="G22" s="123" t="n">
        <v>72914.0900000002</v>
      </c>
      <c r="H22" s="123" t="n">
        <v>257704.43</v>
      </c>
    </row>
    <row r="23" customFormat="false" ht="15" hidden="false" customHeight="true" outlineLevel="0" collapsed="false">
      <c r="B23" s="107"/>
      <c r="C23" s="107"/>
      <c r="D23" s="107"/>
      <c r="E23" s="107"/>
      <c r="F23" s="107"/>
      <c r="G23" s="107"/>
      <c r="H23" s="107"/>
    </row>
    <row r="24" customFormat="false" ht="15" hidden="false" customHeight="true" outlineLevel="0" collapsed="false">
      <c r="A24" s="182"/>
      <c r="B24" s="182"/>
      <c r="C24" s="182"/>
      <c r="D24" s="182"/>
      <c r="E24" s="182"/>
      <c r="F24" s="182"/>
      <c r="G24" s="110"/>
      <c r="H24" s="224" t="s">
        <v>9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8" min="2" style="93" width="13.56"/>
    <col collapsed="false" customWidth="false" hidden="false" outlineLevel="0" max="257" min="9" style="182" width="9.14"/>
  </cols>
  <sheetData>
    <row r="1" customFormat="false" ht="15" hidden="false" customHeight="true" outlineLevel="0" collapsed="false">
      <c r="A1" s="94" t="s">
        <v>922</v>
      </c>
      <c r="C1" s="182"/>
      <c r="D1" s="182"/>
      <c r="E1" s="182"/>
      <c r="F1" s="182"/>
      <c r="G1" s="182"/>
      <c r="H1" s="182"/>
    </row>
    <row r="2" customFormat="false" ht="15" hidden="false" customHeight="true" outlineLevel="0" collapsed="false">
      <c r="A2" s="94"/>
      <c r="B2" s="182"/>
      <c r="C2" s="182"/>
      <c r="D2" s="182"/>
      <c r="E2" s="182"/>
      <c r="F2" s="182"/>
      <c r="G2" s="182"/>
      <c r="H2" s="182"/>
    </row>
    <row r="3" s="225" customFormat="true" ht="30" hidden="false" customHeight="true" outlineLevel="0" collapsed="false">
      <c r="A3" s="112" t="s">
        <v>1</v>
      </c>
      <c r="B3" s="112" t="s">
        <v>913</v>
      </c>
      <c r="C3" s="112" t="s">
        <v>914</v>
      </c>
      <c r="D3" s="112" t="s">
        <v>915</v>
      </c>
      <c r="E3" s="112" t="s">
        <v>916</v>
      </c>
      <c r="F3" s="112" t="s">
        <v>917</v>
      </c>
      <c r="G3" s="112" t="s">
        <v>918</v>
      </c>
      <c r="H3" s="112" t="s">
        <v>919</v>
      </c>
    </row>
    <row r="4" customFormat="false" ht="15" hidden="false" customHeight="true" outlineLevel="0" collapsed="false">
      <c r="A4" s="96" t="s">
        <v>8</v>
      </c>
      <c r="B4" s="119" t="n">
        <v>153.09</v>
      </c>
      <c r="C4" s="119" t="n">
        <v>1</v>
      </c>
      <c r="D4" s="119" t="n">
        <v>345.56</v>
      </c>
      <c r="E4" s="119" t="n">
        <v>1</v>
      </c>
      <c r="F4" s="119" t="n">
        <v>250.81</v>
      </c>
      <c r="G4" s="119" t="n">
        <v>978.44</v>
      </c>
      <c r="H4" s="119" t="n">
        <v>6658.26</v>
      </c>
    </row>
    <row r="5" customFormat="false" ht="15" hidden="false" customHeight="true" outlineLevel="0" collapsed="false">
      <c r="A5" s="96" t="s">
        <v>9</v>
      </c>
      <c r="B5" s="119" t="n">
        <v>96.82</v>
      </c>
      <c r="C5" s="119" t="n">
        <v>2</v>
      </c>
      <c r="D5" s="119" t="n">
        <v>248.88</v>
      </c>
      <c r="E5" s="119" t="n">
        <v>1</v>
      </c>
      <c r="F5" s="119" t="n">
        <v>149.07</v>
      </c>
      <c r="G5" s="119" t="n">
        <v>908.8</v>
      </c>
      <c r="H5" s="119" t="n">
        <v>4307.16</v>
      </c>
    </row>
    <row r="6" customFormat="false" ht="15" hidden="false" customHeight="true" outlineLevel="0" collapsed="false">
      <c r="A6" s="96" t="s">
        <v>10</v>
      </c>
      <c r="B6" s="119" t="n">
        <v>24.89</v>
      </c>
      <c r="C6" s="119" t="n">
        <v>1</v>
      </c>
      <c r="D6" s="119" t="n">
        <v>60.8</v>
      </c>
      <c r="E6" s="119" t="n">
        <v>4.35</v>
      </c>
      <c r="F6" s="119" t="n">
        <v>37.04</v>
      </c>
      <c r="G6" s="119" t="n">
        <v>866.62</v>
      </c>
      <c r="H6" s="119" t="n">
        <v>1088.17</v>
      </c>
    </row>
    <row r="7" customFormat="false" ht="15" hidden="false" customHeight="true" outlineLevel="0" collapsed="false">
      <c r="A7" s="96" t="s">
        <v>11</v>
      </c>
      <c r="B7" s="119" t="n">
        <v>1306.51</v>
      </c>
      <c r="C7" s="119" t="n">
        <v>18</v>
      </c>
      <c r="D7" s="119" t="n">
        <v>2770.62</v>
      </c>
      <c r="E7" s="119" t="n">
        <v>14.24</v>
      </c>
      <c r="F7" s="119" t="n">
        <v>798.11</v>
      </c>
      <c r="G7" s="119" t="n">
        <v>5652.71</v>
      </c>
      <c r="H7" s="119" t="n">
        <v>34076.56</v>
      </c>
    </row>
    <row r="8" customFormat="false" ht="15" hidden="false" customHeight="true" outlineLevel="0" collapsed="false">
      <c r="A8" s="96" t="s">
        <v>12</v>
      </c>
      <c r="B8" s="119" t="n">
        <v>190.82</v>
      </c>
      <c r="C8" s="119" t="n">
        <v>4.13</v>
      </c>
      <c r="D8" s="119" t="n">
        <v>450.72</v>
      </c>
      <c r="E8" s="119" t="n">
        <v>1.1</v>
      </c>
      <c r="F8" s="119" t="n">
        <v>493.62</v>
      </c>
      <c r="G8" s="119" t="n">
        <v>1190.38</v>
      </c>
      <c r="H8" s="119" t="n">
        <v>9227.1</v>
      </c>
    </row>
    <row r="9" customFormat="false" ht="15" hidden="false" customHeight="true" outlineLevel="0" collapsed="false">
      <c r="A9" s="96" t="s">
        <v>13</v>
      </c>
      <c r="B9" s="119" t="n">
        <v>290.62</v>
      </c>
      <c r="C9" s="119" t="n">
        <v>4</v>
      </c>
      <c r="D9" s="119" t="n">
        <v>599.66</v>
      </c>
      <c r="E9" s="119" t="n">
        <v>4.03</v>
      </c>
      <c r="F9" s="119" t="n">
        <v>347.85</v>
      </c>
      <c r="G9" s="119" t="n">
        <v>1280.54</v>
      </c>
      <c r="H9" s="119" t="n">
        <v>8381.34</v>
      </c>
    </row>
    <row r="10" customFormat="false" ht="15" hidden="false" customHeight="true" outlineLevel="0" collapsed="false">
      <c r="A10" s="96" t="s">
        <v>14</v>
      </c>
      <c r="B10" s="119" t="n">
        <v>60.82</v>
      </c>
      <c r="C10" s="119" t="n">
        <v>2</v>
      </c>
      <c r="D10" s="119" t="n">
        <v>211.65</v>
      </c>
      <c r="E10" s="119" t="n">
        <v>2</v>
      </c>
      <c r="F10" s="119" t="n">
        <v>135.62</v>
      </c>
      <c r="G10" s="119" t="n">
        <v>516.34</v>
      </c>
      <c r="H10" s="119" t="n">
        <v>3485.81</v>
      </c>
    </row>
    <row r="11" customFormat="false" ht="15" hidden="false" customHeight="true" outlineLevel="0" collapsed="false">
      <c r="A11" s="96" t="s">
        <v>15</v>
      </c>
      <c r="B11" s="119" t="n">
        <v>58</v>
      </c>
      <c r="C11" s="119" t="n">
        <v>2</v>
      </c>
      <c r="D11" s="119" t="n">
        <v>132.5</v>
      </c>
      <c r="E11" s="119" t="n">
        <v>0</v>
      </c>
      <c r="F11" s="119" t="n">
        <v>107.27</v>
      </c>
      <c r="G11" s="119" t="n">
        <v>219.32</v>
      </c>
      <c r="H11" s="119" t="n">
        <v>2163.1</v>
      </c>
    </row>
    <row r="12" customFormat="false" ht="15" hidden="false" customHeight="true" outlineLevel="0" collapsed="false">
      <c r="A12" s="96" t="s">
        <v>16</v>
      </c>
      <c r="B12" s="119" t="n">
        <v>54.5</v>
      </c>
      <c r="C12" s="119" t="n">
        <v>4</v>
      </c>
      <c r="D12" s="119" t="n">
        <v>162.87</v>
      </c>
      <c r="E12" s="119" t="n">
        <v>0</v>
      </c>
      <c r="F12" s="119" t="n">
        <v>70.87</v>
      </c>
      <c r="G12" s="119" t="n">
        <v>295.23</v>
      </c>
      <c r="H12" s="119" t="n">
        <v>2246.45</v>
      </c>
    </row>
    <row r="13" customFormat="false" ht="15" hidden="false" customHeight="true" outlineLevel="0" collapsed="false">
      <c r="A13" s="96" t="s">
        <v>17</v>
      </c>
      <c r="B13" s="119" t="n">
        <v>49.46</v>
      </c>
      <c r="C13" s="119" t="n">
        <v>0</v>
      </c>
      <c r="D13" s="119" t="n">
        <v>127.8</v>
      </c>
      <c r="E13" s="119" t="n">
        <v>2</v>
      </c>
      <c r="F13" s="119" t="n">
        <v>118.97</v>
      </c>
      <c r="G13" s="119" t="n">
        <v>462.74</v>
      </c>
      <c r="H13" s="119" t="n">
        <v>2297.78</v>
      </c>
    </row>
    <row r="14" customFormat="false" ht="15" hidden="false" customHeight="true" outlineLevel="0" collapsed="false">
      <c r="A14" s="96" t="s">
        <v>18</v>
      </c>
      <c r="B14" s="119" t="n">
        <v>29</v>
      </c>
      <c r="C14" s="119" t="n">
        <v>1.5</v>
      </c>
      <c r="D14" s="119" t="n">
        <v>77.64</v>
      </c>
      <c r="E14" s="119" t="n">
        <v>0</v>
      </c>
      <c r="F14" s="119" t="n">
        <v>49.35</v>
      </c>
      <c r="G14" s="119" t="n">
        <v>195.76</v>
      </c>
      <c r="H14" s="119" t="n">
        <v>1656.66</v>
      </c>
    </row>
    <row r="15" customFormat="false" ht="15" hidden="false" customHeight="true" outlineLevel="0" collapsed="false">
      <c r="A15" s="98" t="s">
        <v>20</v>
      </c>
      <c r="B15" s="120" t="n">
        <v>2314.53</v>
      </c>
      <c r="C15" s="120" t="n">
        <v>39.63</v>
      </c>
      <c r="D15" s="120" t="n">
        <v>5188.7</v>
      </c>
      <c r="E15" s="120" t="n">
        <v>29.72</v>
      </c>
      <c r="F15" s="120" t="n">
        <v>2558.58</v>
      </c>
      <c r="G15" s="120" t="n">
        <v>12566.88</v>
      </c>
      <c r="H15" s="120" t="n">
        <v>75588.39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</row>
    <row r="17" customFormat="false" ht="15" hidden="false" customHeight="true" outlineLevel="0" collapsed="false">
      <c r="A17" s="98" t="s">
        <v>21</v>
      </c>
      <c r="B17" s="120" t="n">
        <v>3065.16</v>
      </c>
      <c r="C17" s="120" t="n">
        <v>64.13</v>
      </c>
      <c r="D17" s="120" t="n">
        <v>7957.05</v>
      </c>
      <c r="E17" s="120" t="n">
        <v>108.84</v>
      </c>
      <c r="F17" s="120" t="n">
        <v>3665.34</v>
      </c>
      <c r="G17" s="120" t="n">
        <v>23111.91</v>
      </c>
      <c r="H17" s="120" t="n">
        <v>110228.31</v>
      </c>
    </row>
    <row r="18" customFormat="false" ht="15" hidden="false" customHeight="true" outlineLevel="0" collapsed="false">
      <c r="A18" s="98" t="s">
        <v>22</v>
      </c>
      <c r="B18" s="120" t="n">
        <v>2050.78</v>
      </c>
      <c r="C18" s="120" t="n">
        <v>43.55</v>
      </c>
      <c r="D18" s="120" t="n">
        <v>4594.58</v>
      </c>
      <c r="E18" s="120" t="n">
        <v>88.77</v>
      </c>
      <c r="F18" s="120" t="n">
        <v>2591.2</v>
      </c>
      <c r="G18" s="120" t="n">
        <v>10364.37</v>
      </c>
      <c r="H18" s="120" t="n">
        <v>66394.55</v>
      </c>
    </row>
    <row r="19" customFormat="false" ht="15" hidden="false" customHeight="true" outlineLevel="0" collapsed="false">
      <c r="A19" s="98" t="s">
        <v>23</v>
      </c>
      <c r="B19" s="120" t="n">
        <v>1841</v>
      </c>
      <c r="C19" s="120" t="n">
        <v>45.25</v>
      </c>
      <c r="D19" s="120" t="n">
        <v>5910.03</v>
      </c>
      <c r="E19" s="120" t="n">
        <v>88.84</v>
      </c>
      <c r="F19" s="120" t="n">
        <v>1562.96</v>
      </c>
      <c r="G19" s="120" t="n">
        <v>18623.57</v>
      </c>
      <c r="H19" s="120" t="n">
        <v>50238.69</v>
      </c>
    </row>
    <row r="20" customFormat="false" ht="15" hidden="false" customHeight="true" outlineLevel="0" collapsed="false">
      <c r="A20" s="98" t="s">
        <v>24</v>
      </c>
      <c r="B20" s="120" t="n">
        <v>1704.71</v>
      </c>
      <c r="C20" s="120" t="n">
        <v>27.45</v>
      </c>
      <c r="D20" s="120" t="n">
        <v>7320.24</v>
      </c>
      <c r="E20" s="120" t="n">
        <v>165.4</v>
      </c>
      <c r="F20" s="120" t="n">
        <v>1423.5</v>
      </c>
      <c r="G20" s="120" t="n">
        <v>23581.45</v>
      </c>
      <c r="H20" s="120" t="n">
        <v>42305.79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</row>
    <row r="22" customFormat="false" ht="15" hidden="false" customHeight="true" outlineLevel="0" collapsed="false">
      <c r="A22" s="122" t="s">
        <v>25</v>
      </c>
      <c r="B22" s="123" t="n">
        <v>8661.65</v>
      </c>
      <c r="C22" s="123" t="n">
        <v>180.38</v>
      </c>
      <c r="D22" s="123" t="n">
        <v>25781.9</v>
      </c>
      <c r="E22" s="123" t="n">
        <v>451.85</v>
      </c>
      <c r="F22" s="123" t="n">
        <v>9243</v>
      </c>
      <c r="G22" s="123" t="n">
        <v>75681.3</v>
      </c>
      <c r="H22" s="123" t="n">
        <v>269167.34</v>
      </c>
    </row>
    <row r="23" customFormat="false" ht="15" hidden="false" customHeight="true" outlineLevel="0" collapsed="false">
      <c r="B23" s="107"/>
      <c r="C23" s="107"/>
      <c r="D23" s="107"/>
      <c r="E23" s="107"/>
      <c r="F23" s="107"/>
      <c r="G23" s="107"/>
      <c r="H23" s="107"/>
    </row>
    <row r="24" customFormat="false" ht="15" hidden="false" customHeight="true" outlineLevel="0" collapsed="false">
      <c r="A24" s="182"/>
      <c r="B24" s="182"/>
      <c r="C24" s="182"/>
      <c r="D24" s="182"/>
      <c r="E24" s="182"/>
      <c r="F24" s="182"/>
      <c r="G24" s="110"/>
      <c r="H24" s="224" t="s">
        <v>9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8" min="2" style="93" width="13.56"/>
    <col collapsed="false" customWidth="false" hidden="false" outlineLevel="0" max="257" min="9" style="182" width="9.14"/>
  </cols>
  <sheetData>
    <row r="1" customFormat="false" ht="15" hidden="false" customHeight="true" outlineLevel="0" collapsed="false">
      <c r="A1" s="94" t="s">
        <v>923</v>
      </c>
      <c r="C1" s="182"/>
      <c r="D1" s="182"/>
      <c r="E1" s="182"/>
      <c r="F1" s="182"/>
      <c r="G1" s="182"/>
      <c r="H1" s="182"/>
    </row>
    <row r="2" customFormat="false" ht="15" hidden="false" customHeight="true" outlineLevel="0" collapsed="false">
      <c r="A2" s="94"/>
      <c r="B2" s="182"/>
      <c r="C2" s="182"/>
      <c r="D2" s="182"/>
      <c r="E2" s="182"/>
      <c r="F2" s="182"/>
      <c r="G2" s="182"/>
      <c r="H2" s="182"/>
    </row>
    <row r="3" s="225" customFormat="true" ht="30" hidden="false" customHeight="true" outlineLevel="0" collapsed="false">
      <c r="A3" s="112" t="s">
        <v>1</v>
      </c>
      <c r="B3" s="112" t="s">
        <v>913</v>
      </c>
      <c r="C3" s="112" t="s">
        <v>914</v>
      </c>
      <c r="D3" s="112" t="s">
        <v>915</v>
      </c>
      <c r="E3" s="112" t="s">
        <v>916</v>
      </c>
      <c r="F3" s="112" t="s">
        <v>917</v>
      </c>
      <c r="G3" s="112" t="s">
        <v>918</v>
      </c>
      <c r="H3" s="112" t="s">
        <v>919</v>
      </c>
    </row>
    <row r="4" customFormat="false" ht="15" hidden="false" customHeight="true" outlineLevel="0" collapsed="false">
      <c r="A4" s="96" t="s">
        <v>8</v>
      </c>
      <c r="B4" s="206" t="n">
        <v>1.70709548469156</v>
      </c>
      <c r="C4" s="206" t="n">
        <v>0.795755968169761</v>
      </c>
      <c r="D4" s="206" t="n">
        <v>0.953933206224245</v>
      </c>
      <c r="E4" s="206" t="n">
        <v>3.19683257918552</v>
      </c>
      <c r="F4" s="206" t="n">
        <v>1.61517976031957</v>
      </c>
      <c r="G4" s="206" t="n">
        <v>1.49272158635031</v>
      </c>
      <c r="H4" s="206" t="n">
        <v>1.74427685769366</v>
      </c>
    </row>
    <row r="5" customFormat="false" ht="15" hidden="false" customHeight="true" outlineLevel="0" collapsed="false">
      <c r="A5" s="96" t="s">
        <v>9</v>
      </c>
      <c r="B5" s="206" t="n">
        <v>1.44969444030407</v>
      </c>
      <c r="C5" s="206" t="n">
        <v>1.14068441064639</v>
      </c>
      <c r="D5" s="206" t="n">
        <v>0.787020997929782</v>
      </c>
      <c r="E5" s="206" t="n">
        <v>0.66815144766147</v>
      </c>
      <c r="F5" s="206" t="n">
        <v>1.58238453276047</v>
      </c>
      <c r="G5" s="206" t="n">
        <v>1.35473608098337</v>
      </c>
      <c r="H5" s="206" t="n">
        <v>1.75868366507215</v>
      </c>
    </row>
    <row r="6" customFormat="false" ht="15" hidden="false" customHeight="true" outlineLevel="0" collapsed="false">
      <c r="A6" s="96" t="s">
        <v>10</v>
      </c>
      <c r="B6" s="206" t="n">
        <v>1.34797803295057</v>
      </c>
      <c r="C6" s="206" t="n">
        <v>0</v>
      </c>
      <c r="D6" s="206" t="n">
        <v>0.818818040435459</v>
      </c>
      <c r="E6" s="206" t="n">
        <v>0.406137184115523</v>
      </c>
      <c r="F6" s="206" t="n">
        <v>1.2699102229945</v>
      </c>
      <c r="G6" s="206" t="n">
        <v>0.879974365234375</v>
      </c>
      <c r="H6" s="206" t="n">
        <v>1.23658695839647</v>
      </c>
    </row>
    <row r="7" customFormat="false" ht="15" hidden="false" customHeight="true" outlineLevel="0" collapsed="false">
      <c r="A7" s="96" t="s">
        <v>11</v>
      </c>
      <c r="B7" s="206" t="n">
        <v>1.57928063751885</v>
      </c>
      <c r="C7" s="206" t="n">
        <v>0.484261501210654</v>
      </c>
      <c r="D7" s="206" t="n">
        <v>1.31818978818909</v>
      </c>
      <c r="E7" s="206" t="n">
        <v>0.866537717601548</v>
      </c>
      <c r="F7" s="206" t="n">
        <v>1.67222899852075</v>
      </c>
      <c r="G7" s="206" t="n">
        <v>1.80779284430649</v>
      </c>
      <c r="H7" s="206" t="n">
        <v>2.04317787429619</v>
      </c>
    </row>
    <row r="8" customFormat="false" ht="15" hidden="false" customHeight="true" outlineLevel="0" collapsed="false">
      <c r="A8" s="96" t="s">
        <v>12</v>
      </c>
      <c r="B8" s="206" t="n">
        <v>2.16385212231858</v>
      </c>
      <c r="C8" s="206" t="n">
        <v>0.732600732600733</v>
      </c>
      <c r="D8" s="206" t="n">
        <v>1.16186284253869</v>
      </c>
      <c r="E8" s="206" t="n">
        <v>0.603621730382294</v>
      </c>
      <c r="F8" s="206" t="n">
        <v>2.19512195121951</v>
      </c>
      <c r="G8" s="206" t="n">
        <v>1.29895040041897</v>
      </c>
      <c r="H8" s="206" t="n">
        <v>1.70160145234206</v>
      </c>
    </row>
    <row r="9" customFormat="false" ht="15" hidden="false" customHeight="true" outlineLevel="0" collapsed="false">
      <c r="A9" s="96" t="s">
        <v>13</v>
      </c>
      <c r="B9" s="206" t="n">
        <v>2.09149985494633</v>
      </c>
      <c r="C9" s="206" t="n">
        <v>0.735294117647059</v>
      </c>
      <c r="D9" s="206" t="n">
        <v>1.20964182951155</v>
      </c>
      <c r="E9" s="206" t="n">
        <v>0.404907975460123</v>
      </c>
      <c r="F9" s="206" t="n">
        <v>1.78584962535527</v>
      </c>
      <c r="G9" s="206" t="n">
        <v>1.41341430555268</v>
      </c>
      <c r="H9" s="206" t="n">
        <v>1.61348132872364</v>
      </c>
    </row>
    <row r="10" customFormat="false" ht="15" hidden="false" customHeight="true" outlineLevel="0" collapsed="false">
      <c r="A10" s="96" t="s">
        <v>14</v>
      </c>
      <c r="B10" s="206" t="n">
        <v>1.51555897041875</v>
      </c>
      <c r="C10" s="206" t="n">
        <v>1.45454545454545</v>
      </c>
      <c r="D10" s="206" t="n">
        <v>0.865107018417123</v>
      </c>
      <c r="E10" s="206" t="n">
        <v>0</v>
      </c>
      <c r="F10" s="206" t="n">
        <v>1.17091126144051</v>
      </c>
      <c r="G10" s="206" t="n">
        <v>1.40767565338419</v>
      </c>
      <c r="H10" s="206" t="n">
        <v>1.54477787029668</v>
      </c>
    </row>
    <row r="11" customFormat="false" ht="15" hidden="false" customHeight="true" outlineLevel="0" collapsed="false">
      <c r="A11" s="96" t="s">
        <v>15</v>
      </c>
      <c r="B11" s="206" t="n">
        <v>1.04072096128171</v>
      </c>
      <c r="C11" s="206" t="n">
        <v>0</v>
      </c>
      <c r="D11" s="206" t="n">
        <v>0.671399885255307</v>
      </c>
      <c r="E11" s="206" t="n">
        <v>0</v>
      </c>
      <c r="F11" s="206" t="n">
        <v>1.89250404458026</v>
      </c>
      <c r="G11" s="206" t="n">
        <v>1.55045313545405</v>
      </c>
      <c r="H11" s="206" t="n">
        <v>1.47385664196739</v>
      </c>
    </row>
    <row r="12" customFormat="false" ht="15" hidden="false" customHeight="true" outlineLevel="0" collapsed="false">
      <c r="A12" s="96" t="s">
        <v>16</v>
      </c>
      <c r="B12" s="206" t="n">
        <v>1.99651184138058</v>
      </c>
      <c r="C12" s="206" t="n">
        <v>0.638977635782748</v>
      </c>
      <c r="D12" s="206" t="n">
        <v>0.889590918826301</v>
      </c>
      <c r="E12" s="206" t="n">
        <v>0.542105263157895</v>
      </c>
      <c r="F12" s="206" t="n">
        <v>1.30291063331871</v>
      </c>
      <c r="G12" s="206" t="n">
        <v>1.28677556293835</v>
      </c>
      <c r="H12" s="206" t="n">
        <v>1.33692462509588</v>
      </c>
    </row>
    <row r="13" customFormat="false" ht="15" hidden="false" customHeight="true" outlineLevel="0" collapsed="false">
      <c r="A13" s="96" t="s">
        <v>17</v>
      </c>
      <c r="B13" s="206" t="n">
        <v>1.37751633986928</v>
      </c>
      <c r="C13" s="206" t="n">
        <v>1.19047619047619</v>
      </c>
      <c r="D13" s="206" t="n">
        <v>0.882915996630676</v>
      </c>
      <c r="E13" s="206" t="n">
        <v>0.452914798206278</v>
      </c>
      <c r="F13" s="206" t="n">
        <v>1.87175549070803</v>
      </c>
      <c r="G13" s="206" t="n">
        <v>1.37704195405279</v>
      </c>
      <c r="H13" s="206" t="n">
        <v>1.63810618729097</v>
      </c>
    </row>
    <row r="14" customFormat="false" ht="15" hidden="false" customHeight="true" outlineLevel="0" collapsed="false">
      <c r="A14" s="96" t="s">
        <v>18</v>
      </c>
      <c r="B14" s="206" t="n">
        <v>1.69602394185549</v>
      </c>
      <c r="C14" s="206" t="n">
        <v>0</v>
      </c>
      <c r="D14" s="206" t="n">
        <v>1.11874163319946</v>
      </c>
      <c r="E14" s="206" t="n">
        <v>0</v>
      </c>
      <c r="F14" s="206" t="n">
        <v>1.06140350877193</v>
      </c>
      <c r="G14" s="206" t="n">
        <v>1.35986632234544</v>
      </c>
      <c r="H14" s="206" t="n">
        <v>1.5893543904252</v>
      </c>
    </row>
    <row r="15" customFormat="false" ht="15" hidden="false" customHeight="true" outlineLevel="0" collapsed="false">
      <c r="A15" s="98" t="s">
        <v>20</v>
      </c>
      <c r="B15" s="207" t="n">
        <v>1.6899387477314</v>
      </c>
      <c r="C15" s="207" t="n">
        <v>0.670830441822808</v>
      </c>
      <c r="D15" s="207" t="n">
        <v>1.13233801120162</v>
      </c>
      <c r="E15" s="207" t="n">
        <v>0.764587525150906</v>
      </c>
      <c r="F15" s="207" t="n">
        <v>1.69244144634851</v>
      </c>
      <c r="G15" s="207" t="n">
        <v>1.46498498870284</v>
      </c>
      <c r="H15" s="207" t="n">
        <v>1.7826809356344</v>
      </c>
    </row>
    <row r="16" customFormat="false" ht="15" hidden="false" customHeight="true" outlineLevel="0" collapsed="false">
      <c r="A16" s="113"/>
      <c r="B16" s="208"/>
      <c r="C16" s="208"/>
      <c r="D16" s="208"/>
      <c r="E16" s="208"/>
      <c r="F16" s="208"/>
      <c r="G16" s="208"/>
      <c r="H16" s="208"/>
    </row>
    <row r="17" customFormat="false" ht="15" hidden="false" customHeight="true" outlineLevel="0" collapsed="false">
      <c r="A17" s="98" t="s">
        <v>21</v>
      </c>
      <c r="B17" s="207" t="n">
        <v>1.59371825647505</v>
      </c>
      <c r="C17" s="207" t="n">
        <v>0.754914089347079</v>
      </c>
      <c r="D17" s="207" t="n">
        <v>1.02609760000692</v>
      </c>
      <c r="E17" s="207" t="n">
        <v>0.862538601631166</v>
      </c>
      <c r="F17" s="207" t="n">
        <v>1.54722010826336</v>
      </c>
      <c r="G17" s="207" t="n">
        <v>1.34084147896303</v>
      </c>
      <c r="H17" s="207" t="n">
        <v>1.70340492530396</v>
      </c>
    </row>
    <row r="18" customFormat="false" ht="15" hidden="false" customHeight="true" outlineLevel="0" collapsed="false">
      <c r="A18" s="98" t="s">
        <v>22</v>
      </c>
      <c r="B18" s="207" t="n">
        <v>1.60146727088953</v>
      </c>
      <c r="C18" s="207" t="n">
        <v>0.813908688114044</v>
      </c>
      <c r="D18" s="207" t="n">
        <v>0.96699154080783</v>
      </c>
      <c r="E18" s="207" t="n">
        <v>0.554343351173322</v>
      </c>
      <c r="F18" s="207" t="n">
        <v>1.31377754596427</v>
      </c>
      <c r="G18" s="207" t="n">
        <v>1.1571712563954</v>
      </c>
      <c r="H18" s="207" t="n">
        <v>1.51163162742112</v>
      </c>
    </row>
    <row r="19" customFormat="false" ht="15" hidden="false" customHeight="true" outlineLevel="0" collapsed="false">
      <c r="A19" s="98" t="s">
        <v>23</v>
      </c>
      <c r="B19" s="207" t="n">
        <v>1.43255320377696</v>
      </c>
      <c r="C19" s="207" t="n">
        <v>0.859528487229863</v>
      </c>
      <c r="D19" s="207" t="n">
        <v>0.921763034759358</v>
      </c>
      <c r="E19" s="207" t="n">
        <v>0.586953373877788</v>
      </c>
      <c r="F19" s="207" t="n">
        <v>1.15622370477221</v>
      </c>
      <c r="G19" s="207" t="n">
        <v>1.16625004663657</v>
      </c>
      <c r="H19" s="207" t="n">
        <v>1.63011775523531</v>
      </c>
    </row>
    <row r="20" customFormat="false" ht="15" hidden="false" customHeight="true" outlineLevel="0" collapsed="false">
      <c r="A20" s="98" t="s">
        <v>24</v>
      </c>
      <c r="B20" s="207" t="n">
        <v>1.11890800730559</v>
      </c>
      <c r="C20" s="207" t="n">
        <v>1.14387391967463</v>
      </c>
      <c r="D20" s="207" t="n">
        <v>0.680038993310223</v>
      </c>
      <c r="E20" s="207" t="n">
        <v>0.644351976502264</v>
      </c>
      <c r="F20" s="207" t="n">
        <v>0.893773099836297</v>
      </c>
      <c r="G20" s="207" t="n">
        <v>0.860247036720352</v>
      </c>
      <c r="H20" s="207" t="n">
        <v>1.3451980226316</v>
      </c>
    </row>
    <row r="21" customFormat="false" ht="15" hidden="false" customHeight="true" outlineLevel="0" collapsed="false">
      <c r="A21" s="113"/>
      <c r="B21" s="208"/>
      <c r="C21" s="208"/>
      <c r="D21" s="208"/>
      <c r="E21" s="208"/>
      <c r="F21" s="208"/>
      <c r="G21" s="208"/>
      <c r="H21" s="208"/>
    </row>
    <row r="22" customFormat="false" ht="15" hidden="false" customHeight="true" outlineLevel="0" collapsed="false">
      <c r="A22" s="122" t="s">
        <v>25</v>
      </c>
      <c r="B22" s="209" t="n">
        <v>1.44530153294372</v>
      </c>
      <c r="C22" s="209" t="n">
        <v>0.865425947635795</v>
      </c>
      <c r="D22" s="209" t="n">
        <v>0.866797540459484</v>
      </c>
      <c r="E22" s="209" t="n">
        <v>0.65570026326342</v>
      </c>
      <c r="F22" s="209" t="n">
        <v>1.25754960410571</v>
      </c>
      <c r="G22" s="209" t="n">
        <v>1.08212703345499</v>
      </c>
      <c r="H22" s="209" t="n">
        <v>1.57290795230782</v>
      </c>
    </row>
    <row r="23" customFormat="false" ht="15" hidden="false" customHeight="true" outlineLevel="0" collapsed="false">
      <c r="B23" s="107"/>
      <c r="C23" s="107"/>
      <c r="D23" s="107"/>
      <c r="E23" s="107"/>
      <c r="F23" s="107"/>
      <c r="G23" s="107"/>
      <c r="H23" s="107"/>
    </row>
    <row r="24" customFormat="false" ht="15" hidden="false" customHeight="true" outlineLevel="0" collapsed="false">
      <c r="A24" s="182"/>
      <c r="B24" s="182"/>
      <c r="C24" s="182"/>
      <c r="D24" s="182"/>
      <c r="E24" s="182"/>
      <c r="F24" s="182"/>
      <c r="G24" s="110"/>
      <c r="H24" s="224" t="s">
        <v>9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8" min="2" style="93" width="13.56"/>
    <col collapsed="false" customWidth="false" hidden="false" outlineLevel="0" max="257" min="9" style="182" width="9.14"/>
  </cols>
  <sheetData>
    <row r="1" customFormat="false" ht="15" hidden="false" customHeight="true" outlineLevel="0" collapsed="false">
      <c r="A1" s="94" t="s">
        <v>924</v>
      </c>
      <c r="C1" s="182"/>
      <c r="D1" s="182"/>
      <c r="E1" s="182"/>
      <c r="F1" s="182"/>
      <c r="G1" s="182"/>
      <c r="H1" s="182"/>
    </row>
    <row r="2" customFormat="false" ht="15" hidden="false" customHeight="true" outlineLevel="0" collapsed="false">
      <c r="A2" s="94"/>
      <c r="B2" s="182"/>
      <c r="C2" s="182"/>
      <c r="D2" s="182"/>
      <c r="E2" s="182"/>
      <c r="F2" s="182"/>
      <c r="G2" s="182"/>
      <c r="H2" s="182"/>
    </row>
    <row r="3" s="225" customFormat="true" ht="30" hidden="false" customHeight="true" outlineLevel="0" collapsed="false">
      <c r="A3" s="112" t="s">
        <v>1</v>
      </c>
      <c r="B3" s="112" t="s">
        <v>913</v>
      </c>
      <c r="C3" s="112" t="s">
        <v>914</v>
      </c>
      <c r="D3" s="112" t="s">
        <v>915</v>
      </c>
      <c r="E3" s="112" t="s">
        <v>916</v>
      </c>
      <c r="F3" s="112" t="s">
        <v>917</v>
      </c>
      <c r="G3" s="112" t="s">
        <v>918</v>
      </c>
      <c r="H3" s="112" t="s">
        <v>919</v>
      </c>
    </row>
    <row r="4" customFormat="false" ht="15" hidden="false" customHeight="true" outlineLevel="0" collapsed="false">
      <c r="A4" s="96" t="s">
        <v>8</v>
      </c>
      <c r="B4" s="206" t="n">
        <v>1.5481057508858</v>
      </c>
      <c r="C4" s="206" t="n">
        <v>1.3262599469496</v>
      </c>
      <c r="D4" s="206" t="n">
        <v>1.07974045144228</v>
      </c>
      <c r="E4" s="206" t="n">
        <v>0.452488687782806</v>
      </c>
      <c r="F4" s="206" t="n">
        <v>1.84837607827245</v>
      </c>
      <c r="G4" s="206" t="n">
        <v>1.61358091401811</v>
      </c>
      <c r="H4" s="206" t="n">
        <v>1.78397739221872</v>
      </c>
    </row>
    <row r="5" customFormat="false" ht="15" hidden="false" customHeight="true" outlineLevel="0" collapsed="false">
      <c r="A5" s="96" t="s">
        <v>9</v>
      </c>
      <c r="B5" s="206" t="n">
        <v>1.49157847667313</v>
      </c>
      <c r="C5" s="206" t="n">
        <v>1.90114068441065</v>
      </c>
      <c r="D5" s="206" t="n">
        <v>0.868689002492712</v>
      </c>
      <c r="E5" s="206" t="n">
        <v>0.44543429844098</v>
      </c>
      <c r="F5" s="206" t="n">
        <v>1.74661654135338</v>
      </c>
      <c r="G5" s="206" t="n">
        <v>1.31664465203622</v>
      </c>
      <c r="H5" s="206" t="n">
        <v>1.73048843278163</v>
      </c>
    </row>
    <row r="6" customFormat="false" ht="15" hidden="false" customHeight="true" outlineLevel="0" collapsed="false">
      <c r="A6" s="96" t="s">
        <v>10</v>
      </c>
      <c r="B6" s="206" t="n">
        <v>2.5681477783325</v>
      </c>
      <c r="C6" s="206" t="n">
        <v>1.66666666666667</v>
      </c>
      <c r="D6" s="206" t="n">
        <v>0.675155520995335</v>
      </c>
      <c r="E6" s="206" t="n">
        <v>0.225631768953069</v>
      </c>
      <c r="F6" s="206" t="n">
        <v>1.4920359108022</v>
      </c>
      <c r="G6" s="206" t="n">
        <v>0.854400634765625</v>
      </c>
      <c r="H6" s="206" t="n">
        <v>1.23221347525594</v>
      </c>
    </row>
    <row r="7" customFormat="false" ht="15" hidden="false" customHeight="true" outlineLevel="0" collapsed="false">
      <c r="A7" s="96" t="s">
        <v>11</v>
      </c>
      <c r="B7" s="206" t="n">
        <v>1.60703568095341</v>
      </c>
      <c r="C7" s="206" t="n">
        <v>1.05569007263923</v>
      </c>
      <c r="D7" s="206" t="n">
        <v>1.47561018375649</v>
      </c>
      <c r="E7" s="206" t="n">
        <v>1.54738878143133</v>
      </c>
      <c r="F7" s="206" t="n">
        <v>1.95813977629564</v>
      </c>
      <c r="G7" s="206" t="n">
        <v>1.97668236027981</v>
      </c>
      <c r="H7" s="206" t="n">
        <v>2.05308969360833</v>
      </c>
    </row>
    <row r="8" customFormat="false" ht="15" hidden="false" customHeight="true" outlineLevel="0" collapsed="false">
      <c r="A8" s="96" t="s">
        <v>12</v>
      </c>
      <c r="B8" s="206" t="n">
        <v>1.94507835082915</v>
      </c>
      <c r="C8" s="206" t="n">
        <v>0.183150183150183</v>
      </c>
      <c r="D8" s="206" t="n">
        <v>1.16285673718586</v>
      </c>
      <c r="E8" s="206" t="n">
        <v>0.603621730382294</v>
      </c>
      <c r="F8" s="206" t="n">
        <v>2.34717828349832</v>
      </c>
      <c r="G8" s="206" t="n">
        <v>1.31971326946996</v>
      </c>
      <c r="H8" s="206" t="n">
        <v>1.65738847381473</v>
      </c>
    </row>
    <row r="9" customFormat="false" ht="15" hidden="false" customHeight="true" outlineLevel="0" collapsed="false">
      <c r="A9" s="96" t="s">
        <v>13</v>
      </c>
      <c r="B9" s="206" t="n">
        <v>1.96083550913838</v>
      </c>
      <c r="C9" s="206" t="n">
        <v>1.18823529411765</v>
      </c>
      <c r="D9" s="206" t="n">
        <v>1.03534042966337</v>
      </c>
      <c r="E9" s="206" t="n">
        <v>0.617002629272568</v>
      </c>
      <c r="F9" s="206" t="n">
        <v>2.1386185513737</v>
      </c>
      <c r="G9" s="206" t="n">
        <v>1.24540385930731</v>
      </c>
      <c r="H9" s="206" t="n">
        <v>1.5924930753523</v>
      </c>
    </row>
    <row r="10" customFormat="false" ht="15" hidden="false" customHeight="true" outlineLevel="0" collapsed="false">
      <c r="A10" s="96" t="s">
        <v>14</v>
      </c>
      <c r="B10" s="206" t="n">
        <v>1.16231271609681</v>
      </c>
      <c r="C10" s="206" t="n">
        <v>0.727272727272727</v>
      </c>
      <c r="D10" s="206" t="n">
        <v>0.830852074754514</v>
      </c>
      <c r="E10" s="206" t="n">
        <v>0</v>
      </c>
      <c r="F10" s="206" t="n">
        <v>1.3216275368086</v>
      </c>
      <c r="G10" s="206" t="n">
        <v>1.40295891540801</v>
      </c>
      <c r="H10" s="206" t="n">
        <v>1.52604049260948</v>
      </c>
    </row>
    <row r="11" customFormat="false" ht="15" hidden="false" customHeight="true" outlineLevel="0" collapsed="false">
      <c r="A11" s="96" t="s">
        <v>15</v>
      </c>
      <c r="B11" s="206" t="n">
        <v>1.21028037383178</v>
      </c>
      <c r="C11" s="206" t="n">
        <v>1.74672489082969</v>
      </c>
      <c r="D11" s="206" t="n">
        <v>0.961919104991394</v>
      </c>
      <c r="E11" s="206" t="n">
        <v>0</v>
      </c>
      <c r="F11" s="206" t="n">
        <v>1.04170411648391</v>
      </c>
      <c r="G11" s="206" t="n">
        <v>1.63122681102123</v>
      </c>
      <c r="H11" s="206" t="n">
        <v>1.55308485351215</v>
      </c>
    </row>
    <row r="12" customFormat="false" ht="15" hidden="false" customHeight="true" outlineLevel="0" collapsed="false">
      <c r="A12" s="96" t="s">
        <v>16</v>
      </c>
      <c r="B12" s="206" t="n">
        <v>1.13016339269323</v>
      </c>
      <c r="C12" s="206" t="n">
        <v>0.958466453674121</v>
      </c>
      <c r="D12" s="206" t="n">
        <v>1.7836260441208</v>
      </c>
      <c r="E12" s="206" t="n">
        <v>0.526315789473684</v>
      </c>
      <c r="F12" s="206" t="n">
        <v>1.04270879040515</v>
      </c>
      <c r="G12" s="206" t="n">
        <v>1.0984680693983</v>
      </c>
      <c r="H12" s="206" t="n">
        <v>1.34413770293379</v>
      </c>
    </row>
    <row r="13" customFormat="false" ht="15" hidden="false" customHeight="true" outlineLevel="0" collapsed="false">
      <c r="A13" s="96" t="s">
        <v>17</v>
      </c>
      <c r="B13" s="206" t="n">
        <v>1.72993464052288</v>
      </c>
      <c r="C13" s="206" t="n">
        <v>2.38095238095238</v>
      </c>
      <c r="D13" s="206" t="n">
        <v>1.11754345661996</v>
      </c>
      <c r="E13" s="206" t="n">
        <v>2.24215246636771</v>
      </c>
      <c r="F13" s="206" t="n">
        <v>1.81247120258025</v>
      </c>
      <c r="G13" s="206" t="n">
        <v>1.24226002178084</v>
      </c>
      <c r="H13" s="206" t="n">
        <v>1.59864130434783</v>
      </c>
    </row>
    <row r="14" customFormat="false" ht="15" hidden="false" customHeight="true" outlineLevel="0" collapsed="false">
      <c r="A14" s="96" t="s">
        <v>18</v>
      </c>
      <c r="B14" s="206" t="n">
        <v>1.13296280461736</v>
      </c>
      <c r="C14" s="206" t="n">
        <v>0.884955752212389</v>
      </c>
      <c r="D14" s="206" t="n">
        <v>1.19477911646586</v>
      </c>
      <c r="E14" s="206" t="n">
        <v>0</v>
      </c>
      <c r="F14" s="206" t="n">
        <v>1.36035087719298</v>
      </c>
      <c r="G14" s="206" t="n">
        <v>1.35166337536078</v>
      </c>
      <c r="H14" s="206" t="n">
        <v>1.64577116571687</v>
      </c>
    </row>
    <row r="15" customFormat="false" ht="15" hidden="false" customHeight="true" outlineLevel="0" collapsed="false">
      <c r="A15" s="98" t="s">
        <v>20</v>
      </c>
      <c r="B15" s="207" t="n">
        <v>1.63333002495463</v>
      </c>
      <c r="C15" s="207" t="n">
        <v>1.11404117510988</v>
      </c>
      <c r="D15" s="207" t="n">
        <v>1.24229220403861</v>
      </c>
      <c r="E15" s="207" t="n">
        <v>0.750301810865191</v>
      </c>
      <c r="F15" s="207" t="n">
        <v>1.85991117442494</v>
      </c>
      <c r="G15" s="207" t="n">
        <v>1.4963362599542</v>
      </c>
      <c r="H15" s="207" t="n">
        <v>1.78206431299693</v>
      </c>
    </row>
    <row r="16" customFormat="false" ht="15" hidden="false" customHeight="true" outlineLevel="0" collapsed="false">
      <c r="A16" s="113"/>
      <c r="B16" s="208"/>
      <c r="C16" s="208"/>
      <c r="D16" s="208"/>
      <c r="E16" s="208"/>
      <c r="F16" s="208"/>
      <c r="G16" s="208"/>
      <c r="H16" s="208"/>
    </row>
    <row r="17" customFormat="false" ht="15" hidden="false" customHeight="true" outlineLevel="0" collapsed="false">
      <c r="A17" s="98" t="s">
        <v>21</v>
      </c>
      <c r="B17" s="207" t="n">
        <v>1.54029564118762</v>
      </c>
      <c r="C17" s="207" t="n">
        <v>1.03725085910653</v>
      </c>
      <c r="D17" s="207" t="n">
        <v>1.12972101720377</v>
      </c>
      <c r="E17" s="207" t="n">
        <v>1.28585002771399</v>
      </c>
      <c r="F17" s="207" t="n">
        <v>1.68014584166376</v>
      </c>
      <c r="G17" s="207" t="n">
        <v>1.35640690943078</v>
      </c>
      <c r="H17" s="207" t="n">
        <v>1.6703106219134</v>
      </c>
    </row>
    <row r="18" customFormat="false" ht="15" hidden="false" customHeight="true" outlineLevel="0" collapsed="false">
      <c r="A18" s="98" t="s">
        <v>22</v>
      </c>
      <c r="B18" s="207" t="n">
        <v>1.49695099502654</v>
      </c>
      <c r="C18" s="207" t="n">
        <v>0.963205548063957</v>
      </c>
      <c r="D18" s="207" t="n">
        <v>1.00121963680477</v>
      </c>
      <c r="E18" s="207" t="n">
        <v>0.44716618635927</v>
      </c>
      <c r="F18" s="207" t="n">
        <v>1.43108097535533</v>
      </c>
      <c r="G18" s="207" t="n">
        <v>1.22539756648459</v>
      </c>
      <c r="H18" s="207" t="n">
        <v>1.56546783672363</v>
      </c>
    </row>
    <row r="19" customFormat="false" ht="15" hidden="false" customHeight="true" outlineLevel="0" collapsed="false">
      <c r="A19" s="98" t="s">
        <v>23</v>
      </c>
      <c r="B19" s="207" t="n">
        <v>1.22606912881522</v>
      </c>
      <c r="C19" s="207" t="n">
        <v>1.16036345776031</v>
      </c>
      <c r="D19" s="207" t="n">
        <v>0.950780414438503</v>
      </c>
      <c r="E19" s="207" t="n">
        <v>0.351288734433826</v>
      </c>
      <c r="F19" s="207" t="n">
        <v>1.10122160115398</v>
      </c>
      <c r="G19" s="207" t="n">
        <v>1.17994396978086</v>
      </c>
      <c r="H19" s="207" t="n">
        <v>1.64940230826476</v>
      </c>
    </row>
    <row r="20" customFormat="false" ht="15" hidden="false" customHeight="true" outlineLevel="0" collapsed="false">
      <c r="A20" s="98" t="s">
        <v>24</v>
      </c>
      <c r="B20" s="207" t="n">
        <v>1.11890800730559</v>
      </c>
      <c r="C20" s="207" t="n">
        <v>1.14387391967463</v>
      </c>
      <c r="D20" s="207" t="n">
        <v>0.680038993310223</v>
      </c>
      <c r="E20" s="207" t="n">
        <v>0.644351976502264</v>
      </c>
      <c r="F20" s="207" t="n">
        <v>0.893773099836297</v>
      </c>
      <c r="G20" s="207" t="n">
        <v>0.860247036720352</v>
      </c>
      <c r="H20" s="207" t="n">
        <v>1.3451980226316</v>
      </c>
    </row>
    <row r="21" customFormat="false" ht="15" hidden="false" customHeight="true" outlineLevel="0" collapsed="false">
      <c r="A21" s="113"/>
      <c r="B21" s="208"/>
      <c r="C21" s="208"/>
      <c r="D21" s="208"/>
      <c r="E21" s="208"/>
      <c r="F21" s="208"/>
      <c r="G21" s="208"/>
      <c r="H21" s="208"/>
    </row>
    <row r="22" customFormat="false" ht="15" hidden="false" customHeight="true" outlineLevel="0" collapsed="false">
      <c r="A22" s="122" t="s">
        <v>25</v>
      </c>
      <c r="B22" s="209" t="n">
        <v>1.37237491761927</v>
      </c>
      <c r="C22" s="209" t="n">
        <v>1.02066236811254</v>
      </c>
      <c r="D22" s="209" t="n">
        <v>0.916980928837645</v>
      </c>
      <c r="E22" s="209" t="n">
        <v>0.671077636557003</v>
      </c>
      <c r="F22" s="209" t="n">
        <v>1.30337839767891</v>
      </c>
      <c r="G22" s="209" t="n">
        <v>1.09140232467181</v>
      </c>
      <c r="H22" s="209" t="n">
        <v>1.57387919680163</v>
      </c>
    </row>
    <row r="23" customFormat="false" ht="15" hidden="false" customHeight="true" outlineLevel="0" collapsed="false">
      <c r="B23" s="107"/>
      <c r="C23" s="107"/>
      <c r="D23" s="107"/>
      <c r="E23" s="107"/>
      <c r="F23" s="107"/>
      <c r="G23" s="107"/>
      <c r="H23" s="107"/>
    </row>
    <row r="24" customFormat="false" ht="15" hidden="false" customHeight="true" outlineLevel="0" collapsed="false">
      <c r="A24" s="182"/>
      <c r="B24" s="182"/>
      <c r="C24" s="182"/>
      <c r="D24" s="182"/>
      <c r="E24" s="182"/>
      <c r="F24" s="182"/>
      <c r="G24" s="110"/>
      <c r="H24" s="224" t="s">
        <v>9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99"/>
    <col collapsed="false" customWidth="true" hidden="false" outlineLevel="0" max="8" min="2" style="93" width="13.56"/>
    <col collapsed="false" customWidth="false" hidden="false" outlineLevel="0" max="257" min="9" style="182" width="9.14"/>
  </cols>
  <sheetData>
    <row r="1" customFormat="false" ht="15" hidden="false" customHeight="true" outlineLevel="0" collapsed="false">
      <c r="A1" s="94" t="s">
        <v>925</v>
      </c>
      <c r="C1" s="182"/>
      <c r="D1" s="182"/>
      <c r="E1" s="182"/>
      <c r="F1" s="182"/>
      <c r="G1" s="182"/>
      <c r="H1" s="182"/>
    </row>
    <row r="2" customFormat="false" ht="15" hidden="false" customHeight="true" outlineLevel="0" collapsed="false">
      <c r="A2" s="94"/>
      <c r="B2" s="182"/>
      <c r="C2" s="182"/>
      <c r="D2" s="182"/>
      <c r="E2" s="182"/>
      <c r="F2" s="182"/>
      <c r="G2" s="182"/>
      <c r="H2" s="182"/>
    </row>
    <row r="3" s="225" customFormat="true" ht="30" hidden="false" customHeight="true" outlineLevel="0" collapsed="false">
      <c r="A3" s="112" t="s">
        <v>1</v>
      </c>
      <c r="B3" s="112" t="s">
        <v>913</v>
      </c>
      <c r="C3" s="112" t="s">
        <v>914</v>
      </c>
      <c r="D3" s="112" t="s">
        <v>915</v>
      </c>
      <c r="E3" s="112" t="s">
        <v>916</v>
      </c>
      <c r="F3" s="112" t="s">
        <v>917</v>
      </c>
      <c r="G3" s="112" t="s">
        <v>918</v>
      </c>
      <c r="H3" s="112" t="s">
        <v>919</v>
      </c>
    </row>
    <row r="4" customFormat="false" ht="15" hidden="false" customHeight="true" outlineLevel="0" collapsed="false">
      <c r="A4" s="96" t="s">
        <v>8</v>
      </c>
      <c r="B4" s="206" t="n">
        <v>1.39134781423248</v>
      </c>
      <c r="C4" s="206" t="n">
        <v>0.266666666666667</v>
      </c>
      <c r="D4" s="206" t="n">
        <v>1.06201979224292</v>
      </c>
      <c r="E4" s="206" t="n">
        <v>0.226757369614512</v>
      </c>
      <c r="F4" s="206" t="n">
        <v>1.43887327175721</v>
      </c>
      <c r="G4" s="206" t="n">
        <v>1.5866508829682</v>
      </c>
      <c r="H4" s="206" t="n">
        <v>1.80609512959271</v>
      </c>
    </row>
    <row r="5" customFormat="false" ht="15" hidden="false" customHeight="true" outlineLevel="0" collapsed="false">
      <c r="A5" s="96" t="s">
        <v>9</v>
      </c>
      <c r="B5" s="206" t="n">
        <v>1.44788395394048</v>
      </c>
      <c r="C5" s="206" t="n">
        <v>0.757575757575758</v>
      </c>
      <c r="D5" s="206" t="n">
        <v>1.05668067762069</v>
      </c>
      <c r="E5" s="206" t="n">
        <v>0.221729490022173</v>
      </c>
      <c r="F5" s="206" t="n">
        <v>1.5762926932431</v>
      </c>
      <c r="G5" s="206" t="n">
        <v>1.43982002249719</v>
      </c>
      <c r="H5" s="206" t="n">
        <v>1.87327282137374</v>
      </c>
    </row>
    <row r="6" customFormat="false" ht="15" hidden="false" customHeight="true" outlineLevel="0" collapsed="false">
      <c r="A6" s="96" t="s">
        <v>10</v>
      </c>
      <c r="B6" s="206" t="n">
        <v>1.23156853043048</v>
      </c>
      <c r="C6" s="206" t="n">
        <v>0.854700854700855</v>
      </c>
      <c r="D6" s="206" t="n">
        <v>0.593460224499756</v>
      </c>
      <c r="E6" s="206" t="n">
        <v>0.782374100719424</v>
      </c>
      <c r="F6" s="206" t="n">
        <v>1.02917477076966</v>
      </c>
      <c r="G6" s="206" t="n">
        <v>0.872896123125271</v>
      </c>
      <c r="H6" s="206" t="n">
        <v>1.31992188447636</v>
      </c>
    </row>
    <row r="7" customFormat="false" ht="15" hidden="false" customHeight="true" outlineLevel="0" collapsed="false">
      <c r="A7" s="96" t="s">
        <v>11</v>
      </c>
      <c r="B7" s="206" t="n">
        <v>1.87868112274244</v>
      </c>
      <c r="C7" s="206" t="n">
        <v>1.52801358234295</v>
      </c>
      <c r="D7" s="206" t="n">
        <v>1.6199708821311</v>
      </c>
      <c r="E7" s="206" t="n">
        <v>1.36007640878701</v>
      </c>
      <c r="F7" s="206" t="n">
        <v>2.10122949740673</v>
      </c>
      <c r="G7" s="206" t="n">
        <v>2.07292083038435</v>
      </c>
      <c r="H7" s="206" t="n">
        <v>2.27355616610912</v>
      </c>
    </row>
    <row r="8" customFormat="false" ht="15" hidden="false" customHeight="true" outlineLevel="0" collapsed="false">
      <c r="A8" s="96" t="s">
        <v>12</v>
      </c>
      <c r="B8" s="206" t="n">
        <v>1.44232804232804</v>
      </c>
      <c r="C8" s="206" t="n">
        <v>0.766233766233766</v>
      </c>
      <c r="D8" s="206" t="n">
        <v>1.06631337386737</v>
      </c>
      <c r="E8" s="206" t="n">
        <v>0.216535433070866</v>
      </c>
      <c r="F8" s="206" t="n">
        <v>2.47490599147656</v>
      </c>
      <c r="G8" s="206" t="n">
        <v>1.28427321472883</v>
      </c>
      <c r="H8" s="206" t="n">
        <v>1.80636989559698</v>
      </c>
    </row>
    <row r="9" customFormat="false" ht="15" hidden="false" customHeight="true" outlineLevel="0" collapsed="false">
      <c r="A9" s="96" t="s">
        <v>13</v>
      </c>
      <c r="B9" s="206" t="n">
        <v>1.6747536449029</v>
      </c>
      <c r="C9" s="206" t="n">
        <v>0.596125186289121</v>
      </c>
      <c r="D9" s="206" t="n">
        <v>1.06016300408394</v>
      </c>
      <c r="E9" s="206" t="n">
        <v>0.356953055801594</v>
      </c>
      <c r="F9" s="206" t="n">
        <v>1.46549544994944</v>
      </c>
      <c r="G9" s="206" t="n">
        <v>1.31574945542723</v>
      </c>
      <c r="H9" s="206" t="n">
        <v>1.68233112136139</v>
      </c>
    </row>
    <row r="10" customFormat="false" ht="15" hidden="false" customHeight="true" outlineLevel="0" collapsed="false">
      <c r="A10" s="96" t="s">
        <v>14</v>
      </c>
      <c r="B10" s="206" t="n">
        <v>1.15737392959087</v>
      </c>
      <c r="C10" s="206" t="n">
        <v>0.72202166064982</v>
      </c>
      <c r="D10" s="206" t="n">
        <v>0.958082477026844</v>
      </c>
      <c r="E10" s="206" t="n">
        <v>0.634920634920635</v>
      </c>
      <c r="F10" s="206" t="n">
        <v>1.33707975944001</v>
      </c>
      <c r="G10" s="206" t="n">
        <v>1.31575057972122</v>
      </c>
      <c r="H10" s="206" t="n">
        <v>1.59195575528397</v>
      </c>
    </row>
    <row r="11" customFormat="false" ht="15" hidden="false" customHeight="true" outlineLevel="0" collapsed="false">
      <c r="A11" s="96" t="s">
        <v>15</v>
      </c>
      <c r="B11" s="206" t="n">
        <v>1.29175946547884</v>
      </c>
      <c r="C11" s="206" t="n">
        <v>0.862068965517241</v>
      </c>
      <c r="D11" s="206" t="n">
        <v>0.955299206921413</v>
      </c>
      <c r="E11" s="206" t="n">
        <v>0</v>
      </c>
      <c r="F11" s="206" t="n">
        <v>1.91007834757835</v>
      </c>
      <c r="G11" s="206" t="n">
        <v>1.31692085985349</v>
      </c>
      <c r="H11" s="206" t="n">
        <v>1.49887399092263</v>
      </c>
    </row>
    <row r="12" customFormat="false" ht="15" hidden="false" customHeight="true" outlineLevel="0" collapsed="false">
      <c r="A12" s="96" t="s">
        <v>16</v>
      </c>
      <c r="B12" s="206" t="n">
        <v>1.00091827364555</v>
      </c>
      <c r="C12" s="206" t="n">
        <v>1.32013201320132</v>
      </c>
      <c r="D12" s="206" t="n">
        <v>0.875127612702165</v>
      </c>
      <c r="E12" s="206" t="n">
        <v>0</v>
      </c>
      <c r="F12" s="206" t="n">
        <v>1.02413294797688</v>
      </c>
      <c r="G12" s="206" t="n">
        <v>1.3448275862069</v>
      </c>
      <c r="H12" s="206" t="n">
        <v>1.56742556917688</v>
      </c>
    </row>
    <row r="13" customFormat="false" ht="15" hidden="false" customHeight="true" outlineLevel="0" collapsed="false">
      <c r="A13" s="96" t="s">
        <v>17</v>
      </c>
      <c r="B13" s="206" t="n">
        <v>1.28035205798602</v>
      </c>
      <c r="C13" s="206" t="n">
        <v>0</v>
      </c>
      <c r="D13" s="206" t="n">
        <v>0.981491436909608</v>
      </c>
      <c r="E13" s="206" t="n">
        <v>0.881057268722467</v>
      </c>
      <c r="F13" s="206" t="n">
        <v>1.8218989280245</v>
      </c>
      <c r="G13" s="206" t="n">
        <v>1.18353879993862</v>
      </c>
      <c r="H13" s="206" t="n">
        <v>1.58155637845353</v>
      </c>
    </row>
    <row r="14" customFormat="false" ht="15" hidden="false" customHeight="true" outlineLevel="0" collapsed="false">
      <c r="A14" s="96" t="s">
        <v>18</v>
      </c>
      <c r="B14" s="206" t="n">
        <v>1.23667377398721</v>
      </c>
      <c r="C14" s="206" t="n">
        <v>1.38888888888889</v>
      </c>
      <c r="D14" s="206" t="n">
        <v>1.04214765100671</v>
      </c>
      <c r="E14" s="206" t="n">
        <v>0</v>
      </c>
      <c r="F14" s="206" t="n">
        <v>1.70348636520538</v>
      </c>
      <c r="G14" s="206" t="n">
        <v>1.47520723436323</v>
      </c>
      <c r="H14" s="206" t="n">
        <v>1.77196153722739</v>
      </c>
    </row>
    <row r="15" customFormat="false" ht="15" hidden="false" customHeight="true" outlineLevel="0" collapsed="false">
      <c r="A15" s="98" t="s">
        <v>20</v>
      </c>
      <c r="B15" s="207" t="n">
        <v>1.63876773627121</v>
      </c>
      <c r="C15" s="207" t="n">
        <v>0.936215450035436</v>
      </c>
      <c r="D15" s="207" t="n">
        <v>1.26172064974224</v>
      </c>
      <c r="E15" s="207" t="n">
        <v>0.595829991980754</v>
      </c>
      <c r="F15" s="207" t="n">
        <v>1.77362623650845</v>
      </c>
      <c r="G15" s="207" t="n">
        <v>1.53819075118331</v>
      </c>
      <c r="H15" s="207" t="n">
        <v>1.92129976066485</v>
      </c>
    </row>
    <row r="16" customFormat="false" ht="15" hidden="false" customHeight="true" outlineLevel="0" collapsed="false">
      <c r="A16" s="113"/>
      <c r="B16" s="208"/>
      <c r="C16" s="208"/>
      <c r="D16" s="208"/>
      <c r="E16" s="208"/>
      <c r="F16" s="208"/>
      <c r="G16" s="208"/>
      <c r="H16" s="208"/>
    </row>
    <row r="17" customFormat="false" ht="15" hidden="false" customHeight="true" outlineLevel="0" collapsed="false">
      <c r="A17" s="98" t="s">
        <v>21</v>
      </c>
      <c r="B17" s="207" t="n">
        <v>1.54358576651525</v>
      </c>
      <c r="C17" s="207" t="n">
        <v>0.895795502165107</v>
      </c>
      <c r="D17" s="207" t="n">
        <v>1.14829625482001</v>
      </c>
      <c r="E17" s="207" t="n">
        <v>0.85512256442489</v>
      </c>
      <c r="F17" s="207" t="n">
        <v>1.56742956843024</v>
      </c>
      <c r="G17" s="207" t="n">
        <v>1.40366781918657</v>
      </c>
      <c r="H17" s="207" t="n">
        <v>1.7740882892444</v>
      </c>
    </row>
    <row r="18" customFormat="false" ht="15" hidden="false" customHeight="true" outlineLevel="0" collapsed="false">
      <c r="A18" s="98" t="s">
        <v>22</v>
      </c>
      <c r="B18" s="207" t="n">
        <v>1.374075364494</v>
      </c>
      <c r="C18" s="207" t="n">
        <v>0.846288379323747</v>
      </c>
      <c r="D18" s="207" t="n">
        <v>1.00065554919124</v>
      </c>
      <c r="E18" s="207" t="n">
        <v>0.613137173642768</v>
      </c>
      <c r="F18" s="207" t="n">
        <v>1.33765590154456</v>
      </c>
      <c r="G18" s="207" t="n">
        <v>1.27954711278847</v>
      </c>
      <c r="H18" s="207" t="n">
        <v>1.64361537926443</v>
      </c>
    </row>
    <row r="19" customFormat="false" ht="15" hidden="false" customHeight="true" outlineLevel="0" collapsed="false">
      <c r="A19" s="98" t="s">
        <v>23</v>
      </c>
      <c r="B19" s="207" t="n">
        <v>1.33512219885416</v>
      </c>
      <c r="C19" s="207" t="n">
        <v>1.11618154908732</v>
      </c>
      <c r="D19" s="207" t="n">
        <v>0.98732851310083</v>
      </c>
      <c r="E19" s="207" t="n">
        <v>0.629089364112732</v>
      </c>
      <c r="F19" s="207" t="n">
        <v>1.16124909913591</v>
      </c>
      <c r="G19" s="207" t="n">
        <v>1.23181861475412</v>
      </c>
      <c r="H19" s="207" t="n">
        <v>1.65637854248075</v>
      </c>
    </row>
    <row r="20" customFormat="false" ht="15" hidden="false" customHeight="true" outlineLevel="0" collapsed="false">
      <c r="A20" s="98" t="s">
        <v>24</v>
      </c>
      <c r="B20" s="207" t="n">
        <v>1.07689246299724</v>
      </c>
      <c r="C20" s="207" t="n">
        <v>0.703665726736734</v>
      </c>
      <c r="D20" s="207" t="n">
        <v>0.717381525679358</v>
      </c>
      <c r="E20" s="207" t="n">
        <v>0.996445569010181</v>
      </c>
      <c r="F20" s="207" t="n">
        <v>0.788367495001744</v>
      </c>
      <c r="G20" s="207" t="n">
        <v>0.85231897467778</v>
      </c>
      <c r="H20" s="207" t="n">
        <v>1.30579350359414</v>
      </c>
    </row>
    <row r="21" customFormat="false" ht="15" hidden="false" customHeight="true" outlineLevel="0" collapsed="false">
      <c r="A21" s="113"/>
      <c r="B21" s="208"/>
      <c r="C21" s="208"/>
      <c r="D21" s="208"/>
      <c r="E21" s="208"/>
      <c r="F21" s="208"/>
      <c r="G21" s="208"/>
      <c r="H21" s="208"/>
    </row>
    <row r="22" customFormat="false" ht="15" hidden="false" customHeight="true" outlineLevel="0" collapsed="false">
      <c r="A22" s="122" t="s">
        <v>25</v>
      </c>
      <c r="B22" s="209" t="n">
        <v>1.34495373526229</v>
      </c>
      <c r="C22" s="209" t="n">
        <v>0.890325765054294</v>
      </c>
      <c r="D22" s="209" t="n">
        <v>0.930385045649742</v>
      </c>
      <c r="E22" s="209" t="n">
        <v>0.780033490427607</v>
      </c>
      <c r="F22" s="209" t="n">
        <v>1.2444931548164</v>
      </c>
      <c r="G22" s="209" t="n">
        <v>1.12367553179169</v>
      </c>
      <c r="H22" s="209" t="n">
        <v>1.62878253036169</v>
      </c>
    </row>
    <row r="23" customFormat="false" ht="15" hidden="false" customHeight="true" outlineLevel="0" collapsed="false">
      <c r="B23" s="107"/>
      <c r="C23" s="107"/>
      <c r="D23" s="107"/>
      <c r="E23" s="107"/>
      <c r="F23" s="107"/>
      <c r="G23" s="107"/>
      <c r="H23" s="107"/>
    </row>
    <row r="24" customFormat="false" ht="15" hidden="false" customHeight="true" outlineLevel="0" collapsed="false">
      <c r="A24" s="182"/>
      <c r="B24" s="182"/>
      <c r="C24" s="182"/>
      <c r="D24" s="182"/>
      <c r="E24" s="182"/>
      <c r="F24" s="182"/>
      <c r="G24" s="110"/>
      <c r="H24" s="224" t="s">
        <v>9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26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381.918</v>
      </c>
      <c r="C4" s="97" t="n">
        <v>370.845</v>
      </c>
      <c r="D4" s="97" t="n">
        <v>383.679</v>
      </c>
      <c r="E4" s="97" t="n">
        <v>386.468</v>
      </c>
      <c r="F4" s="97" t="n">
        <v>378.045</v>
      </c>
      <c r="G4" s="97" t="n">
        <v>364.33</v>
      </c>
      <c r="H4" s="97" t="n">
        <v>371.351</v>
      </c>
      <c r="I4" s="97" t="n">
        <v>368.118</v>
      </c>
      <c r="J4" s="97" t="n">
        <v>377.725</v>
      </c>
      <c r="K4" s="97" t="n">
        <v>368.811</v>
      </c>
      <c r="L4" s="97" t="n">
        <v>375.181</v>
      </c>
      <c r="M4" s="97" t="n">
        <v>369.1239</v>
      </c>
    </row>
    <row r="5" customFormat="false" ht="15" hidden="false" customHeight="true" outlineLevel="0" collapsed="false">
      <c r="A5" s="96" t="s">
        <v>9</v>
      </c>
      <c r="B5" s="97" t="n">
        <v>246.518</v>
      </c>
      <c r="C5" s="97" t="n">
        <v>247.66</v>
      </c>
      <c r="D5" s="97" t="n">
        <v>248.71</v>
      </c>
      <c r="E5" s="97" t="n">
        <v>253.262</v>
      </c>
      <c r="F5" s="97" t="n">
        <v>257.508</v>
      </c>
      <c r="G5" s="97" t="n">
        <v>250.033</v>
      </c>
      <c r="H5" s="97" t="n">
        <v>253.505</v>
      </c>
      <c r="I5" s="97" t="n">
        <v>256.856</v>
      </c>
      <c r="J5" s="97" t="n">
        <v>259.443</v>
      </c>
      <c r="K5" s="97" t="n">
        <v>253.057</v>
      </c>
      <c r="L5" s="97" t="n">
        <v>251.931</v>
      </c>
      <c r="M5" s="97" t="n">
        <v>252.51635</v>
      </c>
    </row>
    <row r="6" customFormat="false" ht="15" hidden="false" customHeight="true" outlineLevel="0" collapsed="false">
      <c r="A6" s="96" t="s">
        <v>10</v>
      </c>
      <c r="B6" s="97" t="n">
        <v>75.917</v>
      </c>
      <c r="C6" s="97" t="n">
        <v>75.486</v>
      </c>
      <c r="D6" s="97" t="n">
        <v>77.502</v>
      </c>
      <c r="E6" s="97" t="n">
        <v>79.11</v>
      </c>
      <c r="F6" s="97" t="n">
        <v>78.32</v>
      </c>
      <c r="G6" s="97" t="n">
        <v>80.556</v>
      </c>
      <c r="H6" s="97" t="n">
        <v>77.717</v>
      </c>
      <c r="I6" s="97" t="n">
        <v>76.149</v>
      </c>
      <c r="J6" s="97" t="n">
        <v>75.125</v>
      </c>
      <c r="K6" s="97" t="n">
        <v>75.611</v>
      </c>
      <c r="L6" s="97" t="n">
        <v>77.794</v>
      </c>
      <c r="M6" s="97" t="n">
        <v>77.8167</v>
      </c>
    </row>
    <row r="7" customFormat="false" ht="15" hidden="false" customHeight="true" outlineLevel="0" collapsed="false">
      <c r="A7" s="96" t="s">
        <v>11</v>
      </c>
      <c r="B7" s="97" t="n">
        <v>1687.254</v>
      </c>
      <c r="C7" s="97" t="n">
        <v>1721.422</v>
      </c>
      <c r="D7" s="97" t="n">
        <v>1745.679</v>
      </c>
      <c r="E7" s="97" t="n">
        <v>1742.648</v>
      </c>
      <c r="F7" s="97" t="n">
        <v>1749.264</v>
      </c>
      <c r="G7" s="97" t="n">
        <v>1711.484</v>
      </c>
      <c r="H7" s="97" t="n">
        <v>1335.484</v>
      </c>
      <c r="I7" s="97" t="n">
        <v>1335.701</v>
      </c>
      <c r="J7" s="97" t="n">
        <v>1340.698</v>
      </c>
      <c r="K7" s="97" t="n">
        <v>1364.673</v>
      </c>
      <c r="L7" s="97" t="n">
        <v>1372.206</v>
      </c>
      <c r="M7" s="97" t="n">
        <v>1400.37325</v>
      </c>
    </row>
    <row r="8" customFormat="false" ht="15" hidden="false" customHeight="true" outlineLevel="0" collapsed="false">
      <c r="A8" s="96" t="s">
        <v>12</v>
      </c>
      <c r="B8" s="97" t="n">
        <v>442.264</v>
      </c>
      <c r="C8" s="97" t="n">
        <v>454.119</v>
      </c>
      <c r="D8" s="97" t="n">
        <v>460.885</v>
      </c>
      <c r="E8" s="97" t="n">
        <v>460.442</v>
      </c>
      <c r="F8" s="97" t="n">
        <v>464.988</v>
      </c>
      <c r="G8" s="97" t="n">
        <v>460.696</v>
      </c>
      <c r="H8" s="97" t="n">
        <v>460.509</v>
      </c>
      <c r="I8" s="97" t="n">
        <v>459.757</v>
      </c>
      <c r="J8" s="97" t="n">
        <v>449.82</v>
      </c>
      <c r="K8" s="97" t="n">
        <v>455.54</v>
      </c>
      <c r="L8" s="97" t="n">
        <v>447.531</v>
      </c>
      <c r="M8" s="97" t="n">
        <v>457.3593</v>
      </c>
    </row>
    <row r="9" customFormat="false" ht="15" hidden="false" customHeight="true" outlineLevel="0" collapsed="false">
      <c r="A9" s="96" t="s">
        <v>13</v>
      </c>
      <c r="B9" s="97" t="n">
        <v>512.48</v>
      </c>
      <c r="C9" s="97" t="n">
        <v>510.337</v>
      </c>
      <c r="D9" s="97" t="n">
        <v>516.292</v>
      </c>
      <c r="E9" s="97" t="n">
        <v>521.136</v>
      </c>
      <c r="F9" s="97" t="n">
        <v>530.25</v>
      </c>
      <c r="G9" s="97" t="n">
        <v>532.053</v>
      </c>
      <c r="H9" s="97" t="n">
        <v>524.78</v>
      </c>
      <c r="I9" s="97" t="n">
        <v>510.102</v>
      </c>
      <c r="J9" s="97" t="n">
        <v>513.82</v>
      </c>
      <c r="K9" s="97" t="n">
        <v>530.608</v>
      </c>
      <c r="L9" s="97" t="n">
        <v>521.886</v>
      </c>
      <c r="M9" s="97" t="n">
        <v>517.62635</v>
      </c>
    </row>
    <row r="10" customFormat="false" ht="15" hidden="false" customHeight="true" outlineLevel="0" collapsed="false">
      <c r="A10" s="96" t="s">
        <v>14</v>
      </c>
      <c r="B10" s="97" t="n">
        <v>218.909</v>
      </c>
      <c r="C10" s="97" t="n">
        <v>219.734</v>
      </c>
      <c r="D10" s="97" t="n">
        <v>217.517</v>
      </c>
      <c r="E10" s="97" t="n">
        <v>220.663</v>
      </c>
      <c r="F10" s="97" t="n">
        <v>227.043</v>
      </c>
      <c r="G10" s="97" t="n">
        <v>231.568</v>
      </c>
      <c r="H10" s="97" t="n">
        <v>227.344</v>
      </c>
      <c r="I10" s="97" t="n">
        <v>227.827</v>
      </c>
      <c r="J10" s="97" t="n">
        <v>228.095</v>
      </c>
      <c r="K10" s="97" t="n">
        <v>225.994</v>
      </c>
      <c r="L10" s="97" t="n">
        <v>233.128</v>
      </c>
      <c r="M10" s="97" t="n">
        <v>233.805025</v>
      </c>
    </row>
    <row r="11" customFormat="false" ht="15" hidden="false" customHeight="true" outlineLevel="0" collapsed="false">
      <c r="A11" s="96" t="s">
        <v>15</v>
      </c>
      <c r="B11" s="97" t="n">
        <v>147.822</v>
      </c>
      <c r="C11" s="97" t="n">
        <v>145.234</v>
      </c>
      <c r="D11" s="97" t="n">
        <v>148.072</v>
      </c>
      <c r="E11" s="97" t="n">
        <v>157.781</v>
      </c>
      <c r="F11" s="97" t="n">
        <v>156.545</v>
      </c>
      <c r="G11" s="97" t="n">
        <v>154.114</v>
      </c>
      <c r="H11" s="97" t="n">
        <v>151.216</v>
      </c>
      <c r="I11" s="97" t="n">
        <v>150.446</v>
      </c>
      <c r="J11" s="97" t="n">
        <v>153.313</v>
      </c>
      <c r="K11" s="97" t="n">
        <v>150.888</v>
      </c>
      <c r="L11" s="97" t="n">
        <v>152.892</v>
      </c>
      <c r="M11" s="97" t="n">
        <v>152.972</v>
      </c>
    </row>
    <row r="12" customFormat="false" ht="15" hidden="false" customHeight="true" outlineLevel="0" collapsed="false">
      <c r="A12" s="96" t="s">
        <v>16</v>
      </c>
      <c r="B12" s="97" t="n">
        <v>175.622</v>
      </c>
      <c r="C12" s="97" t="n">
        <v>171.94</v>
      </c>
      <c r="D12" s="97" t="n">
        <v>174.557</v>
      </c>
      <c r="E12" s="97" t="n">
        <v>175.296</v>
      </c>
      <c r="F12" s="97" t="n">
        <v>180.268</v>
      </c>
      <c r="G12" s="97" t="n">
        <v>181.253</v>
      </c>
      <c r="H12" s="97" t="n">
        <v>178.071</v>
      </c>
      <c r="I12" s="97" t="n">
        <v>177.997</v>
      </c>
      <c r="J12" s="97" t="n">
        <v>173.417</v>
      </c>
      <c r="K12" s="97" t="n">
        <v>172.633</v>
      </c>
      <c r="L12" s="97" t="n">
        <v>176.107</v>
      </c>
      <c r="M12" s="97" t="n">
        <v>174.07755</v>
      </c>
    </row>
    <row r="13" customFormat="false" ht="15" hidden="false" customHeight="true" outlineLevel="0" collapsed="false">
      <c r="A13" s="96" t="s">
        <v>17</v>
      </c>
      <c r="B13" s="97" t="n">
        <v>141.545</v>
      </c>
      <c r="C13" s="97" t="n">
        <v>143.797</v>
      </c>
      <c r="D13" s="97" t="n">
        <v>145.498</v>
      </c>
      <c r="E13" s="97" t="n">
        <v>145.311</v>
      </c>
      <c r="F13" s="97" t="n">
        <v>148.712</v>
      </c>
      <c r="G13" s="97" t="n">
        <v>147.47</v>
      </c>
      <c r="H13" s="97" t="n">
        <v>145.431</v>
      </c>
      <c r="I13" s="97" t="n">
        <v>143.532</v>
      </c>
      <c r="J13" s="97" t="n">
        <v>143.279</v>
      </c>
      <c r="K13" s="97" t="n">
        <v>142.815</v>
      </c>
      <c r="L13" s="97" t="n">
        <v>145.838</v>
      </c>
      <c r="M13" s="97" t="n">
        <v>147.11645</v>
      </c>
    </row>
    <row r="14" customFormat="false" ht="15" hidden="false" customHeight="true" outlineLevel="0" collapsed="false">
      <c r="A14" s="96" t="s">
        <v>18</v>
      </c>
      <c r="B14" s="97" t="n">
        <v>91.721</v>
      </c>
      <c r="C14" s="97" t="n">
        <v>89.967</v>
      </c>
      <c r="D14" s="97" t="n">
        <v>97.844</v>
      </c>
      <c r="E14" s="97" t="n">
        <v>94.625</v>
      </c>
      <c r="F14" s="97" t="n">
        <v>103.236</v>
      </c>
      <c r="G14" s="97" t="n">
        <v>101.009</v>
      </c>
      <c r="H14" s="97" t="n">
        <v>97.637</v>
      </c>
      <c r="I14" s="97" t="n">
        <v>92.604</v>
      </c>
      <c r="J14" s="97" t="n">
        <v>91.871</v>
      </c>
      <c r="K14" s="97" t="n">
        <v>94.603</v>
      </c>
      <c r="L14" s="97" t="n">
        <v>98.182</v>
      </c>
      <c r="M14" s="97" t="n">
        <v>99.552725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355.923</v>
      </c>
      <c r="I15" s="97" t="n">
        <v>369.945</v>
      </c>
      <c r="J15" s="97" t="n">
        <v>371.277</v>
      </c>
      <c r="K15" s="97" t="n">
        <v>386.236</v>
      </c>
      <c r="L15" s="97" t="n">
        <v>384.771</v>
      </c>
      <c r="M15" s="97" t="n">
        <v>373.481875</v>
      </c>
    </row>
    <row r="16" customFormat="false" ht="15" hidden="false" customHeight="true" outlineLevel="0" collapsed="false">
      <c r="A16" s="98" t="s">
        <v>20</v>
      </c>
      <c r="B16" s="99" t="n">
        <v>4121.97</v>
      </c>
      <c r="C16" s="99" t="n">
        <v>4150.541</v>
      </c>
      <c r="D16" s="99" t="n">
        <v>4216.235</v>
      </c>
      <c r="E16" s="99" t="n">
        <v>4236.742</v>
      </c>
      <c r="F16" s="99" t="n">
        <v>4274.179</v>
      </c>
      <c r="G16" s="99" t="n">
        <v>4214.566</v>
      </c>
      <c r="H16" s="99" t="n">
        <v>4178.968</v>
      </c>
      <c r="I16" s="99" t="n">
        <v>4169.034</v>
      </c>
      <c r="J16" s="99" t="n">
        <v>4177.883</v>
      </c>
      <c r="K16" s="99" t="n">
        <v>4221.469</v>
      </c>
      <c r="L16" s="99" t="n">
        <v>4237.447</v>
      </c>
      <c r="M16" s="99" t="n">
        <v>4255.82147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6586.193</v>
      </c>
      <c r="C18" s="99" t="n">
        <v>6632.862</v>
      </c>
      <c r="D18" s="99" t="n">
        <v>6724.466</v>
      </c>
      <c r="E18" s="99" t="n">
        <v>6761.25</v>
      </c>
      <c r="F18" s="99" t="n">
        <v>6827.534</v>
      </c>
      <c r="G18" s="99" t="n">
        <v>6734.753</v>
      </c>
      <c r="H18" s="99" t="n">
        <v>6676.134</v>
      </c>
      <c r="I18" s="99" t="n">
        <v>6689.937</v>
      </c>
      <c r="J18" s="99" t="n">
        <v>6668.294</v>
      </c>
      <c r="K18" s="99" t="n">
        <v>6649.997</v>
      </c>
      <c r="L18" s="99" t="n">
        <v>6664.74</v>
      </c>
      <c r="M18" s="99" t="n">
        <v>6721.131525</v>
      </c>
    </row>
    <row r="19" customFormat="false" ht="15" hidden="false" customHeight="true" outlineLevel="0" collapsed="false">
      <c r="A19" s="98" t="s">
        <v>22</v>
      </c>
      <c r="B19" s="99" t="n">
        <v>4815.676</v>
      </c>
      <c r="C19" s="99" t="n">
        <v>4852.049</v>
      </c>
      <c r="D19" s="99" t="n">
        <v>4934.478</v>
      </c>
      <c r="E19" s="99" t="n">
        <v>4993.109</v>
      </c>
      <c r="F19" s="99" t="n">
        <v>5068.146</v>
      </c>
      <c r="G19" s="99" t="n">
        <v>4974.183</v>
      </c>
      <c r="H19" s="99" t="n">
        <v>4957.229</v>
      </c>
      <c r="I19" s="99" t="n">
        <v>5006.201</v>
      </c>
      <c r="J19" s="99" t="n">
        <v>4999.448</v>
      </c>
      <c r="K19" s="99" t="n">
        <v>4915.013</v>
      </c>
      <c r="L19" s="99" t="n">
        <v>4947.229</v>
      </c>
      <c r="M19" s="99" t="n">
        <v>4942.586675</v>
      </c>
    </row>
    <row r="20" customFormat="false" ht="15" hidden="false" customHeight="true" outlineLevel="0" collapsed="false">
      <c r="A20" s="98" t="s">
        <v>23</v>
      </c>
      <c r="B20" s="99" t="n">
        <v>4534.57</v>
      </c>
      <c r="C20" s="99" t="n">
        <v>4555.467</v>
      </c>
      <c r="D20" s="99" t="n">
        <v>4633.661</v>
      </c>
      <c r="E20" s="99" t="n">
        <v>4673.643</v>
      </c>
      <c r="F20" s="99" t="n">
        <v>4762.71</v>
      </c>
      <c r="G20" s="99" t="n">
        <v>4740.067</v>
      </c>
      <c r="H20" s="99" t="n">
        <v>4730.954</v>
      </c>
      <c r="I20" s="99" t="n">
        <v>4723.021</v>
      </c>
      <c r="J20" s="99" t="n">
        <v>4742.017</v>
      </c>
      <c r="K20" s="99" t="n">
        <v>4724.373</v>
      </c>
      <c r="L20" s="99" t="n">
        <v>4810.779</v>
      </c>
      <c r="M20" s="99" t="n">
        <v>4850.7494</v>
      </c>
    </row>
    <row r="21" customFormat="false" ht="15" hidden="false" customHeight="true" outlineLevel="0" collapsed="false">
      <c r="A21" s="98" t="s">
        <v>24</v>
      </c>
      <c r="B21" s="99" t="n">
        <v>6426.247</v>
      </c>
      <c r="C21" s="99" t="n">
        <v>6366.634</v>
      </c>
      <c r="D21" s="99" t="n">
        <v>6464.986</v>
      </c>
      <c r="E21" s="99" t="n">
        <v>6466.415</v>
      </c>
      <c r="F21" s="99" t="n">
        <v>6431.955</v>
      </c>
      <c r="G21" s="99" t="n">
        <v>6249.724</v>
      </c>
      <c r="H21" s="99" t="n">
        <v>6162.53</v>
      </c>
      <c r="I21" s="99" t="n">
        <v>6179.076</v>
      </c>
      <c r="J21" s="99" t="n">
        <v>6156.209</v>
      </c>
      <c r="K21" s="99" t="n">
        <v>5901.16</v>
      </c>
      <c r="L21" s="99" t="n">
        <v>5856.17</v>
      </c>
      <c r="M21" s="99" t="n">
        <v>5950.285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22362.686</v>
      </c>
      <c r="C23" s="126" t="n">
        <v>22407.012</v>
      </c>
      <c r="D23" s="126" t="n">
        <v>22757.591</v>
      </c>
      <c r="E23" s="126" t="n">
        <v>22894.417</v>
      </c>
      <c r="F23" s="126" t="n">
        <v>23090.345</v>
      </c>
      <c r="G23" s="126" t="n">
        <v>22698.727</v>
      </c>
      <c r="H23" s="126" t="n">
        <v>22526.847</v>
      </c>
      <c r="I23" s="126" t="n">
        <v>22598.235</v>
      </c>
      <c r="J23" s="126" t="n">
        <v>22565.968</v>
      </c>
      <c r="K23" s="126" t="n">
        <v>22190.543</v>
      </c>
      <c r="L23" s="126" t="n">
        <v>22278.918</v>
      </c>
      <c r="M23" s="126" t="n">
        <v>22464.7531</v>
      </c>
    </row>
    <row r="24" customFormat="false" ht="15" hidden="false" customHeight="true" outlineLevel="0" collapsed="false"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</row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2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216.48</v>
      </c>
      <c r="C4" s="97" t="n">
        <v>213.341</v>
      </c>
      <c r="D4" s="97" t="n">
        <v>222.87</v>
      </c>
      <c r="E4" s="97" t="n">
        <v>225.229</v>
      </c>
      <c r="F4" s="97" t="n">
        <v>220.652</v>
      </c>
      <c r="G4" s="97" t="n">
        <v>215.186</v>
      </c>
      <c r="H4" s="97" t="n">
        <v>213.627</v>
      </c>
      <c r="I4" s="97" t="n">
        <v>206.231</v>
      </c>
      <c r="J4" s="97" t="n">
        <v>205.37</v>
      </c>
      <c r="K4" s="97" t="n">
        <v>199.458</v>
      </c>
      <c r="L4" s="97" t="n">
        <v>205.043</v>
      </c>
      <c r="M4" s="97" t="n">
        <v>208.919275</v>
      </c>
    </row>
    <row r="5" customFormat="false" ht="15" hidden="false" customHeight="true" outlineLevel="0" collapsed="false">
      <c r="A5" s="96" t="s">
        <v>9</v>
      </c>
      <c r="B5" s="97" t="n">
        <v>147.56</v>
      </c>
      <c r="C5" s="97" t="n">
        <v>145.258</v>
      </c>
      <c r="D5" s="97" t="n">
        <v>144.291</v>
      </c>
      <c r="E5" s="97" t="n">
        <v>146.992</v>
      </c>
      <c r="F5" s="97" t="n">
        <v>148.216</v>
      </c>
      <c r="G5" s="97" t="n">
        <v>145.434</v>
      </c>
      <c r="H5" s="97" t="n">
        <v>148.575</v>
      </c>
      <c r="I5" s="97" t="n">
        <v>149.395</v>
      </c>
      <c r="J5" s="97" t="n">
        <v>151.713</v>
      </c>
      <c r="K5" s="97" t="n">
        <v>145.085</v>
      </c>
      <c r="L5" s="97" t="n">
        <v>142.596</v>
      </c>
      <c r="M5" s="97" t="n">
        <v>145.816475</v>
      </c>
    </row>
    <row r="6" customFormat="false" ht="15" hidden="false" customHeight="true" outlineLevel="0" collapsed="false">
      <c r="A6" s="96" t="s">
        <v>10</v>
      </c>
      <c r="B6" s="97" t="n">
        <v>46.382</v>
      </c>
      <c r="C6" s="97" t="n">
        <v>45.842</v>
      </c>
      <c r="D6" s="97" t="n">
        <v>45.553</v>
      </c>
      <c r="E6" s="97" t="n">
        <v>45.933</v>
      </c>
      <c r="F6" s="97" t="n">
        <v>46.572</v>
      </c>
      <c r="G6" s="97" t="n">
        <v>46.017</v>
      </c>
      <c r="H6" s="97" t="n">
        <v>44.683</v>
      </c>
      <c r="I6" s="97" t="n">
        <v>45.419</v>
      </c>
      <c r="J6" s="97" t="n">
        <v>45.591</v>
      </c>
      <c r="K6" s="97" t="n">
        <v>44.813</v>
      </c>
      <c r="L6" s="97" t="n">
        <v>45.406</v>
      </c>
      <c r="M6" s="97" t="n">
        <v>46.280375</v>
      </c>
    </row>
    <row r="7" customFormat="false" ht="15" hidden="false" customHeight="true" outlineLevel="0" collapsed="false">
      <c r="A7" s="96" t="s">
        <v>11</v>
      </c>
      <c r="B7" s="97" t="n">
        <v>959.746</v>
      </c>
      <c r="C7" s="97" t="n">
        <v>971.456</v>
      </c>
      <c r="D7" s="97" t="n">
        <v>970.587</v>
      </c>
      <c r="E7" s="97" t="n">
        <v>977.176</v>
      </c>
      <c r="F7" s="97" t="n">
        <v>974.09</v>
      </c>
      <c r="G7" s="97" t="n">
        <v>952.148</v>
      </c>
      <c r="H7" s="97" t="n">
        <v>732.357</v>
      </c>
      <c r="I7" s="97" t="n">
        <v>733.212</v>
      </c>
      <c r="J7" s="97" t="n">
        <v>725.291</v>
      </c>
      <c r="K7" s="97" t="n">
        <v>742.097</v>
      </c>
      <c r="L7" s="97" t="n">
        <v>748.484</v>
      </c>
      <c r="M7" s="97" t="n">
        <v>768.95425</v>
      </c>
    </row>
    <row r="8" customFormat="false" ht="15" hidden="false" customHeight="true" outlineLevel="0" collapsed="false">
      <c r="A8" s="96" t="s">
        <v>12</v>
      </c>
      <c r="B8" s="97" t="n">
        <v>267.952</v>
      </c>
      <c r="C8" s="97" t="n">
        <v>281.018</v>
      </c>
      <c r="D8" s="97" t="n">
        <v>286.262</v>
      </c>
      <c r="E8" s="97" t="n">
        <v>285.5</v>
      </c>
      <c r="F8" s="97" t="n">
        <v>286.16</v>
      </c>
      <c r="G8" s="97" t="n">
        <v>282.704</v>
      </c>
      <c r="H8" s="97" t="n">
        <v>278.384</v>
      </c>
      <c r="I8" s="97" t="n">
        <v>277.787</v>
      </c>
      <c r="J8" s="97" t="n">
        <v>272.009</v>
      </c>
      <c r="K8" s="97" t="n">
        <v>270.388</v>
      </c>
      <c r="L8" s="97" t="n">
        <v>263.312</v>
      </c>
      <c r="M8" s="97" t="n">
        <v>265.634225</v>
      </c>
    </row>
    <row r="9" customFormat="false" ht="15" hidden="false" customHeight="true" outlineLevel="0" collapsed="false">
      <c r="A9" s="96" t="s">
        <v>13</v>
      </c>
      <c r="B9" s="97" t="n">
        <v>313.261</v>
      </c>
      <c r="C9" s="97" t="n">
        <v>309.806</v>
      </c>
      <c r="D9" s="97" t="n">
        <v>315.539</v>
      </c>
      <c r="E9" s="97" t="n">
        <v>319.241</v>
      </c>
      <c r="F9" s="97" t="n">
        <v>324.094</v>
      </c>
      <c r="G9" s="97" t="n">
        <v>320.957</v>
      </c>
      <c r="H9" s="97" t="n">
        <v>318.09</v>
      </c>
      <c r="I9" s="97" t="n">
        <v>316.736</v>
      </c>
      <c r="J9" s="97" t="n">
        <v>308.709</v>
      </c>
      <c r="K9" s="97" t="n">
        <v>310.304</v>
      </c>
      <c r="L9" s="97" t="n">
        <v>304.561</v>
      </c>
      <c r="M9" s="97" t="n">
        <v>306.215075</v>
      </c>
    </row>
    <row r="10" customFormat="false" ht="15" hidden="false" customHeight="true" outlineLevel="0" collapsed="false">
      <c r="A10" s="96" t="s">
        <v>14</v>
      </c>
      <c r="B10" s="97" t="n">
        <v>123.76</v>
      </c>
      <c r="C10" s="97" t="n">
        <v>127.799</v>
      </c>
      <c r="D10" s="97" t="n">
        <v>126.055</v>
      </c>
      <c r="E10" s="97" t="n">
        <v>128.279</v>
      </c>
      <c r="F10" s="97" t="n">
        <v>131.875</v>
      </c>
      <c r="G10" s="97" t="n">
        <v>130.727</v>
      </c>
      <c r="H10" s="97" t="n">
        <v>126.458</v>
      </c>
      <c r="I10" s="97" t="n">
        <v>129.55</v>
      </c>
      <c r="J10" s="97" t="n">
        <v>129.687</v>
      </c>
      <c r="K10" s="97" t="n">
        <v>123.9</v>
      </c>
      <c r="L10" s="97" t="n">
        <v>127.968</v>
      </c>
      <c r="M10" s="97" t="n">
        <v>131.19705</v>
      </c>
    </row>
    <row r="11" customFormat="false" ht="15" hidden="false" customHeight="true" outlineLevel="0" collapsed="false">
      <c r="A11" s="96" t="s">
        <v>15</v>
      </c>
      <c r="B11" s="97" t="n">
        <v>88.428</v>
      </c>
      <c r="C11" s="97" t="n">
        <v>88.965</v>
      </c>
      <c r="D11" s="97" t="n">
        <v>88.577</v>
      </c>
      <c r="E11" s="97" t="n">
        <v>92.74</v>
      </c>
      <c r="F11" s="97" t="n">
        <v>93.624</v>
      </c>
      <c r="G11" s="97" t="n">
        <v>92.045</v>
      </c>
      <c r="H11" s="97" t="n">
        <v>89.257</v>
      </c>
      <c r="I11" s="97" t="n">
        <v>86.272</v>
      </c>
      <c r="J11" s="97" t="n">
        <v>90.535</v>
      </c>
      <c r="K11" s="97" t="n">
        <v>88.347</v>
      </c>
      <c r="L11" s="97" t="n">
        <v>89.145</v>
      </c>
      <c r="M11" s="97" t="n">
        <v>88.1418250000001</v>
      </c>
    </row>
    <row r="12" customFormat="false" ht="15" hidden="false" customHeight="true" outlineLevel="0" collapsed="false">
      <c r="A12" s="96" t="s">
        <v>16</v>
      </c>
      <c r="B12" s="97" t="n">
        <v>104.467</v>
      </c>
      <c r="C12" s="97" t="n">
        <v>104.956</v>
      </c>
      <c r="D12" s="97" t="n">
        <v>104.829</v>
      </c>
      <c r="E12" s="97" t="n">
        <v>105.052</v>
      </c>
      <c r="F12" s="97" t="n">
        <v>107.909</v>
      </c>
      <c r="G12" s="97" t="n">
        <v>107.757</v>
      </c>
      <c r="H12" s="97" t="n">
        <v>105.556</v>
      </c>
      <c r="I12" s="97" t="n">
        <v>104.794</v>
      </c>
      <c r="J12" s="97" t="n">
        <v>100.769</v>
      </c>
      <c r="K12" s="97" t="n">
        <v>102.391</v>
      </c>
      <c r="L12" s="97" t="n">
        <v>104.414</v>
      </c>
      <c r="M12" s="97" t="n">
        <v>101.8132</v>
      </c>
    </row>
    <row r="13" customFormat="false" ht="15" hidden="false" customHeight="true" outlineLevel="0" collapsed="false">
      <c r="A13" s="96" t="s">
        <v>17</v>
      </c>
      <c r="B13" s="97" t="n">
        <v>86.056</v>
      </c>
      <c r="C13" s="97" t="n">
        <v>86.45</v>
      </c>
      <c r="D13" s="97" t="n">
        <v>86.842</v>
      </c>
      <c r="E13" s="97" t="n">
        <v>86.859</v>
      </c>
      <c r="F13" s="97" t="n">
        <v>87.919</v>
      </c>
      <c r="G13" s="97" t="n">
        <v>87.249</v>
      </c>
      <c r="H13" s="97" t="n">
        <v>84.56</v>
      </c>
      <c r="I13" s="97" t="n">
        <v>84.717</v>
      </c>
      <c r="J13" s="97" t="n">
        <v>85.384</v>
      </c>
      <c r="K13" s="97" t="n">
        <v>83.277</v>
      </c>
      <c r="L13" s="97" t="n">
        <v>84.396</v>
      </c>
      <c r="M13" s="97" t="n">
        <v>86.289525</v>
      </c>
    </row>
    <row r="14" customFormat="false" ht="15" hidden="false" customHeight="true" outlineLevel="0" collapsed="false">
      <c r="A14" s="96" t="s">
        <v>18</v>
      </c>
      <c r="B14" s="97" t="n">
        <v>55.367</v>
      </c>
      <c r="C14" s="97" t="n">
        <v>54.979</v>
      </c>
      <c r="D14" s="97" t="n">
        <v>58.952</v>
      </c>
      <c r="E14" s="97" t="n">
        <v>55.611</v>
      </c>
      <c r="F14" s="97" t="n">
        <v>59.028</v>
      </c>
      <c r="G14" s="97" t="n">
        <v>58.802</v>
      </c>
      <c r="H14" s="97" t="n">
        <v>58.25</v>
      </c>
      <c r="I14" s="97" t="n">
        <v>56.103</v>
      </c>
      <c r="J14" s="97" t="n">
        <v>55.838</v>
      </c>
      <c r="K14" s="97" t="n">
        <v>55.682</v>
      </c>
      <c r="L14" s="97" t="n">
        <v>55.865</v>
      </c>
      <c r="M14" s="97" t="n">
        <v>57.4521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204.482</v>
      </c>
      <c r="I15" s="97" t="n">
        <v>212.484</v>
      </c>
      <c r="J15" s="97" t="n">
        <v>204.615</v>
      </c>
      <c r="K15" s="97" t="n">
        <v>211.359</v>
      </c>
      <c r="L15" s="97" t="n">
        <v>215.139</v>
      </c>
      <c r="M15" s="97" t="n">
        <v>211.633725</v>
      </c>
    </row>
    <row r="16" customFormat="false" ht="15" hidden="false" customHeight="true" outlineLevel="0" collapsed="false">
      <c r="A16" s="98" t="s">
        <v>20</v>
      </c>
      <c r="B16" s="99" t="n">
        <v>2409.459</v>
      </c>
      <c r="C16" s="99" t="n">
        <v>2429.87</v>
      </c>
      <c r="D16" s="99" t="n">
        <v>2450.357</v>
      </c>
      <c r="E16" s="99" t="n">
        <v>2468.612</v>
      </c>
      <c r="F16" s="99" t="n">
        <v>2480.139</v>
      </c>
      <c r="G16" s="99" t="n">
        <v>2439.026</v>
      </c>
      <c r="H16" s="99" t="n">
        <v>2404.279</v>
      </c>
      <c r="I16" s="99" t="n">
        <v>2402.7</v>
      </c>
      <c r="J16" s="99" t="n">
        <v>2375.511</v>
      </c>
      <c r="K16" s="99" t="n">
        <v>2377.101</v>
      </c>
      <c r="L16" s="99" t="n">
        <v>2386.329</v>
      </c>
      <c r="M16" s="99" t="n">
        <v>2418.3471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3834.285</v>
      </c>
      <c r="C18" s="99" t="n">
        <v>3869.174</v>
      </c>
      <c r="D18" s="99" t="n">
        <v>3887.96</v>
      </c>
      <c r="E18" s="99" t="n">
        <v>3904.549</v>
      </c>
      <c r="F18" s="99" t="n">
        <v>3926.517</v>
      </c>
      <c r="G18" s="99" t="n">
        <v>3867.655</v>
      </c>
      <c r="H18" s="99" t="n">
        <v>3807.508</v>
      </c>
      <c r="I18" s="99" t="n">
        <v>3805.623</v>
      </c>
      <c r="J18" s="99" t="n">
        <v>3759.382</v>
      </c>
      <c r="K18" s="99" t="n">
        <v>3723.92</v>
      </c>
      <c r="L18" s="99" t="n">
        <v>3732.081</v>
      </c>
      <c r="M18" s="99" t="n">
        <v>3784.22175</v>
      </c>
    </row>
    <row r="19" customFormat="false" ht="15" hidden="false" customHeight="true" outlineLevel="0" collapsed="false">
      <c r="A19" s="98" t="s">
        <v>22</v>
      </c>
      <c r="B19" s="99" t="n">
        <v>2808.905</v>
      </c>
      <c r="C19" s="99" t="n">
        <v>2829.099</v>
      </c>
      <c r="D19" s="99" t="n">
        <v>2875.288</v>
      </c>
      <c r="E19" s="99" t="n">
        <v>2902.07</v>
      </c>
      <c r="F19" s="99" t="n">
        <v>2919.119</v>
      </c>
      <c r="G19" s="99" t="n">
        <v>2850.317</v>
      </c>
      <c r="H19" s="99" t="n">
        <v>2839.598</v>
      </c>
      <c r="I19" s="99" t="n">
        <v>2838.523</v>
      </c>
      <c r="J19" s="99" t="n">
        <v>2823.279</v>
      </c>
      <c r="K19" s="99" t="n">
        <v>2787.512</v>
      </c>
      <c r="L19" s="99" t="n">
        <v>2806.22</v>
      </c>
      <c r="M19" s="99" t="n">
        <v>2804.31275</v>
      </c>
    </row>
    <row r="20" customFormat="false" ht="15" hidden="false" customHeight="true" outlineLevel="0" collapsed="false">
      <c r="A20" s="98" t="s">
        <v>23</v>
      </c>
      <c r="B20" s="99" t="n">
        <v>2646.765</v>
      </c>
      <c r="C20" s="99" t="n">
        <v>2643.666</v>
      </c>
      <c r="D20" s="99" t="n">
        <v>2706.026</v>
      </c>
      <c r="E20" s="99" t="n">
        <v>2719.669</v>
      </c>
      <c r="F20" s="99" t="n">
        <v>2748.177</v>
      </c>
      <c r="G20" s="99" t="n">
        <v>2733.027</v>
      </c>
      <c r="H20" s="99" t="n">
        <v>2719.491</v>
      </c>
      <c r="I20" s="99" t="n">
        <v>2697.313</v>
      </c>
      <c r="J20" s="99" t="n">
        <v>2687.43</v>
      </c>
      <c r="K20" s="99" t="n">
        <v>2657.869</v>
      </c>
      <c r="L20" s="99" t="n">
        <v>2684.936</v>
      </c>
      <c r="M20" s="99" t="n">
        <v>2711.5927</v>
      </c>
    </row>
    <row r="21" customFormat="false" ht="15" hidden="false" customHeight="true" outlineLevel="0" collapsed="false">
      <c r="A21" s="98" t="s">
        <v>24</v>
      </c>
      <c r="B21" s="99" t="n">
        <v>4263.365</v>
      </c>
      <c r="C21" s="99" t="n">
        <v>4258.71</v>
      </c>
      <c r="D21" s="99" t="n">
        <v>4285.881</v>
      </c>
      <c r="E21" s="99" t="n">
        <v>4285.317</v>
      </c>
      <c r="F21" s="99" t="n">
        <v>4226.51</v>
      </c>
      <c r="G21" s="99" t="n">
        <v>4090.165</v>
      </c>
      <c r="H21" s="99" t="n">
        <v>4007.951</v>
      </c>
      <c r="I21" s="99" t="n">
        <v>3998.683</v>
      </c>
      <c r="J21" s="99" t="n">
        <v>3923.494</v>
      </c>
      <c r="K21" s="99" t="n">
        <v>3744.913</v>
      </c>
      <c r="L21" s="99" t="n">
        <v>3722.018</v>
      </c>
      <c r="M21" s="99" t="n">
        <v>3784.45377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13553.32</v>
      </c>
      <c r="C23" s="126" t="n">
        <v>13600.649</v>
      </c>
      <c r="D23" s="126" t="n">
        <v>13755.155</v>
      </c>
      <c r="E23" s="126" t="n">
        <v>13811.605</v>
      </c>
      <c r="F23" s="126" t="n">
        <v>13820.323</v>
      </c>
      <c r="G23" s="126" t="n">
        <v>13541.164</v>
      </c>
      <c r="H23" s="126" t="n">
        <v>13374.548</v>
      </c>
      <c r="I23" s="126" t="n">
        <v>13340.142</v>
      </c>
      <c r="J23" s="126" t="n">
        <v>13193.585</v>
      </c>
      <c r="K23" s="126" t="n">
        <v>12914.214</v>
      </c>
      <c r="L23" s="126" t="n">
        <v>12945.255</v>
      </c>
      <c r="M23" s="126" t="n">
        <v>13084.580975</v>
      </c>
    </row>
    <row r="24" customFormat="false" ht="15" hidden="false" customHeight="true" outlineLevel="0" collapsed="false">
      <c r="M24" s="226"/>
    </row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28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165.438</v>
      </c>
      <c r="C4" s="97" t="n">
        <v>157.504</v>
      </c>
      <c r="D4" s="97" t="n">
        <v>160.809</v>
      </c>
      <c r="E4" s="97" t="n">
        <v>161.239</v>
      </c>
      <c r="F4" s="97" t="n">
        <v>157.393</v>
      </c>
      <c r="G4" s="97" t="n">
        <v>149.144</v>
      </c>
      <c r="H4" s="97" t="n">
        <v>157.724</v>
      </c>
      <c r="I4" s="97" t="n">
        <v>161.887</v>
      </c>
      <c r="J4" s="97" t="n">
        <v>172.355</v>
      </c>
      <c r="K4" s="97" t="n">
        <v>169.353</v>
      </c>
      <c r="L4" s="97" t="n">
        <v>170.138</v>
      </c>
      <c r="M4" s="97" t="n">
        <v>160.204625</v>
      </c>
    </row>
    <row r="5" customFormat="false" ht="15" hidden="false" customHeight="true" outlineLevel="0" collapsed="false">
      <c r="A5" s="96" t="s">
        <v>9</v>
      </c>
      <c r="B5" s="97" t="n">
        <v>98.958</v>
      </c>
      <c r="C5" s="97" t="n">
        <v>102.402</v>
      </c>
      <c r="D5" s="97" t="n">
        <v>104.419</v>
      </c>
      <c r="E5" s="97" t="n">
        <v>106.27</v>
      </c>
      <c r="F5" s="97" t="n">
        <v>109.292</v>
      </c>
      <c r="G5" s="97" t="n">
        <v>104.599</v>
      </c>
      <c r="H5" s="97" t="n">
        <v>104.93</v>
      </c>
      <c r="I5" s="97" t="n">
        <v>107.461</v>
      </c>
      <c r="J5" s="97" t="n">
        <v>107.73</v>
      </c>
      <c r="K5" s="97" t="n">
        <v>107.972</v>
      </c>
      <c r="L5" s="97" t="n">
        <v>109.335</v>
      </c>
      <c r="M5" s="97" t="n">
        <v>106.699875</v>
      </c>
    </row>
    <row r="6" customFormat="false" ht="15" hidden="false" customHeight="true" outlineLevel="0" collapsed="false">
      <c r="A6" s="96" t="s">
        <v>10</v>
      </c>
      <c r="B6" s="97" t="n">
        <v>29.535</v>
      </c>
      <c r="C6" s="97" t="n">
        <v>29.644</v>
      </c>
      <c r="D6" s="97" t="n">
        <v>31.949</v>
      </c>
      <c r="E6" s="97" t="n">
        <v>33.177</v>
      </c>
      <c r="F6" s="97" t="n">
        <v>31.748</v>
      </c>
      <c r="G6" s="97" t="n">
        <v>34.539</v>
      </c>
      <c r="H6" s="97" t="n">
        <v>33.034</v>
      </c>
      <c r="I6" s="97" t="n">
        <v>30.73</v>
      </c>
      <c r="J6" s="97" t="n">
        <v>29.534</v>
      </c>
      <c r="K6" s="97" t="n">
        <v>30.798</v>
      </c>
      <c r="L6" s="97" t="n">
        <v>32.388</v>
      </c>
      <c r="M6" s="97" t="n">
        <v>31.536325</v>
      </c>
    </row>
    <row r="7" customFormat="false" ht="15" hidden="false" customHeight="true" outlineLevel="0" collapsed="false">
      <c r="A7" s="96" t="s">
        <v>11</v>
      </c>
      <c r="B7" s="97" t="n">
        <v>727.508</v>
      </c>
      <c r="C7" s="97" t="n">
        <v>749.966</v>
      </c>
      <c r="D7" s="97" t="n">
        <v>775.092</v>
      </c>
      <c r="E7" s="97" t="n">
        <v>765.472</v>
      </c>
      <c r="F7" s="97" t="n">
        <v>775.174</v>
      </c>
      <c r="G7" s="97" t="n">
        <v>759.336</v>
      </c>
      <c r="H7" s="97" t="n">
        <v>603.127</v>
      </c>
      <c r="I7" s="97" t="n">
        <v>602.489</v>
      </c>
      <c r="J7" s="97" t="n">
        <v>615.407</v>
      </c>
      <c r="K7" s="97" t="n">
        <v>622.576</v>
      </c>
      <c r="L7" s="97" t="n">
        <v>623.722</v>
      </c>
      <c r="M7" s="97" t="n">
        <v>631.419</v>
      </c>
    </row>
    <row r="8" customFormat="false" ht="15" hidden="false" customHeight="true" outlineLevel="0" collapsed="false">
      <c r="A8" s="96" t="s">
        <v>12</v>
      </c>
      <c r="B8" s="97" t="n">
        <v>174.312</v>
      </c>
      <c r="C8" s="97" t="n">
        <v>173.101</v>
      </c>
      <c r="D8" s="97" t="n">
        <v>174.623</v>
      </c>
      <c r="E8" s="97" t="n">
        <v>174.942</v>
      </c>
      <c r="F8" s="97" t="n">
        <v>178.828</v>
      </c>
      <c r="G8" s="97" t="n">
        <v>177.992</v>
      </c>
      <c r="H8" s="97" t="n">
        <v>182.125</v>
      </c>
      <c r="I8" s="97" t="n">
        <v>181.97</v>
      </c>
      <c r="J8" s="97" t="n">
        <v>177.811</v>
      </c>
      <c r="K8" s="97" t="n">
        <v>185.152</v>
      </c>
      <c r="L8" s="97" t="n">
        <v>184.219</v>
      </c>
      <c r="M8" s="97" t="n">
        <v>191.725075</v>
      </c>
    </row>
    <row r="9" customFormat="false" ht="15" hidden="false" customHeight="true" outlineLevel="0" collapsed="false">
      <c r="A9" s="96" t="s">
        <v>13</v>
      </c>
      <c r="B9" s="97" t="n">
        <v>199.219</v>
      </c>
      <c r="C9" s="97" t="n">
        <v>200.531</v>
      </c>
      <c r="D9" s="97" t="n">
        <v>200.753</v>
      </c>
      <c r="E9" s="97" t="n">
        <v>201.895</v>
      </c>
      <c r="F9" s="97" t="n">
        <v>206.156</v>
      </c>
      <c r="G9" s="97" t="n">
        <v>211.096</v>
      </c>
      <c r="H9" s="97" t="n">
        <v>206.69</v>
      </c>
      <c r="I9" s="97" t="n">
        <v>193.366</v>
      </c>
      <c r="J9" s="97" t="n">
        <v>205.111</v>
      </c>
      <c r="K9" s="97" t="n">
        <v>220.304</v>
      </c>
      <c r="L9" s="97" t="n">
        <v>217.325</v>
      </c>
      <c r="M9" s="97" t="n">
        <v>211.411275</v>
      </c>
    </row>
    <row r="10" customFormat="false" ht="15" hidden="false" customHeight="true" outlineLevel="0" collapsed="false">
      <c r="A10" s="96" t="s">
        <v>14</v>
      </c>
      <c r="B10" s="97" t="n">
        <v>95.149</v>
      </c>
      <c r="C10" s="97" t="n">
        <v>91.935</v>
      </c>
      <c r="D10" s="97" t="n">
        <v>91.462</v>
      </c>
      <c r="E10" s="97" t="n">
        <v>92.384</v>
      </c>
      <c r="F10" s="97" t="n">
        <v>95.168</v>
      </c>
      <c r="G10" s="97" t="n">
        <v>100.841</v>
      </c>
      <c r="H10" s="97" t="n">
        <v>100.886</v>
      </c>
      <c r="I10" s="97" t="n">
        <v>98.277</v>
      </c>
      <c r="J10" s="97" t="n">
        <v>98.408</v>
      </c>
      <c r="K10" s="97" t="n">
        <v>102.094</v>
      </c>
      <c r="L10" s="97" t="n">
        <v>105.16</v>
      </c>
      <c r="M10" s="97" t="n">
        <v>102.607975</v>
      </c>
    </row>
    <row r="11" customFormat="false" ht="15" hidden="false" customHeight="true" outlineLevel="0" collapsed="false">
      <c r="A11" s="96" t="s">
        <v>15</v>
      </c>
      <c r="B11" s="97" t="n">
        <v>59.394</v>
      </c>
      <c r="C11" s="97" t="n">
        <v>56.269</v>
      </c>
      <c r="D11" s="97" t="n">
        <v>59.495</v>
      </c>
      <c r="E11" s="97" t="n">
        <v>65.041</v>
      </c>
      <c r="F11" s="97" t="n">
        <v>62.921</v>
      </c>
      <c r="G11" s="97" t="n">
        <v>62.069</v>
      </c>
      <c r="H11" s="97" t="n">
        <v>61.959</v>
      </c>
      <c r="I11" s="97" t="n">
        <v>64.174</v>
      </c>
      <c r="J11" s="97" t="n">
        <v>62.778</v>
      </c>
      <c r="K11" s="97" t="n">
        <v>62.541</v>
      </c>
      <c r="L11" s="97" t="n">
        <v>63.747</v>
      </c>
      <c r="M11" s="97" t="n">
        <v>64.830175</v>
      </c>
    </row>
    <row r="12" customFormat="false" ht="15" hidden="false" customHeight="true" outlineLevel="0" collapsed="false">
      <c r="A12" s="96" t="s">
        <v>16</v>
      </c>
      <c r="B12" s="97" t="n">
        <v>71.155</v>
      </c>
      <c r="C12" s="97" t="n">
        <v>66.984</v>
      </c>
      <c r="D12" s="97" t="n">
        <v>69.728</v>
      </c>
      <c r="E12" s="97" t="n">
        <v>70.244</v>
      </c>
      <c r="F12" s="97" t="n">
        <v>72.359</v>
      </c>
      <c r="G12" s="97" t="n">
        <v>73.496</v>
      </c>
      <c r="H12" s="97" t="n">
        <v>72.515</v>
      </c>
      <c r="I12" s="97" t="n">
        <v>73.203</v>
      </c>
      <c r="J12" s="97" t="n">
        <v>72.648</v>
      </c>
      <c r="K12" s="97" t="n">
        <v>70.242</v>
      </c>
      <c r="L12" s="97" t="n">
        <v>71.693</v>
      </c>
      <c r="M12" s="97" t="n">
        <v>72.26435</v>
      </c>
    </row>
    <row r="13" customFormat="false" ht="15" hidden="false" customHeight="true" outlineLevel="0" collapsed="false">
      <c r="A13" s="96" t="s">
        <v>17</v>
      </c>
      <c r="B13" s="97" t="n">
        <v>55.489</v>
      </c>
      <c r="C13" s="97" t="n">
        <v>57.347</v>
      </c>
      <c r="D13" s="97" t="n">
        <v>58.656</v>
      </c>
      <c r="E13" s="97" t="n">
        <v>58.452</v>
      </c>
      <c r="F13" s="97" t="n">
        <v>60.793</v>
      </c>
      <c r="G13" s="97" t="n">
        <v>60.221</v>
      </c>
      <c r="H13" s="97" t="n">
        <v>60.871</v>
      </c>
      <c r="I13" s="97" t="n">
        <v>58.815</v>
      </c>
      <c r="J13" s="97" t="n">
        <v>57.895</v>
      </c>
      <c r="K13" s="97" t="n">
        <v>59.538</v>
      </c>
      <c r="L13" s="97" t="n">
        <v>61.442</v>
      </c>
      <c r="M13" s="97" t="n">
        <v>60.826925</v>
      </c>
    </row>
    <row r="14" customFormat="false" ht="15" hidden="false" customHeight="true" outlineLevel="0" collapsed="false">
      <c r="A14" s="96" t="s">
        <v>18</v>
      </c>
      <c r="B14" s="97" t="n">
        <v>36.354</v>
      </c>
      <c r="C14" s="97" t="n">
        <v>34.988</v>
      </c>
      <c r="D14" s="97" t="n">
        <v>38.892</v>
      </c>
      <c r="E14" s="97" t="n">
        <v>39.014</v>
      </c>
      <c r="F14" s="97" t="n">
        <v>44.208</v>
      </c>
      <c r="G14" s="97" t="n">
        <v>42.207</v>
      </c>
      <c r="H14" s="97" t="n">
        <v>39.387</v>
      </c>
      <c r="I14" s="97" t="n">
        <v>36.501</v>
      </c>
      <c r="J14" s="97" t="n">
        <v>36.033</v>
      </c>
      <c r="K14" s="97" t="n">
        <v>38.921</v>
      </c>
      <c r="L14" s="97" t="n">
        <v>42.317</v>
      </c>
      <c r="M14" s="97" t="n">
        <v>42.100625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151.441</v>
      </c>
      <c r="I15" s="97" t="n">
        <v>157.461</v>
      </c>
      <c r="J15" s="97" t="n">
        <v>166.662</v>
      </c>
      <c r="K15" s="97" t="n">
        <v>174.877</v>
      </c>
      <c r="L15" s="97" t="n">
        <v>169.632</v>
      </c>
      <c r="M15" s="97" t="n">
        <v>161.84815</v>
      </c>
    </row>
    <row r="16" customFormat="false" ht="15" hidden="false" customHeight="true" outlineLevel="0" collapsed="false">
      <c r="A16" s="98" t="s">
        <v>20</v>
      </c>
      <c r="B16" s="99" t="n">
        <v>1712.511</v>
      </c>
      <c r="C16" s="99" t="n">
        <v>1720.671</v>
      </c>
      <c r="D16" s="99" t="n">
        <v>1765.878</v>
      </c>
      <c r="E16" s="99" t="n">
        <v>1768.13</v>
      </c>
      <c r="F16" s="99" t="n">
        <v>1794.04</v>
      </c>
      <c r="G16" s="99" t="n">
        <v>1775.54</v>
      </c>
      <c r="H16" s="99" t="n">
        <v>1774.689</v>
      </c>
      <c r="I16" s="99" t="n">
        <v>1766.334</v>
      </c>
      <c r="J16" s="99" t="n">
        <v>1802.372</v>
      </c>
      <c r="K16" s="99" t="n">
        <v>1844.368</v>
      </c>
      <c r="L16" s="99" t="n">
        <v>1851.118</v>
      </c>
      <c r="M16" s="99" t="n">
        <v>1837.47437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2751.908</v>
      </c>
      <c r="C18" s="99" t="n">
        <v>2763.688</v>
      </c>
      <c r="D18" s="99" t="n">
        <v>2836.506</v>
      </c>
      <c r="E18" s="99" t="n">
        <v>2856.701</v>
      </c>
      <c r="F18" s="99" t="n">
        <v>2901.017</v>
      </c>
      <c r="G18" s="99" t="n">
        <v>2867.098</v>
      </c>
      <c r="H18" s="99" t="n">
        <v>2868.626</v>
      </c>
      <c r="I18" s="99" t="n">
        <v>2884.314</v>
      </c>
      <c r="J18" s="99" t="n">
        <v>2908.912</v>
      </c>
      <c r="K18" s="99" t="n">
        <v>2926.077</v>
      </c>
      <c r="L18" s="99" t="n">
        <v>2932.659</v>
      </c>
      <c r="M18" s="99" t="n">
        <v>2936.909775</v>
      </c>
    </row>
    <row r="19" customFormat="false" ht="15" hidden="false" customHeight="true" outlineLevel="0" collapsed="false">
      <c r="A19" s="98" t="s">
        <v>22</v>
      </c>
      <c r="B19" s="99" t="n">
        <v>2006.771</v>
      </c>
      <c r="C19" s="99" t="n">
        <v>2022.95</v>
      </c>
      <c r="D19" s="99" t="n">
        <v>2059.19</v>
      </c>
      <c r="E19" s="99" t="n">
        <v>2091.039</v>
      </c>
      <c r="F19" s="99" t="n">
        <v>2149.027</v>
      </c>
      <c r="G19" s="99" t="n">
        <v>2123.866</v>
      </c>
      <c r="H19" s="99" t="n">
        <v>2117.631</v>
      </c>
      <c r="I19" s="99" t="n">
        <v>2167.678</v>
      </c>
      <c r="J19" s="99" t="n">
        <v>2176.169</v>
      </c>
      <c r="K19" s="99" t="n">
        <v>2127.501</v>
      </c>
      <c r="L19" s="99" t="n">
        <v>2141.009</v>
      </c>
      <c r="M19" s="99" t="n">
        <v>2138.273925</v>
      </c>
    </row>
    <row r="20" customFormat="false" ht="15" hidden="false" customHeight="true" outlineLevel="0" collapsed="false">
      <c r="A20" s="98" t="s">
        <v>23</v>
      </c>
      <c r="B20" s="99" t="n">
        <v>1887.805</v>
      </c>
      <c r="C20" s="99" t="n">
        <v>1911.801</v>
      </c>
      <c r="D20" s="99" t="n">
        <v>1927.635</v>
      </c>
      <c r="E20" s="99" t="n">
        <v>1953.974</v>
      </c>
      <c r="F20" s="99" t="n">
        <v>2014.533</v>
      </c>
      <c r="G20" s="99" t="n">
        <v>2007.04</v>
      </c>
      <c r="H20" s="99" t="n">
        <v>2011.463</v>
      </c>
      <c r="I20" s="99" t="n">
        <v>2025.708</v>
      </c>
      <c r="J20" s="99" t="n">
        <v>2054.587</v>
      </c>
      <c r="K20" s="99" t="n">
        <v>2066.504</v>
      </c>
      <c r="L20" s="99" t="n">
        <v>2125.843</v>
      </c>
      <c r="M20" s="99" t="n">
        <v>2139.1567</v>
      </c>
    </row>
    <row r="21" customFormat="false" ht="15" hidden="false" customHeight="true" outlineLevel="0" collapsed="false">
      <c r="A21" s="98" t="s">
        <v>24</v>
      </c>
      <c r="B21" s="99" t="n">
        <v>2162.882</v>
      </c>
      <c r="C21" s="99" t="n">
        <v>2107.924</v>
      </c>
      <c r="D21" s="99" t="n">
        <v>2179.105</v>
      </c>
      <c r="E21" s="99" t="n">
        <v>2181.098</v>
      </c>
      <c r="F21" s="99" t="n">
        <v>2205.445</v>
      </c>
      <c r="G21" s="99" t="n">
        <v>2159.559</v>
      </c>
      <c r="H21" s="99" t="n">
        <v>2154.579</v>
      </c>
      <c r="I21" s="99" t="n">
        <v>2180.393</v>
      </c>
      <c r="J21" s="99" t="n">
        <v>2232.715</v>
      </c>
      <c r="K21" s="99" t="n">
        <v>2156.247</v>
      </c>
      <c r="L21" s="99" t="n">
        <v>2134.152</v>
      </c>
      <c r="M21" s="99" t="n">
        <v>2165.83172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8809.366</v>
      </c>
      <c r="C23" s="126" t="n">
        <v>8806.363</v>
      </c>
      <c r="D23" s="126" t="n">
        <v>9002.436</v>
      </c>
      <c r="E23" s="126" t="n">
        <v>9082.812</v>
      </c>
      <c r="F23" s="126" t="n">
        <v>9270.022</v>
      </c>
      <c r="G23" s="126" t="n">
        <v>9157.563</v>
      </c>
      <c r="H23" s="126" t="n">
        <v>9152.299</v>
      </c>
      <c r="I23" s="126" t="n">
        <v>9258.093</v>
      </c>
      <c r="J23" s="126" t="n">
        <v>9372.383</v>
      </c>
      <c r="K23" s="126" t="n">
        <v>9276.329</v>
      </c>
      <c r="L23" s="126" t="n">
        <v>9333.663</v>
      </c>
      <c r="M23" s="126" t="n">
        <v>9380.17212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5" min="2" style="1" width="8.85"/>
    <col collapsed="false" customWidth="false" hidden="false" outlineLevel="0" max="257" min="36" style="1" width="10.56"/>
  </cols>
  <sheetData>
    <row r="1" customFormat="false" ht="15" hidden="false" customHeight="true" outlineLevel="0" collapsed="false">
      <c r="A1" s="2" t="s">
        <v>8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42</v>
      </c>
      <c r="C3" s="3"/>
      <c r="D3" s="3"/>
      <c r="E3" s="3"/>
      <c r="F3" s="3"/>
      <c r="G3" s="3" t="s">
        <v>43</v>
      </c>
      <c r="H3" s="3"/>
      <c r="I3" s="3"/>
      <c r="J3" s="3"/>
      <c r="K3" s="3"/>
      <c r="L3" s="3" t="s">
        <v>44</v>
      </c>
      <c r="M3" s="3"/>
      <c r="N3" s="3"/>
      <c r="O3" s="3"/>
      <c r="P3" s="3"/>
      <c r="Q3" s="3" t="s">
        <v>45</v>
      </c>
      <c r="R3" s="3"/>
      <c r="S3" s="3"/>
      <c r="T3" s="3"/>
      <c r="U3" s="3"/>
      <c r="V3" s="3" t="s">
        <v>46</v>
      </c>
      <c r="W3" s="3"/>
      <c r="X3" s="3"/>
      <c r="Y3" s="3"/>
      <c r="Z3" s="3"/>
      <c r="AA3" s="3" t="s">
        <v>47</v>
      </c>
      <c r="AB3" s="3"/>
      <c r="AC3" s="3"/>
      <c r="AD3" s="3"/>
      <c r="AE3" s="3"/>
      <c r="AF3" s="3" t="s">
        <v>7</v>
      </c>
      <c r="AG3" s="3"/>
      <c r="AH3" s="3"/>
      <c r="AI3" s="3"/>
      <c r="AJ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  <c r="AF4" s="3" t="n">
        <v>2011</v>
      </c>
      <c r="AG4" s="3" t="n">
        <v>2012</v>
      </c>
      <c r="AH4" s="3" t="n">
        <v>2013</v>
      </c>
      <c r="AI4" s="3" t="n">
        <v>2014</v>
      </c>
      <c r="AJ4" s="3" t="n">
        <v>2015</v>
      </c>
    </row>
    <row r="5" s="7" customFormat="true" ht="15" hidden="false" customHeight="true" outlineLevel="0" collapsed="false">
      <c r="A5" s="5" t="s">
        <v>8</v>
      </c>
      <c r="B5" s="6" t="n">
        <v>38</v>
      </c>
      <c r="C5" s="6" t="n">
        <v>34</v>
      </c>
      <c r="D5" s="6" t="n">
        <v>38</v>
      </c>
      <c r="E5" s="6" t="n">
        <v>42</v>
      </c>
      <c r="F5" s="6" t="n">
        <v>43</v>
      </c>
      <c r="G5" s="6" t="n">
        <v>5776</v>
      </c>
      <c r="H5" s="6" t="n">
        <v>5599</v>
      </c>
      <c r="I5" s="6" t="n">
        <v>5431</v>
      </c>
      <c r="J5" s="6" t="n">
        <v>5287</v>
      </c>
      <c r="K5" s="6" t="n">
        <v>5134</v>
      </c>
      <c r="L5" s="6" t="n">
        <v>10312</v>
      </c>
      <c r="M5" s="6" t="n">
        <v>10082</v>
      </c>
      <c r="N5" s="6" t="n">
        <v>9717</v>
      </c>
      <c r="O5" s="6" t="n">
        <v>9530</v>
      </c>
      <c r="P5" s="6" t="n">
        <v>9310</v>
      </c>
      <c r="Q5" s="6" t="n">
        <v>1097</v>
      </c>
      <c r="R5" s="6" t="n">
        <v>1092</v>
      </c>
      <c r="S5" s="6" t="n">
        <v>1084</v>
      </c>
      <c r="T5" s="6" t="n">
        <v>1089</v>
      </c>
      <c r="U5" s="6" t="n">
        <v>1078</v>
      </c>
      <c r="V5" s="6" t="n">
        <v>6250</v>
      </c>
      <c r="W5" s="6" t="n">
        <v>6281</v>
      </c>
      <c r="X5" s="6" t="n">
        <v>6267</v>
      </c>
      <c r="Y5" s="6" t="n">
        <v>6299</v>
      </c>
      <c r="Z5" s="6" t="n">
        <v>6384</v>
      </c>
      <c r="AA5" s="6" t="n">
        <v>16</v>
      </c>
      <c r="AB5" s="6" t="n">
        <v>13</v>
      </c>
      <c r="AC5" s="6" t="n">
        <v>10</v>
      </c>
      <c r="AD5" s="6" t="n">
        <v>9</v>
      </c>
      <c r="AE5" s="6" t="n">
        <v>7</v>
      </c>
      <c r="AF5" s="6" t="n">
        <v>23489</v>
      </c>
      <c r="AG5" s="6" t="n">
        <v>23101</v>
      </c>
      <c r="AH5" s="6" t="n">
        <v>22547</v>
      </c>
      <c r="AI5" s="6" t="n">
        <v>22256</v>
      </c>
      <c r="AJ5" s="6" t="n">
        <v>21956</v>
      </c>
    </row>
    <row r="6" s="7" customFormat="true" ht="15" hidden="false" customHeight="true" outlineLevel="0" collapsed="false">
      <c r="A6" s="5" t="s">
        <v>9</v>
      </c>
      <c r="B6" s="6" t="n">
        <v>91</v>
      </c>
      <c r="C6" s="6" t="n">
        <v>89</v>
      </c>
      <c r="D6" s="6" t="n">
        <v>89</v>
      </c>
      <c r="E6" s="6" t="n">
        <v>80</v>
      </c>
      <c r="F6" s="6" t="n">
        <v>77</v>
      </c>
      <c r="G6" s="6" t="n">
        <v>4582</v>
      </c>
      <c r="H6" s="6" t="n">
        <v>4463</v>
      </c>
      <c r="I6" s="6" t="n">
        <v>4326</v>
      </c>
      <c r="J6" s="6" t="n">
        <v>4228</v>
      </c>
      <c r="K6" s="6" t="n">
        <v>4065</v>
      </c>
      <c r="L6" s="6" t="n">
        <v>7936</v>
      </c>
      <c r="M6" s="6" t="n">
        <v>7735</v>
      </c>
      <c r="N6" s="6" t="n">
        <v>7216</v>
      </c>
      <c r="O6" s="6" t="n">
        <v>6845</v>
      </c>
      <c r="P6" s="6" t="n">
        <v>6418</v>
      </c>
      <c r="Q6" s="6" t="n">
        <v>870</v>
      </c>
      <c r="R6" s="6" t="n">
        <v>876</v>
      </c>
      <c r="S6" s="6" t="n">
        <v>861</v>
      </c>
      <c r="T6" s="6" t="n">
        <v>859</v>
      </c>
      <c r="U6" s="6" t="n">
        <v>860</v>
      </c>
      <c r="V6" s="6" t="n">
        <v>4583</v>
      </c>
      <c r="W6" s="6" t="n">
        <v>4616</v>
      </c>
      <c r="X6" s="6" t="n">
        <v>4563</v>
      </c>
      <c r="Y6" s="6" t="n">
        <v>4573</v>
      </c>
      <c r="Z6" s="6" t="n">
        <v>4568</v>
      </c>
      <c r="AA6" s="6" t="n">
        <v>15</v>
      </c>
      <c r="AB6" s="6" t="n">
        <v>16</v>
      </c>
      <c r="AC6" s="6" t="n">
        <v>11</v>
      </c>
      <c r="AD6" s="6" t="n">
        <v>13</v>
      </c>
      <c r="AE6" s="6" t="n">
        <v>8</v>
      </c>
      <c r="AF6" s="6" t="n">
        <v>18077</v>
      </c>
      <c r="AG6" s="6" t="n">
        <v>17795</v>
      </c>
      <c r="AH6" s="6" t="n">
        <v>17066</v>
      </c>
      <c r="AI6" s="6" t="n">
        <v>16598</v>
      </c>
      <c r="AJ6" s="6" t="n">
        <v>15996</v>
      </c>
    </row>
    <row r="7" s="4" customFormat="true" ht="15" hidden="false" customHeight="true" outlineLevel="0" collapsed="false">
      <c r="A7" s="5" t="s">
        <v>10</v>
      </c>
      <c r="B7" s="6" t="n">
        <v>33</v>
      </c>
      <c r="C7" s="6" t="n">
        <v>33</v>
      </c>
      <c r="D7" s="6" t="n">
        <v>33</v>
      </c>
      <c r="E7" s="6" t="n">
        <v>33</v>
      </c>
      <c r="F7" s="6" t="n">
        <v>27</v>
      </c>
      <c r="G7" s="6" t="n">
        <v>1132</v>
      </c>
      <c r="H7" s="6" t="n">
        <v>1084</v>
      </c>
      <c r="I7" s="6" t="n">
        <v>1062</v>
      </c>
      <c r="J7" s="6" t="n">
        <v>1044</v>
      </c>
      <c r="K7" s="6" t="n">
        <v>1017</v>
      </c>
      <c r="L7" s="6" t="n">
        <v>2256</v>
      </c>
      <c r="M7" s="6" t="n">
        <v>2177</v>
      </c>
      <c r="N7" s="6" t="n">
        <v>2087</v>
      </c>
      <c r="O7" s="6" t="n">
        <v>2014</v>
      </c>
      <c r="P7" s="6" t="n">
        <v>1958</v>
      </c>
      <c r="Q7" s="6" t="n">
        <v>308</v>
      </c>
      <c r="R7" s="6" t="n">
        <v>305</v>
      </c>
      <c r="S7" s="6" t="n">
        <v>303</v>
      </c>
      <c r="T7" s="6" t="n">
        <v>305</v>
      </c>
      <c r="U7" s="6" t="n">
        <v>306</v>
      </c>
      <c r="V7" s="6" t="n">
        <v>1270</v>
      </c>
      <c r="W7" s="6" t="n">
        <v>1265</v>
      </c>
      <c r="X7" s="6" t="n">
        <v>1259</v>
      </c>
      <c r="Y7" s="6" t="n">
        <v>1252</v>
      </c>
      <c r="Z7" s="6" t="n">
        <v>1254</v>
      </c>
      <c r="AA7" s="6" t="n">
        <v>0</v>
      </c>
      <c r="AB7" s="6" t="n">
        <v>0</v>
      </c>
      <c r="AC7" s="6" t="n">
        <v>0</v>
      </c>
      <c r="AD7" s="6" t="n">
        <v>3</v>
      </c>
      <c r="AE7" s="6" t="n">
        <v>0</v>
      </c>
      <c r="AF7" s="6" t="n">
        <v>4999</v>
      </c>
      <c r="AG7" s="6" t="n">
        <v>4864</v>
      </c>
      <c r="AH7" s="6" t="n">
        <v>4744</v>
      </c>
      <c r="AI7" s="6" t="n">
        <v>4651</v>
      </c>
      <c r="AJ7" s="6" t="n">
        <v>4562</v>
      </c>
    </row>
    <row r="8" s="4" customFormat="true" ht="15" hidden="false" customHeight="true" outlineLevel="0" collapsed="false">
      <c r="A8" s="5" t="s">
        <v>11</v>
      </c>
      <c r="B8" s="6" t="n">
        <v>266</v>
      </c>
      <c r="C8" s="6" t="n">
        <v>252</v>
      </c>
      <c r="D8" s="6" t="n">
        <v>248</v>
      </c>
      <c r="E8" s="6" t="n">
        <v>242</v>
      </c>
      <c r="F8" s="6" t="n">
        <v>245</v>
      </c>
      <c r="G8" s="6" t="n">
        <v>14171</v>
      </c>
      <c r="H8" s="6" t="n">
        <v>13924</v>
      </c>
      <c r="I8" s="6" t="n">
        <v>13702</v>
      </c>
      <c r="J8" s="6" t="n">
        <v>13602</v>
      </c>
      <c r="K8" s="6" t="n">
        <v>13446</v>
      </c>
      <c r="L8" s="6" t="n">
        <v>26510</v>
      </c>
      <c r="M8" s="6" t="n">
        <v>26484</v>
      </c>
      <c r="N8" s="6" t="n">
        <v>26206</v>
      </c>
      <c r="O8" s="6" t="n">
        <v>26017</v>
      </c>
      <c r="P8" s="6" t="n">
        <v>26179</v>
      </c>
      <c r="Q8" s="6" t="n">
        <v>3244</v>
      </c>
      <c r="R8" s="6" t="n">
        <v>3193</v>
      </c>
      <c r="S8" s="6" t="n">
        <v>3191</v>
      </c>
      <c r="T8" s="6" t="n">
        <v>3196</v>
      </c>
      <c r="U8" s="6" t="n">
        <v>3186</v>
      </c>
      <c r="V8" s="6" t="n">
        <v>25985</v>
      </c>
      <c r="W8" s="6" t="n">
        <v>26194</v>
      </c>
      <c r="X8" s="6" t="n">
        <v>26459</v>
      </c>
      <c r="Y8" s="6" t="n">
        <v>26793</v>
      </c>
      <c r="Z8" s="6" t="n">
        <v>27121</v>
      </c>
      <c r="AA8" s="6" t="n">
        <v>123</v>
      </c>
      <c r="AB8" s="6" t="n">
        <v>174</v>
      </c>
      <c r="AC8" s="6" t="n">
        <v>80</v>
      </c>
      <c r="AD8" s="6" t="n">
        <v>101</v>
      </c>
      <c r="AE8" s="6" t="n">
        <v>76</v>
      </c>
      <c r="AF8" s="6" t="n">
        <v>70299</v>
      </c>
      <c r="AG8" s="6" t="n">
        <v>70221</v>
      </c>
      <c r="AH8" s="6" t="n">
        <v>69886</v>
      </c>
      <c r="AI8" s="6" t="n">
        <v>69951</v>
      </c>
      <c r="AJ8" s="6" t="n">
        <v>70253</v>
      </c>
    </row>
    <row r="9" s="4" customFormat="true" ht="15" hidden="false" customHeight="true" outlineLevel="0" collapsed="false">
      <c r="A9" s="5" t="s">
        <v>12</v>
      </c>
      <c r="B9" s="6" t="n">
        <v>165</v>
      </c>
      <c r="C9" s="6" t="n">
        <v>168</v>
      </c>
      <c r="D9" s="6" t="n">
        <v>163</v>
      </c>
      <c r="E9" s="6" t="n">
        <v>160</v>
      </c>
      <c r="F9" s="6" t="n">
        <v>147</v>
      </c>
      <c r="G9" s="6" t="n">
        <v>7817</v>
      </c>
      <c r="H9" s="6" t="n">
        <v>7661</v>
      </c>
      <c r="I9" s="6" t="n">
        <v>7503</v>
      </c>
      <c r="J9" s="6" t="n">
        <v>7433</v>
      </c>
      <c r="K9" s="6" t="n">
        <v>7355</v>
      </c>
      <c r="L9" s="6" t="n">
        <v>16475</v>
      </c>
      <c r="M9" s="6" t="n">
        <v>15903</v>
      </c>
      <c r="N9" s="6" t="n">
        <v>15361</v>
      </c>
      <c r="O9" s="6" t="n">
        <v>15026</v>
      </c>
      <c r="P9" s="6" t="n">
        <v>14581</v>
      </c>
      <c r="Q9" s="6" t="n">
        <v>1610</v>
      </c>
      <c r="R9" s="6" t="n">
        <v>1587</v>
      </c>
      <c r="S9" s="6" t="n">
        <v>1575</v>
      </c>
      <c r="T9" s="6" t="n">
        <v>1579</v>
      </c>
      <c r="U9" s="6" t="n">
        <v>1567</v>
      </c>
      <c r="V9" s="6" t="n">
        <v>7770</v>
      </c>
      <c r="W9" s="6" t="n">
        <v>7818</v>
      </c>
      <c r="X9" s="6" t="n">
        <v>7805</v>
      </c>
      <c r="Y9" s="6" t="n">
        <v>7846</v>
      </c>
      <c r="Z9" s="6" t="n">
        <v>7909</v>
      </c>
      <c r="AA9" s="6" t="n">
        <v>22</v>
      </c>
      <c r="AB9" s="6" t="n">
        <v>25</v>
      </c>
      <c r="AC9" s="6" t="n">
        <v>7</v>
      </c>
      <c r="AD9" s="6" t="n">
        <v>9</v>
      </c>
      <c r="AE9" s="6" t="n">
        <v>11</v>
      </c>
      <c r="AF9" s="6" t="n">
        <v>33859</v>
      </c>
      <c r="AG9" s="6" t="n">
        <v>33162</v>
      </c>
      <c r="AH9" s="6" t="n">
        <v>32414</v>
      </c>
      <c r="AI9" s="6" t="n">
        <v>32053</v>
      </c>
      <c r="AJ9" s="6" t="n">
        <v>31570</v>
      </c>
    </row>
    <row r="10" s="4" customFormat="true" ht="15" hidden="false" customHeight="true" outlineLevel="0" collapsed="false">
      <c r="A10" s="5" t="s">
        <v>13</v>
      </c>
      <c r="B10" s="6" t="n">
        <v>278</v>
      </c>
      <c r="C10" s="6" t="n">
        <v>267</v>
      </c>
      <c r="D10" s="6" t="n">
        <v>266</v>
      </c>
      <c r="E10" s="6" t="n">
        <v>271</v>
      </c>
      <c r="F10" s="6" t="n">
        <v>269</v>
      </c>
      <c r="G10" s="6" t="n">
        <v>10870</v>
      </c>
      <c r="H10" s="6" t="n">
        <v>10696</v>
      </c>
      <c r="I10" s="6" t="n">
        <v>10386</v>
      </c>
      <c r="J10" s="6" t="n">
        <v>10153</v>
      </c>
      <c r="K10" s="6" t="n">
        <v>9913</v>
      </c>
      <c r="L10" s="6" t="n">
        <v>15554</v>
      </c>
      <c r="M10" s="6" t="n">
        <v>15052</v>
      </c>
      <c r="N10" s="6" t="n">
        <v>14517</v>
      </c>
      <c r="O10" s="6" t="n">
        <v>14153</v>
      </c>
      <c r="P10" s="6" t="n">
        <v>13735</v>
      </c>
      <c r="Q10" s="6" t="n">
        <v>2058</v>
      </c>
      <c r="R10" s="6" t="n">
        <v>2016</v>
      </c>
      <c r="S10" s="6" t="n">
        <v>2004</v>
      </c>
      <c r="T10" s="6" t="n">
        <v>2020</v>
      </c>
      <c r="U10" s="6" t="n">
        <v>2008</v>
      </c>
      <c r="V10" s="6" t="n">
        <v>9471</v>
      </c>
      <c r="W10" s="6" t="n">
        <v>9533</v>
      </c>
      <c r="X10" s="6" t="n">
        <v>9415</v>
      </c>
      <c r="Y10" s="6" t="n">
        <v>9433</v>
      </c>
      <c r="Z10" s="6" t="n">
        <v>9498</v>
      </c>
      <c r="AA10" s="6" t="n">
        <v>29</v>
      </c>
      <c r="AB10" s="6" t="n">
        <v>34</v>
      </c>
      <c r="AC10" s="6" t="n">
        <v>14</v>
      </c>
      <c r="AD10" s="6" t="n">
        <v>18</v>
      </c>
      <c r="AE10" s="6" t="n">
        <v>12</v>
      </c>
      <c r="AF10" s="6" t="n">
        <v>38260</v>
      </c>
      <c r="AG10" s="6" t="n">
        <v>37598</v>
      </c>
      <c r="AH10" s="6" t="n">
        <v>36602</v>
      </c>
      <c r="AI10" s="6" t="n">
        <v>36048</v>
      </c>
      <c r="AJ10" s="6" t="n">
        <v>35435</v>
      </c>
    </row>
    <row r="11" s="4" customFormat="true" ht="15" hidden="false" customHeight="true" outlineLevel="0" collapsed="false">
      <c r="A11" s="5" t="s">
        <v>14</v>
      </c>
      <c r="B11" s="6" t="n">
        <v>116</v>
      </c>
      <c r="C11" s="6" t="n">
        <v>119</v>
      </c>
      <c r="D11" s="6" t="n">
        <v>114</v>
      </c>
      <c r="E11" s="6" t="n">
        <v>110</v>
      </c>
      <c r="F11" s="6" t="n">
        <v>104</v>
      </c>
      <c r="G11" s="6" t="n">
        <v>3388</v>
      </c>
      <c r="H11" s="6" t="n">
        <v>3324</v>
      </c>
      <c r="I11" s="6" t="n">
        <v>3246</v>
      </c>
      <c r="J11" s="6" t="n">
        <v>3172</v>
      </c>
      <c r="K11" s="6" t="n">
        <v>3100</v>
      </c>
      <c r="L11" s="6" t="n">
        <v>7526</v>
      </c>
      <c r="M11" s="6" t="n">
        <v>7370</v>
      </c>
      <c r="N11" s="6" t="n">
        <v>7063</v>
      </c>
      <c r="O11" s="6" t="n">
        <v>6978</v>
      </c>
      <c r="P11" s="6" t="n">
        <v>6785</v>
      </c>
      <c r="Q11" s="6" t="n">
        <v>696</v>
      </c>
      <c r="R11" s="6" t="n">
        <v>688</v>
      </c>
      <c r="S11" s="6" t="n">
        <v>692</v>
      </c>
      <c r="T11" s="6" t="n">
        <v>712</v>
      </c>
      <c r="U11" s="6" t="n">
        <v>701</v>
      </c>
      <c r="V11" s="6" t="n">
        <v>4024</v>
      </c>
      <c r="W11" s="6" t="n">
        <v>4024</v>
      </c>
      <c r="X11" s="6" t="n">
        <v>3967</v>
      </c>
      <c r="Y11" s="6" t="n">
        <v>3971</v>
      </c>
      <c r="Z11" s="6" t="n">
        <v>3976</v>
      </c>
      <c r="AA11" s="6" t="n">
        <v>5</v>
      </c>
      <c r="AB11" s="6" t="n">
        <v>3</v>
      </c>
      <c r="AC11" s="6" t="n">
        <v>2</v>
      </c>
      <c r="AD11" s="6" t="n">
        <v>1</v>
      </c>
      <c r="AE11" s="6" t="n">
        <v>0</v>
      </c>
      <c r="AF11" s="6" t="n">
        <v>15755</v>
      </c>
      <c r="AG11" s="6" t="n">
        <v>15528</v>
      </c>
      <c r="AH11" s="6" t="n">
        <v>15084</v>
      </c>
      <c r="AI11" s="6" t="n">
        <v>14944</v>
      </c>
      <c r="AJ11" s="6" t="n">
        <v>14666</v>
      </c>
    </row>
    <row r="12" s="4" customFormat="true" ht="15" hidden="false" customHeight="true" outlineLevel="0" collapsed="false">
      <c r="A12" s="5" t="s">
        <v>15</v>
      </c>
      <c r="B12" s="6" t="n">
        <v>112</v>
      </c>
      <c r="C12" s="6" t="n">
        <v>110</v>
      </c>
      <c r="D12" s="6" t="n">
        <v>108</v>
      </c>
      <c r="E12" s="6" t="n">
        <v>104</v>
      </c>
      <c r="F12" s="6" t="n">
        <v>103</v>
      </c>
      <c r="G12" s="6" t="n">
        <v>2348</v>
      </c>
      <c r="H12" s="6" t="n">
        <v>2306</v>
      </c>
      <c r="I12" s="6" t="n">
        <v>2232</v>
      </c>
      <c r="J12" s="6" t="n">
        <v>2185</v>
      </c>
      <c r="K12" s="6" t="n">
        <v>2138</v>
      </c>
      <c r="L12" s="6" t="n">
        <v>4577</v>
      </c>
      <c r="M12" s="6" t="n">
        <v>4357</v>
      </c>
      <c r="N12" s="6" t="n">
        <v>4120</v>
      </c>
      <c r="O12" s="6" t="n">
        <v>3947</v>
      </c>
      <c r="P12" s="6" t="n">
        <v>3813</v>
      </c>
      <c r="Q12" s="6" t="n">
        <v>442</v>
      </c>
      <c r="R12" s="6" t="n">
        <v>431</v>
      </c>
      <c r="S12" s="6" t="n">
        <v>436</v>
      </c>
      <c r="T12" s="6" t="n">
        <v>442</v>
      </c>
      <c r="U12" s="6" t="n">
        <v>435</v>
      </c>
      <c r="V12" s="6" t="n">
        <v>2576</v>
      </c>
      <c r="W12" s="6" t="n">
        <v>2554</v>
      </c>
      <c r="X12" s="6" t="n">
        <v>2542</v>
      </c>
      <c r="Y12" s="6" t="n">
        <v>2558</v>
      </c>
      <c r="Z12" s="6" t="n">
        <v>2543</v>
      </c>
      <c r="AA12" s="6" t="n">
        <v>3</v>
      </c>
      <c r="AB12" s="6" t="n">
        <v>1</v>
      </c>
      <c r="AC12" s="6" t="n">
        <v>0</v>
      </c>
      <c r="AD12" s="6" t="n">
        <v>0</v>
      </c>
      <c r="AE12" s="6" t="n">
        <v>0</v>
      </c>
      <c r="AF12" s="6" t="n">
        <v>10058</v>
      </c>
      <c r="AG12" s="6" t="n">
        <v>9759</v>
      </c>
      <c r="AH12" s="6" t="n">
        <v>9438</v>
      </c>
      <c r="AI12" s="6" t="n">
        <v>9236</v>
      </c>
      <c r="AJ12" s="6" t="n">
        <v>9032</v>
      </c>
    </row>
    <row r="13" s="4" customFormat="true" ht="15" hidden="false" customHeight="true" outlineLevel="0" collapsed="false">
      <c r="A13" s="5" t="s">
        <v>16</v>
      </c>
      <c r="B13" s="6" t="n">
        <v>206</v>
      </c>
      <c r="C13" s="6" t="n">
        <v>197</v>
      </c>
      <c r="D13" s="6" t="n">
        <v>200</v>
      </c>
      <c r="E13" s="6" t="n">
        <v>194</v>
      </c>
      <c r="F13" s="6" t="n">
        <v>188</v>
      </c>
      <c r="G13" s="6" t="n">
        <v>3385</v>
      </c>
      <c r="H13" s="6" t="n">
        <v>3272</v>
      </c>
      <c r="I13" s="6" t="n">
        <v>3158</v>
      </c>
      <c r="J13" s="6" t="n">
        <v>3109</v>
      </c>
      <c r="K13" s="6" t="n">
        <v>3009</v>
      </c>
      <c r="L13" s="6" t="n">
        <v>6146</v>
      </c>
      <c r="M13" s="6" t="n">
        <v>5949</v>
      </c>
      <c r="N13" s="6" t="n">
        <v>5793</v>
      </c>
      <c r="O13" s="6" t="n">
        <v>5622</v>
      </c>
      <c r="P13" s="6" t="n">
        <v>5336</v>
      </c>
      <c r="Q13" s="6" t="n">
        <v>722</v>
      </c>
      <c r="R13" s="6" t="n">
        <v>703</v>
      </c>
      <c r="S13" s="6" t="n">
        <v>702</v>
      </c>
      <c r="T13" s="6" t="n">
        <v>681</v>
      </c>
      <c r="U13" s="6" t="n">
        <v>675</v>
      </c>
      <c r="V13" s="6" t="n">
        <v>3155</v>
      </c>
      <c r="W13" s="6" t="n">
        <v>3160</v>
      </c>
      <c r="X13" s="6" t="n">
        <v>3145</v>
      </c>
      <c r="Y13" s="6" t="n">
        <v>3140</v>
      </c>
      <c r="Z13" s="6" t="n">
        <v>3121</v>
      </c>
      <c r="AA13" s="6" t="n">
        <v>5</v>
      </c>
      <c r="AB13" s="6" t="n">
        <v>6</v>
      </c>
      <c r="AC13" s="6" t="n">
        <v>9</v>
      </c>
      <c r="AD13" s="6" t="n">
        <v>6</v>
      </c>
      <c r="AE13" s="6" t="n">
        <v>4</v>
      </c>
      <c r="AF13" s="6" t="n">
        <v>13619</v>
      </c>
      <c r="AG13" s="6" t="n">
        <v>13287</v>
      </c>
      <c r="AH13" s="6" t="n">
        <v>13007</v>
      </c>
      <c r="AI13" s="6" t="n">
        <v>12752</v>
      </c>
      <c r="AJ13" s="6" t="n">
        <v>12333</v>
      </c>
    </row>
    <row r="14" s="4" customFormat="true" ht="15" hidden="false" customHeight="true" outlineLevel="0" collapsed="false">
      <c r="A14" s="5" t="s">
        <v>17</v>
      </c>
      <c r="B14" s="6" t="n">
        <v>32</v>
      </c>
      <c r="C14" s="6" t="n">
        <v>32</v>
      </c>
      <c r="D14" s="6" t="n">
        <v>30</v>
      </c>
      <c r="E14" s="6" t="n">
        <v>31</v>
      </c>
      <c r="F14" s="6" t="n">
        <v>32</v>
      </c>
      <c r="G14" s="6" t="n">
        <v>2729</v>
      </c>
      <c r="H14" s="6" t="n">
        <v>2677</v>
      </c>
      <c r="I14" s="6" t="n">
        <v>2589</v>
      </c>
      <c r="J14" s="6" t="n">
        <v>2542</v>
      </c>
      <c r="K14" s="6" t="n">
        <v>2491</v>
      </c>
      <c r="L14" s="6" t="n">
        <v>3834</v>
      </c>
      <c r="M14" s="6" t="n">
        <v>3730</v>
      </c>
      <c r="N14" s="6" t="n">
        <v>3649</v>
      </c>
      <c r="O14" s="6" t="n">
        <v>3543</v>
      </c>
      <c r="P14" s="6" t="n">
        <v>3496</v>
      </c>
      <c r="Q14" s="6" t="n">
        <v>478</v>
      </c>
      <c r="R14" s="6" t="n">
        <v>473</v>
      </c>
      <c r="S14" s="6" t="n">
        <v>471</v>
      </c>
      <c r="T14" s="6" t="n">
        <v>479</v>
      </c>
      <c r="U14" s="6" t="n">
        <v>478</v>
      </c>
      <c r="V14" s="6" t="n">
        <v>2468</v>
      </c>
      <c r="W14" s="6" t="n">
        <v>2469</v>
      </c>
      <c r="X14" s="6" t="n">
        <v>2499</v>
      </c>
      <c r="Y14" s="6" t="n">
        <v>2516</v>
      </c>
      <c r="Z14" s="6" t="n">
        <v>2509</v>
      </c>
      <c r="AA14" s="6" t="n">
        <v>13</v>
      </c>
      <c r="AB14" s="6" t="n">
        <v>11</v>
      </c>
      <c r="AC14" s="6" t="n">
        <v>4</v>
      </c>
      <c r="AD14" s="6" t="n">
        <v>5</v>
      </c>
      <c r="AE14" s="6" t="n">
        <v>3</v>
      </c>
      <c r="AF14" s="6" t="n">
        <v>9554</v>
      </c>
      <c r="AG14" s="6" t="n">
        <v>9392</v>
      </c>
      <c r="AH14" s="6" t="n">
        <v>9242</v>
      </c>
      <c r="AI14" s="6" t="n">
        <v>9116</v>
      </c>
      <c r="AJ14" s="6" t="n">
        <v>9009</v>
      </c>
    </row>
    <row r="15" s="4" customFormat="true" ht="15" hidden="false" customHeight="true" outlineLevel="0" collapsed="false">
      <c r="A15" s="5" t="s">
        <v>18</v>
      </c>
      <c r="B15" s="6" t="n">
        <v>49</v>
      </c>
      <c r="C15" s="6" t="n">
        <v>50</v>
      </c>
      <c r="D15" s="6" t="n">
        <v>52</v>
      </c>
      <c r="E15" s="6" t="n">
        <v>56</v>
      </c>
      <c r="F15" s="6" t="n">
        <v>57</v>
      </c>
      <c r="G15" s="6" t="n">
        <v>1151</v>
      </c>
      <c r="H15" s="6" t="n">
        <v>1111</v>
      </c>
      <c r="I15" s="6" t="n">
        <v>1087</v>
      </c>
      <c r="J15" s="6" t="n">
        <v>1049</v>
      </c>
      <c r="K15" s="6" t="n">
        <v>1022</v>
      </c>
      <c r="L15" s="6" t="n">
        <v>3124</v>
      </c>
      <c r="M15" s="6" t="n">
        <v>2935</v>
      </c>
      <c r="N15" s="6" t="n">
        <v>2791</v>
      </c>
      <c r="O15" s="6" t="n">
        <v>2724</v>
      </c>
      <c r="P15" s="6" t="n">
        <v>2631</v>
      </c>
      <c r="Q15" s="6" t="n">
        <v>274</v>
      </c>
      <c r="R15" s="6" t="n">
        <v>272</v>
      </c>
      <c r="S15" s="6" t="n">
        <v>267</v>
      </c>
      <c r="T15" s="6" t="n">
        <v>269</v>
      </c>
      <c r="U15" s="6" t="n">
        <v>271</v>
      </c>
      <c r="V15" s="6" t="n">
        <v>1597</v>
      </c>
      <c r="W15" s="6" t="n">
        <v>1589</v>
      </c>
      <c r="X15" s="6" t="n">
        <v>1587</v>
      </c>
      <c r="Y15" s="6" t="n">
        <v>1566</v>
      </c>
      <c r="Z15" s="6" t="n">
        <v>1564</v>
      </c>
      <c r="AA15" s="6" t="n">
        <v>8</v>
      </c>
      <c r="AB15" s="6" t="n">
        <v>4</v>
      </c>
      <c r="AC15" s="6" t="n">
        <v>2</v>
      </c>
      <c r="AD15" s="6" t="n">
        <v>1</v>
      </c>
      <c r="AE15" s="6" t="n">
        <v>2</v>
      </c>
      <c r="AF15" s="6" t="n">
        <v>6203</v>
      </c>
      <c r="AG15" s="6" t="n">
        <v>5961</v>
      </c>
      <c r="AH15" s="6" t="n">
        <v>5786</v>
      </c>
      <c r="AI15" s="6" t="n">
        <v>5665</v>
      </c>
      <c r="AJ15" s="6" t="n">
        <v>5547</v>
      </c>
    </row>
    <row r="16" s="4" customFormat="true" ht="15" hidden="false" customHeight="true" outlineLevel="0" collapsed="false">
      <c r="A16" s="5" t="s">
        <v>19</v>
      </c>
      <c r="B16" s="6" t="n">
        <v>69</v>
      </c>
      <c r="C16" s="6" t="n">
        <v>69</v>
      </c>
      <c r="D16" s="6" t="n">
        <v>65</v>
      </c>
      <c r="E16" s="6" t="n">
        <v>59</v>
      </c>
      <c r="F16" s="6" t="n">
        <v>56</v>
      </c>
      <c r="G16" s="6" t="n">
        <v>6258</v>
      </c>
      <c r="H16" s="6" t="n">
        <v>6114</v>
      </c>
      <c r="I16" s="6" t="n">
        <v>5960</v>
      </c>
      <c r="J16" s="6" t="n">
        <v>5863</v>
      </c>
      <c r="K16" s="6" t="n">
        <v>5781</v>
      </c>
      <c r="L16" s="6" t="n">
        <v>9937</v>
      </c>
      <c r="M16" s="6" t="n">
        <v>9829</v>
      </c>
      <c r="N16" s="6" t="n">
        <v>9619</v>
      </c>
      <c r="O16" s="6" t="n">
        <v>9528</v>
      </c>
      <c r="P16" s="6" t="n">
        <v>9421</v>
      </c>
      <c r="Q16" s="6" t="n">
        <v>1053</v>
      </c>
      <c r="R16" s="6" t="n">
        <v>1055</v>
      </c>
      <c r="S16" s="6" t="n">
        <v>1038</v>
      </c>
      <c r="T16" s="6" t="n">
        <v>1025</v>
      </c>
      <c r="U16" s="6" t="n">
        <v>1015</v>
      </c>
      <c r="V16" s="6" t="n">
        <v>6056</v>
      </c>
      <c r="W16" s="6" t="n">
        <v>6177</v>
      </c>
      <c r="X16" s="6" t="n">
        <v>6213</v>
      </c>
      <c r="Y16" s="6" t="n">
        <v>6310</v>
      </c>
      <c r="Z16" s="6" t="n">
        <v>6379</v>
      </c>
      <c r="AA16" s="6" t="n">
        <v>43</v>
      </c>
      <c r="AB16" s="6" t="n">
        <v>43</v>
      </c>
      <c r="AC16" s="6" t="n">
        <v>28</v>
      </c>
      <c r="AD16" s="6" t="n">
        <v>29</v>
      </c>
      <c r="AE16" s="6" t="n">
        <v>27</v>
      </c>
      <c r="AF16" s="6" t="n">
        <v>23416</v>
      </c>
      <c r="AG16" s="6" t="n">
        <v>23287</v>
      </c>
      <c r="AH16" s="6" t="n">
        <v>22923</v>
      </c>
      <c r="AI16" s="6" t="n">
        <v>22814</v>
      </c>
      <c r="AJ16" s="6" t="n">
        <v>22679</v>
      </c>
    </row>
    <row r="17" s="4" customFormat="true" ht="15" hidden="false" customHeight="true" outlineLevel="0" collapsed="false">
      <c r="A17" s="8" t="s">
        <v>20</v>
      </c>
      <c r="B17" s="9" t="n">
        <v>1455</v>
      </c>
      <c r="C17" s="9" t="n">
        <v>1420</v>
      </c>
      <c r="D17" s="9" t="n">
        <v>1406</v>
      </c>
      <c r="E17" s="9" t="n">
        <v>1382</v>
      </c>
      <c r="F17" s="9" t="n">
        <v>1348</v>
      </c>
      <c r="G17" s="9" t="n">
        <v>63607</v>
      </c>
      <c r="H17" s="9" t="n">
        <v>62231</v>
      </c>
      <c r="I17" s="9" t="n">
        <v>60682</v>
      </c>
      <c r="J17" s="9" t="n">
        <v>59667</v>
      </c>
      <c r="K17" s="9" t="n">
        <v>58471</v>
      </c>
      <c r="L17" s="9" t="n">
        <v>114187</v>
      </c>
      <c r="M17" s="9" t="n">
        <v>111603</v>
      </c>
      <c r="N17" s="9" t="n">
        <v>108139</v>
      </c>
      <c r="O17" s="9" t="n">
        <v>105927</v>
      </c>
      <c r="P17" s="9" t="n">
        <v>103663</v>
      </c>
      <c r="Q17" s="9" t="n">
        <v>12852</v>
      </c>
      <c r="R17" s="9" t="n">
        <v>12691</v>
      </c>
      <c r="S17" s="9" t="n">
        <v>12624</v>
      </c>
      <c r="T17" s="9" t="n">
        <v>12656</v>
      </c>
      <c r="U17" s="9" t="n">
        <v>12580</v>
      </c>
      <c r="V17" s="9" t="n">
        <v>75205</v>
      </c>
      <c r="W17" s="9" t="n">
        <v>75680</v>
      </c>
      <c r="X17" s="9" t="n">
        <v>75721</v>
      </c>
      <c r="Y17" s="9" t="n">
        <v>76257</v>
      </c>
      <c r="Z17" s="9" t="n">
        <v>76826</v>
      </c>
      <c r="AA17" s="9" t="n">
        <v>282</v>
      </c>
      <c r="AB17" s="9" t="n">
        <v>330</v>
      </c>
      <c r="AC17" s="9" t="n">
        <v>167</v>
      </c>
      <c r="AD17" s="9" t="n">
        <v>195</v>
      </c>
      <c r="AE17" s="9" t="n">
        <v>150</v>
      </c>
      <c r="AF17" s="9" t="n">
        <v>267588</v>
      </c>
      <c r="AG17" s="9" t="n">
        <v>263955</v>
      </c>
      <c r="AH17" s="9" t="n">
        <v>258739</v>
      </c>
      <c r="AI17" s="9" t="n">
        <v>256084</v>
      </c>
      <c r="AJ17" s="9" t="n">
        <v>253038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9"/>
      <c r="G18" s="11"/>
      <c r="H18" s="11"/>
      <c r="I18" s="11"/>
      <c r="J18" s="11"/>
      <c r="K18" s="9"/>
      <c r="L18" s="11"/>
      <c r="M18" s="11"/>
      <c r="N18" s="11"/>
      <c r="O18" s="11"/>
      <c r="P18" s="9"/>
      <c r="Q18" s="11"/>
      <c r="R18" s="11"/>
      <c r="S18" s="11"/>
      <c r="T18" s="11"/>
      <c r="U18" s="9"/>
      <c r="V18" s="11"/>
      <c r="W18" s="11"/>
      <c r="X18" s="11"/>
      <c r="Y18" s="11"/>
      <c r="Z18" s="9"/>
      <c r="AA18" s="11"/>
      <c r="AB18" s="11"/>
      <c r="AC18" s="11"/>
      <c r="AD18" s="11"/>
      <c r="AE18" s="9"/>
      <c r="AF18" s="11"/>
      <c r="AG18" s="11"/>
      <c r="AH18" s="11"/>
      <c r="AI18" s="11"/>
      <c r="AJ18" s="9"/>
    </row>
    <row r="19" s="7" customFormat="true" ht="15" hidden="false" customHeight="true" outlineLevel="0" collapsed="false">
      <c r="A19" s="12" t="s">
        <v>21</v>
      </c>
      <c r="B19" s="9" t="n">
        <v>2649</v>
      </c>
      <c r="C19" s="9" t="n">
        <v>2591</v>
      </c>
      <c r="D19" s="9" t="n">
        <v>2533</v>
      </c>
      <c r="E19" s="9" t="n">
        <v>2501</v>
      </c>
      <c r="F19" s="9" t="n">
        <v>2456</v>
      </c>
      <c r="G19" s="9" t="n">
        <v>103305</v>
      </c>
      <c r="H19" s="9" t="n">
        <v>100934</v>
      </c>
      <c r="I19" s="9" t="n">
        <v>98175</v>
      </c>
      <c r="J19" s="9" t="n">
        <v>96163</v>
      </c>
      <c r="K19" s="9" t="n">
        <v>94294</v>
      </c>
      <c r="L19" s="9" t="n">
        <v>200727</v>
      </c>
      <c r="M19" s="9" t="n">
        <v>196566</v>
      </c>
      <c r="N19" s="9" t="n">
        <v>189802</v>
      </c>
      <c r="O19" s="9" t="n">
        <v>185024</v>
      </c>
      <c r="P19" s="9" t="n">
        <v>180465</v>
      </c>
      <c r="Q19" s="9" t="n">
        <v>22411</v>
      </c>
      <c r="R19" s="9" t="n">
        <v>22156</v>
      </c>
      <c r="S19" s="9" t="n">
        <v>22114</v>
      </c>
      <c r="T19" s="9" t="n">
        <v>22145</v>
      </c>
      <c r="U19" s="9" t="n">
        <v>22061</v>
      </c>
      <c r="V19" s="9" t="n">
        <v>125690</v>
      </c>
      <c r="W19" s="9" t="n">
        <v>126049</v>
      </c>
      <c r="X19" s="9" t="n">
        <v>125615</v>
      </c>
      <c r="Y19" s="9" t="n">
        <v>125805</v>
      </c>
      <c r="Z19" s="9" t="n">
        <v>126327</v>
      </c>
      <c r="AA19" s="9" t="n">
        <v>485</v>
      </c>
      <c r="AB19" s="9" t="n">
        <v>548</v>
      </c>
      <c r="AC19" s="9" t="n">
        <v>327</v>
      </c>
      <c r="AD19" s="9" t="n">
        <v>333</v>
      </c>
      <c r="AE19" s="9" t="n">
        <v>261</v>
      </c>
      <c r="AF19" s="9" t="n">
        <v>455267</v>
      </c>
      <c r="AG19" s="9" t="n">
        <v>448844</v>
      </c>
      <c r="AH19" s="9" t="n">
        <v>438566</v>
      </c>
      <c r="AI19" s="9" t="n">
        <v>431971</v>
      </c>
      <c r="AJ19" s="9" t="n">
        <v>425864</v>
      </c>
    </row>
    <row r="20" s="4" customFormat="true" ht="15" hidden="false" customHeight="true" outlineLevel="0" collapsed="false">
      <c r="A20" s="12" t="s">
        <v>22</v>
      </c>
      <c r="B20" s="9" t="n">
        <v>3286</v>
      </c>
      <c r="C20" s="9" t="n">
        <v>3265</v>
      </c>
      <c r="D20" s="9" t="n">
        <v>3213</v>
      </c>
      <c r="E20" s="9" t="n">
        <v>3213</v>
      </c>
      <c r="F20" s="9" t="n">
        <v>3217</v>
      </c>
      <c r="G20" s="9" t="n">
        <v>84270</v>
      </c>
      <c r="H20" s="9" t="n">
        <v>82120</v>
      </c>
      <c r="I20" s="9" t="n">
        <v>79897</v>
      </c>
      <c r="J20" s="9" t="n">
        <v>78462</v>
      </c>
      <c r="K20" s="9" t="n">
        <v>77007</v>
      </c>
      <c r="L20" s="9" t="n">
        <v>142085</v>
      </c>
      <c r="M20" s="9" t="n">
        <v>138543</v>
      </c>
      <c r="N20" s="9" t="n">
        <v>134300</v>
      </c>
      <c r="O20" s="9" t="n">
        <v>131106</v>
      </c>
      <c r="P20" s="9" t="n">
        <v>127684</v>
      </c>
      <c r="Q20" s="9" t="n">
        <v>16235</v>
      </c>
      <c r="R20" s="9" t="n">
        <v>15972</v>
      </c>
      <c r="S20" s="9" t="n">
        <v>16059</v>
      </c>
      <c r="T20" s="9" t="n">
        <v>16123</v>
      </c>
      <c r="U20" s="9" t="n">
        <v>16185</v>
      </c>
      <c r="V20" s="9" t="n">
        <v>95481</v>
      </c>
      <c r="W20" s="9" t="n">
        <v>95603</v>
      </c>
      <c r="X20" s="9" t="n">
        <v>95088</v>
      </c>
      <c r="Y20" s="9" t="n">
        <v>94888</v>
      </c>
      <c r="Z20" s="9" t="n">
        <v>95013</v>
      </c>
      <c r="AA20" s="9" t="n">
        <v>421</v>
      </c>
      <c r="AB20" s="9" t="n">
        <v>475</v>
      </c>
      <c r="AC20" s="9" t="n">
        <v>380</v>
      </c>
      <c r="AD20" s="9" t="n">
        <v>363</v>
      </c>
      <c r="AE20" s="9" t="n">
        <v>337</v>
      </c>
      <c r="AF20" s="9" t="n">
        <v>341778</v>
      </c>
      <c r="AG20" s="9" t="n">
        <v>335978</v>
      </c>
      <c r="AH20" s="9" t="n">
        <v>328937</v>
      </c>
      <c r="AI20" s="9" t="n">
        <v>324155</v>
      </c>
      <c r="AJ20" s="9" t="n">
        <v>319443</v>
      </c>
    </row>
    <row r="21" s="7" customFormat="true" ht="15" hidden="false" customHeight="true" outlineLevel="0" collapsed="false">
      <c r="A21" s="12" t="s">
        <v>23</v>
      </c>
      <c r="B21" s="9" t="n">
        <v>2461</v>
      </c>
      <c r="C21" s="9" t="n">
        <v>2433</v>
      </c>
      <c r="D21" s="9" t="n">
        <v>2444</v>
      </c>
      <c r="E21" s="9" t="n">
        <v>2451</v>
      </c>
      <c r="F21" s="9" t="n">
        <v>2454</v>
      </c>
      <c r="G21" s="9" t="n">
        <v>72030</v>
      </c>
      <c r="H21" s="9" t="n">
        <v>70880</v>
      </c>
      <c r="I21" s="9" t="n">
        <v>69685</v>
      </c>
      <c r="J21" s="9" t="n">
        <v>68822</v>
      </c>
      <c r="K21" s="9" t="n">
        <v>67634</v>
      </c>
      <c r="L21" s="9" t="n">
        <v>117464</v>
      </c>
      <c r="M21" s="9" t="n">
        <v>114685</v>
      </c>
      <c r="N21" s="9" t="n">
        <v>110930</v>
      </c>
      <c r="O21" s="9" t="n">
        <v>108096</v>
      </c>
      <c r="P21" s="9" t="n">
        <v>105308</v>
      </c>
      <c r="Q21" s="9" t="n">
        <v>15960</v>
      </c>
      <c r="R21" s="9" t="n">
        <v>15727</v>
      </c>
      <c r="S21" s="9" t="n">
        <v>15649</v>
      </c>
      <c r="T21" s="9" t="n">
        <v>15655</v>
      </c>
      <c r="U21" s="9" t="n">
        <v>15626</v>
      </c>
      <c r="V21" s="9" t="n">
        <v>85854</v>
      </c>
      <c r="W21" s="9" t="n">
        <v>85941</v>
      </c>
      <c r="X21" s="9" t="n">
        <v>85523</v>
      </c>
      <c r="Y21" s="9" t="n">
        <v>85238</v>
      </c>
      <c r="Z21" s="9" t="n">
        <v>84632</v>
      </c>
      <c r="AA21" s="9" t="n">
        <v>431</v>
      </c>
      <c r="AB21" s="9" t="n">
        <v>435</v>
      </c>
      <c r="AC21" s="9" t="n">
        <v>400</v>
      </c>
      <c r="AD21" s="9" t="n">
        <v>391</v>
      </c>
      <c r="AE21" s="9" t="n">
        <v>385</v>
      </c>
      <c r="AF21" s="9" t="n">
        <v>294200</v>
      </c>
      <c r="AG21" s="9" t="n">
        <v>290101</v>
      </c>
      <c r="AH21" s="9" t="n">
        <v>284631</v>
      </c>
      <c r="AI21" s="9" t="n">
        <v>280653</v>
      </c>
      <c r="AJ21" s="9" t="n">
        <v>276039</v>
      </c>
    </row>
    <row r="22" s="7" customFormat="true" ht="15" hidden="false" customHeight="true" outlineLevel="0" collapsed="false">
      <c r="A22" s="12" t="s">
        <v>24</v>
      </c>
      <c r="B22" s="9" t="n">
        <v>1949</v>
      </c>
      <c r="C22" s="9" t="n">
        <v>1932</v>
      </c>
      <c r="D22" s="9" t="n">
        <v>1911</v>
      </c>
      <c r="E22" s="9" t="n">
        <v>1864</v>
      </c>
      <c r="F22" s="9" t="n">
        <v>1853</v>
      </c>
      <c r="G22" s="9" t="n">
        <v>91093</v>
      </c>
      <c r="H22" s="9" t="n">
        <v>88910</v>
      </c>
      <c r="I22" s="9" t="n">
        <v>86895</v>
      </c>
      <c r="J22" s="9" t="n">
        <v>84497</v>
      </c>
      <c r="K22" s="9" t="n">
        <v>82853</v>
      </c>
      <c r="L22" s="9" t="n">
        <v>123988</v>
      </c>
      <c r="M22" s="9" t="n">
        <v>121542</v>
      </c>
      <c r="N22" s="9" t="n">
        <v>117428</v>
      </c>
      <c r="O22" s="9" t="n">
        <v>112588</v>
      </c>
      <c r="P22" s="9" t="n">
        <v>109259</v>
      </c>
      <c r="Q22" s="9" t="n">
        <v>34902</v>
      </c>
      <c r="R22" s="9" t="n">
        <v>34059</v>
      </c>
      <c r="S22" s="9" t="n">
        <v>33478</v>
      </c>
      <c r="T22" s="9" t="n">
        <v>32892</v>
      </c>
      <c r="U22" s="9" t="n">
        <v>32459</v>
      </c>
      <c r="V22" s="9" t="n">
        <v>117306</v>
      </c>
      <c r="W22" s="9" t="n">
        <v>116621</v>
      </c>
      <c r="X22" s="9" t="n">
        <v>115425</v>
      </c>
      <c r="Y22" s="9" t="n">
        <v>113714</v>
      </c>
      <c r="Z22" s="9" t="n">
        <v>112811</v>
      </c>
      <c r="AA22" s="9" t="n">
        <v>700</v>
      </c>
      <c r="AB22" s="9" t="n">
        <v>614</v>
      </c>
      <c r="AC22" s="9" t="n">
        <v>497</v>
      </c>
      <c r="AD22" s="9" t="n">
        <v>439</v>
      </c>
      <c r="AE22" s="9" t="n">
        <v>433</v>
      </c>
      <c r="AF22" s="9" t="n">
        <v>369938</v>
      </c>
      <c r="AG22" s="9" t="n">
        <v>363678</v>
      </c>
      <c r="AH22" s="9" t="n">
        <v>355634</v>
      </c>
      <c r="AI22" s="9" t="n">
        <v>345994</v>
      </c>
      <c r="AJ22" s="9" t="n">
        <v>339668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9"/>
      <c r="G23" s="11"/>
      <c r="H23" s="11"/>
      <c r="I23" s="11"/>
      <c r="J23" s="11"/>
      <c r="K23" s="9"/>
      <c r="L23" s="11"/>
      <c r="M23" s="11"/>
      <c r="N23" s="11"/>
      <c r="O23" s="11"/>
      <c r="P23" s="9"/>
      <c r="Q23" s="11"/>
      <c r="R23" s="11"/>
      <c r="S23" s="11"/>
      <c r="T23" s="11"/>
      <c r="U23" s="9"/>
      <c r="V23" s="11"/>
      <c r="W23" s="11"/>
      <c r="X23" s="11"/>
      <c r="Y23" s="11"/>
      <c r="Z23" s="9"/>
      <c r="AA23" s="11"/>
      <c r="AB23" s="11"/>
      <c r="AC23" s="11"/>
      <c r="AD23" s="11"/>
      <c r="AE23" s="9"/>
      <c r="AF23" s="11"/>
      <c r="AG23" s="11"/>
      <c r="AH23" s="11"/>
      <c r="AI23" s="11"/>
      <c r="AJ23" s="9"/>
    </row>
    <row r="24" s="7" customFormat="true" ht="15" hidden="false" customHeight="true" outlineLevel="0" collapsed="false">
      <c r="A24" s="14" t="s">
        <v>25</v>
      </c>
      <c r="B24" s="15" t="n">
        <v>10345</v>
      </c>
      <c r="C24" s="15" t="n">
        <v>10221</v>
      </c>
      <c r="D24" s="15" t="n">
        <v>10101</v>
      </c>
      <c r="E24" s="15" t="n">
        <v>10029</v>
      </c>
      <c r="F24" s="15" t="n">
        <v>9980</v>
      </c>
      <c r="G24" s="15" t="n">
        <v>350698</v>
      </c>
      <c r="H24" s="15" t="n">
        <v>342844</v>
      </c>
      <c r="I24" s="15" t="n">
        <v>334652</v>
      </c>
      <c r="J24" s="15" t="n">
        <v>327944</v>
      </c>
      <c r="K24" s="15" t="n">
        <v>321788</v>
      </c>
      <c r="L24" s="15" t="n">
        <v>584264</v>
      </c>
      <c r="M24" s="15" t="n">
        <v>571336</v>
      </c>
      <c r="N24" s="15" t="n">
        <v>552460</v>
      </c>
      <c r="O24" s="15" t="n">
        <v>536814</v>
      </c>
      <c r="P24" s="15" t="n">
        <v>522716</v>
      </c>
      <c r="Q24" s="15" t="n">
        <v>89508</v>
      </c>
      <c r="R24" s="15" t="n">
        <v>87914</v>
      </c>
      <c r="S24" s="15" t="n">
        <v>87300</v>
      </c>
      <c r="T24" s="15" t="n">
        <v>86815</v>
      </c>
      <c r="U24" s="15" t="n">
        <v>86331</v>
      </c>
      <c r="V24" s="15" t="n">
        <v>424331</v>
      </c>
      <c r="W24" s="15" t="n">
        <v>424214</v>
      </c>
      <c r="X24" s="15" t="n">
        <v>421651</v>
      </c>
      <c r="Y24" s="15" t="n">
        <v>419645</v>
      </c>
      <c r="Z24" s="15" t="n">
        <v>418783</v>
      </c>
      <c r="AA24" s="15" t="n">
        <v>2037</v>
      </c>
      <c r="AB24" s="15" t="n">
        <v>2072</v>
      </c>
      <c r="AC24" s="15" t="n">
        <v>1604</v>
      </c>
      <c r="AD24" s="15" t="n">
        <v>1526</v>
      </c>
      <c r="AE24" s="15" t="n">
        <v>1416</v>
      </c>
      <c r="AF24" s="15" t="n">
        <v>1461183</v>
      </c>
      <c r="AG24" s="15" t="n">
        <v>1438601</v>
      </c>
      <c r="AH24" s="15" t="n">
        <v>1407768</v>
      </c>
      <c r="AI24" s="15" t="n">
        <v>1382773</v>
      </c>
      <c r="AJ24" s="15" t="n">
        <v>1361014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A26" s="16"/>
      <c r="AB26" s="16"/>
      <c r="AC26" s="16"/>
      <c r="AD26" s="16"/>
      <c r="AE26" s="16"/>
      <c r="AG26" s="16"/>
      <c r="AH26" s="16"/>
      <c r="AJ26" s="16" t="s">
        <v>35</v>
      </c>
    </row>
  </sheetData>
  <mergeCells count="8">
    <mergeCell ref="A3:A4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9" min="2" style="182" width="7.85"/>
    <col collapsed="false" customWidth="false" hidden="false" outlineLevel="0" max="257" min="10" style="182" width="9.14"/>
  </cols>
  <sheetData>
    <row r="1" customFormat="false" ht="15" hidden="false" customHeight="true" outlineLevel="0" collapsed="false">
      <c r="A1" s="94" t="s">
        <v>929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112" t="n">
        <v>2008</v>
      </c>
      <c r="C3" s="95" t="n">
        <v>2009</v>
      </c>
      <c r="D3" s="112" t="n">
        <v>2010</v>
      </c>
      <c r="E3" s="95" t="n">
        <v>2011</v>
      </c>
      <c r="F3" s="112" t="n">
        <v>2012</v>
      </c>
      <c r="G3" s="95" t="n">
        <v>2013</v>
      </c>
      <c r="H3" s="95" t="n">
        <v>2014</v>
      </c>
      <c r="I3" s="95" t="n">
        <v>2015</v>
      </c>
    </row>
    <row r="4" customFormat="false" ht="15" hidden="false" customHeight="true" outlineLevel="0" collapsed="false">
      <c r="A4" s="96" t="s">
        <v>8</v>
      </c>
      <c r="B4" s="97" t="n">
        <v>4.792</v>
      </c>
      <c r="C4" s="97" t="n">
        <v>2.04</v>
      </c>
      <c r="D4" s="97" t="n">
        <v>1.173</v>
      </c>
      <c r="E4" s="97" t="n">
        <v>0.32</v>
      </c>
      <c r="F4" s="97" t="n">
        <v>0.177</v>
      </c>
      <c r="G4" s="97" t="n">
        <v>1.212</v>
      </c>
      <c r="H4" s="97" t="n">
        <v>4.354</v>
      </c>
      <c r="I4" s="97" t="n">
        <v>3.94095</v>
      </c>
    </row>
    <row r="5" customFormat="false" ht="15" hidden="false" customHeight="true" outlineLevel="0" collapsed="false">
      <c r="A5" s="96" t="s">
        <v>9</v>
      </c>
      <c r="B5" s="97" t="n">
        <v>2.341</v>
      </c>
      <c r="C5" s="97" t="n">
        <v>1.422</v>
      </c>
      <c r="D5" s="97" t="n">
        <v>2.092</v>
      </c>
      <c r="E5" s="97" t="n">
        <v>1.657</v>
      </c>
      <c r="F5" s="97" t="n">
        <v>0.64</v>
      </c>
      <c r="G5" s="97" t="n">
        <v>0.358</v>
      </c>
      <c r="H5" s="97" t="n">
        <v>1.075</v>
      </c>
      <c r="I5" s="97" t="n">
        <v>2.61935</v>
      </c>
    </row>
    <row r="6" customFormat="false" ht="15" hidden="false" customHeight="true" outlineLevel="0" collapsed="false">
      <c r="A6" s="96" t="s">
        <v>10</v>
      </c>
      <c r="B6" s="97" t="n">
        <v>3.173</v>
      </c>
      <c r="C6" s="97" t="n">
        <v>2.397</v>
      </c>
      <c r="D6" s="97" t="n">
        <v>1.604</v>
      </c>
      <c r="E6" s="97" t="n">
        <v>1.66</v>
      </c>
      <c r="F6" s="97" t="n">
        <v>1.35</v>
      </c>
      <c r="G6" s="97" t="n">
        <v>1.861</v>
      </c>
      <c r="H6" s="97" t="n">
        <v>2.675</v>
      </c>
      <c r="I6" s="97" t="n">
        <v>3.784875</v>
      </c>
    </row>
    <row r="7" customFormat="false" ht="15" hidden="false" customHeight="true" outlineLevel="0" collapsed="false">
      <c r="A7" s="96" t="s">
        <v>11</v>
      </c>
      <c r="B7" s="97" t="n">
        <v>6.654</v>
      </c>
      <c r="C7" s="97" t="n">
        <v>7.098</v>
      </c>
      <c r="D7" s="97" t="n">
        <v>6.662</v>
      </c>
      <c r="E7" s="97" t="n">
        <v>5.44</v>
      </c>
      <c r="F7" s="97" t="n">
        <v>5.992</v>
      </c>
      <c r="G7" s="97" t="n">
        <v>4.829</v>
      </c>
      <c r="H7" s="97" t="n">
        <v>4.324</v>
      </c>
      <c r="I7" s="97" t="n">
        <v>5.65315</v>
      </c>
    </row>
    <row r="8" customFormat="false" ht="15" hidden="false" customHeight="true" outlineLevel="0" collapsed="false">
      <c r="A8" s="96" t="s">
        <v>12</v>
      </c>
      <c r="B8" s="97" t="n">
        <v>5.408</v>
      </c>
      <c r="C8" s="97" t="n">
        <v>6.397</v>
      </c>
      <c r="D8" s="97" t="n">
        <v>8.298</v>
      </c>
      <c r="E8" s="97" t="n">
        <v>6.545</v>
      </c>
      <c r="F8" s="97" t="n">
        <v>7.175</v>
      </c>
      <c r="G8" s="97" t="n">
        <v>7.899</v>
      </c>
      <c r="H8" s="97" t="n">
        <v>9.297</v>
      </c>
      <c r="I8" s="97" t="n">
        <v>7.2497</v>
      </c>
    </row>
    <row r="9" customFormat="false" ht="15" hidden="false" customHeight="true" outlineLevel="0" collapsed="false">
      <c r="A9" s="96" t="s">
        <v>13</v>
      </c>
      <c r="B9" s="97" t="n">
        <v>19.524</v>
      </c>
      <c r="C9" s="97" t="n">
        <v>18.354</v>
      </c>
      <c r="D9" s="97" t="n">
        <v>14.854</v>
      </c>
      <c r="E9" s="97" t="n">
        <v>13.711</v>
      </c>
      <c r="F9" s="97" t="n">
        <v>15.987</v>
      </c>
      <c r="G9" s="97" t="n">
        <v>19.509</v>
      </c>
      <c r="H9" s="97" t="n">
        <v>16.212</v>
      </c>
      <c r="I9" s="97" t="n">
        <v>20.708</v>
      </c>
    </row>
    <row r="10" customFormat="false" ht="15" hidden="false" customHeight="true" outlineLevel="0" collapsed="false">
      <c r="A10" s="96" t="s">
        <v>14</v>
      </c>
      <c r="B10" s="97" t="n">
        <v>7.44</v>
      </c>
      <c r="C10" s="97" t="n">
        <v>7.408</v>
      </c>
      <c r="D10" s="97" t="n">
        <v>5.948</v>
      </c>
      <c r="E10" s="97" t="n">
        <v>4.816</v>
      </c>
      <c r="F10" s="97" t="n">
        <v>5.436</v>
      </c>
      <c r="G10" s="97" t="n">
        <v>4.624</v>
      </c>
      <c r="H10" s="97" t="n">
        <v>9.12</v>
      </c>
      <c r="I10" s="97" t="n">
        <v>11.183925</v>
      </c>
    </row>
    <row r="11" customFormat="false" ht="15" hidden="false" customHeight="true" outlineLevel="0" collapsed="false">
      <c r="A11" s="96" t="s">
        <v>15</v>
      </c>
      <c r="B11" s="97" t="n">
        <v>11.047</v>
      </c>
      <c r="C11" s="97" t="n">
        <v>6.64</v>
      </c>
      <c r="D11" s="97" t="n">
        <v>6.454</v>
      </c>
      <c r="E11" s="97" t="n">
        <v>8.069</v>
      </c>
      <c r="F11" s="97" t="n">
        <v>7.186</v>
      </c>
      <c r="G11" s="97" t="n">
        <v>5.621</v>
      </c>
      <c r="H11" s="97" t="n">
        <v>7.191</v>
      </c>
      <c r="I11" s="97" t="n">
        <v>6.80365</v>
      </c>
    </row>
    <row r="12" customFormat="false" ht="15" hidden="false" customHeight="true" outlineLevel="0" collapsed="false">
      <c r="A12" s="96" t="s">
        <v>16</v>
      </c>
      <c r="B12" s="97" t="n">
        <v>11.417</v>
      </c>
      <c r="C12" s="97" t="n">
        <v>11.584</v>
      </c>
      <c r="D12" s="97" t="n">
        <v>12.325</v>
      </c>
      <c r="E12" s="97" t="n">
        <v>10.515</v>
      </c>
      <c r="F12" s="97" t="n">
        <v>10.822</v>
      </c>
      <c r="G12" s="97" t="n">
        <v>12.014</v>
      </c>
      <c r="H12" s="97" t="n">
        <v>12.935</v>
      </c>
      <c r="I12" s="97" t="n">
        <v>12.441175</v>
      </c>
    </row>
    <row r="13" customFormat="false" ht="15" hidden="false" customHeight="true" outlineLevel="0" collapsed="false">
      <c r="A13" s="96" t="s">
        <v>17</v>
      </c>
      <c r="B13" s="97" t="n">
        <v>1.421</v>
      </c>
      <c r="C13" s="97" t="n">
        <v>1.244</v>
      </c>
      <c r="D13" s="97" t="n">
        <v>1.493</v>
      </c>
      <c r="E13" s="97" t="n">
        <v>1.379</v>
      </c>
      <c r="F13" s="97" t="n">
        <v>1.51</v>
      </c>
      <c r="G13" s="97" t="n">
        <v>1.361</v>
      </c>
      <c r="H13" s="97" t="n">
        <v>1.529</v>
      </c>
      <c r="I13" s="97" t="n">
        <v>1.385</v>
      </c>
    </row>
    <row r="14" customFormat="false" ht="15" hidden="false" customHeight="true" outlineLevel="0" collapsed="false">
      <c r="A14" s="96" t="s">
        <v>18</v>
      </c>
      <c r="B14" s="97" t="n">
        <v>2.723</v>
      </c>
      <c r="C14" s="97" t="n">
        <v>2.642</v>
      </c>
      <c r="D14" s="97" t="n">
        <v>2.174</v>
      </c>
      <c r="E14" s="97" t="n">
        <v>1.004</v>
      </c>
      <c r="F14" s="97" t="n">
        <v>0.123</v>
      </c>
      <c r="G14" s="97" t="n">
        <v>1.987</v>
      </c>
      <c r="H14" s="97" t="n">
        <v>2.389</v>
      </c>
      <c r="I14" s="97" t="n">
        <v>2.665875</v>
      </c>
    </row>
    <row r="15" customFormat="false" ht="15" hidden="false" customHeight="true" outlineLevel="0" collapsed="false">
      <c r="A15" s="96" t="s">
        <v>19</v>
      </c>
      <c r="B15" s="97"/>
      <c r="C15" s="97"/>
      <c r="D15" s="97" t="n">
        <v>0.219</v>
      </c>
      <c r="E15" s="97" t="n">
        <v>0.151</v>
      </c>
      <c r="F15" s="97" t="n">
        <v>0.152</v>
      </c>
      <c r="G15" s="97" t="n">
        <v>1.326</v>
      </c>
      <c r="H15" s="97" t="n">
        <v>0.756</v>
      </c>
      <c r="I15" s="97" t="n">
        <v>1.078375</v>
      </c>
    </row>
    <row r="16" customFormat="false" ht="15" hidden="false" customHeight="true" outlineLevel="0" collapsed="false">
      <c r="A16" s="98" t="s">
        <v>20</v>
      </c>
      <c r="B16" s="99" t="n">
        <v>75.94</v>
      </c>
      <c r="C16" s="99" t="n">
        <v>67.226</v>
      </c>
      <c r="D16" s="99" t="n">
        <v>63.296</v>
      </c>
      <c r="E16" s="99" t="n">
        <v>55.267</v>
      </c>
      <c r="F16" s="99" t="n">
        <v>56.55</v>
      </c>
      <c r="G16" s="99" t="n">
        <v>62.601</v>
      </c>
      <c r="H16" s="99" t="n">
        <v>71.857</v>
      </c>
      <c r="I16" s="99" t="n">
        <v>79.51402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customFormat="false" ht="15" hidden="false" customHeight="true" outlineLevel="0" collapsed="false">
      <c r="A18" s="98" t="s">
        <v>21</v>
      </c>
      <c r="B18" s="99" t="n">
        <v>157.058</v>
      </c>
      <c r="C18" s="99" t="n">
        <v>149.926</v>
      </c>
      <c r="D18" s="99" t="n">
        <v>150.206</v>
      </c>
      <c r="E18" s="99" t="n">
        <v>127.193</v>
      </c>
      <c r="F18" s="99" t="n">
        <v>126.641</v>
      </c>
      <c r="G18" s="99" t="n">
        <v>126.172</v>
      </c>
      <c r="H18" s="99" t="n">
        <v>140.002</v>
      </c>
      <c r="I18" s="99" t="n">
        <v>151.852525</v>
      </c>
    </row>
    <row r="19" customFormat="false" ht="15" hidden="false" customHeight="true" outlineLevel="0" collapsed="false">
      <c r="A19" s="98" t="s">
        <v>22</v>
      </c>
      <c r="B19" s="99" t="n">
        <v>169.365</v>
      </c>
      <c r="C19" s="99" t="n">
        <v>165.365</v>
      </c>
      <c r="D19" s="99" t="n">
        <v>175.066</v>
      </c>
      <c r="E19" s="99" t="n">
        <v>174.935</v>
      </c>
      <c r="F19" s="99" t="n">
        <v>182.457</v>
      </c>
      <c r="G19" s="99" t="n">
        <v>165.15</v>
      </c>
      <c r="H19" s="99" t="n">
        <v>166.313</v>
      </c>
      <c r="I19" s="99" t="n">
        <v>166.317925</v>
      </c>
    </row>
    <row r="20" customFormat="false" ht="15" hidden="false" customHeight="true" outlineLevel="0" collapsed="false">
      <c r="A20" s="98" t="s">
        <v>23</v>
      </c>
      <c r="B20" s="99" t="n">
        <v>106.771</v>
      </c>
      <c r="C20" s="99" t="n">
        <v>121.91</v>
      </c>
      <c r="D20" s="99" t="n">
        <v>119.565</v>
      </c>
      <c r="E20" s="99" t="n">
        <v>113.758</v>
      </c>
      <c r="F20" s="99" t="n">
        <v>109.98</v>
      </c>
      <c r="G20" s="99" t="n">
        <v>112.131</v>
      </c>
      <c r="H20" s="99" t="n">
        <v>120.73</v>
      </c>
      <c r="I20" s="99" t="n">
        <v>118.9949</v>
      </c>
    </row>
    <row r="21" customFormat="false" ht="15" hidden="false" customHeight="true" outlineLevel="0" collapsed="false">
      <c r="A21" s="98" t="s">
        <v>24</v>
      </c>
      <c r="B21" s="99" t="n">
        <v>420.928</v>
      </c>
      <c r="C21" s="99" t="n">
        <v>400.539</v>
      </c>
      <c r="D21" s="99" t="n">
        <v>404.244</v>
      </c>
      <c r="E21" s="99" t="n">
        <v>416.024</v>
      </c>
      <c r="F21" s="99" t="n">
        <v>414.299</v>
      </c>
      <c r="G21" s="99" t="n">
        <v>395.704</v>
      </c>
      <c r="H21" s="99" t="n">
        <v>384.702</v>
      </c>
      <c r="I21" s="99" t="n">
        <v>405.674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s="113" customFormat="true" ht="15" hidden="false" customHeight="true" outlineLevel="0" collapsed="false">
      <c r="A23" s="122" t="s">
        <v>25</v>
      </c>
      <c r="B23" s="126" t="n">
        <v>854.122</v>
      </c>
      <c r="C23" s="126" t="n">
        <v>837.74</v>
      </c>
      <c r="D23" s="126" t="n">
        <v>849.081</v>
      </c>
      <c r="E23" s="126" t="n">
        <v>831.91</v>
      </c>
      <c r="F23" s="126" t="n">
        <v>833.377</v>
      </c>
      <c r="G23" s="126" t="n">
        <v>799.157</v>
      </c>
      <c r="H23" s="126" t="n">
        <v>811.747</v>
      </c>
      <c r="I23" s="126" t="n">
        <v>842.8396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08"/>
      <c r="H25" s="108"/>
      <c r="I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9" min="2" style="182" width="7.85"/>
    <col collapsed="false" customWidth="false" hidden="false" outlineLevel="0" max="257" min="10" style="182" width="9.14"/>
  </cols>
  <sheetData>
    <row r="1" customFormat="false" ht="15" hidden="false" customHeight="true" outlineLevel="0" collapsed="false">
      <c r="A1" s="94" t="s">
        <v>930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112" t="n">
        <v>2008</v>
      </c>
      <c r="C3" s="95" t="n">
        <v>2009</v>
      </c>
      <c r="D3" s="112" t="n">
        <v>2010</v>
      </c>
      <c r="E3" s="95" t="n">
        <v>2011</v>
      </c>
      <c r="F3" s="112" t="n">
        <v>2012</v>
      </c>
      <c r="G3" s="95" t="n">
        <v>2013</v>
      </c>
      <c r="H3" s="95" t="n">
        <v>2014</v>
      </c>
      <c r="I3" s="95" t="n">
        <v>2015</v>
      </c>
    </row>
    <row r="4" customFormat="false" ht="15" hidden="false" customHeight="true" outlineLevel="0" collapsed="false">
      <c r="A4" s="96" t="s">
        <v>8</v>
      </c>
      <c r="B4" s="97" t="n">
        <v>117.498</v>
      </c>
      <c r="C4" s="97" t="n">
        <v>115.961</v>
      </c>
      <c r="D4" s="97" t="n">
        <v>127.19</v>
      </c>
      <c r="E4" s="97" t="n">
        <v>112.164</v>
      </c>
      <c r="F4" s="97" t="n">
        <v>121.353</v>
      </c>
      <c r="G4" s="97" t="n">
        <v>114.678</v>
      </c>
      <c r="H4" s="97" t="n">
        <v>116.135</v>
      </c>
      <c r="I4" s="97" t="n">
        <v>113.3534</v>
      </c>
    </row>
    <row r="5" customFormat="false" ht="15" hidden="false" customHeight="true" outlineLevel="0" collapsed="false">
      <c r="A5" s="96" t="s">
        <v>9</v>
      </c>
      <c r="B5" s="97" t="n">
        <v>84.007</v>
      </c>
      <c r="C5" s="97" t="n">
        <v>76.984</v>
      </c>
      <c r="D5" s="97" t="n">
        <v>76.304</v>
      </c>
      <c r="E5" s="97" t="n">
        <v>75.798</v>
      </c>
      <c r="F5" s="97" t="n">
        <v>77.094</v>
      </c>
      <c r="G5" s="97" t="n">
        <v>82.631</v>
      </c>
      <c r="H5" s="97" t="n">
        <v>82.762</v>
      </c>
      <c r="I5" s="97" t="n">
        <v>81.4006</v>
      </c>
    </row>
    <row r="6" customFormat="false" ht="15" hidden="false" customHeight="true" outlineLevel="0" collapsed="false">
      <c r="A6" s="96" t="s">
        <v>10</v>
      </c>
      <c r="B6" s="97" t="n">
        <v>17.919</v>
      </c>
      <c r="C6" s="97" t="n">
        <v>19.627</v>
      </c>
      <c r="D6" s="97" t="n">
        <v>15.668</v>
      </c>
      <c r="E6" s="97" t="n">
        <v>16.875</v>
      </c>
      <c r="F6" s="97" t="n">
        <v>17.45</v>
      </c>
      <c r="G6" s="97" t="n">
        <v>16.985</v>
      </c>
      <c r="H6" s="97" t="n">
        <v>19.312</v>
      </c>
      <c r="I6" s="97" t="n">
        <v>18.61415</v>
      </c>
    </row>
    <row r="7" customFormat="false" ht="15" hidden="false" customHeight="true" outlineLevel="0" collapsed="false">
      <c r="A7" s="96" t="s">
        <v>11</v>
      </c>
      <c r="B7" s="97" t="n">
        <v>363.241</v>
      </c>
      <c r="C7" s="97" t="n">
        <v>352.818</v>
      </c>
      <c r="D7" s="97" t="n">
        <v>251.93</v>
      </c>
      <c r="E7" s="97" t="n">
        <v>241.511</v>
      </c>
      <c r="F7" s="97" t="n">
        <v>244.866</v>
      </c>
      <c r="G7" s="97" t="n">
        <v>239.725</v>
      </c>
      <c r="H7" s="97" t="n">
        <v>252.578</v>
      </c>
      <c r="I7" s="97" t="n">
        <v>264.28435</v>
      </c>
    </row>
    <row r="8" customFormat="false" ht="15" hidden="false" customHeight="true" outlineLevel="0" collapsed="false">
      <c r="A8" s="96" t="s">
        <v>12</v>
      </c>
      <c r="B8" s="97" t="n">
        <v>156.511</v>
      </c>
      <c r="C8" s="97" t="n">
        <v>149.907</v>
      </c>
      <c r="D8" s="97" t="n">
        <v>156.815</v>
      </c>
      <c r="E8" s="97" t="n">
        <v>165.406</v>
      </c>
      <c r="F8" s="97" t="n">
        <v>152.546</v>
      </c>
      <c r="G8" s="97" t="n">
        <v>154.54</v>
      </c>
      <c r="H8" s="97" t="n">
        <v>142.815</v>
      </c>
      <c r="I8" s="97" t="n">
        <v>154.2865</v>
      </c>
    </row>
    <row r="9" customFormat="false" ht="15" hidden="false" customHeight="true" outlineLevel="0" collapsed="false">
      <c r="A9" s="96" t="s">
        <v>13</v>
      </c>
      <c r="B9" s="97" t="n">
        <v>185.961</v>
      </c>
      <c r="C9" s="97" t="n">
        <v>180.637</v>
      </c>
      <c r="D9" s="97" t="n">
        <v>152.604</v>
      </c>
      <c r="E9" s="97" t="n">
        <v>156.822</v>
      </c>
      <c r="F9" s="97" t="n">
        <v>158.367</v>
      </c>
      <c r="G9" s="97" t="n">
        <v>168.957</v>
      </c>
      <c r="H9" s="97" t="n">
        <v>181.749</v>
      </c>
      <c r="I9" s="97" t="n">
        <v>162.36235</v>
      </c>
    </row>
    <row r="10" customFormat="false" ht="15" hidden="false" customHeight="true" outlineLevel="0" collapsed="false">
      <c r="A10" s="96" t="s">
        <v>14</v>
      </c>
      <c r="B10" s="97" t="n">
        <v>52.976</v>
      </c>
      <c r="C10" s="97" t="n">
        <v>52.085</v>
      </c>
      <c r="D10" s="97" t="n">
        <v>52.777</v>
      </c>
      <c r="E10" s="97" t="n">
        <v>53.905</v>
      </c>
      <c r="F10" s="97" t="n">
        <v>52.299</v>
      </c>
      <c r="G10" s="97" t="n">
        <v>52.655</v>
      </c>
      <c r="H10" s="97" t="n">
        <v>49.433</v>
      </c>
      <c r="I10" s="97" t="n">
        <v>51.26525</v>
      </c>
    </row>
    <row r="11" customFormat="false" ht="15" hidden="false" customHeight="true" outlineLevel="0" collapsed="false">
      <c r="A11" s="96" t="s">
        <v>15</v>
      </c>
      <c r="B11" s="97" t="n">
        <v>46.103</v>
      </c>
      <c r="C11" s="97" t="n">
        <v>47.346</v>
      </c>
      <c r="D11" s="97" t="n">
        <v>43.832</v>
      </c>
      <c r="E11" s="97" t="n">
        <v>41.692</v>
      </c>
      <c r="F11" s="97" t="n">
        <v>44.824</v>
      </c>
      <c r="G11" s="97" t="n">
        <v>42.421</v>
      </c>
      <c r="H11" s="97" t="n">
        <v>44.963</v>
      </c>
      <c r="I11" s="97" t="n">
        <v>44.9072</v>
      </c>
    </row>
    <row r="12" customFormat="false" ht="15" hidden="false" customHeight="true" outlineLevel="0" collapsed="false">
      <c r="A12" s="96" t="s">
        <v>16</v>
      </c>
      <c r="B12" s="97" t="n">
        <v>59.308</v>
      </c>
      <c r="C12" s="97" t="n">
        <v>62.994</v>
      </c>
      <c r="D12" s="97" t="n">
        <v>56.541</v>
      </c>
      <c r="E12" s="97" t="n">
        <v>55.691</v>
      </c>
      <c r="F12" s="97" t="n">
        <v>59.356</v>
      </c>
      <c r="G12" s="97" t="n">
        <v>57.089</v>
      </c>
      <c r="H12" s="97" t="n">
        <v>53.376</v>
      </c>
      <c r="I12" s="97" t="n">
        <v>53.969525</v>
      </c>
    </row>
    <row r="13" customFormat="false" ht="15" hidden="false" customHeight="true" outlineLevel="0" collapsed="false">
      <c r="A13" s="96" t="s">
        <v>17</v>
      </c>
      <c r="B13" s="97" t="n">
        <v>55.164</v>
      </c>
      <c r="C13" s="97" t="n">
        <v>52.486</v>
      </c>
      <c r="D13" s="97" t="n">
        <v>50.25</v>
      </c>
      <c r="E13" s="97" t="n">
        <v>52.613</v>
      </c>
      <c r="F13" s="97" t="n">
        <v>51.159</v>
      </c>
      <c r="G13" s="97" t="n">
        <v>53.137</v>
      </c>
      <c r="H13" s="97" t="n">
        <v>51.278</v>
      </c>
      <c r="I13" s="97" t="n">
        <v>47.4252</v>
      </c>
    </row>
    <row r="14" customFormat="false" ht="15" hidden="false" customHeight="true" outlineLevel="0" collapsed="false">
      <c r="A14" s="96" t="s">
        <v>18</v>
      </c>
      <c r="B14" s="97" t="n">
        <v>26.404</v>
      </c>
      <c r="C14" s="97" t="n">
        <v>27.454</v>
      </c>
      <c r="D14" s="97" t="n">
        <v>23.587</v>
      </c>
      <c r="E14" s="97" t="n">
        <v>29.102</v>
      </c>
      <c r="F14" s="97" t="n">
        <v>27.889</v>
      </c>
      <c r="G14" s="97" t="n">
        <v>23.025</v>
      </c>
      <c r="H14" s="97" t="n">
        <v>21.333</v>
      </c>
      <c r="I14" s="97" t="n">
        <v>21.57805</v>
      </c>
    </row>
    <row r="15" customFormat="false" ht="15" hidden="false" customHeight="true" outlineLevel="0" collapsed="false">
      <c r="A15" s="96" t="s">
        <v>19</v>
      </c>
      <c r="B15" s="97"/>
      <c r="C15" s="97"/>
      <c r="D15" s="97" t="n">
        <v>82.774</v>
      </c>
      <c r="E15" s="97" t="n">
        <v>107.386</v>
      </c>
      <c r="F15" s="97" t="n">
        <v>101.792</v>
      </c>
      <c r="G15" s="97" t="n">
        <v>100.958</v>
      </c>
      <c r="H15" s="97" t="n">
        <v>99.687</v>
      </c>
      <c r="I15" s="97" t="n">
        <v>102.9238</v>
      </c>
    </row>
    <row r="16" customFormat="false" ht="15" hidden="false" customHeight="true" outlineLevel="0" collapsed="false">
      <c r="A16" s="98" t="s">
        <v>20</v>
      </c>
      <c r="B16" s="99" t="n">
        <v>1165.092</v>
      </c>
      <c r="C16" s="99" t="n">
        <v>1138.299</v>
      </c>
      <c r="D16" s="99" t="n">
        <v>1090.272</v>
      </c>
      <c r="E16" s="99" t="n">
        <v>1108.965</v>
      </c>
      <c r="F16" s="99" t="n">
        <v>1108.995</v>
      </c>
      <c r="G16" s="99" t="n">
        <v>1106.801</v>
      </c>
      <c r="H16" s="99" t="n">
        <v>1115.421</v>
      </c>
      <c r="I16" s="99" t="n">
        <v>1116.37037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customFormat="false" ht="15" hidden="false" customHeight="true" outlineLevel="0" collapsed="false">
      <c r="A18" s="98" t="s">
        <v>21</v>
      </c>
      <c r="B18" s="99" t="n">
        <v>1743.347</v>
      </c>
      <c r="C18" s="99" t="n">
        <v>1682.906</v>
      </c>
      <c r="D18" s="99" t="n">
        <v>1640.516</v>
      </c>
      <c r="E18" s="99" t="n">
        <v>1669.557</v>
      </c>
      <c r="F18" s="99" t="n">
        <v>1649.107</v>
      </c>
      <c r="G18" s="99" t="n">
        <v>1631.466</v>
      </c>
      <c r="H18" s="99" t="n">
        <v>1645.629</v>
      </c>
      <c r="I18" s="99" t="n">
        <v>1649.964975</v>
      </c>
    </row>
    <row r="19" customFormat="false" ht="15" hidden="false" customHeight="true" outlineLevel="0" collapsed="false">
      <c r="A19" s="98" t="s">
        <v>22</v>
      </c>
      <c r="B19" s="99" t="n">
        <v>1392.775</v>
      </c>
      <c r="C19" s="99" t="n">
        <v>1354.186</v>
      </c>
      <c r="D19" s="99" t="n">
        <v>1306.806</v>
      </c>
      <c r="E19" s="99" t="n">
        <v>1340.676</v>
      </c>
      <c r="F19" s="99" t="n">
        <v>1302.884</v>
      </c>
      <c r="G19" s="99" t="n">
        <v>1265.189</v>
      </c>
      <c r="H19" s="99" t="n">
        <v>1284.588</v>
      </c>
      <c r="I19" s="99" t="n">
        <v>1301.01655</v>
      </c>
    </row>
    <row r="20" customFormat="false" ht="15" hidden="false" customHeight="true" outlineLevel="0" collapsed="false">
      <c r="A20" s="98" t="s">
        <v>23</v>
      </c>
      <c r="B20" s="99" t="n">
        <v>896.698</v>
      </c>
      <c r="C20" s="99" t="n">
        <v>840.751</v>
      </c>
      <c r="D20" s="99" t="n">
        <v>814.006</v>
      </c>
      <c r="E20" s="99" t="n">
        <v>794.064</v>
      </c>
      <c r="F20" s="99" t="n">
        <v>767.37</v>
      </c>
      <c r="G20" s="99" t="n">
        <v>776.468</v>
      </c>
      <c r="H20" s="99" t="n">
        <v>792.722</v>
      </c>
      <c r="I20" s="99" t="n">
        <v>782.5921</v>
      </c>
    </row>
    <row r="21" customFormat="false" ht="15" hidden="false" customHeight="true" outlineLevel="0" collapsed="false">
      <c r="A21" s="98" t="s">
        <v>24</v>
      </c>
      <c r="B21" s="99" t="n">
        <v>895.679</v>
      </c>
      <c r="C21" s="99" t="n">
        <v>842.349</v>
      </c>
      <c r="D21" s="99" t="n">
        <v>794.199</v>
      </c>
      <c r="E21" s="99" t="n">
        <v>797.302</v>
      </c>
      <c r="F21" s="99" t="n">
        <v>805.059</v>
      </c>
      <c r="G21" s="99" t="n">
        <v>775.541</v>
      </c>
      <c r="H21" s="99" t="n">
        <v>786.383</v>
      </c>
      <c r="I21" s="99" t="n">
        <v>773.7621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s="113" customFormat="true" ht="15" hidden="false" customHeight="true" outlineLevel="0" collapsed="false">
      <c r="A23" s="122" t="s">
        <v>25</v>
      </c>
      <c r="B23" s="126" t="n">
        <v>4928.499</v>
      </c>
      <c r="C23" s="126" t="n">
        <v>4720.192</v>
      </c>
      <c r="D23" s="126" t="n">
        <v>4555.527</v>
      </c>
      <c r="E23" s="126" t="n">
        <v>4601.599</v>
      </c>
      <c r="F23" s="126" t="n">
        <v>4524.42</v>
      </c>
      <c r="G23" s="126" t="n">
        <v>4448.664</v>
      </c>
      <c r="H23" s="126" t="n">
        <v>4509.322</v>
      </c>
      <c r="I23" s="126" t="n">
        <v>4507.33577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08"/>
      <c r="H25" s="108"/>
      <c r="I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9" min="2" style="182" width="7.85"/>
    <col collapsed="false" customWidth="false" hidden="false" outlineLevel="0" max="257" min="10" style="182" width="9.14"/>
  </cols>
  <sheetData>
    <row r="1" customFormat="false" ht="15" hidden="false" customHeight="true" outlineLevel="0" collapsed="false">
      <c r="A1" s="94" t="s">
        <v>931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112" t="n">
        <v>2008</v>
      </c>
      <c r="C3" s="95" t="n">
        <v>2009</v>
      </c>
      <c r="D3" s="112" t="n">
        <v>2010</v>
      </c>
      <c r="E3" s="95" t="n">
        <v>2011</v>
      </c>
      <c r="F3" s="112" t="n">
        <v>2012</v>
      </c>
      <c r="G3" s="95" t="n">
        <v>2013</v>
      </c>
      <c r="H3" s="95" t="n">
        <v>2014</v>
      </c>
      <c r="I3" s="95" t="n">
        <v>2015</v>
      </c>
    </row>
    <row r="4" customFormat="false" ht="15" hidden="false" customHeight="true" outlineLevel="0" collapsed="false">
      <c r="A4" s="96" t="s">
        <v>8</v>
      </c>
      <c r="B4" s="97" t="n">
        <v>32.311</v>
      </c>
      <c r="C4" s="97" t="n">
        <v>27.032</v>
      </c>
      <c r="D4" s="97" t="n">
        <v>29.383</v>
      </c>
      <c r="E4" s="97" t="n">
        <v>28.724</v>
      </c>
      <c r="F4" s="97" t="n">
        <v>30.569</v>
      </c>
      <c r="G4" s="97" t="n">
        <v>25.434</v>
      </c>
      <c r="H4" s="97" t="n">
        <v>24.679</v>
      </c>
      <c r="I4" s="97" t="n">
        <v>28.76085</v>
      </c>
    </row>
    <row r="5" customFormat="false" ht="15" hidden="false" customHeight="true" outlineLevel="0" collapsed="false">
      <c r="A5" s="96" t="s">
        <v>9</v>
      </c>
      <c r="B5" s="97" t="n">
        <v>18.586</v>
      </c>
      <c r="C5" s="97" t="n">
        <v>22.998</v>
      </c>
      <c r="D5" s="97" t="n">
        <v>22.239</v>
      </c>
      <c r="E5" s="97" t="n">
        <v>18.98</v>
      </c>
      <c r="F5" s="97" t="n">
        <v>22.779</v>
      </c>
      <c r="G5" s="97" t="n">
        <v>21.212</v>
      </c>
      <c r="H5" s="97" t="n">
        <v>18.372</v>
      </c>
      <c r="I5" s="97" t="n">
        <v>21.591475</v>
      </c>
    </row>
    <row r="6" customFormat="false" ht="15" hidden="false" customHeight="true" outlineLevel="0" collapsed="false">
      <c r="A6" s="96" t="s">
        <v>10</v>
      </c>
      <c r="B6" s="97" t="n">
        <v>8.331</v>
      </c>
      <c r="C6" s="97" t="n">
        <v>8.093</v>
      </c>
      <c r="D6" s="97" t="n">
        <v>10.116</v>
      </c>
      <c r="E6" s="97" t="n">
        <v>9.415</v>
      </c>
      <c r="F6" s="97" t="n">
        <v>10.184</v>
      </c>
      <c r="G6" s="97" t="n">
        <v>9.784</v>
      </c>
      <c r="H6" s="97" t="n">
        <v>9.683</v>
      </c>
      <c r="I6" s="97" t="n">
        <v>8.81655</v>
      </c>
    </row>
    <row r="7" customFormat="false" ht="15" hidden="false" customHeight="true" outlineLevel="0" collapsed="false">
      <c r="A7" s="96" t="s">
        <v>11</v>
      </c>
      <c r="B7" s="97" t="n">
        <v>113.436</v>
      </c>
      <c r="C7" s="97" t="n">
        <v>108.16</v>
      </c>
      <c r="D7" s="97" t="n">
        <v>74.731</v>
      </c>
      <c r="E7" s="97" t="n">
        <v>73.975</v>
      </c>
      <c r="F7" s="97" t="n">
        <v>69.503</v>
      </c>
      <c r="G7" s="97" t="n">
        <v>67.07</v>
      </c>
      <c r="H7" s="97" t="n">
        <v>57.761</v>
      </c>
      <c r="I7" s="97" t="n">
        <v>49.714625</v>
      </c>
    </row>
    <row r="8" customFormat="false" ht="15" hidden="false" customHeight="true" outlineLevel="0" collapsed="false">
      <c r="A8" s="96" t="s">
        <v>12</v>
      </c>
      <c r="B8" s="97" t="n">
        <v>57.557</v>
      </c>
      <c r="C8" s="97" t="n">
        <v>57.03</v>
      </c>
      <c r="D8" s="97" t="n">
        <v>45.411</v>
      </c>
      <c r="E8" s="97" t="n">
        <v>52.01</v>
      </c>
      <c r="F8" s="97" t="n">
        <v>55.212</v>
      </c>
      <c r="G8" s="97" t="n">
        <v>47.99</v>
      </c>
      <c r="H8" s="97" t="n">
        <v>40.162</v>
      </c>
      <c r="I8" s="97" t="n">
        <v>41.30685</v>
      </c>
    </row>
    <row r="9" customFormat="false" ht="15" hidden="false" customHeight="true" outlineLevel="0" collapsed="false">
      <c r="A9" s="96" t="s">
        <v>13</v>
      </c>
      <c r="B9" s="97" t="n">
        <v>48.158</v>
      </c>
      <c r="C9" s="97" t="n">
        <v>50.457</v>
      </c>
      <c r="D9" s="97" t="n">
        <v>49.498</v>
      </c>
      <c r="E9" s="97" t="n">
        <v>47.03</v>
      </c>
      <c r="F9" s="97" t="n">
        <v>40.971</v>
      </c>
      <c r="G9" s="97" t="n">
        <v>35.736</v>
      </c>
      <c r="H9" s="97" t="n">
        <v>39.915</v>
      </c>
      <c r="I9" s="97" t="n">
        <v>43.2766</v>
      </c>
    </row>
    <row r="10" customFormat="false" ht="15" hidden="false" customHeight="true" outlineLevel="0" collapsed="false">
      <c r="A10" s="96" t="s">
        <v>14</v>
      </c>
      <c r="B10" s="97" t="n">
        <v>16.641</v>
      </c>
      <c r="C10" s="97" t="n">
        <v>18.472</v>
      </c>
      <c r="D10" s="97" t="n">
        <v>17.274</v>
      </c>
      <c r="E10" s="97" t="n">
        <v>17.218</v>
      </c>
      <c r="F10" s="97" t="n">
        <v>15.358</v>
      </c>
      <c r="G10" s="97" t="n">
        <v>14.341</v>
      </c>
      <c r="H10" s="97" t="n">
        <v>15.29</v>
      </c>
      <c r="I10" s="97" t="n">
        <v>13.1139</v>
      </c>
    </row>
    <row r="11" customFormat="false" ht="15" hidden="false" customHeight="true" outlineLevel="0" collapsed="false">
      <c r="A11" s="96" t="s">
        <v>15</v>
      </c>
      <c r="B11" s="97" t="n">
        <v>9.479</v>
      </c>
      <c r="C11" s="97" t="n">
        <v>9.1</v>
      </c>
      <c r="D11" s="97" t="n">
        <v>9.675</v>
      </c>
      <c r="E11" s="97" t="n">
        <v>8.846</v>
      </c>
      <c r="F11" s="97" t="n">
        <v>9.42</v>
      </c>
      <c r="G11" s="97" t="n">
        <v>10.579</v>
      </c>
      <c r="H11" s="97" t="n">
        <v>10.514</v>
      </c>
      <c r="I11" s="97" t="n">
        <v>9.000825</v>
      </c>
    </row>
    <row r="12" customFormat="false" ht="15" hidden="false" customHeight="true" outlineLevel="0" collapsed="false">
      <c r="A12" s="96" t="s">
        <v>16</v>
      </c>
      <c r="B12" s="97" t="n">
        <v>15.58</v>
      </c>
      <c r="C12" s="97" t="n">
        <v>15.078</v>
      </c>
      <c r="D12" s="97" t="n">
        <v>14.735</v>
      </c>
      <c r="E12" s="97" t="n">
        <v>14.256</v>
      </c>
      <c r="F12" s="97" t="n">
        <v>10.364</v>
      </c>
      <c r="G12" s="97" t="n">
        <v>10.457</v>
      </c>
      <c r="H12" s="97" t="n">
        <v>9.442</v>
      </c>
      <c r="I12" s="97" t="n">
        <v>8.809375</v>
      </c>
    </row>
    <row r="13" customFormat="false" ht="15" hidden="false" customHeight="true" outlineLevel="0" collapsed="false">
      <c r="A13" s="96" t="s">
        <v>17</v>
      </c>
      <c r="B13" s="97" t="n">
        <v>10.767</v>
      </c>
      <c r="C13" s="97" t="n">
        <v>10.686</v>
      </c>
      <c r="D13" s="97" t="n">
        <v>10.875</v>
      </c>
      <c r="E13" s="97" t="n">
        <v>11.097</v>
      </c>
      <c r="F13" s="97" t="n">
        <v>10.929</v>
      </c>
      <c r="G13" s="97" t="n">
        <v>9.62</v>
      </c>
      <c r="H13" s="97" t="n">
        <v>8.71</v>
      </c>
      <c r="I13" s="97" t="n">
        <v>10.618625</v>
      </c>
    </row>
    <row r="14" customFormat="false" ht="15" hidden="false" customHeight="true" outlineLevel="0" collapsed="false">
      <c r="A14" s="96" t="s">
        <v>18</v>
      </c>
      <c r="B14" s="97" t="n">
        <v>6.938</v>
      </c>
      <c r="C14" s="97" t="n">
        <v>11.342</v>
      </c>
      <c r="D14" s="97" t="n">
        <v>11.55</v>
      </c>
      <c r="E14" s="97" t="n">
        <v>7.503</v>
      </c>
      <c r="F14" s="97" t="n">
        <v>5.774</v>
      </c>
      <c r="G14" s="97" t="n">
        <v>6.323</v>
      </c>
      <c r="H14" s="97" t="n">
        <v>6.122</v>
      </c>
      <c r="I14" s="97" t="n">
        <v>6.03325</v>
      </c>
    </row>
    <row r="15" customFormat="false" ht="15" hidden="false" customHeight="true" outlineLevel="0" collapsed="false">
      <c r="A15" s="96" t="s">
        <v>19</v>
      </c>
      <c r="B15" s="97"/>
      <c r="C15" s="97"/>
      <c r="D15" s="97" t="n">
        <v>30.606</v>
      </c>
      <c r="E15" s="97" t="n">
        <v>27.519</v>
      </c>
      <c r="F15" s="97" t="n">
        <v>30.807</v>
      </c>
      <c r="G15" s="97" t="n">
        <v>27.799</v>
      </c>
      <c r="H15" s="97" t="n">
        <v>20.738</v>
      </c>
      <c r="I15" s="97" t="n">
        <v>19.91445</v>
      </c>
    </row>
    <row r="16" customFormat="false" ht="15" hidden="false" customHeight="true" outlineLevel="0" collapsed="false">
      <c r="A16" s="98" t="s">
        <v>20</v>
      </c>
      <c r="B16" s="99" t="n">
        <v>337.784</v>
      </c>
      <c r="C16" s="99" t="n">
        <v>338.448</v>
      </c>
      <c r="D16" s="99" t="n">
        <v>326.093</v>
      </c>
      <c r="E16" s="99" t="n">
        <v>316.573</v>
      </c>
      <c r="F16" s="99" t="n">
        <v>311.87</v>
      </c>
      <c r="G16" s="99" t="n">
        <v>286.345</v>
      </c>
      <c r="H16" s="99" t="n">
        <v>261.388</v>
      </c>
      <c r="I16" s="99" t="n">
        <v>260.95737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customFormat="false" ht="15" hidden="false" customHeight="true" outlineLevel="0" collapsed="false">
      <c r="A18" s="98" t="s">
        <v>21</v>
      </c>
      <c r="B18" s="99" t="n">
        <v>533.821</v>
      </c>
      <c r="C18" s="99" t="n">
        <v>535.026</v>
      </c>
      <c r="D18" s="99" t="n">
        <v>519.121</v>
      </c>
      <c r="E18" s="99" t="n">
        <v>509.756</v>
      </c>
      <c r="F18" s="99" t="n">
        <v>501.745</v>
      </c>
      <c r="G18" s="99" t="n">
        <v>452.291</v>
      </c>
      <c r="H18" s="99" t="n">
        <v>428.241</v>
      </c>
      <c r="I18" s="99" t="n">
        <v>431.496625</v>
      </c>
    </row>
    <row r="19" customFormat="false" ht="15" hidden="false" customHeight="true" outlineLevel="0" collapsed="false">
      <c r="A19" s="98" t="s">
        <v>22</v>
      </c>
      <c r="B19" s="99" t="n">
        <v>409.711</v>
      </c>
      <c r="C19" s="99" t="n">
        <v>386.232</v>
      </c>
      <c r="D19" s="99" t="n">
        <v>379.125</v>
      </c>
      <c r="E19" s="99" t="n">
        <v>369.15</v>
      </c>
      <c r="F19" s="99" t="n">
        <v>354.245</v>
      </c>
      <c r="G19" s="99" t="n">
        <v>334.086</v>
      </c>
      <c r="H19" s="99" t="n">
        <v>325.286</v>
      </c>
      <c r="I19" s="99" t="n">
        <v>314.28435</v>
      </c>
    </row>
    <row r="20" customFormat="false" ht="15" hidden="false" customHeight="true" outlineLevel="0" collapsed="false">
      <c r="A20" s="98" t="s">
        <v>23</v>
      </c>
      <c r="B20" s="99" t="n">
        <v>374.254</v>
      </c>
      <c r="C20" s="99" t="n">
        <v>390.14</v>
      </c>
      <c r="D20" s="99" t="n">
        <v>411.046</v>
      </c>
      <c r="E20" s="99" t="n">
        <v>369.91</v>
      </c>
      <c r="F20" s="99" t="n">
        <v>347.82</v>
      </c>
      <c r="G20" s="99" t="n">
        <v>334.741</v>
      </c>
      <c r="H20" s="99" t="n">
        <v>313.353</v>
      </c>
      <c r="I20" s="99" t="n">
        <v>298.2411</v>
      </c>
    </row>
    <row r="21" customFormat="false" ht="15" hidden="false" customHeight="true" outlineLevel="0" collapsed="false">
      <c r="A21" s="98" t="s">
        <v>24</v>
      </c>
      <c r="B21" s="99" t="n">
        <v>634.729</v>
      </c>
      <c r="C21" s="99" t="n">
        <v>605.122</v>
      </c>
      <c r="D21" s="99" t="n">
        <v>579.705</v>
      </c>
      <c r="E21" s="99" t="n">
        <v>542.342</v>
      </c>
      <c r="F21" s="99" t="n">
        <v>496.073</v>
      </c>
      <c r="G21" s="99" t="n">
        <v>432.056</v>
      </c>
      <c r="H21" s="99" t="n">
        <v>417.201</v>
      </c>
      <c r="I21" s="99" t="n">
        <v>424.2729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s="113" customFormat="true" ht="15" hidden="false" customHeight="true" outlineLevel="0" collapsed="false">
      <c r="A23" s="122" t="s">
        <v>25</v>
      </c>
      <c r="B23" s="126" t="n">
        <v>1952.515</v>
      </c>
      <c r="C23" s="126" t="n">
        <v>1916.52</v>
      </c>
      <c r="D23" s="126" t="n">
        <v>1888.997</v>
      </c>
      <c r="E23" s="126" t="n">
        <v>1791.158</v>
      </c>
      <c r="F23" s="126" t="n">
        <v>1699.883</v>
      </c>
      <c r="G23" s="126" t="n">
        <v>1553.174</v>
      </c>
      <c r="H23" s="126" t="n">
        <v>1484.081</v>
      </c>
      <c r="I23" s="126" t="n">
        <v>1468.29502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08"/>
      <c r="H25" s="108"/>
      <c r="I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9" min="2" style="182" width="7.85"/>
    <col collapsed="false" customWidth="false" hidden="false" outlineLevel="0" max="257" min="10" style="182" width="9.14"/>
  </cols>
  <sheetData>
    <row r="1" customFormat="false" ht="15" hidden="false" customHeight="true" outlineLevel="0" collapsed="false">
      <c r="A1" s="94" t="s">
        <v>932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112" t="n">
        <v>2008</v>
      </c>
      <c r="C3" s="95" t="n">
        <v>2009</v>
      </c>
      <c r="D3" s="112" t="n">
        <v>2010</v>
      </c>
      <c r="E3" s="95" t="n">
        <v>2011</v>
      </c>
      <c r="F3" s="112" t="n">
        <v>2012</v>
      </c>
      <c r="G3" s="95" t="n">
        <v>2013</v>
      </c>
      <c r="H3" s="95" t="n">
        <v>2014</v>
      </c>
      <c r="I3" s="95" t="n">
        <v>2015</v>
      </c>
    </row>
    <row r="4" customFormat="false" ht="15" hidden="false" customHeight="true" outlineLevel="0" collapsed="false">
      <c r="A4" s="96" t="s">
        <v>8</v>
      </c>
      <c r="B4" s="97" t="n">
        <v>73.504</v>
      </c>
      <c r="C4" s="97" t="n">
        <v>68.209</v>
      </c>
      <c r="D4" s="97" t="n">
        <v>62.826</v>
      </c>
      <c r="E4" s="97" t="n">
        <v>64.132</v>
      </c>
      <c r="F4" s="97" t="n">
        <v>70.526</v>
      </c>
      <c r="G4" s="97" t="n">
        <v>66.346</v>
      </c>
      <c r="H4" s="97" t="n">
        <v>60.932</v>
      </c>
      <c r="I4" s="97" t="n">
        <v>69.246</v>
      </c>
    </row>
    <row r="5" customFormat="false" ht="15" hidden="false" customHeight="true" outlineLevel="0" collapsed="false">
      <c r="A5" s="96" t="s">
        <v>9</v>
      </c>
      <c r="B5" s="97" t="n">
        <v>46.016</v>
      </c>
      <c r="C5" s="97" t="n">
        <v>42.884</v>
      </c>
      <c r="D5" s="97" t="n">
        <v>44.325</v>
      </c>
      <c r="E5" s="97" t="n">
        <v>51.823</v>
      </c>
      <c r="F5" s="97" t="n">
        <v>52.24</v>
      </c>
      <c r="G5" s="97" t="n">
        <v>46.784</v>
      </c>
      <c r="H5" s="97" t="n">
        <v>43.572</v>
      </c>
      <c r="I5" s="97" t="n">
        <v>42.808</v>
      </c>
    </row>
    <row r="6" customFormat="false" ht="15" hidden="false" customHeight="true" outlineLevel="0" collapsed="false">
      <c r="A6" s="96" t="s">
        <v>10</v>
      </c>
      <c r="B6" s="97" t="n">
        <v>15.007</v>
      </c>
      <c r="C6" s="97" t="n">
        <v>13.933</v>
      </c>
      <c r="D6" s="97" t="n">
        <v>15.763</v>
      </c>
      <c r="E6" s="97" t="n">
        <v>15.556</v>
      </c>
      <c r="F6" s="97" t="n">
        <v>15.771</v>
      </c>
      <c r="G6" s="97" t="n">
        <v>15.941</v>
      </c>
      <c r="H6" s="97" t="n">
        <v>17.043</v>
      </c>
      <c r="I6" s="97" t="n">
        <v>15.675</v>
      </c>
    </row>
    <row r="7" customFormat="false" ht="15" hidden="false" customHeight="true" outlineLevel="0" collapsed="false">
      <c r="A7" s="96" t="s">
        <v>11</v>
      </c>
      <c r="B7" s="97" t="n">
        <v>331.548</v>
      </c>
      <c r="C7" s="97" t="n">
        <v>306.87</v>
      </c>
      <c r="D7" s="97" t="n">
        <v>232.197</v>
      </c>
      <c r="E7" s="97" t="n">
        <v>242.951</v>
      </c>
      <c r="F7" s="97" t="n">
        <v>242.354</v>
      </c>
      <c r="G7" s="97" t="n">
        <v>255.975</v>
      </c>
      <c r="H7" s="97" t="n">
        <v>251.1</v>
      </c>
      <c r="I7" s="97" t="n">
        <v>239.922</v>
      </c>
    </row>
    <row r="8" customFormat="false" ht="15" hidden="false" customHeight="true" outlineLevel="0" collapsed="false">
      <c r="A8" s="96" t="s">
        <v>12</v>
      </c>
      <c r="B8" s="97" t="n">
        <v>75.683</v>
      </c>
      <c r="C8" s="97" t="n">
        <v>78.092</v>
      </c>
      <c r="D8" s="97" t="n">
        <v>76.682</v>
      </c>
      <c r="E8" s="97" t="n">
        <v>66.233</v>
      </c>
      <c r="F8" s="97" t="n">
        <v>75.818</v>
      </c>
      <c r="G8" s="97" t="n">
        <v>79.471</v>
      </c>
      <c r="H8" s="97" t="n">
        <v>74.569</v>
      </c>
      <c r="I8" s="97" t="n">
        <v>76.822</v>
      </c>
    </row>
    <row r="9" customFormat="false" ht="15" hidden="false" customHeight="true" outlineLevel="0" collapsed="false">
      <c r="A9" s="96" t="s">
        <v>13</v>
      </c>
      <c r="B9" s="97" t="n">
        <v>90.121</v>
      </c>
      <c r="C9" s="97" t="n">
        <v>94.047</v>
      </c>
      <c r="D9" s="97" t="n">
        <v>96.033</v>
      </c>
      <c r="E9" s="97" t="n">
        <v>95.223</v>
      </c>
      <c r="F9" s="97" t="n">
        <v>107.153</v>
      </c>
      <c r="G9" s="97" t="n">
        <v>97.314</v>
      </c>
      <c r="H9" s="97" t="n">
        <v>84.775</v>
      </c>
      <c r="I9" s="97" t="n">
        <v>87.982</v>
      </c>
    </row>
    <row r="10" customFormat="false" ht="15" hidden="false" customHeight="true" outlineLevel="0" collapsed="false">
      <c r="A10" s="96" t="s">
        <v>14</v>
      </c>
      <c r="B10" s="97" t="n">
        <v>39.043</v>
      </c>
      <c r="C10" s="97" t="n">
        <v>44.241</v>
      </c>
      <c r="D10" s="97" t="n">
        <v>40.748</v>
      </c>
      <c r="E10" s="97" t="n">
        <v>42.042</v>
      </c>
      <c r="F10" s="97" t="n">
        <v>43.261</v>
      </c>
      <c r="G10" s="97" t="n">
        <v>41.29</v>
      </c>
      <c r="H10" s="97" t="n">
        <v>43.548</v>
      </c>
      <c r="I10" s="97" t="n">
        <v>40.517</v>
      </c>
    </row>
    <row r="11" customFormat="false" ht="15" hidden="false" customHeight="true" outlineLevel="0" collapsed="false">
      <c r="A11" s="96" t="s">
        <v>15</v>
      </c>
      <c r="B11" s="97" t="n">
        <v>26.783</v>
      </c>
      <c r="C11" s="97" t="n">
        <v>28.506</v>
      </c>
      <c r="D11" s="97" t="n">
        <v>26.542</v>
      </c>
      <c r="E11" s="97" t="n">
        <v>24.175</v>
      </c>
      <c r="F11" s="97" t="n">
        <v>25.691</v>
      </c>
      <c r="G11" s="97" t="n">
        <v>26.16</v>
      </c>
      <c r="H11" s="97" t="n">
        <v>28.392</v>
      </c>
      <c r="I11" s="97" t="n">
        <v>28.345</v>
      </c>
    </row>
    <row r="12" customFormat="false" ht="15" hidden="false" customHeight="true" outlineLevel="0" collapsed="false">
      <c r="A12" s="96" t="s">
        <v>16</v>
      </c>
      <c r="B12" s="97" t="n">
        <v>30.616</v>
      </c>
      <c r="C12" s="97" t="n">
        <v>29.85</v>
      </c>
      <c r="D12" s="97" t="n">
        <v>31.414</v>
      </c>
      <c r="E12" s="97" t="n">
        <v>34.11</v>
      </c>
      <c r="F12" s="97" t="n">
        <v>31.229</v>
      </c>
      <c r="G12" s="97" t="n">
        <v>30.266</v>
      </c>
      <c r="H12" s="97" t="n">
        <v>31.279</v>
      </c>
      <c r="I12" s="97" t="n">
        <v>30.249</v>
      </c>
    </row>
    <row r="13" customFormat="false" ht="15" hidden="false" customHeight="true" outlineLevel="0" collapsed="false">
      <c r="A13" s="96" t="s">
        <v>17</v>
      </c>
      <c r="B13" s="97" t="n">
        <v>26.932</v>
      </c>
      <c r="C13" s="97" t="n">
        <v>26.911</v>
      </c>
      <c r="D13" s="97" t="n">
        <v>27.598</v>
      </c>
      <c r="E13" s="97" t="n">
        <v>27.443</v>
      </c>
      <c r="F13" s="97" t="n">
        <v>29.142</v>
      </c>
      <c r="G13" s="97" t="n">
        <v>27.766</v>
      </c>
      <c r="H13" s="97" t="n">
        <v>27.819</v>
      </c>
      <c r="I13" s="97" t="n">
        <v>28.13</v>
      </c>
    </row>
    <row r="14" customFormat="false" ht="15" hidden="false" customHeight="true" outlineLevel="0" collapsed="false">
      <c r="A14" s="96" t="s">
        <v>18</v>
      </c>
      <c r="B14" s="97" t="n">
        <v>20.791</v>
      </c>
      <c r="C14" s="97" t="n">
        <v>20.791</v>
      </c>
      <c r="D14" s="97" t="n">
        <v>17.745</v>
      </c>
      <c r="E14" s="97" t="n">
        <v>11.012</v>
      </c>
      <c r="F14" s="97" t="n">
        <v>14.431</v>
      </c>
      <c r="G14" s="97" t="n">
        <v>17.787</v>
      </c>
      <c r="H14" s="97" t="n">
        <v>20.163</v>
      </c>
      <c r="I14" s="97" t="n">
        <v>20.927</v>
      </c>
    </row>
    <row r="15" customFormat="false" ht="15" hidden="false" customHeight="true" outlineLevel="0" collapsed="false">
      <c r="A15" s="96" t="s">
        <v>19</v>
      </c>
      <c r="B15" s="97"/>
      <c r="C15" s="97"/>
      <c r="D15" s="97" t="n">
        <v>69.361</v>
      </c>
      <c r="E15" s="97" t="n">
        <v>58.621</v>
      </c>
      <c r="F15" s="97" t="n">
        <v>62.118</v>
      </c>
      <c r="G15" s="97" t="n">
        <v>77.934</v>
      </c>
      <c r="H15" s="97" t="n">
        <v>81.019</v>
      </c>
      <c r="I15" s="97" t="n">
        <v>72.519</v>
      </c>
    </row>
    <row r="16" customFormat="false" ht="15" hidden="false" customHeight="true" outlineLevel="0" collapsed="false">
      <c r="A16" s="98" t="s">
        <v>20</v>
      </c>
      <c r="B16" s="99" t="n">
        <v>776.044</v>
      </c>
      <c r="C16" s="99" t="n">
        <v>754.334</v>
      </c>
      <c r="D16" s="99" t="n">
        <v>741.234</v>
      </c>
      <c r="E16" s="99" t="n">
        <v>733.321</v>
      </c>
      <c r="F16" s="99" t="n">
        <v>769.734</v>
      </c>
      <c r="G16" s="99" t="n">
        <v>783.034</v>
      </c>
      <c r="H16" s="99" t="n">
        <v>764.211</v>
      </c>
      <c r="I16" s="99" t="n">
        <v>753.142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customFormat="false" ht="15" hidden="false" customHeight="true" outlineLevel="0" collapsed="false">
      <c r="A18" s="98" t="s">
        <v>21</v>
      </c>
      <c r="B18" s="99" t="n">
        <v>1278.303</v>
      </c>
      <c r="C18" s="99" t="n">
        <v>1249.578</v>
      </c>
      <c r="D18" s="99" t="n">
        <v>1223.623</v>
      </c>
      <c r="E18" s="99" t="n">
        <v>1213.052</v>
      </c>
      <c r="F18" s="99" t="n">
        <v>1256.201</v>
      </c>
      <c r="G18" s="99" t="n">
        <v>1245.038</v>
      </c>
      <c r="H18" s="99" t="n">
        <v>1220.438</v>
      </c>
      <c r="I18" s="99" t="n">
        <v>1233.562</v>
      </c>
    </row>
    <row r="19" customFormat="false" ht="15" hidden="false" customHeight="true" outlineLevel="0" collapsed="false">
      <c r="A19" s="98" t="s">
        <v>22</v>
      </c>
      <c r="B19" s="99" t="n">
        <v>995.406</v>
      </c>
      <c r="C19" s="99" t="n">
        <v>983.521</v>
      </c>
      <c r="D19" s="99" t="n">
        <v>980.844</v>
      </c>
      <c r="E19" s="99" t="n">
        <v>975.353</v>
      </c>
      <c r="F19" s="99" t="n">
        <v>1018.154</v>
      </c>
      <c r="G19" s="99" t="n">
        <v>998.823</v>
      </c>
      <c r="H19" s="99" t="n">
        <v>1007.06</v>
      </c>
      <c r="I19" s="99" t="n">
        <v>972.853</v>
      </c>
    </row>
    <row r="20" customFormat="false" ht="15" hidden="false" customHeight="true" outlineLevel="0" collapsed="false">
      <c r="A20" s="98" t="s">
        <v>23</v>
      </c>
      <c r="B20" s="99" t="n">
        <v>959.621</v>
      </c>
      <c r="C20" s="99" t="n">
        <v>936.863</v>
      </c>
      <c r="D20" s="99" t="n">
        <v>929.823</v>
      </c>
      <c r="E20" s="99" t="n">
        <v>930.994</v>
      </c>
      <c r="F20" s="99" t="n">
        <v>964.32</v>
      </c>
      <c r="G20" s="99" t="n">
        <v>974.25</v>
      </c>
      <c r="H20" s="99" t="n">
        <v>981.966</v>
      </c>
      <c r="I20" s="99" t="n">
        <v>1000.935</v>
      </c>
    </row>
    <row r="21" customFormat="false" ht="15" hidden="false" customHeight="true" outlineLevel="0" collapsed="false">
      <c r="A21" s="98" t="s">
        <v>24</v>
      </c>
      <c r="B21" s="99" t="n">
        <v>1378.711</v>
      </c>
      <c r="C21" s="99" t="n">
        <v>1340.377</v>
      </c>
      <c r="D21" s="99" t="n">
        <v>1337.438</v>
      </c>
      <c r="E21" s="99" t="n">
        <v>1321.852</v>
      </c>
      <c r="F21" s="99" t="n">
        <v>1339.804</v>
      </c>
      <c r="G21" s="99" t="n">
        <v>1296.994</v>
      </c>
      <c r="H21" s="99" t="n">
        <v>1286.462</v>
      </c>
      <c r="I21" s="99" t="n">
        <v>1320.807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s="113" customFormat="true" ht="15" hidden="false" customHeight="true" outlineLevel="0" collapsed="false">
      <c r="A23" s="122" t="s">
        <v>25</v>
      </c>
      <c r="B23" s="126" t="n">
        <v>4612.041</v>
      </c>
      <c r="C23" s="126" t="n">
        <v>4510.339</v>
      </c>
      <c r="D23" s="126" t="n">
        <v>4471.728</v>
      </c>
      <c r="E23" s="126" t="n">
        <v>4441.251</v>
      </c>
      <c r="F23" s="126" t="n">
        <v>4578.479</v>
      </c>
      <c r="G23" s="126" t="n">
        <v>4515.105</v>
      </c>
      <c r="H23" s="126" t="n">
        <v>4495.926</v>
      </c>
      <c r="I23" s="126" t="n">
        <v>4528.157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08"/>
      <c r="H25" s="108"/>
      <c r="I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9" min="2" style="182" width="7.85"/>
    <col collapsed="false" customWidth="false" hidden="false" outlineLevel="0" max="257" min="10" style="182" width="9.14"/>
  </cols>
  <sheetData>
    <row r="1" customFormat="false" ht="15" hidden="false" customHeight="true" outlineLevel="0" collapsed="false">
      <c r="A1" s="94" t="s">
        <v>933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112" t="n">
        <v>2008</v>
      </c>
      <c r="C3" s="95" t="n">
        <v>2009</v>
      </c>
      <c r="D3" s="112" t="n">
        <v>2010</v>
      </c>
      <c r="E3" s="95" t="n">
        <v>2011</v>
      </c>
      <c r="F3" s="112" t="n">
        <v>2012</v>
      </c>
      <c r="G3" s="95" t="n">
        <v>2013</v>
      </c>
      <c r="H3" s="95" t="n">
        <v>2014</v>
      </c>
      <c r="I3" s="95" t="n">
        <v>2015</v>
      </c>
    </row>
    <row r="4" customFormat="false" ht="15" hidden="false" customHeight="true" outlineLevel="0" collapsed="false">
      <c r="A4" s="96" t="s">
        <v>8</v>
      </c>
      <c r="B4" s="97" t="n">
        <v>149.94</v>
      </c>
      <c r="C4" s="97" t="n">
        <v>151.088</v>
      </c>
      <c r="D4" s="97" t="n">
        <v>150.778</v>
      </c>
      <c r="E4" s="97" t="n">
        <v>162.777</v>
      </c>
      <c r="F4" s="97" t="n">
        <v>155.099</v>
      </c>
      <c r="G4" s="97" t="n">
        <v>161.141</v>
      </c>
      <c r="H4" s="97" t="n">
        <v>169.081</v>
      </c>
      <c r="I4" s="97" t="n">
        <v>153.823</v>
      </c>
    </row>
    <row r="5" customFormat="false" ht="15" hidden="false" customHeight="true" outlineLevel="0" collapsed="false">
      <c r="A5" s="96" t="s">
        <v>9</v>
      </c>
      <c r="B5" s="97" t="n">
        <v>106.559</v>
      </c>
      <c r="C5" s="97" t="n">
        <v>105.744</v>
      </c>
      <c r="D5" s="97" t="n">
        <v>108.545</v>
      </c>
      <c r="E5" s="97" t="n">
        <v>108.599</v>
      </c>
      <c r="F5" s="97" t="n">
        <v>106.691</v>
      </c>
      <c r="G5" s="97" t="n">
        <v>102.072</v>
      </c>
      <c r="H5" s="97" t="n">
        <v>106.15</v>
      </c>
      <c r="I5" s="97" t="n">
        <v>104.097</v>
      </c>
    </row>
    <row r="6" customFormat="false" ht="15" hidden="false" customHeight="true" outlineLevel="0" collapsed="false">
      <c r="A6" s="96" t="s">
        <v>10</v>
      </c>
      <c r="B6" s="97" t="n">
        <v>33.889</v>
      </c>
      <c r="C6" s="97" t="n">
        <v>36.506</v>
      </c>
      <c r="D6" s="97" t="n">
        <v>34.565</v>
      </c>
      <c r="E6" s="97" t="n">
        <v>32.642</v>
      </c>
      <c r="F6" s="97" t="n">
        <v>30.371</v>
      </c>
      <c r="G6" s="97" t="n">
        <v>31.041</v>
      </c>
      <c r="H6" s="97" t="n">
        <v>29.082</v>
      </c>
      <c r="I6" s="97" t="n">
        <v>30.926</v>
      </c>
    </row>
    <row r="7" customFormat="false" ht="15" hidden="false" customHeight="true" outlineLevel="0" collapsed="false">
      <c r="A7" s="96" t="s">
        <v>11</v>
      </c>
      <c r="B7" s="97" t="n">
        <v>934.385</v>
      </c>
      <c r="C7" s="97" t="n">
        <v>936.539</v>
      </c>
      <c r="D7" s="97" t="n">
        <v>769.964</v>
      </c>
      <c r="E7" s="97" t="n">
        <v>771.824</v>
      </c>
      <c r="F7" s="97" t="n">
        <v>777.984</v>
      </c>
      <c r="G7" s="97" t="n">
        <v>797.074</v>
      </c>
      <c r="H7" s="97" t="n">
        <v>806.443</v>
      </c>
      <c r="I7" s="97" t="n">
        <v>840.799</v>
      </c>
    </row>
    <row r="8" customFormat="false" ht="15" hidden="false" customHeight="true" outlineLevel="0" collapsed="false">
      <c r="A8" s="96" t="s">
        <v>12</v>
      </c>
      <c r="B8" s="97" t="n">
        <v>169.829</v>
      </c>
      <c r="C8" s="97" t="n">
        <v>169.27</v>
      </c>
      <c r="D8" s="97" t="n">
        <v>173.302</v>
      </c>
      <c r="E8" s="97" t="n">
        <v>169.562</v>
      </c>
      <c r="F8" s="97" t="n">
        <v>159.069</v>
      </c>
      <c r="G8" s="97" t="n">
        <v>165.638</v>
      </c>
      <c r="H8" s="97" t="n">
        <v>180.688</v>
      </c>
      <c r="I8" s="97" t="n">
        <v>177.695</v>
      </c>
    </row>
    <row r="9" customFormat="false" ht="15" hidden="false" customHeight="true" outlineLevel="0" collapsed="false">
      <c r="A9" s="96" t="s">
        <v>13</v>
      </c>
      <c r="B9" s="97" t="n">
        <v>186.487</v>
      </c>
      <c r="C9" s="97" t="n">
        <v>188.557</v>
      </c>
      <c r="D9" s="97" t="n">
        <v>211.791</v>
      </c>
      <c r="E9" s="97" t="n">
        <v>197.315</v>
      </c>
      <c r="F9" s="97" t="n">
        <v>191.34</v>
      </c>
      <c r="G9" s="97" t="n">
        <v>209.093</v>
      </c>
      <c r="H9" s="97" t="n">
        <v>199.235</v>
      </c>
      <c r="I9" s="97" t="n">
        <v>203.297</v>
      </c>
    </row>
    <row r="10" customFormat="false" ht="15" hidden="false" customHeight="true" outlineLevel="0" collapsed="false">
      <c r="A10" s="96" t="s">
        <v>14</v>
      </c>
      <c r="B10" s="97" t="n">
        <v>110.942</v>
      </c>
      <c r="C10" s="97" t="n">
        <v>109.361</v>
      </c>
      <c r="D10" s="97" t="n">
        <v>110.597</v>
      </c>
      <c r="E10" s="97" t="n">
        <v>109.846</v>
      </c>
      <c r="F10" s="97" t="n">
        <v>111.741</v>
      </c>
      <c r="G10" s="97" t="n">
        <v>113.084</v>
      </c>
      <c r="H10" s="97" t="n">
        <v>115.736</v>
      </c>
      <c r="I10" s="97" t="n">
        <v>117.725</v>
      </c>
    </row>
    <row r="11" customFormat="false" ht="15" hidden="false" customHeight="true" outlineLevel="0" collapsed="false">
      <c r="A11" s="96" t="s">
        <v>15</v>
      </c>
      <c r="B11" s="97" t="n">
        <v>63.133</v>
      </c>
      <c r="C11" s="97" t="n">
        <v>62.522</v>
      </c>
      <c r="D11" s="97" t="n">
        <v>64.713</v>
      </c>
      <c r="E11" s="97" t="n">
        <v>67.663</v>
      </c>
      <c r="F11" s="97" t="n">
        <v>66.192</v>
      </c>
      <c r="G11" s="97" t="n">
        <v>66.106</v>
      </c>
      <c r="H11" s="97" t="n">
        <v>61.833</v>
      </c>
      <c r="I11" s="97" t="n">
        <v>63.915</v>
      </c>
    </row>
    <row r="12" customFormat="false" ht="15" hidden="false" customHeight="true" outlineLevel="0" collapsed="false">
      <c r="A12" s="96" t="s">
        <v>16</v>
      </c>
      <c r="B12" s="97" t="n">
        <v>63.346</v>
      </c>
      <c r="C12" s="97" t="n">
        <v>61.748</v>
      </c>
      <c r="D12" s="97" t="n">
        <v>63.056</v>
      </c>
      <c r="E12" s="97" t="n">
        <v>63.425</v>
      </c>
      <c r="F12" s="97" t="n">
        <v>61.647</v>
      </c>
      <c r="G12" s="97" t="n">
        <v>62.807</v>
      </c>
      <c r="H12" s="97" t="n">
        <v>69.076</v>
      </c>
      <c r="I12" s="97" t="n">
        <v>68.608</v>
      </c>
    </row>
    <row r="13" customFormat="false" ht="15" hidden="false" customHeight="true" outlineLevel="0" collapsed="false">
      <c r="A13" s="96" t="s">
        <v>17</v>
      </c>
      <c r="B13" s="97" t="n">
        <v>54.428</v>
      </c>
      <c r="C13" s="97" t="n">
        <v>56.144</v>
      </c>
      <c r="D13" s="97" t="n">
        <v>55.215</v>
      </c>
      <c r="E13" s="97" t="n">
        <v>51</v>
      </c>
      <c r="F13" s="97" t="n">
        <v>50.54</v>
      </c>
      <c r="G13" s="97" t="n">
        <v>50.931</v>
      </c>
      <c r="H13" s="97" t="n">
        <v>56.502</v>
      </c>
      <c r="I13" s="97" t="n">
        <v>59.558</v>
      </c>
    </row>
    <row r="14" customFormat="false" ht="15" hidden="false" customHeight="true" outlineLevel="0" collapsed="false">
      <c r="A14" s="96" t="s">
        <v>18</v>
      </c>
      <c r="B14" s="97" t="n">
        <v>46.381</v>
      </c>
      <c r="C14" s="97" t="n">
        <v>38.779</v>
      </c>
      <c r="D14" s="97" t="n">
        <v>42.582</v>
      </c>
      <c r="E14" s="97" t="n">
        <v>43.983</v>
      </c>
      <c r="F14" s="97" t="n">
        <v>43.654</v>
      </c>
      <c r="G14" s="97" t="n">
        <v>45.481</v>
      </c>
      <c r="H14" s="97" t="n">
        <v>48.175</v>
      </c>
      <c r="I14" s="97" t="n">
        <v>48.348</v>
      </c>
    </row>
    <row r="15" customFormat="false" ht="15" hidden="false" customHeight="true" outlineLevel="0" collapsed="false">
      <c r="A15" s="96" t="s">
        <v>19</v>
      </c>
      <c r="B15" s="97"/>
      <c r="C15" s="97"/>
      <c r="D15" s="97" t="n">
        <v>172.964</v>
      </c>
      <c r="E15" s="97" t="n">
        <v>176.268</v>
      </c>
      <c r="F15" s="97" t="n">
        <v>176.408</v>
      </c>
      <c r="G15" s="97" t="n">
        <v>178.219</v>
      </c>
      <c r="H15" s="97" t="n">
        <v>182.57</v>
      </c>
      <c r="I15" s="97" t="n">
        <v>177.046</v>
      </c>
    </row>
    <row r="16" customFormat="false" ht="15" hidden="false" customHeight="true" outlineLevel="0" collapsed="false">
      <c r="A16" s="98" t="s">
        <v>20</v>
      </c>
      <c r="B16" s="99" t="n">
        <v>1919.319</v>
      </c>
      <c r="C16" s="99" t="n">
        <v>1916.258</v>
      </c>
      <c r="D16" s="99" t="n">
        <v>1958.072</v>
      </c>
      <c r="E16" s="99" t="n">
        <v>1954.904</v>
      </c>
      <c r="F16" s="99" t="n">
        <v>1930.736</v>
      </c>
      <c r="G16" s="99" t="n">
        <v>1982.687</v>
      </c>
      <c r="H16" s="99" t="n">
        <v>2024.571</v>
      </c>
      <c r="I16" s="99" t="n">
        <v>2045.837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customFormat="false" ht="15" hidden="false" customHeight="true" outlineLevel="0" collapsed="false">
      <c r="A18" s="98" t="s">
        <v>21</v>
      </c>
      <c r="B18" s="99" t="n">
        <v>3115.003</v>
      </c>
      <c r="C18" s="99" t="n">
        <v>3117.318</v>
      </c>
      <c r="D18" s="99" t="n">
        <v>3142.668</v>
      </c>
      <c r="E18" s="99" t="n">
        <v>3170.38</v>
      </c>
      <c r="F18" s="99" t="n">
        <v>3134.603</v>
      </c>
      <c r="G18" s="99" t="n">
        <v>3195.026</v>
      </c>
      <c r="H18" s="99" t="n">
        <v>3230.434</v>
      </c>
      <c r="I18" s="99" t="n">
        <v>3254.255</v>
      </c>
    </row>
    <row r="19" customFormat="false" ht="15" hidden="false" customHeight="true" outlineLevel="0" collapsed="false">
      <c r="A19" s="98" t="s">
        <v>22</v>
      </c>
      <c r="B19" s="99" t="n">
        <v>2100.892</v>
      </c>
      <c r="C19" s="99" t="n">
        <v>2084.878</v>
      </c>
      <c r="D19" s="99" t="n">
        <v>2115.381</v>
      </c>
      <c r="E19" s="99" t="n">
        <v>2146.09</v>
      </c>
      <c r="F19" s="99" t="n">
        <v>2141.708</v>
      </c>
      <c r="G19" s="99" t="n">
        <v>2151.761</v>
      </c>
      <c r="H19" s="99" t="n">
        <v>2163.978</v>
      </c>
      <c r="I19" s="99" t="n">
        <v>2188.113</v>
      </c>
    </row>
    <row r="20" customFormat="false" ht="15" hidden="false" customHeight="true" outlineLevel="0" collapsed="false">
      <c r="A20" s="98" t="s">
        <v>23</v>
      </c>
      <c r="B20" s="99" t="n">
        <v>2425.364</v>
      </c>
      <c r="C20" s="99" t="n">
        <v>2450.4</v>
      </c>
      <c r="D20" s="99" t="n">
        <v>2456.515</v>
      </c>
      <c r="E20" s="99" t="n">
        <v>2514.298</v>
      </c>
      <c r="F20" s="99" t="n">
        <v>2552.525</v>
      </c>
      <c r="G20" s="99" t="n">
        <v>2526.782</v>
      </c>
      <c r="H20" s="99" t="n">
        <v>2602.006</v>
      </c>
      <c r="I20" s="99" t="n">
        <v>2649.987</v>
      </c>
    </row>
    <row r="21" customFormat="false" ht="15" hidden="false" customHeight="true" outlineLevel="0" collapsed="false">
      <c r="A21" s="98" t="s">
        <v>24</v>
      </c>
      <c r="B21" s="99" t="n">
        <v>3101.921</v>
      </c>
      <c r="C21" s="99" t="n">
        <v>3061.338</v>
      </c>
      <c r="D21" s="99" t="n">
        <v>3046.945</v>
      </c>
      <c r="E21" s="99" t="n">
        <v>3101.558</v>
      </c>
      <c r="F21" s="99" t="n">
        <v>3100.978</v>
      </c>
      <c r="G21" s="99" t="n">
        <v>3000.864</v>
      </c>
      <c r="H21" s="99" t="n">
        <v>2981.423</v>
      </c>
      <c r="I21" s="99" t="n">
        <v>3025.769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s="113" customFormat="true" ht="15" hidden="false" customHeight="true" outlineLevel="0" collapsed="false">
      <c r="A23" s="122" t="s">
        <v>25</v>
      </c>
      <c r="B23" s="126" t="n">
        <v>10743.18</v>
      </c>
      <c r="C23" s="126" t="n">
        <v>10713.934</v>
      </c>
      <c r="D23" s="126" t="n">
        <v>10761.509</v>
      </c>
      <c r="E23" s="126" t="n">
        <v>10932.326</v>
      </c>
      <c r="F23" s="126" t="n">
        <v>10929.814</v>
      </c>
      <c r="G23" s="126" t="n">
        <v>10874.433</v>
      </c>
      <c r="H23" s="126" t="n">
        <v>10977.841</v>
      </c>
      <c r="I23" s="126" t="n">
        <v>11118.124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08"/>
      <c r="H25" s="108"/>
      <c r="I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34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97.577</v>
      </c>
      <c r="C4" s="97" t="n">
        <v>85.189</v>
      </c>
      <c r="D4" s="97" t="n">
        <v>90.23</v>
      </c>
      <c r="E4" s="97" t="n">
        <v>84.083</v>
      </c>
      <c r="F4" s="97" t="n">
        <v>83.105</v>
      </c>
      <c r="G4" s="97" t="n">
        <v>81.773</v>
      </c>
      <c r="H4" s="97" t="n">
        <v>87.042</v>
      </c>
      <c r="I4" s="97" t="n">
        <v>79.621</v>
      </c>
      <c r="J4" s="97" t="n">
        <v>76.677</v>
      </c>
      <c r="K4" s="97" t="n">
        <v>74.672</v>
      </c>
      <c r="L4" s="97" t="n">
        <v>83.342</v>
      </c>
      <c r="M4" s="97" t="n">
        <v>75.620075</v>
      </c>
    </row>
    <row r="5" customFormat="false" ht="15" hidden="false" customHeight="true" outlineLevel="0" collapsed="false">
      <c r="A5" s="96" t="s">
        <v>9</v>
      </c>
      <c r="B5" s="97" t="n">
        <v>60.282</v>
      </c>
      <c r="C5" s="97" t="n">
        <v>57.553</v>
      </c>
      <c r="D5" s="97" t="n">
        <v>56.598</v>
      </c>
      <c r="E5" s="97" t="n">
        <v>56.996</v>
      </c>
      <c r="F5" s="97" t="n">
        <v>54.785</v>
      </c>
      <c r="G5" s="97" t="n">
        <v>54.585</v>
      </c>
      <c r="H5" s="97" t="n">
        <v>58.405</v>
      </c>
      <c r="I5" s="97" t="n">
        <v>59.495</v>
      </c>
      <c r="J5" s="97" t="n">
        <v>57.06</v>
      </c>
      <c r="K5" s="97" t="n">
        <v>54.379</v>
      </c>
      <c r="L5" s="97" t="n">
        <v>49.845</v>
      </c>
      <c r="M5" s="97" t="n">
        <v>51.45765</v>
      </c>
    </row>
    <row r="6" customFormat="false" ht="15" hidden="false" customHeight="true" outlineLevel="0" collapsed="false">
      <c r="A6" s="96" t="s">
        <v>10</v>
      </c>
      <c r="B6" s="97" t="n">
        <v>22.995</v>
      </c>
      <c r="C6" s="97" t="n">
        <v>20.294</v>
      </c>
      <c r="D6" s="97" t="n">
        <v>18.885</v>
      </c>
      <c r="E6" s="97" t="n">
        <v>19.397</v>
      </c>
      <c r="F6" s="97" t="n">
        <v>19.986</v>
      </c>
      <c r="G6" s="97" t="n">
        <v>19.544</v>
      </c>
      <c r="H6" s="97" t="n">
        <v>20.831</v>
      </c>
      <c r="I6" s="97" t="n">
        <v>21.786</v>
      </c>
      <c r="J6" s="97" t="n">
        <v>19.648</v>
      </c>
      <c r="K6" s="97" t="n">
        <v>19.893</v>
      </c>
      <c r="L6" s="97" t="n">
        <v>19.479</v>
      </c>
      <c r="M6" s="97" t="n">
        <v>18.70605</v>
      </c>
    </row>
    <row r="7" customFormat="false" ht="15" hidden="false" customHeight="true" outlineLevel="0" collapsed="false">
      <c r="A7" s="96" t="s">
        <v>11</v>
      </c>
      <c r="B7" s="97" t="n">
        <v>423.446</v>
      </c>
      <c r="C7" s="97" t="n">
        <v>420.825</v>
      </c>
      <c r="D7" s="97" t="n">
        <v>411.346</v>
      </c>
      <c r="E7" s="97" t="n">
        <v>419.54</v>
      </c>
      <c r="F7" s="97" t="n">
        <v>427.745</v>
      </c>
      <c r="G7" s="97" t="n">
        <v>388.284</v>
      </c>
      <c r="H7" s="97" t="n">
        <v>302.122</v>
      </c>
      <c r="I7" s="97" t="n">
        <v>308.316</v>
      </c>
      <c r="J7" s="97" t="n">
        <v>318.23</v>
      </c>
      <c r="K7" s="97" t="n">
        <v>309.312</v>
      </c>
      <c r="L7" s="97" t="n">
        <v>291.51</v>
      </c>
      <c r="M7" s="97" t="n">
        <v>293.883325</v>
      </c>
    </row>
    <row r="8" customFormat="false" ht="15" hidden="false" customHeight="true" outlineLevel="0" collapsed="false">
      <c r="A8" s="96" t="s">
        <v>12</v>
      </c>
      <c r="B8" s="97" t="n">
        <v>112.353</v>
      </c>
      <c r="C8" s="97" t="n">
        <v>107.614</v>
      </c>
      <c r="D8" s="97" t="n">
        <v>115.454</v>
      </c>
      <c r="E8" s="97" t="n">
        <v>104.942</v>
      </c>
      <c r="F8" s="97" t="n">
        <v>97.561</v>
      </c>
      <c r="G8" s="97" t="n">
        <v>103.97</v>
      </c>
      <c r="H8" s="97" t="n">
        <v>97.125</v>
      </c>
      <c r="I8" s="97" t="n">
        <v>96.913</v>
      </c>
      <c r="J8" s="97" t="n">
        <v>96.577</v>
      </c>
      <c r="K8" s="97" t="n">
        <v>97.379</v>
      </c>
      <c r="L8" s="97" t="n">
        <v>96.265</v>
      </c>
      <c r="M8" s="97" t="n">
        <v>95.4822</v>
      </c>
    </row>
    <row r="9" customFormat="false" ht="15" hidden="false" customHeight="true" outlineLevel="0" collapsed="false">
      <c r="A9" s="96" t="s">
        <v>13</v>
      </c>
      <c r="B9" s="97" t="n">
        <v>144.163</v>
      </c>
      <c r="C9" s="97" t="n">
        <v>126.297</v>
      </c>
      <c r="D9" s="97" t="n">
        <v>121.057</v>
      </c>
      <c r="E9" s="97" t="n">
        <v>125.56</v>
      </c>
      <c r="F9" s="97" t="n">
        <v>124.283</v>
      </c>
      <c r="G9" s="97" t="n">
        <v>113.543</v>
      </c>
      <c r="H9" s="97" t="n">
        <v>112.414</v>
      </c>
      <c r="I9" s="97" t="n">
        <v>117.684</v>
      </c>
      <c r="J9" s="97" t="n">
        <v>111.617</v>
      </c>
      <c r="K9" s="97" t="n">
        <v>125.283</v>
      </c>
      <c r="L9" s="97" t="n">
        <v>124.549</v>
      </c>
      <c r="M9" s="97" t="n">
        <v>117.006225</v>
      </c>
    </row>
    <row r="10" customFormat="false" ht="15" hidden="false" customHeight="true" outlineLevel="0" collapsed="false">
      <c r="A10" s="96" t="s">
        <v>14</v>
      </c>
      <c r="B10" s="97" t="n">
        <v>65.256</v>
      </c>
      <c r="C10" s="97" t="n">
        <v>57.314</v>
      </c>
      <c r="D10" s="97" t="n">
        <v>56.227</v>
      </c>
      <c r="E10" s="97" t="n">
        <v>59.149</v>
      </c>
      <c r="F10" s="97" t="n">
        <v>61.766</v>
      </c>
      <c r="G10" s="97" t="n">
        <v>55.061</v>
      </c>
      <c r="H10" s="97" t="n">
        <v>49.169</v>
      </c>
      <c r="I10" s="97" t="n">
        <v>52.707</v>
      </c>
      <c r="J10" s="97" t="n">
        <v>55.124</v>
      </c>
      <c r="K10" s="97" t="n">
        <v>52.08</v>
      </c>
      <c r="L10" s="97" t="n">
        <v>53.494</v>
      </c>
      <c r="M10" s="97" t="n">
        <v>53.5897</v>
      </c>
    </row>
    <row r="11" customFormat="false" ht="15" hidden="false" customHeight="true" outlineLevel="0" collapsed="false">
      <c r="A11" s="96" t="s">
        <v>15</v>
      </c>
      <c r="B11" s="97" t="n">
        <v>40.245</v>
      </c>
      <c r="C11" s="97" t="n">
        <v>38.343</v>
      </c>
      <c r="D11" s="97" t="n">
        <v>38.436</v>
      </c>
      <c r="E11" s="97" t="n">
        <v>40.326</v>
      </c>
      <c r="F11" s="97" t="n">
        <v>41.113</v>
      </c>
      <c r="G11" s="97" t="n">
        <v>35.396</v>
      </c>
      <c r="H11" s="97" t="n">
        <v>35.619</v>
      </c>
      <c r="I11" s="97" t="n">
        <v>33.773</v>
      </c>
      <c r="J11" s="97" t="n">
        <v>37.462</v>
      </c>
      <c r="K11" s="97" t="n">
        <v>38.576</v>
      </c>
      <c r="L11" s="97" t="n">
        <v>36.298</v>
      </c>
      <c r="M11" s="97" t="n">
        <v>31.65495</v>
      </c>
    </row>
    <row r="12" customFormat="false" ht="15" hidden="false" customHeight="true" outlineLevel="0" collapsed="false">
      <c r="A12" s="96" t="s">
        <v>16</v>
      </c>
      <c r="B12" s="97" t="n">
        <v>53.297</v>
      </c>
      <c r="C12" s="97" t="n">
        <v>49.018</v>
      </c>
      <c r="D12" s="97" t="n">
        <v>46.829</v>
      </c>
      <c r="E12" s="97" t="n">
        <v>47.03</v>
      </c>
      <c r="F12" s="97" t="n">
        <v>48.845</v>
      </c>
      <c r="G12" s="97" t="n">
        <v>47.914</v>
      </c>
      <c r="H12" s="97" t="n">
        <v>48.198</v>
      </c>
      <c r="I12" s="97" t="n">
        <v>49.176</v>
      </c>
      <c r="J12" s="97" t="n">
        <v>41.449</v>
      </c>
      <c r="K12" s="97" t="n">
        <v>39.439</v>
      </c>
      <c r="L12" s="97" t="n">
        <v>42.791</v>
      </c>
      <c r="M12" s="97" t="n">
        <v>45.371525</v>
      </c>
    </row>
    <row r="13" customFormat="false" ht="15" hidden="false" customHeight="true" outlineLevel="0" collapsed="false">
      <c r="A13" s="96" t="s">
        <v>17</v>
      </c>
      <c r="B13" s="97" t="n">
        <v>38.678</v>
      </c>
      <c r="C13" s="97" t="n">
        <v>37.198</v>
      </c>
      <c r="D13" s="97" t="n">
        <v>33.908</v>
      </c>
      <c r="E13" s="97" t="n">
        <v>34.035</v>
      </c>
      <c r="F13" s="97" t="n">
        <v>35.127</v>
      </c>
      <c r="G13" s="97" t="n">
        <v>35.085</v>
      </c>
      <c r="H13" s="97" t="n">
        <v>32.365</v>
      </c>
      <c r="I13" s="97" t="n">
        <v>31.394</v>
      </c>
      <c r="J13" s="97" t="n">
        <v>33.575</v>
      </c>
      <c r="K13" s="97" t="n">
        <v>31.298</v>
      </c>
      <c r="L13" s="97" t="n">
        <v>33.244</v>
      </c>
      <c r="M13" s="97" t="n">
        <v>33.4237</v>
      </c>
    </row>
    <row r="14" customFormat="false" ht="15" hidden="false" customHeight="true" outlineLevel="0" collapsed="false">
      <c r="A14" s="96" t="s">
        <v>18</v>
      </c>
      <c r="B14" s="97" t="n">
        <v>21.926</v>
      </c>
      <c r="C14" s="97" t="n">
        <v>24.274</v>
      </c>
      <c r="D14" s="97" t="n">
        <v>28.005</v>
      </c>
      <c r="E14" s="97" t="n">
        <v>20.87</v>
      </c>
      <c r="F14" s="97" t="n">
        <v>20.203</v>
      </c>
      <c r="G14" s="97" t="n">
        <v>21.828</v>
      </c>
      <c r="H14" s="97" t="n">
        <v>22.302</v>
      </c>
      <c r="I14" s="97" t="n">
        <v>18.282</v>
      </c>
      <c r="J14" s="97" t="n">
        <v>17.081</v>
      </c>
      <c r="K14" s="97" t="n">
        <v>17.32</v>
      </c>
      <c r="L14" s="97" t="n">
        <v>20.219</v>
      </c>
      <c r="M14" s="97" t="n">
        <v>18.889625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88.014</v>
      </c>
      <c r="I15" s="97" t="n">
        <v>85.285</v>
      </c>
      <c r="J15" s="97" t="n">
        <v>78.864</v>
      </c>
      <c r="K15" s="97" t="n">
        <v>76.668</v>
      </c>
      <c r="L15" s="97" t="n">
        <v>78.325</v>
      </c>
      <c r="M15" s="97" t="n">
        <v>87.150975</v>
      </c>
    </row>
    <row r="16" customFormat="false" ht="15" hidden="false" customHeight="true" outlineLevel="0" collapsed="false">
      <c r="A16" s="98" t="s">
        <v>20</v>
      </c>
      <c r="B16" s="99" t="n">
        <v>1080.218</v>
      </c>
      <c r="C16" s="99" t="n">
        <v>1023.919</v>
      </c>
      <c r="D16" s="99" t="n">
        <v>1016.975</v>
      </c>
      <c r="E16" s="99" t="n">
        <v>1011.928</v>
      </c>
      <c r="F16" s="99" t="n">
        <v>1014.519</v>
      </c>
      <c r="G16" s="99" t="n">
        <v>956.983</v>
      </c>
      <c r="H16" s="99" t="n">
        <v>953.606</v>
      </c>
      <c r="I16" s="99" t="n">
        <v>954.432</v>
      </c>
      <c r="J16" s="99" t="n">
        <v>943.364</v>
      </c>
      <c r="K16" s="99" t="n">
        <v>936.299</v>
      </c>
      <c r="L16" s="99" t="n">
        <v>929.361</v>
      </c>
      <c r="M16" s="99" t="n">
        <v>922.23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1798.371</v>
      </c>
      <c r="C18" s="99" t="n">
        <v>1728.756</v>
      </c>
      <c r="D18" s="99" t="n">
        <v>1720.76</v>
      </c>
      <c r="E18" s="99" t="n">
        <v>1706.981</v>
      </c>
      <c r="F18" s="99" t="n">
        <v>1688.892</v>
      </c>
      <c r="G18" s="99" t="n">
        <v>1628.582</v>
      </c>
      <c r="H18" s="99" t="n">
        <v>1616.075</v>
      </c>
      <c r="I18" s="99" t="n">
        <v>1610.103</v>
      </c>
      <c r="J18" s="99" t="n">
        <v>1597.229</v>
      </c>
      <c r="K18" s="99" t="n">
        <v>1548.129</v>
      </c>
      <c r="L18" s="99" t="n">
        <v>1551.82</v>
      </c>
      <c r="M18" s="99" t="n">
        <v>1569.583075</v>
      </c>
    </row>
    <row r="19" customFormat="false" ht="15" hidden="false" customHeight="true" outlineLevel="0" collapsed="false">
      <c r="A19" s="98" t="s">
        <v>22</v>
      </c>
      <c r="B19" s="99" t="n">
        <v>1371.916</v>
      </c>
      <c r="C19" s="99" t="n">
        <v>1305.392</v>
      </c>
      <c r="D19" s="99" t="n">
        <v>1307.877</v>
      </c>
      <c r="E19" s="99" t="n">
        <v>1286.962</v>
      </c>
      <c r="F19" s="99" t="n">
        <v>1249.807</v>
      </c>
      <c r="G19" s="99" t="n">
        <v>1184.467</v>
      </c>
      <c r="H19" s="99" t="n">
        <v>1197.989</v>
      </c>
      <c r="I19" s="99" t="n">
        <v>1178.311</v>
      </c>
      <c r="J19" s="99" t="n">
        <v>1175.426</v>
      </c>
      <c r="K19" s="99" t="n">
        <v>1185.554</v>
      </c>
      <c r="L19" s="99" t="n">
        <v>1184.103</v>
      </c>
      <c r="M19" s="99" t="n">
        <v>1152.154225</v>
      </c>
    </row>
    <row r="20" customFormat="false" ht="15" hidden="false" customHeight="true" outlineLevel="0" collapsed="false">
      <c r="A20" s="98" t="s">
        <v>23</v>
      </c>
      <c r="B20" s="99" t="n">
        <v>1309.582</v>
      </c>
      <c r="C20" s="99" t="n">
        <v>1253.976</v>
      </c>
      <c r="D20" s="99" t="n">
        <v>1259.597</v>
      </c>
      <c r="E20" s="99" t="n">
        <v>1257.882</v>
      </c>
      <c r="F20" s="99" t="n">
        <v>1235.617</v>
      </c>
      <c r="G20" s="99" t="n">
        <v>1207.517</v>
      </c>
      <c r="H20" s="99" t="n">
        <v>1229.6</v>
      </c>
      <c r="I20" s="99" t="n">
        <v>1209.171</v>
      </c>
      <c r="J20" s="99" t="n">
        <v>1196.274</v>
      </c>
      <c r="K20" s="99" t="n">
        <v>1200.895</v>
      </c>
      <c r="L20" s="99" t="n">
        <v>1214.319</v>
      </c>
      <c r="M20" s="99" t="n">
        <v>1205.49805</v>
      </c>
    </row>
    <row r="21" customFormat="false" ht="15" hidden="false" customHeight="true" outlineLevel="0" collapsed="false">
      <c r="A21" s="98" t="s">
        <v>24</v>
      </c>
      <c r="B21" s="99" t="n">
        <v>1775.411</v>
      </c>
      <c r="C21" s="99" t="n">
        <v>1692.494</v>
      </c>
      <c r="D21" s="99" t="n">
        <v>1721.436</v>
      </c>
      <c r="E21" s="99" t="n">
        <v>1729.649</v>
      </c>
      <c r="F21" s="99" t="n">
        <v>1702.684</v>
      </c>
      <c r="G21" s="99" t="n">
        <v>1647.686</v>
      </c>
      <c r="H21" s="99" t="n">
        <v>1650.604</v>
      </c>
      <c r="I21" s="99" t="n">
        <v>1660.851</v>
      </c>
      <c r="J21" s="99" t="n">
        <v>1651.858</v>
      </c>
      <c r="K21" s="99" t="n">
        <v>1573.466</v>
      </c>
      <c r="L21" s="99" t="n">
        <v>1548.479</v>
      </c>
      <c r="M21" s="99" t="n">
        <v>1549.8692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6255.28</v>
      </c>
      <c r="C23" s="126" t="n">
        <v>5980.618</v>
      </c>
      <c r="D23" s="126" t="n">
        <v>6009.67</v>
      </c>
      <c r="E23" s="126" t="n">
        <v>5981.474</v>
      </c>
      <c r="F23" s="126" t="n">
        <v>5877</v>
      </c>
      <c r="G23" s="126" t="n">
        <v>5668.252</v>
      </c>
      <c r="H23" s="126" t="n">
        <v>5694.268</v>
      </c>
      <c r="I23" s="126" t="n">
        <v>5658.436</v>
      </c>
      <c r="J23" s="126" t="n">
        <v>5620.787</v>
      </c>
      <c r="K23" s="126" t="n">
        <v>5508.044</v>
      </c>
      <c r="L23" s="126" t="n">
        <v>5498.721</v>
      </c>
      <c r="M23" s="126" t="n">
        <v>5477.1045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35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284.342</v>
      </c>
      <c r="C4" s="97" t="n">
        <v>285.656</v>
      </c>
      <c r="D4" s="97" t="n">
        <v>293.449</v>
      </c>
      <c r="E4" s="97" t="n">
        <v>302.385</v>
      </c>
      <c r="F4" s="97" t="n">
        <v>294.94</v>
      </c>
      <c r="G4" s="97" t="n">
        <v>282.557</v>
      </c>
      <c r="H4" s="97" t="n">
        <v>284.309</v>
      </c>
      <c r="I4" s="97" t="n">
        <v>288.497</v>
      </c>
      <c r="J4" s="97" t="n">
        <v>301.048</v>
      </c>
      <c r="K4" s="97" t="n">
        <v>294.14</v>
      </c>
      <c r="L4" s="97" t="n">
        <v>291.838</v>
      </c>
      <c r="M4" s="97" t="n">
        <v>293.503825</v>
      </c>
    </row>
    <row r="5" customFormat="false" ht="15" hidden="false" customHeight="true" outlineLevel="0" collapsed="false">
      <c r="A5" s="96" t="s">
        <v>9</v>
      </c>
      <c r="B5" s="97" t="n">
        <v>186.235</v>
      </c>
      <c r="C5" s="97" t="n">
        <v>190.107</v>
      </c>
      <c r="D5" s="97" t="n">
        <v>192.112</v>
      </c>
      <c r="E5" s="97" t="n">
        <v>196.265</v>
      </c>
      <c r="F5" s="97" t="n">
        <v>202.723</v>
      </c>
      <c r="G5" s="97" t="n">
        <v>195.448</v>
      </c>
      <c r="H5" s="97" t="n">
        <v>195.1</v>
      </c>
      <c r="I5" s="97" t="n">
        <v>197.361</v>
      </c>
      <c r="J5" s="97" t="n">
        <v>202.384</v>
      </c>
      <c r="K5" s="97" t="n">
        <v>198.679</v>
      </c>
      <c r="L5" s="97" t="n">
        <v>202.086</v>
      </c>
      <c r="M5" s="97" t="n">
        <v>201.0587</v>
      </c>
    </row>
    <row r="6" customFormat="false" ht="15" hidden="false" customHeight="true" outlineLevel="0" collapsed="false">
      <c r="A6" s="96" t="s">
        <v>10</v>
      </c>
      <c r="B6" s="97" t="n">
        <v>52.922</v>
      </c>
      <c r="C6" s="97" t="n">
        <v>55.191</v>
      </c>
      <c r="D6" s="97" t="n">
        <v>58.617</v>
      </c>
      <c r="E6" s="97" t="n">
        <v>59.713</v>
      </c>
      <c r="F6" s="97" t="n">
        <v>58.334</v>
      </c>
      <c r="G6" s="97" t="n">
        <v>61.012</v>
      </c>
      <c r="H6" s="97" t="n">
        <v>56.886</v>
      </c>
      <c r="I6" s="97" t="n">
        <v>54.364</v>
      </c>
      <c r="J6" s="97" t="n">
        <v>55.477</v>
      </c>
      <c r="K6" s="97" t="n">
        <v>55.717</v>
      </c>
      <c r="L6" s="97" t="n">
        <v>58.315</v>
      </c>
      <c r="M6" s="97" t="n">
        <v>59.11065</v>
      </c>
    </row>
    <row r="7" customFormat="false" ht="15" hidden="false" customHeight="true" outlineLevel="0" collapsed="false">
      <c r="A7" s="96" t="s">
        <v>11</v>
      </c>
      <c r="B7" s="97" t="n">
        <v>1263.809</v>
      </c>
      <c r="C7" s="97" t="n">
        <v>1300.597</v>
      </c>
      <c r="D7" s="97" t="n">
        <v>1334.333</v>
      </c>
      <c r="E7" s="97" t="n">
        <v>1323.108</v>
      </c>
      <c r="F7" s="97" t="n">
        <v>1321.519</v>
      </c>
      <c r="G7" s="97" t="n">
        <v>1323.2</v>
      </c>
      <c r="H7" s="97" t="n">
        <v>1033.362</v>
      </c>
      <c r="I7" s="97" t="n">
        <v>1027.385</v>
      </c>
      <c r="J7" s="97" t="n">
        <v>1022.468</v>
      </c>
      <c r="K7" s="97" t="n">
        <v>1055.361</v>
      </c>
      <c r="L7" s="97" t="n">
        <v>1080.696</v>
      </c>
      <c r="M7" s="97" t="n">
        <v>1106.489925</v>
      </c>
    </row>
    <row r="8" customFormat="false" ht="15" hidden="false" customHeight="true" outlineLevel="0" collapsed="false">
      <c r="A8" s="96" t="s">
        <v>12</v>
      </c>
      <c r="B8" s="97" t="n">
        <v>329.911</v>
      </c>
      <c r="C8" s="97" t="n">
        <v>346.504</v>
      </c>
      <c r="D8" s="97" t="n">
        <v>345.432</v>
      </c>
      <c r="E8" s="97" t="n">
        <v>355.5</v>
      </c>
      <c r="F8" s="97" t="n">
        <v>367.428</v>
      </c>
      <c r="G8" s="97" t="n">
        <v>356.725</v>
      </c>
      <c r="H8" s="97" t="n">
        <v>363.384</v>
      </c>
      <c r="I8" s="97" t="n">
        <v>362.844</v>
      </c>
      <c r="J8" s="97" t="n">
        <v>353.243</v>
      </c>
      <c r="K8" s="97" t="n">
        <v>358.161</v>
      </c>
      <c r="L8" s="97" t="n">
        <v>351.266</v>
      </c>
      <c r="M8" s="97" t="n">
        <v>361.8771</v>
      </c>
    </row>
    <row r="9" customFormat="false" ht="15" hidden="false" customHeight="true" outlineLevel="0" collapsed="false">
      <c r="A9" s="96" t="s">
        <v>13</v>
      </c>
      <c r="B9" s="97" t="n">
        <v>368.317</v>
      </c>
      <c r="C9" s="97" t="n">
        <v>384.04</v>
      </c>
      <c r="D9" s="97" t="n">
        <v>395.235</v>
      </c>
      <c r="E9" s="97" t="n">
        <v>395.575</v>
      </c>
      <c r="F9" s="97" t="n">
        <v>405.967</v>
      </c>
      <c r="G9" s="97" t="n">
        <v>418.51</v>
      </c>
      <c r="H9" s="97" t="n">
        <v>412.366</v>
      </c>
      <c r="I9" s="97" t="n">
        <v>392.418</v>
      </c>
      <c r="J9" s="97" t="n">
        <v>402.202</v>
      </c>
      <c r="K9" s="97" t="n">
        <v>405.325</v>
      </c>
      <c r="L9" s="97" t="n">
        <v>397.338</v>
      </c>
      <c r="M9" s="97" t="n">
        <v>400.620125</v>
      </c>
    </row>
    <row r="10" customFormat="false" ht="15" hidden="false" customHeight="true" outlineLevel="0" collapsed="false">
      <c r="A10" s="96" t="s">
        <v>14</v>
      </c>
      <c r="B10" s="97" t="n">
        <v>153.653</v>
      </c>
      <c r="C10" s="97" t="n">
        <v>162.42</v>
      </c>
      <c r="D10" s="97" t="n">
        <v>161.29</v>
      </c>
      <c r="E10" s="97" t="n">
        <v>161.515</v>
      </c>
      <c r="F10" s="97" t="n">
        <v>165.277</v>
      </c>
      <c r="G10" s="97" t="n">
        <v>176.507</v>
      </c>
      <c r="H10" s="97" t="n">
        <v>178.176</v>
      </c>
      <c r="I10" s="97" t="n">
        <v>175.12</v>
      </c>
      <c r="J10" s="97" t="n">
        <v>172.971</v>
      </c>
      <c r="K10" s="97" t="n">
        <v>173.914</v>
      </c>
      <c r="L10" s="97" t="n">
        <v>179.634</v>
      </c>
      <c r="M10" s="97" t="n">
        <v>180.215325</v>
      </c>
    </row>
    <row r="11" customFormat="false" ht="15" hidden="false" customHeight="true" outlineLevel="0" collapsed="false">
      <c r="A11" s="96" t="s">
        <v>15</v>
      </c>
      <c r="B11" s="97" t="n">
        <v>107.577</v>
      </c>
      <c r="C11" s="97" t="n">
        <v>106.892</v>
      </c>
      <c r="D11" s="97" t="n">
        <v>109.635</v>
      </c>
      <c r="E11" s="97" t="n">
        <v>117.455</v>
      </c>
      <c r="F11" s="97" t="n">
        <v>115.432</v>
      </c>
      <c r="G11" s="97" t="n">
        <v>118.718</v>
      </c>
      <c r="H11" s="97" t="n">
        <v>115.596</v>
      </c>
      <c r="I11" s="97" t="n">
        <v>116.672</v>
      </c>
      <c r="J11" s="97" t="n">
        <v>115.851</v>
      </c>
      <c r="K11" s="97" t="n">
        <v>112.312</v>
      </c>
      <c r="L11" s="97" t="n">
        <v>116.595</v>
      </c>
      <c r="M11" s="97" t="n">
        <v>121.31705</v>
      </c>
    </row>
    <row r="12" customFormat="false" ht="15" hidden="false" customHeight="true" outlineLevel="0" collapsed="false">
      <c r="A12" s="96" t="s">
        <v>16</v>
      </c>
      <c r="B12" s="97" t="n">
        <v>122.325</v>
      </c>
      <c r="C12" s="97" t="n">
        <v>122.922</v>
      </c>
      <c r="D12" s="97" t="n">
        <v>127.728</v>
      </c>
      <c r="E12" s="97" t="n">
        <v>128.265</v>
      </c>
      <c r="F12" s="97" t="n">
        <v>131.423</v>
      </c>
      <c r="G12" s="97" t="n">
        <v>133.34</v>
      </c>
      <c r="H12" s="97" t="n">
        <v>129.873</v>
      </c>
      <c r="I12" s="97" t="n">
        <v>128.822</v>
      </c>
      <c r="J12" s="97" t="n">
        <v>131.969</v>
      </c>
      <c r="K12" s="97" t="n">
        <v>133.193</v>
      </c>
      <c r="L12" s="97" t="n">
        <v>133.317</v>
      </c>
      <c r="M12" s="97" t="n">
        <v>128.706025</v>
      </c>
    </row>
    <row r="13" customFormat="false" ht="15" hidden="false" customHeight="true" outlineLevel="0" collapsed="false">
      <c r="A13" s="96" t="s">
        <v>17</v>
      </c>
      <c r="B13" s="97" t="n">
        <v>102.866</v>
      </c>
      <c r="C13" s="97" t="n">
        <v>106.598</v>
      </c>
      <c r="D13" s="97" t="n">
        <v>111.59</v>
      </c>
      <c r="E13" s="97" t="n">
        <v>111.276</v>
      </c>
      <c r="F13" s="97" t="n">
        <v>113.585</v>
      </c>
      <c r="G13" s="97" t="n">
        <v>112.385</v>
      </c>
      <c r="H13" s="97" t="n">
        <v>113.066</v>
      </c>
      <c r="I13" s="97" t="n">
        <v>112.139</v>
      </c>
      <c r="J13" s="97" t="n">
        <v>109.704</v>
      </c>
      <c r="K13" s="97" t="n">
        <v>111.516</v>
      </c>
      <c r="L13" s="97" t="n">
        <v>112.594</v>
      </c>
      <c r="M13" s="97" t="n">
        <v>113.69275</v>
      </c>
    </row>
    <row r="14" customFormat="false" ht="15" hidden="false" customHeight="true" outlineLevel="0" collapsed="false">
      <c r="A14" s="96" t="s">
        <v>18</v>
      </c>
      <c r="B14" s="97" t="n">
        <v>69.794</v>
      </c>
      <c r="C14" s="97" t="n">
        <v>65.693</v>
      </c>
      <c r="D14" s="97" t="n">
        <v>69.839</v>
      </c>
      <c r="E14" s="97" t="n">
        <v>73.755</v>
      </c>
      <c r="F14" s="97" t="n">
        <v>83.033</v>
      </c>
      <c r="G14" s="97" t="n">
        <v>79.181</v>
      </c>
      <c r="H14" s="97" t="n">
        <v>75.336</v>
      </c>
      <c r="I14" s="97" t="n">
        <v>74.322</v>
      </c>
      <c r="J14" s="97" t="n">
        <v>74.79</v>
      </c>
      <c r="K14" s="97" t="n">
        <v>77.283</v>
      </c>
      <c r="L14" s="97" t="n">
        <v>77.962</v>
      </c>
      <c r="M14" s="97" t="n">
        <v>80.6631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267.91</v>
      </c>
      <c r="I15" s="97" t="n">
        <v>284.66</v>
      </c>
      <c r="J15" s="97" t="n">
        <v>292.413</v>
      </c>
      <c r="K15" s="97" t="n">
        <v>309.568</v>
      </c>
      <c r="L15" s="97" t="n">
        <v>306.446</v>
      </c>
      <c r="M15" s="97" t="n">
        <v>286.3309</v>
      </c>
    </row>
    <row r="16" customFormat="false" ht="15" hidden="false" customHeight="true" outlineLevel="0" collapsed="false">
      <c r="A16" s="98" t="s">
        <v>20</v>
      </c>
      <c r="B16" s="99" t="n">
        <v>3041.751</v>
      </c>
      <c r="C16" s="99" t="n">
        <v>3126.62</v>
      </c>
      <c r="D16" s="99" t="n">
        <v>3199.26</v>
      </c>
      <c r="E16" s="99" t="n">
        <v>3224.812</v>
      </c>
      <c r="F16" s="99" t="n">
        <v>3259.661</v>
      </c>
      <c r="G16" s="99" t="n">
        <v>3257.583</v>
      </c>
      <c r="H16" s="99" t="n">
        <v>3225.364</v>
      </c>
      <c r="I16" s="99" t="n">
        <v>3214.604</v>
      </c>
      <c r="J16" s="99" t="n">
        <v>3234.52</v>
      </c>
      <c r="K16" s="99" t="n">
        <v>3285.169</v>
      </c>
      <c r="L16" s="99" t="n">
        <v>3308.087</v>
      </c>
      <c r="M16" s="99" t="n">
        <v>3333.58547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4787.822</v>
      </c>
      <c r="C18" s="99" t="n">
        <v>4904.102</v>
      </c>
      <c r="D18" s="99" t="n">
        <v>5003.706</v>
      </c>
      <c r="E18" s="99" t="n">
        <v>5054.266</v>
      </c>
      <c r="F18" s="99" t="n">
        <v>5138.646</v>
      </c>
      <c r="G18" s="99" t="n">
        <v>5106.17</v>
      </c>
      <c r="H18" s="99" t="n">
        <v>5060.061</v>
      </c>
      <c r="I18" s="99" t="n">
        <v>5079.84</v>
      </c>
      <c r="J18" s="99" t="n">
        <v>5071.066</v>
      </c>
      <c r="K18" s="99" t="n">
        <v>5101.868</v>
      </c>
      <c r="L18" s="99" t="n">
        <v>5112.925</v>
      </c>
      <c r="M18" s="99" t="n">
        <v>5151.54845</v>
      </c>
    </row>
    <row r="19" customFormat="false" ht="15" hidden="false" customHeight="true" outlineLevel="0" collapsed="false">
      <c r="A19" s="98" t="s">
        <v>22</v>
      </c>
      <c r="B19" s="99" t="n">
        <v>3443.762</v>
      </c>
      <c r="C19" s="99" t="n">
        <v>3546.656</v>
      </c>
      <c r="D19" s="99" t="n">
        <v>3626.6</v>
      </c>
      <c r="E19" s="99" t="n">
        <v>3706.149</v>
      </c>
      <c r="F19" s="99" t="n">
        <v>3818.346</v>
      </c>
      <c r="G19" s="99" t="n">
        <v>3789.713</v>
      </c>
      <c r="H19" s="99" t="n">
        <v>3759.24</v>
      </c>
      <c r="I19" s="99" t="n">
        <v>3827.894</v>
      </c>
      <c r="J19" s="99" t="n">
        <v>3824.02</v>
      </c>
      <c r="K19" s="99" t="n">
        <v>3729.46</v>
      </c>
      <c r="L19" s="99" t="n">
        <v>3763.124</v>
      </c>
      <c r="M19" s="99" t="n">
        <v>3790.43245</v>
      </c>
    </row>
    <row r="20" customFormat="false" ht="15" hidden="false" customHeight="true" outlineLevel="0" collapsed="false">
      <c r="A20" s="98" t="s">
        <v>23</v>
      </c>
      <c r="B20" s="99" t="n">
        <v>3224.99</v>
      </c>
      <c r="C20" s="99" t="n">
        <v>3301.493</v>
      </c>
      <c r="D20" s="99" t="n">
        <v>3374.062</v>
      </c>
      <c r="E20" s="99" t="n">
        <v>3415.762</v>
      </c>
      <c r="F20" s="99" t="n">
        <v>3527.09</v>
      </c>
      <c r="G20" s="99" t="n">
        <v>3532.552</v>
      </c>
      <c r="H20" s="99" t="n">
        <v>3501.357</v>
      </c>
      <c r="I20" s="99" t="n">
        <v>3513.849</v>
      </c>
      <c r="J20" s="99" t="n">
        <v>3545.746</v>
      </c>
      <c r="K20" s="99" t="n">
        <v>3523.473</v>
      </c>
      <c r="L20" s="99" t="n">
        <v>3596.459</v>
      </c>
      <c r="M20" s="99" t="n">
        <v>3645.25135</v>
      </c>
    </row>
    <row r="21" customFormat="false" ht="15" hidden="false" customHeight="true" outlineLevel="0" collapsed="false">
      <c r="A21" s="98" t="s">
        <v>24</v>
      </c>
      <c r="B21" s="99" t="n">
        <v>4650.831</v>
      </c>
      <c r="C21" s="99" t="n">
        <v>4674.142</v>
      </c>
      <c r="D21" s="99" t="n">
        <v>4743.552</v>
      </c>
      <c r="E21" s="99" t="n">
        <v>4736.767</v>
      </c>
      <c r="F21" s="99" t="n">
        <v>4729.273</v>
      </c>
      <c r="G21" s="99" t="n">
        <v>4602.038</v>
      </c>
      <c r="H21" s="99" t="n">
        <v>4511.934</v>
      </c>
      <c r="I21" s="99" t="n">
        <v>4518.229</v>
      </c>
      <c r="J21" s="99" t="n">
        <v>4504.354</v>
      </c>
      <c r="K21" s="99" t="n">
        <v>4327.695</v>
      </c>
      <c r="L21" s="99" t="n">
        <v>4307.692</v>
      </c>
      <c r="M21" s="99" t="n">
        <v>4400.416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16107.405</v>
      </c>
      <c r="C23" s="126" t="n">
        <v>16426.393</v>
      </c>
      <c r="D23" s="126" t="n">
        <v>16747.92</v>
      </c>
      <c r="E23" s="126" t="n">
        <v>16912.944</v>
      </c>
      <c r="F23" s="126" t="n">
        <v>17213.355</v>
      </c>
      <c r="G23" s="126" t="n">
        <v>17030.473</v>
      </c>
      <c r="H23" s="126" t="n">
        <v>16832.592</v>
      </c>
      <c r="I23" s="126" t="n">
        <v>16939.812</v>
      </c>
      <c r="J23" s="126" t="n">
        <v>16945.186</v>
      </c>
      <c r="K23" s="126" t="n">
        <v>16682.496</v>
      </c>
      <c r="L23" s="126" t="n">
        <v>16780.2</v>
      </c>
      <c r="M23" s="126" t="n">
        <v>16987.6485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36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14.111</v>
      </c>
      <c r="C4" s="97" t="n">
        <v>19.786</v>
      </c>
      <c r="D4" s="97" t="n">
        <v>15.202</v>
      </c>
      <c r="E4" s="97" t="n">
        <v>11.476</v>
      </c>
      <c r="F4" s="97" t="n">
        <v>13.743</v>
      </c>
      <c r="G4" s="97" t="n">
        <v>24.194</v>
      </c>
      <c r="H4" s="97" t="n">
        <v>19.911</v>
      </c>
      <c r="I4" s="97" t="n">
        <v>30.471</v>
      </c>
      <c r="J4" s="97" t="n">
        <v>33.748</v>
      </c>
      <c r="K4" s="97" t="n">
        <v>34.069</v>
      </c>
      <c r="L4" s="97" t="n">
        <v>34.008</v>
      </c>
      <c r="M4" s="97" t="n">
        <v>36.36835</v>
      </c>
    </row>
    <row r="5" customFormat="false" ht="15" hidden="false" customHeight="true" outlineLevel="0" collapsed="false">
      <c r="A5" s="96" t="s">
        <v>9</v>
      </c>
      <c r="B5" s="97" t="n">
        <v>8.6</v>
      </c>
      <c r="C5" s="97" t="n">
        <v>10.727</v>
      </c>
      <c r="D5" s="97" t="n">
        <v>9.57</v>
      </c>
      <c r="E5" s="97" t="n">
        <v>10.04</v>
      </c>
      <c r="F5" s="97" t="n">
        <v>11.368</v>
      </c>
      <c r="G5" s="97" t="n">
        <v>14.668</v>
      </c>
      <c r="H5" s="97" t="n">
        <v>13.345</v>
      </c>
      <c r="I5" s="97" t="n">
        <v>14.274</v>
      </c>
      <c r="J5" s="97" t="n">
        <v>16.41</v>
      </c>
      <c r="K5" s="97" t="n">
        <v>23.732</v>
      </c>
      <c r="L5" s="97" t="n">
        <v>24.87</v>
      </c>
      <c r="M5" s="97" t="n">
        <v>21.46485</v>
      </c>
    </row>
    <row r="6" customFormat="false" ht="15" hidden="false" customHeight="true" outlineLevel="0" collapsed="false">
      <c r="A6" s="96" t="s">
        <v>10</v>
      </c>
      <c r="B6" s="97" t="n">
        <v>3.254</v>
      </c>
      <c r="C6" s="97" t="n">
        <v>3.115</v>
      </c>
      <c r="D6" s="97" t="n">
        <v>2.854</v>
      </c>
      <c r="E6" s="97" t="n">
        <v>3.7</v>
      </c>
      <c r="F6" s="97" t="n">
        <v>3.569</v>
      </c>
      <c r="G6" s="97" t="n">
        <v>3.7</v>
      </c>
      <c r="H6" s="97" t="n">
        <v>5.354</v>
      </c>
      <c r="I6" s="97" t="n">
        <v>5.931</v>
      </c>
      <c r="J6" s="97" t="n">
        <v>7.147</v>
      </c>
      <c r="K6" s="97" t="n">
        <v>6.448</v>
      </c>
      <c r="L6" s="97" t="n">
        <v>6.811</v>
      </c>
      <c r="M6" s="97" t="n">
        <v>6.262225</v>
      </c>
    </row>
    <row r="7" customFormat="false" ht="15" hidden="false" customHeight="true" outlineLevel="0" collapsed="false">
      <c r="A7" s="96" t="s">
        <v>11</v>
      </c>
      <c r="B7" s="97" t="n">
        <v>83.42</v>
      </c>
      <c r="C7" s="97" t="n">
        <v>75.93</v>
      </c>
      <c r="D7" s="97" t="n">
        <v>70.36</v>
      </c>
      <c r="E7" s="97" t="n">
        <v>67.902</v>
      </c>
      <c r="F7" s="97" t="n">
        <v>69.634</v>
      </c>
      <c r="G7" s="97" t="n">
        <v>102.147</v>
      </c>
      <c r="H7" s="97" t="n">
        <v>82.599</v>
      </c>
      <c r="I7" s="97" t="n">
        <v>83.739</v>
      </c>
      <c r="J7" s="97" t="n">
        <v>111.993</v>
      </c>
      <c r="K7" s="97" t="n">
        <v>113.555</v>
      </c>
      <c r="L7" s="97" t="n">
        <v>125.603</v>
      </c>
      <c r="M7" s="97" t="n">
        <v>122.232525</v>
      </c>
    </row>
    <row r="8" customFormat="false" ht="15" hidden="false" customHeight="true" outlineLevel="0" collapsed="false">
      <c r="A8" s="96" t="s">
        <v>12</v>
      </c>
      <c r="B8" s="97" t="n">
        <v>16.203</v>
      </c>
      <c r="C8" s="97" t="n">
        <v>15.273</v>
      </c>
      <c r="D8" s="97" t="n">
        <v>14.237</v>
      </c>
      <c r="E8" s="97" t="n">
        <v>11.659</v>
      </c>
      <c r="F8" s="97" t="n">
        <v>14.214</v>
      </c>
      <c r="G8" s="97" t="n">
        <v>17.528</v>
      </c>
      <c r="H8" s="97" t="n">
        <v>17.826</v>
      </c>
      <c r="I8" s="97" t="n">
        <v>19.494</v>
      </c>
      <c r="J8" s="97" t="n">
        <v>33.268</v>
      </c>
      <c r="K8" s="97" t="n">
        <v>36.513</v>
      </c>
      <c r="L8" s="97" t="n">
        <v>35.829</v>
      </c>
      <c r="M8" s="97" t="n">
        <v>28.2146</v>
      </c>
    </row>
    <row r="9" customFormat="false" ht="15" hidden="false" customHeight="true" outlineLevel="0" collapsed="false">
      <c r="A9" s="96" t="s">
        <v>13</v>
      </c>
      <c r="B9" s="97" t="n">
        <v>18.556</v>
      </c>
      <c r="C9" s="97" t="n">
        <v>22.273</v>
      </c>
      <c r="D9" s="97" t="n">
        <v>20.265</v>
      </c>
      <c r="E9" s="97" t="n">
        <v>17.006</v>
      </c>
      <c r="F9" s="97" t="n">
        <v>17.256</v>
      </c>
      <c r="G9" s="97" t="n">
        <v>29.111</v>
      </c>
      <c r="H9" s="97" t="n">
        <v>31.516</v>
      </c>
      <c r="I9" s="97" t="n">
        <v>31.293</v>
      </c>
      <c r="J9" s="97" t="n">
        <v>37.185</v>
      </c>
      <c r="K9" s="97" t="n">
        <v>48.289</v>
      </c>
      <c r="L9" s="97" t="n">
        <v>52.52</v>
      </c>
      <c r="M9" s="97" t="n">
        <v>49.294375</v>
      </c>
    </row>
    <row r="10" customFormat="false" ht="15" hidden="false" customHeight="true" outlineLevel="0" collapsed="false">
      <c r="A10" s="96" t="s">
        <v>14</v>
      </c>
      <c r="B10" s="97" t="n">
        <v>9.975</v>
      </c>
      <c r="C10" s="97" t="n">
        <v>9.808</v>
      </c>
      <c r="D10" s="97" t="n">
        <v>9.564</v>
      </c>
      <c r="E10" s="97" t="n">
        <v>8.523</v>
      </c>
      <c r="F10" s="97" t="n">
        <v>11.526</v>
      </c>
      <c r="G10" s="97" t="n">
        <v>13.467</v>
      </c>
      <c r="H10" s="97" t="n">
        <v>13.979</v>
      </c>
      <c r="I10" s="97" t="n">
        <v>11.601</v>
      </c>
      <c r="J10" s="97" t="n">
        <v>19.634</v>
      </c>
      <c r="K10" s="97" t="n">
        <v>18.477</v>
      </c>
      <c r="L10" s="97" t="n">
        <v>17.376</v>
      </c>
      <c r="M10" s="97" t="n">
        <v>19.12935</v>
      </c>
    </row>
    <row r="11" customFormat="false" ht="15" hidden="false" customHeight="true" outlineLevel="0" collapsed="false">
      <c r="A11" s="96" t="s">
        <v>15</v>
      </c>
      <c r="B11" s="97" t="n">
        <v>6.766</v>
      </c>
      <c r="C11" s="97" t="n">
        <v>6.61</v>
      </c>
      <c r="D11" s="97" t="n">
        <v>6.74</v>
      </c>
      <c r="E11" s="97" t="n">
        <v>4.888</v>
      </c>
      <c r="F11" s="97" t="n">
        <v>6.624</v>
      </c>
      <c r="G11" s="97" t="n">
        <v>8.875</v>
      </c>
      <c r="H11" s="97" t="n">
        <v>10.38</v>
      </c>
      <c r="I11" s="97" t="n">
        <v>8.033</v>
      </c>
      <c r="J11" s="97" t="n">
        <v>11.027</v>
      </c>
      <c r="K11" s="97" t="n">
        <v>13.963</v>
      </c>
      <c r="L11" s="97" t="n">
        <v>12.662</v>
      </c>
      <c r="M11" s="97" t="n">
        <v>11.348</v>
      </c>
    </row>
    <row r="12" customFormat="false" ht="15" hidden="false" customHeight="true" outlineLevel="0" collapsed="false">
      <c r="A12" s="96" t="s">
        <v>16</v>
      </c>
      <c r="B12" s="97" t="n">
        <v>5.975</v>
      </c>
      <c r="C12" s="97" t="n">
        <v>6.952</v>
      </c>
      <c r="D12" s="97" t="n">
        <v>5.135</v>
      </c>
      <c r="E12" s="97" t="n">
        <v>5.952</v>
      </c>
      <c r="F12" s="97" t="n">
        <v>7.634</v>
      </c>
      <c r="G12" s="97" t="n">
        <v>9.065</v>
      </c>
      <c r="H12" s="97" t="n">
        <v>12.307</v>
      </c>
      <c r="I12" s="97" t="n">
        <v>11.038</v>
      </c>
      <c r="J12" s="97" t="n">
        <v>13.78</v>
      </c>
      <c r="K12" s="97" t="n">
        <v>16.63</v>
      </c>
      <c r="L12" s="97" t="n">
        <v>16.336</v>
      </c>
      <c r="M12" s="97" t="n">
        <v>15.058875</v>
      </c>
    </row>
    <row r="13" customFormat="false" ht="15" hidden="false" customHeight="true" outlineLevel="0" collapsed="false">
      <c r="A13" s="96" t="s">
        <v>17</v>
      </c>
      <c r="B13" s="97" t="n">
        <v>3.885</v>
      </c>
      <c r="C13" s="97" t="n">
        <v>4.756</v>
      </c>
      <c r="D13" s="97" t="n">
        <v>4.737</v>
      </c>
      <c r="E13" s="97" t="n">
        <v>3.939</v>
      </c>
      <c r="F13" s="97" t="n">
        <v>4.92</v>
      </c>
      <c r="G13" s="97" t="n">
        <v>6.977</v>
      </c>
      <c r="H13" s="97" t="n">
        <v>8.029</v>
      </c>
      <c r="I13" s="97" t="n">
        <v>8.337</v>
      </c>
      <c r="J13" s="97" t="n">
        <v>10.53</v>
      </c>
      <c r="K13" s="97" t="n">
        <v>12.453</v>
      </c>
      <c r="L13" s="97" t="n">
        <v>11.559</v>
      </c>
      <c r="M13" s="97" t="n">
        <v>9.689825</v>
      </c>
    </row>
    <row r="14" customFormat="false" ht="15" hidden="false" customHeight="true" outlineLevel="0" collapsed="false">
      <c r="A14" s="96" t="s">
        <v>18</v>
      </c>
      <c r="B14" s="97" t="n">
        <v>3.948</v>
      </c>
      <c r="C14" s="97" t="n">
        <v>3.05</v>
      </c>
      <c r="D14" s="97" t="n">
        <v>3.485</v>
      </c>
      <c r="E14" s="97" t="n">
        <v>4.028</v>
      </c>
      <c r="F14" s="97" t="n">
        <v>3.572</v>
      </c>
      <c r="G14" s="97" t="n">
        <v>5.833</v>
      </c>
      <c r="H14" s="97" t="n">
        <v>5.784</v>
      </c>
      <c r="I14" s="97" t="n">
        <v>5.982</v>
      </c>
      <c r="J14" s="97" t="n">
        <v>9.007</v>
      </c>
      <c r="K14" s="97" t="n">
        <v>9.608</v>
      </c>
      <c r="L14" s="97" t="n">
        <v>9.553</v>
      </c>
      <c r="M14" s="97" t="n">
        <v>8.622575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24.212</v>
      </c>
      <c r="I15" s="97" t="n">
        <v>21.05</v>
      </c>
      <c r="J15" s="97" t="n">
        <v>30.533</v>
      </c>
      <c r="K15" s="97" t="n">
        <v>34.687</v>
      </c>
      <c r="L15" s="97" t="n">
        <v>30.872</v>
      </c>
      <c r="M15" s="97" t="n">
        <v>36.0195</v>
      </c>
    </row>
    <row r="16" customFormat="false" ht="15" hidden="false" customHeight="true" outlineLevel="0" collapsed="false">
      <c r="A16" s="98" t="s">
        <v>20</v>
      </c>
      <c r="B16" s="99" t="n">
        <v>174.693</v>
      </c>
      <c r="C16" s="99" t="n">
        <v>178.28</v>
      </c>
      <c r="D16" s="99" t="n">
        <v>162.149</v>
      </c>
      <c r="E16" s="99" t="n">
        <v>149.113</v>
      </c>
      <c r="F16" s="99" t="n">
        <v>164.06</v>
      </c>
      <c r="G16" s="99" t="n">
        <v>235.565</v>
      </c>
      <c r="H16" s="99" t="n">
        <v>245.242</v>
      </c>
      <c r="I16" s="99" t="n">
        <v>251.243</v>
      </c>
      <c r="J16" s="99" t="n">
        <v>334.262</v>
      </c>
      <c r="K16" s="99" t="n">
        <v>368.424</v>
      </c>
      <c r="L16" s="99" t="n">
        <v>377.999</v>
      </c>
      <c r="M16" s="99" t="n">
        <v>363.7050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315.764</v>
      </c>
      <c r="C18" s="99" t="n">
        <v>307.302</v>
      </c>
      <c r="D18" s="99" t="n">
        <v>273.119</v>
      </c>
      <c r="E18" s="99" t="n">
        <v>263.531</v>
      </c>
      <c r="F18" s="99" t="n">
        <v>301.551</v>
      </c>
      <c r="G18" s="99" t="n">
        <v>410.27</v>
      </c>
      <c r="H18" s="99" t="n">
        <v>439.588</v>
      </c>
      <c r="I18" s="99" t="n">
        <v>447.624</v>
      </c>
      <c r="J18" s="99" t="n">
        <v>576.678</v>
      </c>
      <c r="K18" s="99" t="n">
        <v>647.486</v>
      </c>
      <c r="L18" s="99" t="n">
        <v>682.047</v>
      </c>
      <c r="M18" s="99" t="n">
        <v>635.72265</v>
      </c>
    </row>
    <row r="19" customFormat="false" ht="15" hidden="false" customHeight="true" outlineLevel="0" collapsed="false">
      <c r="A19" s="98" t="s">
        <v>22</v>
      </c>
      <c r="B19" s="99" t="n">
        <v>196.418</v>
      </c>
      <c r="C19" s="99" t="n">
        <v>202.533</v>
      </c>
      <c r="D19" s="99" t="n">
        <v>186.553</v>
      </c>
      <c r="E19" s="99" t="n">
        <v>160.621</v>
      </c>
      <c r="F19" s="99" t="n">
        <v>176.768</v>
      </c>
      <c r="G19" s="99" t="n">
        <v>241.351</v>
      </c>
      <c r="H19" s="99" t="n">
        <v>285.633</v>
      </c>
      <c r="I19" s="99" t="n">
        <v>261.271</v>
      </c>
      <c r="J19" s="99" t="n">
        <v>350.459</v>
      </c>
      <c r="K19" s="99" t="n">
        <v>409.859</v>
      </c>
      <c r="L19" s="99" t="n">
        <v>411.944</v>
      </c>
      <c r="M19" s="99" t="n">
        <v>387.2885</v>
      </c>
    </row>
    <row r="20" customFormat="false" ht="15" hidden="false" customHeight="true" outlineLevel="0" collapsed="false">
      <c r="A20" s="98" t="s">
        <v>23</v>
      </c>
      <c r="B20" s="99" t="n">
        <v>315.736</v>
      </c>
      <c r="C20" s="99" t="n">
        <v>313.297</v>
      </c>
      <c r="D20" s="99" t="n">
        <v>299.094</v>
      </c>
      <c r="E20" s="99" t="n">
        <v>260.623</v>
      </c>
      <c r="F20" s="99" t="n">
        <v>309.226</v>
      </c>
      <c r="G20" s="99" t="n">
        <v>365.865</v>
      </c>
      <c r="H20" s="99" t="n">
        <v>384.302</v>
      </c>
      <c r="I20" s="99" t="n">
        <v>384.467</v>
      </c>
      <c r="J20" s="99" t="n">
        <v>492.984</v>
      </c>
      <c r="K20" s="99" t="n">
        <v>564.454</v>
      </c>
      <c r="L20" s="99" t="n">
        <v>616.165</v>
      </c>
      <c r="M20" s="99" t="n">
        <v>577.941225</v>
      </c>
    </row>
    <row r="21" customFormat="false" ht="15" hidden="false" customHeight="true" outlineLevel="0" collapsed="false">
      <c r="A21" s="98" t="s">
        <v>24</v>
      </c>
      <c r="B21" s="99" t="n">
        <v>1116.219</v>
      </c>
      <c r="C21" s="99" t="n">
        <v>1054.171</v>
      </c>
      <c r="D21" s="99" t="n">
        <v>895.533</v>
      </c>
      <c r="E21" s="99" t="n">
        <v>796.127</v>
      </c>
      <c r="F21" s="99" t="n">
        <v>876.768</v>
      </c>
      <c r="G21" s="99" t="n">
        <v>889.068</v>
      </c>
      <c r="H21" s="99" t="n">
        <v>946.189</v>
      </c>
      <c r="I21" s="99" t="n">
        <v>967.937</v>
      </c>
      <c r="J21" s="99" t="n">
        <v>1270.895</v>
      </c>
      <c r="K21" s="99" t="n">
        <v>1446.877</v>
      </c>
      <c r="L21" s="99" t="n">
        <v>1525.853</v>
      </c>
      <c r="M21" s="99" t="n">
        <v>1432.30057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1944.137</v>
      </c>
      <c r="C23" s="126" t="n">
        <v>1877.303</v>
      </c>
      <c r="D23" s="126" t="n">
        <v>1654.299</v>
      </c>
      <c r="E23" s="126" t="n">
        <v>1480.902</v>
      </c>
      <c r="F23" s="126" t="n">
        <v>1664.313</v>
      </c>
      <c r="G23" s="126" t="n">
        <v>1906.554</v>
      </c>
      <c r="H23" s="126" t="n">
        <v>2055.712</v>
      </c>
      <c r="I23" s="126" t="n">
        <v>2061.299</v>
      </c>
      <c r="J23" s="126" t="n">
        <v>2691.016</v>
      </c>
      <c r="K23" s="126" t="n">
        <v>3068.676</v>
      </c>
      <c r="L23" s="126" t="n">
        <v>3236.009</v>
      </c>
      <c r="M23" s="126" t="n">
        <v>3033.25295</v>
      </c>
    </row>
    <row r="24" customFormat="false" ht="15" hidden="false" customHeight="true" outlineLevel="0" collapsed="false"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</row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3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4.812</v>
      </c>
      <c r="C4" s="97" t="n">
        <v>9.502</v>
      </c>
      <c r="D4" s="97" t="n">
        <v>6.082</v>
      </c>
      <c r="E4" s="97" t="n">
        <v>4.933</v>
      </c>
      <c r="F4" s="97" t="n">
        <v>6.625</v>
      </c>
      <c r="G4" s="97" t="n">
        <v>9.62</v>
      </c>
      <c r="H4" s="97" t="n">
        <v>8.1</v>
      </c>
      <c r="I4" s="97" t="n">
        <v>14.206</v>
      </c>
      <c r="J4" s="97" t="n">
        <v>20.27</v>
      </c>
      <c r="K4" s="97" t="n">
        <v>22.759</v>
      </c>
      <c r="L4" s="97" t="n">
        <v>21.298</v>
      </c>
      <c r="M4" s="97" t="n">
        <v>16.8334</v>
      </c>
    </row>
    <row r="5" customFormat="false" ht="15" hidden="false" customHeight="true" outlineLevel="0" collapsed="false">
      <c r="A5" s="96" t="s">
        <v>9</v>
      </c>
      <c r="B5" s="97" t="n">
        <v>3.667</v>
      </c>
      <c r="C5" s="97" t="n">
        <v>5.975</v>
      </c>
      <c r="D5" s="97" t="n">
        <v>4.191</v>
      </c>
      <c r="E5" s="97" t="n">
        <v>4.592</v>
      </c>
      <c r="F5" s="97" t="n">
        <v>4.942</v>
      </c>
      <c r="G5" s="97" t="n">
        <v>6.215</v>
      </c>
      <c r="H5" s="97" t="n">
        <v>5.375</v>
      </c>
      <c r="I5" s="97" t="n">
        <v>8.445</v>
      </c>
      <c r="J5" s="97" t="n">
        <v>8.283</v>
      </c>
      <c r="K5" s="97" t="n">
        <v>12.833</v>
      </c>
      <c r="L5" s="97" t="n">
        <v>13.191</v>
      </c>
      <c r="M5" s="97" t="n">
        <v>9.909425</v>
      </c>
    </row>
    <row r="6" customFormat="false" ht="15" hidden="false" customHeight="true" outlineLevel="0" collapsed="false">
      <c r="A6" s="96" t="s">
        <v>10</v>
      </c>
      <c r="B6" s="97" t="n">
        <v>1.285</v>
      </c>
      <c r="C6" s="97" t="n">
        <v>1.273</v>
      </c>
      <c r="D6" s="97" t="n">
        <v>1.311</v>
      </c>
      <c r="E6" s="97" t="n">
        <v>1.737</v>
      </c>
      <c r="F6" s="97" t="n">
        <v>1.718</v>
      </c>
      <c r="G6" s="97" t="n">
        <v>2.147</v>
      </c>
      <c r="H6" s="97" t="n">
        <v>2.449</v>
      </c>
      <c r="I6" s="97" t="n">
        <v>2.469</v>
      </c>
      <c r="J6" s="97" t="n">
        <v>3.299</v>
      </c>
      <c r="K6" s="97" t="n">
        <v>2.733</v>
      </c>
      <c r="L6" s="97" t="n">
        <v>3.221</v>
      </c>
      <c r="M6" s="97" t="n">
        <v>3.032975</v>
      </c>
    </row>
    <row r="7" customFormat="false" ht="15" hidden="false" customHeight="true" outlineLevel="0" collapsed="false">
      <c r="A7" s="96" t="s">
        <v>11</v>
      </c>
      <c r="B7" s="97" t="n">
        <v>36.625</v>
      </c>
      <c r="C7" s="97" t="n">
        <v>36.521</v>
      </c>
      <c r="D7" s="97" t="n">
        <v>34.466</v>
      </c>
      <c r="E7" s="97" t="n">
        <v>32.551</v>
      </c>
      <c r="F7" s="97" t="n">
        <v>33.407</v>
      </c>
      <c r="G7" s="97" t="n">
        <v>50.641</v>
      </c>
      <c r="H7" s="97" t="n">
        <v>41.446</v>
      </c>
      <c r="I7" s="97" t="n">
        <v>43.509</v>
      </c>
      <c r="J7" s="97" t="n">
        <v>58.705</v>
      </c>
      <c r="K7" s="97" t="n">
        <v>58.364</v>
      </c>
      <c r="L7" s="97" t="n">
        <v>67.306</v>
      </c>
      <c r="M7" s="97" t="n">
        <v>65.03075</v>
      </c>
    </row>
    <row r="8" customFormat="false" ht="15" hidden="false" customHeight="true" outlineLevel="0" collapsed="false">
      <c r="A8" s="96" t="s">
        <v>12</v>
      </c>
      <c r="B8" s="97" t="n">
        <v>7.328</v>
      </c>
      <c r="C8" s="97" t="n">
        <v>5.347</v>
      </c>
      <c r="D8" s="97" t="n">
        <v>5.033</v>
      </c>
      <c r="E8" s="97" t="n">
        <v>4.305</v>
      </c>
      <c r="F8" s="97" t="n">
        <v>6.183</v>
      </c>
      <c r="G8" s="97" t="n">
        <v>9.801</v>
      </c>
      <c r="H8" s="97" t="n">
        <v>9.793</v>
      </c>
      <c r="I8" s="97" t="n">
        <v>9.943</v>
      </c>
      <c r="J8" s="97" t="n">
        <v>14.48</v>
      </c>
      <c r="K8" s="97" t="n">
        <v>18.535</v>
      </c>
      <c r="L8" s="97" t="n">
        <v>19.354</v>
      </c>
      <c r="M8" s="97" t="n">
        <v>15.6509</v>
      </c>
    </row>
    <row r="9" customFormat="false" ht="15" hidden="false" customHeight="true" outlineLevel="0" collapsed="false">
      <c r="A9" s="96" t="s">
        <v>13</v>
      </c>
      <c r="B9" s="97" t="n">
        <v>6.747</v>
      </c>
      <c r="C9" s="97" t="n">
        <v>8.712</v>
      </c>
      <c r="D9" s="97" t="n">
        <v>9.954</v>
      </c>
      <c r="E9" s="97" t="n">
        <v>6.301</v>
      </c>
      <c r="F9" s="97" t="n">
        <v>6.331</v>
      </c>
      <c r="G9" s="97" t="n">
        <v>14.977</v>
      </c>
      <c r="H9" s="97" t="n">
        <v>16.008</v>
      </c>
      <c r="I9" s="97" t="n">
        <v>14.273</v>
      </c>
      <c r="J9" s="97" t="n">
        <v>15.337</v>
      </c>
      <c r="K9" s="97" t="n">
        <v>26.778</v>
      </c>
      <c r="L9" s="97" t="n">
        <v>29.325</v>
      </c>
      <c r="M9" s="97" t="n">
        <v>26.672775</v>
      </c>
    </row>
    <row r="10" customFormat="false" ht="15" hidden="false" customHeight="true" outlineLevel="0" collapsed="false">
      <c r="A10" s="96" t="s">
        <v>14</v>
      </c>
      <c r="B10" s="97" t="n">
        <v>3.996</v>
      </c>
      <c r="C10" s="97" t="n">
        <v>3.8</v>
      </c>
      <c r="D10" s="97" t="n">
        <v>3.642</v>
      </c>
      <c r="E10" s="97" t="n">
        <v>3.195</v>
      </c>
      <c r="F10" s="97" t="n">
        <v>4.798</v>
      </c>
      <c r="G10" s="97" t="n">
        <v>7.433</v>
      </c>
      <c r="H10" s="97" t="n">
        <v>7.252</v>
      </c>
      <c r="I10" s="97" t="n">
        <v>6.335</v>
      </c>
      <c r="J10" s="97" t="n">
        <v>9.953</v>
      </c>
      <c r="K10" s="97" t="n">
        <v>8.697</v>
      </c>
      <c r="L10" s="97" t="n">
        <v>7.692</v>
      </c>
      <c r="M10" s="97" t="n">
        <v>10.247825</v>
      </c>
    </row>
    <row r="11" customFormat="false" ht="15" hidden="false" customHeight="true" outlineLevel="0" collapsed="false">
      <c r="A11" s="96" t="s">
        <v>15</v>
      </c>
      <c r="B11" s="97" t="n">
        <v>2.508</v>
      </c>
      <c r="C11" s="97" t="n">
        <v>2.48</v>
      </c>
      <c r="D11" s="97" t="n">
        <v>2.606</v>
      </c>
      <c r="E11" s="97" t="n">
        <v>2.247</v>
      </c>
      <c r="F11" s="97" t="n">
        <v>2.904</v>
      </c>
      <c r="G11" s="97" t="n">
        <v>4.636</v>
      </c>
      <c r="H11" s="97" t="n">
        <v>5.26</v>
      </c>
      <c r="I11" s="97" t="n">
        <v>4.091</v>
      </c>
      <c r="J11" s="97" t="n">
        <v>5.226</v>
      </c>
      <c r="K11" s="97" t="n">
        <v>7.991</v>
      </c>
      <c r="L11" s="97" t="n">
        <v>6.726</v>
      </c>
      <c r="M11" s="97" t="n">
        <v>5.807125</v>
      </c>
    </row>
    <row r="12" customFormat="false" ht="15" hidden="false" customHeight="true" outlineLevel="0" collapsed="false">
      <c r="A12" s="96" t="s">
        <v>16</v>
      </c>
      <c r="B12" s="97" t="n">
        <v>2.123</v>
      </c>
      <c r="C12" s="97" t="n">
        <v>2.708</v>
      </c>
      <c r="D12" s="97" t="n">
        <v>1.725</v>
      </c>
      <c r="E12" s="97" t="n">
        <v>2.559</v>
      </c>
      <c r="F12" s="97" t="n">
        <v>2.868</v>
      </c>
      <c r="G12" s="97" t="n">
        <v>4.377</v>
      </c>
      <c r="H12" s="97" t="n">
        <v>5.596</v>
      </c>
      <c r="I12" s="97" t="n">
        <v>5.833</v>
      </c>
      <c r="J12" s="97" t="n">
        <v>6.823</v>
      </c>
      <c r="K12" s="97" t="n">
        <v>6.751</v>
      </c>
      <c r="L12" s="97" t="n">
        <v>7.078</v>
      </c>
      <c r="M12" s="97" t="n">
        <v>7.40135</v>
      </c>
    </row>
    <row r="13" customFormat="false" ht="15" hidden="false" customHeight="true" outlineLevel="0" collapsed="false">
      <c r="A13" s="96" t="s">
        <v>17</v>
      </c>
      <c r="B13" s="97" t="n">
        <v>1.206</v>
      </c>
      <c r="C13" s="97" t="n">
        <v>1.579</v>
      </c>
      <c r="D13" s="97" t="n">
        <v>1.703</v>
      </c>
      <c r="E13" s="97" t="n">
        <v>1.458</v>
      </c>
      <c r="F13" s="97" t="n">
        <v>2.085</v>
      </c>
      <c r="G13" s="97" t="n">
        <v>3</v>
      </c>
      <c r="H13" s="97" t="n">
        <v>3.668</v>
      </c>
      <c r="I13" s="97" t="n">
        <v>3.507</v>
      </c>
      <c r="J13" s="97" t="n">
        <v>5.425</v>
      </c>
      <c r="K13" s="97" t="n">
        <v>6.322</v>
      </c>
      <c r="L13" s="97" t="n">
        <v>5.775</v>
      </c>
      <c r="M13" s="97" t="n">
        <v>4.4723</v>
      </c>
    </row>
    <row r="14" customFormat="false" ht="15" hidden="false" customHeight="true" outlineLevel="0" collapsed="false">
      <c r="A14" s="96" t="s">
        <v>18</v>
      </c>
      <c r="B14" s="97" t="n">
        <v>1.609</v>
      </c>
      <c r="C14" s="97" t="n">
        <v>1.226</v>
      </c>
      <c r="D14" s="97" t="n">
        <v>1.273</v>
      </c>
      <c r="E14" s="97" t="n">
        <v>1.468</v>
      </c>
      <c r="F14" s="97" t="n">
        <v>2.202</v>
      </c>
      <c r="G14" s="97" t="n">
        <v>2.513</v>
      </c>
      <c r="H14" s="97" t="n">
        <v>2.885</v>
      </c>
      <c r="I14" s="97" t="n">
        <v>3.243</v>
      </c>
      <c r="J14" s="97" t="n">
        <v>4.217</v>
      </c>
      <c r="K14" s="97" t="n">
        <v>4.626</v>
      </c>
      <c r="L14" s="97" t="n">
        <v>5.09</v>
      </c>
      <c r="M14" s="97" t="n">
        <v>4.77085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13.961</v>
      </c>
      <c r="I15" s="97" t="n">
        <v>10.156</v>
      </c>
      <c r="J15" s="97" t="n">
        <v>17.435</v>
      </c>
      <c r="K15" s="97" t="n">
        <v>16.696</v>
      </c>
      <c r="L15" s="97" t="n">
        <v>14.275</v>
      </c>
      <c r="M15" s="97" t="n">
        <v>17.93775</v>
      </c>
    </row>
    <row r="16" customFormat="false" ht="15" hidden="false" customHeight="true" outlineLevel="0" collapsed="false">
      <c r="A16" s="98" t="s">
        <v>20</v>
      </c>
      <c r="B16" s="99" t="n">
        <v>71.906</v>
      </c>
      <c r="C16" s="99" t="n">
        <v>79.123</v>
      </c>
      <c r="D16" s="99" t="n">
        <v>71.986</v>
      </c>
      <c r="E16" s="99" t="n">
        <v>65.346</v>
      </c>
      <c r="F16" s="99" t="n">
        <v>74.063</v>
      </c>
      <c r="G16" s="99" t="n">
        <v>115.36</v>
      </c>
      <c r="H16" s="99" t="n">
        <v>121.793</v>
      </c>
      <c r="I16" s="99" t="n">
        <v>126.01</v>
      </c>
      <c r="J16" s="99" t="n">
        <v>169.453</v>
      </c>
      <c r="K16" s="99" t="n">
        <v>193.085</v>
      </c>
      <c r="L16" s="99" t="n">
        <v>200.331</v>
      </c>
      <c r="M16" s="99" t="n">
        <v>187.76742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135.535</v>
      </c>
      <c r="C18" s="99" t="n">
        <v>128.388</v>
      </c>
      <c r="D18" s="99" t="n">
        <v>120.77</v>
      </c>
      <c r="E18" s="99" t="n">
        <v>118.84</v>
      </c>
      <c r="F18" s="99" t="n">
        <v>134.285</v>
      </c>
      <c r="G18" s="99" t="n">
        <v>200.784</v>
      </c>
      <c r="H18" s="99" t="n">
        <v>220.629</v>
      </c>
      <c r="I18" s="99" t="n">
        <v>223.782</v>
      </c>
      <c r="J18" s="99" t="n">
        <v>284.347</v>
      </c>
      <c r="K18" s="99" t="n">
        <v>339.28</v>
      </c>
      <c r="L18" s="99" t="n">
        <v>358.332</v>
      </c>
      <c r="M18" s="99" t="n">
        <v>335.007875</v>
      </c>
    </row>
    <row r="19" customFormat="false" ht="15" hidden="false" customHeight="true" outlineLevel="0" collapsed="false">
      <c r="A19" s="98" t="s">
        <v>22</v>
      </c>
      <c r="B19" s="99" t="n">
        <v>72.916</v>
      </c>
      <c r="C19" s="99" t="n">
        <v>81.549</v>
      </c>
      <c r="D19" s="99" t="n">
        <v>71.422</v>
      </c>
      <c r="E19" s="99" t="n">
        <v>61.348</v>
      </c>
      <c r="F19" s="99" t="n">
        <v>69.347</v>
      </c>
      <c r="G19" s="99" t="n">
        <v>111.228</v>
      </c>
      <c r="H19" s="99" t="n">
        <v>130.743</v>
      </c>
      <c r="I19" s="99" t="n">
        <v>119.973</v>
      </c>
      <c r="J19" s="99" t="n">
        <v>171.447</v>
      </c>
      <c r="K19" s="99" t="n">
        <v>192.771</v>
      </c>
      <c r="L19" s="99" t="n">
        <v>193.427</v>
      </c>
      <c r="M19" s="99" t="n">
        <v>182.7372</v>
      </c>
    </row>
    <row r="20" customFormat="false" ht="15" hidden="false" customHeight="true" outlineLevel="0" collapsed="false">
      <c r="A20" s="98" t="s">
        <v>23</v>
      </c>
      <c r="B20" s="99" t="n">
        <v>135.406</v>
      </c>
      <c r="C20" s="99" t="n">
        <v>139.181</v>
      </c>
      <c r="D20" s="99" t="n">
        <v>126.316</v>
      </c>
      <c r="E20" s="99" t="n">
        <v>111.271</v>
      </c>
      <c r="F20" s="99" t="n">
        <v>132.304</v>
      </c>
      <c r="G20" s="99" t="n">
        <v>164.317</v>
      </c>
      <c r="H20" s="99" t="n">
        <v>188.713</v>
      </c>
      <c r="I20" s="99" t="n">
        <v>190.422</v>
      </c>
      <c r="J20" s="99" t="n">
        <v>241.186</v>
      </c>
      <c r="K20" s="99" t="n">
        <v>282.271</v>
      </c>
      <c r="L20" s="99" t="n">
        <v>311.306</v>
      </c>
      <c r="M20" s="99" t="n">
        <v>305.638</v>
      </c>
    </row>
    <row r="21" customFormat="false" ht="15" hidden="false" customHeight="true" outlineLevel="0" collapsed="false">
      <c r="A21" s="98" t="s">
        <v>24</v>
      </c>
      <c r="B21" s="99" t="n">
        <v>569.193</v>
      </c>
      <c r="C21" s="99" t="n">
        <v>544.923</v>
      </c>
      <c r="D21" s="99" t="n">
        <v>469.946</v>
      </c>
      <c r="E21" s="99" t="n">
        <v>416.763</v>
      </c>
      <c r="F21" s="99" t="n">
        <v>467.708</v>
      </c>
      <c r="G21" s="99" t="n">
        <v>499.882</v>
      </c>
      <c r="H21" s="99" t="n">
        <v>543.93</v>
      </c>
      <c r="I21" s="99" t="n">
        <v>550.31</v>
      </c>
      <c r="J21" s="99" t="n">
        <v>737.019</v>
      </c>
      <c r="K21" s="99" t="n">
        <v>860.048</v>
      </c>
      <c r="L21" s="99" t="n">
        <v>878.921</v>
      </c>
      <c r="M21" s="99" t="n">
        <v>846.0328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913.05</v>
      </c>
      <c r="C23" s="126" t="n">
        <v>894.041</v>
      </c>
      <c r="D23" s="126" t="n">
        <v>788.454</v>
      </c>
      <c r="E23" s="126" t="n">
        <v>708.222</v>
      </c>
      <c r="F23" s="126" t="n">
        <v>803.644</v>
      </c>
      <c r="G23" s="126" t="n">
        <v>976.211</v>
      </c>
      <c r="H23" s="126" t="n">
        <v>1084.015</v>
      </c>
      <c r="I23" s="126" t="n">
        <v>1084.487</v>
      </c>
      <c r="J23" s="126" t="n">
        <v>1433.999</v>
      </c>
      <c r="K23" s="126" t="n">
        <v>1674.37</v>
      </c>
      <c r="L23" s="126" t="n">
        <v>1741.986</v>
      </c>
      <c r="M23" s="126" t="n">
        <v>1669.415875</v>
      </c>
    </row>
    <row r="24" customFormat="false" ht="15" hidden="false" customHeight="true" outlineLevel="0" collapsed="false">
      <c r="M24" s="226"/>
    </row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38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9.299</v>
      </c>
      <c r="C4" s="97" t="n">
        <v>10.284</v>
      </c>
      <c r="D4" s="97" t="n">
        <v>9.12</v>
      </c>
      <c r="E4" s="97" t="n">
        <v>6.543</v>
      </c>
      <c r="F4" s="97" t="n">
        <v>7.118</v>
      </c>
      <c r="G4" s="97" t="n">
        <v>14.574</v>
      </c>
      <c r="H4" s="97" t="n">
        <v>11.811</v>
      </c>
      <c r="I4" s="97" t="n">
        <v>16.265</v>
      </c>
      <c r="J4" s="97" t="n">
        <v>13.478</v>
      </c>
      <c r="K4" s="97" t="n">
        <v>11.31</v>
      </c>
      <c r="L4" s="97" t="n">
        <v>12.71</v>
      </c>
      <c r="M4" s="97" t="n">
        <v>19.53495</v>
      </c>
    </row>
    <row r="5" customFormat="false" ht="15" hidden="false" customHeight="true" outlineLevel="0" collapsed="false">
      <c r="A5" s="96" t="s">
        <v>9</v>
      </c>
      <c r="B5" s="97" t="n">
        <v>4.933</v>
      </c>
      <c r="C5" s="97" t="n">
        <v>4.752</v>
      </c>
      <c r="D5" s="97" t="n">
        <v>5.379</v>
      </c>
      <c r="E5" s="97" t="n">
        <v>5.448</v>
      </c>
      <c r="F5" s="97" t="n">
        <v>6.426</v>
      </c>
      <c r="G5" s="97" t="n">
        <v>8.453</v>
      </c>
      <c r="H5" s="97" t="n">
        <v>7.97</v>
      </c>
      <c r="I5" s="97" t="n">
        <v>5.829</v>
      </c>
      <c r="J5" s="97" t="n">
        <v>8.127</v>
      </c>
      <c r="K5" s="97" t="n">
        <v>10.899</v>
      </c>
      <c r="L5" s="97" t="n">
        <v>11.679</v>
      </c>
      <c r="M5" s="97" t="n">
        <v>11.555425</v>
      </c>
    </row>
    <row r="6" customFormat="false" ht="15" hidden="false" customHeight="true" outlineLevel="0" collapsed="false">
      <c r="A6" s="96" t="s">
        <v>10</v>
      </c>
      <c r="B6" s="97" t="n">
        <v>1.969</v>
      </c>
      <c r="C6" s="97" t="n">
        <v>1.842</v>
      </c>
      <c r="D6" s="97" t="n">
        <v>1.543</v>
      </c>
      <c r="E6" s="97" t="n">
        <v>1.963</v>
      </c>
      <c r="F6" s="97" t="n">
        <v>1.851</v>
      </c>
      <c r="G6" s="97" t="n">
        <v>1.553</v>
      </c>
      <c r="H6" s="97" t="n">
        <v>2.905</v>
      </c>
      <c r="I6" s="97" t="n">
        <v>3.462</v>
      </c>
      <c r="J6" s="97" t="n">
        <v>3.848</v>
      </c>
      <c r="K6" s="97" t="n">
        <v>3.715</v>
      </c>
      <c r="L6" s="97" t="n">
        <v>3.59</v>
      </c>
      <c r="M6" s="97" t="n">
        <v>3.22925</v>
      </c>
    </row>
    <row r="7" customFormat="false" ht="15" hidden="false" customHeight="true" outlineLevel="0" collapsed="false">
      <c r="A7" s="96" t="s">
        <v>11</v>
      </c>
      <c r="B7" s="97" t="n">
        <v>46.795</v>
      </c>
      <c r="C7" s="97" t="n">
        <v>39.409</v>
      </c>
      <c r="D7" s="97" t="n">
        <v>35.894</v>
      </c>
      <c r="E7" s="97" t="n">
        <v>35.351</v>
      </c>
      <c r="F7" s="97" t="n">
        <v>36.227</v>
      </c>
      <c r="G7" s="97" t="n">
        <v>51.506</v>
      </c>
      <c r="H7" s="97" t="n">
        <v>41.153</v>
      </c>
      <c r="I7" s="97" t="n">
        <v>40.23</v>
      </c>
      <c r="J7" s="97" t="n">
        <v>53.288</v>
      </c>
      <c r="K7" s="97" t="n">
        <v>55.191</v>
      </c>
      <c r="L7" s="97" t="n">
        <v>58.297</v>
      </c>
      <c r="M7" s="97" t="n">
        <v>57.201775</v>
      </c>
    </row>
    <row r="8" customFormat="false" ht="15" hidden="false" customHeight="true" outlineLevel="0" collapsed="false">
      <c r="A8" s="96" t="s">
        <v>12</v>
      </c>
      <c r="B8" s="97" t="n">
        <v>8.875</v>
      </c>
      <c r="C8" s="97" t="n">
        <v>9.926</v>
      </c>
      <c r="D8" s="97" t="n">
        <v>9.204</v>
      </c>
      <c r="E8" s="97" t="n">
        <v>7.354</v>
      </c>
      <c r="F8" s="97" t="n">
        <v>8.031</v>
      </c>
      <c r="G8" s="97" t="n">
        <v>7.727</v>
      </c>
      <c r="H8" s="97" t="n">
        <v>8.033</v>
      </c>
      <c r="I8" s="97" t="n">
        <v>9.551</v>
      </c>
      <c r="J8" s="97" t="n">
        <v>18.788</v>
      </c>
      <c r="K8" s="97" t="n">
        <v>17.978</v>
      </c>
      <c r="L8" s="97" t="n">
        <v>16.475</v>
      </c>
      <c r="M8" s="97" t="n">
        <v>12.5637</v>
      </c>
    </row>
    <row r="9" customFormat="false" ht="15" hidden="false" customHeight="true" outlineLevel="0" collapsed="false">
      <c r="A9" s="96" t="s">
        <v>13</v>
      </c>
      <c r="B9" s="97" t="n">
        <v>11.809</v>
      </c>
      <c r="C9" s="97" t="n">
        <v>13.561</v>
      </c>
      <c r="D9" s="97" t="n">
        <v>10.311</v>
      </c>
      <c r="E9" s="97" t="n">
        <v>10.705</v>
      </c>
      <c r="F9" s="97" t="n">
        <v>10.925</v>
      </c>
      <c r="G9" s="97" t="n">
        <v>14.134</v>
      </c>
      <c r="H9" s="97" t="n">
        <v>15.508</v>
      </c>
      <c r="I9" s="97" t="n">
        <v>17.02</v>
      </c>
      <c r="J9" s="97" t="n">
        <v>21.848</v>
      </c>
      <c r="K9" s="97" t="n">
        <v>21.511</v>
      </c>
      <c r="L9" s="97" t="n">
        <v>23.195</v>
      </c>
      <c r="M9" s="97" t="n">
        <v>22.6216</v>
      </c>
    </row>
    <row r="10" customFormat="false" ht="15" hidden="false" customHeight="true" outlineLevel="0" collapsed="false">
      <c r="A10" s="96" t="s">
        <v>14</v>
      </c>
      <c r="B10" s="97" t="n">
        <v>5.979</v>
      </c>
      <c r="C10" s="97" t="n">
        <v>6.008</v>
      </c>
      <c r="D10" s="97" t="n">
        <v>5.922</v>
      </c>
      <c r="E10" s="97" t="n">
        <v>5.328</v>
      </c>
      <c r="F10" s="97" t="n">
        <v>6.728</v>
      </c>
      <c r="G10" s="97" t="n">
        <v>6.034</v>
      </c>
      <c r="H10" s="97" t="n">
        <v>6.727</v>
      </c>
      <c r="I10" s="97" t="n">
        <v>5.266</v>
      </c>
      <c r="J10" s="97" t="n">
        <v>9.681</v>
      </c>
      <c r="K10" s="97" t="n">
        <v>9.78</v>
      </c>
      <c r="L10" s="97" t="n">
        <v>9.684</v>
      </c>
      <c r="M10" s="97" t="n">
        <v>8.881525</v>
      </c>
    </row>
    <row r="11" customFormat="false" ht="15" hidden="false" customHeight="true" outlineLevel="0" collapsed="false">
      <c r="A11" s="96" t="s">
        <v>15</v>
      </c>
      <c r="B11" s="97" t="n">
        <v>4.258</v>
      </c>
      <c r="C11" s="97" t="n">
        <v>4.13</v>
      </c>
      <c r="D11" s="97" t="n">
        <v>4.134</v>
      </c>
      <c r="E11" s="97" t="n">
        <v>2.641</v>
      </c>
      <c r="F11" s="97" t="n">
        <v>3.72</v>
      </c>
      <c r="G11" s="97" t="n">
        <v>4.239</v>
      </c>
      <c r="H11" s="97" t="n">
        <v>5.12</v>
      </c>
      <c r="I11" s="97" t="n">
        <v>3.942</v>
      </c>
      <c r="J11" s="97" t="n">
        <v>5.801</v>
      </c>
      <c r="K11" s="97" t="n">
        <v>5.972</v>
      </c>
      <c r="L11" s="97" t="n">
        <v>5.936</v>
      </c>
      <c r="M11" s="97" t="n">
        <v>5.540875</v>
      </c>
    </row>
    <row r="12" customFormat="false" ht="15" hidden="false" customHeight="true" outlineLevel="0" collapsed="false">
      <c r="A12" s="96" t="s">
        <v>16</v>
      </c>
      <c r="B12" s="97" t="n">
        <v>3.852</v>
      </c>
      <c r="C12" s="97" t="n">
        <v>4.244</v>
      </c>
      <c r="D12" s="97" t="n">
        <v>3.41</v>
      </c>
      <c r="E12" s="97" t="n">
        <v>3.393</v>
      </c>
      <c r="F12" s="97" t="n">
        <v>4.766</v>
      </c>
      <c r="G12" s="97" t="n">
        <v>4.688</v>
      </c>
      <c r="H12" s="97" t="n">
        <v>6.711</v>
      </c>
      <c r="I12" s="97" t="n">
        <v>5.205</v>
      </c>
      <c r="J12" s="97" t="n">
        <v>6.957</v>
      </c>
      <c r="K12" s="97" t="n">
        <v>9.879</v>
      </c>
      <c r="L12" s="97" t="n">
        <v>9.258</v>
      </c>
      <c r="M12" s="97" t="n">
        <v>7.657525</v>
      </c>
    </row>
    <row r="13" customFormat="false" ht="15" hidden="false" customHeight="true" outlineLevel="0" collapsed="false">
      <c r="A13" s="96" t="s">
        <v>17</v>
      </c>
      <c r="B13" s="97" t="n">
        <v>2.679</v>
      </c>
      <c r="C13" s="97" t="n">
        <v>3.177</v>
      </c>
      <c r="D13" s="97" t="n">
        <v>3.034</v>
      </c>
      <c r="E13" s="97" t="n">
        <v>2.481</v>
      </c>
      <c r="F13" s="97" t="n">
        <v>2.835</v>
      </c>
      <c r="G13" s="97" t="n">
        <v>3.977</v>
      </c>
      <c r="H13" s="97" t="n">
        <v>4.361</v>
      </c>
      <c r="I13" s="97" t="n">
        <v>4.83</v>
      </c>
      <c r="J13" s="97" t="n">
        <v>5.105</v>
      </c>
      <c r="K13" s="97" t="n">
        <v>6.131</v>
      </c>
      <c r="L13" s="97" t="n">
        <v>5.784</v>
      </c>
      <c r="M13" s="97" t="n">
        <v>5.217525</v>
      </c>
    </row>
    <row r="14" customFormat="false" ht="15" hidden="false" customHeight="true" outlineLevel="0" collapsed="false">
      <c r="A14" s="96" t="s">
        <v>18</v>
      </c>
      <c r="B14" s="97" t="n">
        <v>2.339</v>
      </c>
      <c r="C14" s="97" t="n">
        <v>1.824</v>
      </c>
      <c r="D14" s="97" t="n">
        <v>2.212</v>
      </c>
      <c r="E14" s="97" t="n">
        <v>2.56</v>
      </c>
      <c r="F14" s="97" t="n">
        <v>1.37</v>
      </c>
      <c r="G14" s="97" t="n">
        <v>3.32</v>
      </c>
      <c r="H14" s="97" t="n">
        <v>2.899</v>
      </c>
      <c r="I14" s="97" t="n">
        <v>2.739</v>
      </c>
      <c r="J14" s="97" t="n">
        <v>4.79</v>
      </c>
      <c r="K14" s="97" t="n">
        <v>4.982</v>
      </c>
      <c r="L14" s="97" t="n">
        <v>4.463</v>
      </c>
      <c r="M14" s="97" t="n">
        <v>3.851725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10.251</v>
      </c>
      <c r="I15" s="97" t="n">
        <v>10.894</v>
      </c>
      <c r="J15" s="97" t="n">
        <v>13.098</v>
      </c>
      <c r="K15" s="97" t="n">
        <v>17.991</v>
      </c>
      <c r="L15" s="97" t="n">
        <v>16.597</v>
      </c>
      <c r="M15" s="97" t="n">
        <v>18.08175</v>
      </c>
    </row>
    <row r="16" customFormat="false" ht="15" hidden="false" customHeight="true" outlineLevel="0" collapsed="false">
      <c r="A16" s="98" t="s">
        <v>20</v>
      </c>
      <c r="B16" s="99" t="n">
        <v>102.787</v>
      </c>
      <c r="C16" s="99" t="n">
        <v>99.157</v>
      </c>
      <c r="D16" s="99" t="n">
        <v>90.163</v>
      </c>
      <c r="E16" s="99" t="n">
        <v>83.767</v>
      </c>
      <c r="F16" s="99" t="n">
        <v>89.997</v>
      </c>
      <c r="G16" s="99" t="n">
        <v>120.205</v>
      </c>
      <c r="H16" s="99" t="n">
        <v>123.449</v>
      </c>
      <c r="I16" s="99" t="n">
        <v>125.233</v>
      </c>
      <c r="J16" s="99" t="n">
        <v>164.809</v>
      </c>
      <c r="K16" s="99" t="n">
        <v>175.339</v>
      </c>
      <c r="L16" s="99" t="n">
        <v>177.668</v>
      </c>
      <c r="M16" s="99" t="n">
        <v>175.93762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180.229</v>
      </c>
      <c r="C18" s="99" t="n">
        <v>178.914</v>
      </c>
      <c r="D18" s="99" t="n">
        <v>152.349</v>
      </c>
      <c r="E18" s="99" t="n">
        <v>144.691</v>
      </c>
      <c r="F18" s="99" t="n">
        <v>167.266</v>
      </c>
      <c r="G18" s="99" t="n">
        <v>209.486</v>
      </c>
      <c r="H18" s="99" t="n">
        <v>218.959</v>
      </c>
      <c r="I18" s="99" t="n">
        <v>223.842</v>
      </c>
      <c r="J18" s="99" t="n">
        <v>292.331</v>
      </c>
      <c r="K18" s="99" t="n">
        <v>308.206</v>
      </c>
      <c r="L18" s="99" t="n">
        <v>323.715</v>
      </c>
      <c r="M18" s="99" t="n">
        <v>300.714775</v>
      </c>
    </row>
    <row r="19" customFormat="false" ht="15" hidden="false" customHeight="true" outlineLevel="0" collapsed="false">
      <c r="A19" s="98" t="s">
        <v>22</v>
      </c>
      <c r="B19" s="99" t="n">
        <v>123.502</v>
      </c>
      <c r="C19" s="99" t="n">
        <v>120.984</v>
      </c>
      <c r="D19" s="99" t="n">
        <v>115.131</v>
      </c>
      <c r="E19" s="99" t="n">
        <v>99.273</v>
      </c>
      <c r="F19" s="99" t="n">
        <v>107.421</v>
      </c>
      <c r="G19" s="99" t="n">
        <v>130.123</v>
      </c>
      <c r="H19" s="99" t="n">
        <v>154.89</v>
      </c>
      <c r="I19" s="99" t="n">
        <v>141.298</v>
      </c>
      <c r="J19" s="99" t="n">
        <v>179.012</v>
      </c>
      <c r="K19" s="99" t="n">
        <v>217.088</v>
      </c>
      <c r="L19" s="99" t="n">
        <v>218.517</v>
      </c>
      <c r="M19" s="99" t="n">
        <v>204.5513</v>
      </c>
    </row>
    <row r="20" customFormat="false" ht="15" hidden="false" customHeight="true" outlineLevel="0" collapsed="false">
      <c r="A20" s="98" t="s">
        <v>23</v>
      </c>
      <c r="B20" s="99" t="n">
        <v>180.33</v>
      </c>
      <c r="C20" s="99" t="n">
        <v>174.116</v>
      </c>
      <c r="D20" s="99" t="n">
        <v>172.778</v>
      </c>
      <c r="E20" s="99" t="n">
        <v>149.352</v>
      </c>
      <c r="F20" s="99" t="n">
        <v>176.922</v>
      </c>
      <c r="G20" s="99" t="n">
        <v>201.548</v>
      </c>
      <c r="H20" s="99" t="n">
        <v>195.589</v>
      </c>
      <c r="I20" s="99" t="n">
        <v>194.045</v>
      </c>
      <c r="J20" s="99" t="n">
        <v>251.798</v>
      </c>
      <c r="K20" s="99" t="n">
        <v>282.183</v>
      </c>
      <c r="L20" s="99" t="n">
        <v>304.859</v>
      </c>
      <c r="M20" s="99" t="n">
        <v>272.303225</v>
      </c>
    </row>
    <row r="21" customFormat="false" ht="15" hidden="false" customHeight="true" outlineLevel="0" collapsed="false">
      <c r="A21" s="98" t="s">
        <v>24</v>
      </c>
      <c r="B21" s="99" t="n">
        <v>547.026</v>
      </c>
      <c r="C21" s="99" t="n">
        <v>509.248</v>
      </c>
      <c r="D21" s="99" t="n">
        <v>425.587</v>
      </c>
      <c r="E21" s="99" t="n">
        <v>379.364</v>
      </c>
      <c r="F21" s="99" t="n">
        <v>409.06</v>
      </c>
      <c r="G21" s="99" t="n">
        <v>389.186</v>
      </c>
      <c r="H21" s="99" t="n">
        <v>402.259</v>
      </c>
      <c r="I21" s="99" t="n">
        <v>417.627</v>
      </c>
      <c r="J21" s="99" t="n">
        <v>533.876</v>
      </c>
      <c r="K21" s="99" t="n">
        <v>586.829</v>
      </c>
      <c r="L21" s="99" t="n">
        <v>646.932</v>
      </c>
      <c r="M21" s="99" t="n">
        <v>586.26777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1031.087</v>
      </c>
      <c r="C23" s="126" t="n">
        <v>983.262</v>
      </c>
      <c r="D23" s="126" t="n">
        <v>865.845</v>
      </c>
      <c r="E23" s="126" t="n">
        <v>772.68</v>
      </c>
      <c r="F23" s="126" t="n">
        <v>860.669</v>
      </c>
      <c r="G23" s="126" t="n">
        <v>930.343</v>
      </c>
      <c r="H23" s="126" t="n">
        <v>971.697</v>
      </c>
      <c r="I23" s="126" t="n">
        <v>976.812</v>
      </c>
      <c r="J23" s="126" t="n">
        <v>1257.017</v>
      </c>
      <c r="K23" s="126" t="n">
        <v>1394.306</v>
      </c>
      <c r="L23" s="126" t="n">
        <v>1494.023</v>
      </c>
      <c r="M23" s="126" t="n">
        <v>1363.83707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5" min="2" style="1" width="8.85"/>
    <col collapsed="false" customWidth="false" hidden="false" outlineLevel="0" max="257" min="36" style="1" width="10.56"/>
  </cols>
  <sheetData>
    <row r="1" customFormat="false" ht="15" hidden="false" customHeight="true" outlineLevel="0" collapsed="false">
      <c r="A1" s="2" t="s">
        <v>81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42</v>
      </c>
      <c r="C3" s="3"/>
      <c r="D3" s="3"/>
      <c r="E3" s="3"/>
      <c r="F3" s="3"/>
      <c r="G3" s="3" t="s">
        <v>43</v>
      </c>
      <c r="H3" s="3"/>
      <c r="I3" s="3"/>
      <c r="J3" s="3"/>
      <c r="K3" s="3"/>
      <c r="L3" s="3" t="s">
        <v>44</v>
      </c>
      <c r="M3" s="3"/>
      <c r="N3" s="3"/>
      <c r="O3" s="3"/>
      <c r="P3" s="3"/>
      <c r="Q3" s="3" t="s">
        <v>45</v>
      </c>
      <c r="R3" s="3"/>
      <c r="S3" s="3"/>
      <c r="T3" s="3"/>
      <c r="U3" s="3"/>
      <c r="V3" s="3" t="s">
        <v>46</v>
      </c>
      <c r="W3" s="3"/>
      <c r="X3" s="3"/>
      <c r="Y3" s="3"/>
      <c r="Z3" s="3"/>
      <c r="AA3" s="3" t="s">
        <v>47</v>
      </c>
      <c r="AB3" s="3"/>
      <c r="AC3" s="3"/>
      <c r="AD3" s="3"/>
      <c r="AE3" s="3"/>
      <c r="AF3" s="3" t="s">
        <v>7</v>
      </c>
      <c r="AG3" s="3"/>
      <c r="AH3" s="3"/>
      <c r="AI3" s="3"/>
      <c r="AJ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  <c r="AF4" s="3" t="n">
        <v>2011</v>
      </c>
      <c r="AG4" s="3" t="n">
        <v>2012</v>
      </c>
      <c r="AH4" s="3" t="n">
        <v>2013</v>
      </c>
      <c r="AI4" s="3" t="n">
        <v>2014</v>
      </c>
      <c r="AJ4" s="3" t="n">
        <v>2015</v>
      </c>
    </row>
    <row r="5" s="7" customFormat="true" ht="15" hidden="false" customHeight="true" outlineLevel="0" collapsed="false">
      <c r="A5" s="5" t="s">
        <v>8</v>
      </c>
      <c r="B5" s="6" t="n">
        <v>37</v>
      </c>
      <c r="C5" s="6" t="n">
        <v>34</v>
      </c>
      <c r="D5" s="6" t="n">
        <v>38</v>
      </c>
      <c r="E5" s="6" t="n">
        <v>42</v>
      </c>
      <c r="F5" s="6" t="n">
        <v>43</v>
      </c>
      <c r="G5" s="6" t="n">
        <v>5725</v>
      </c>
      <c r="H5" s="6" t="n">
        <v>5569</v>
      </c>
      <c r="I5" s="6" t="n">
        <v>5409</v>
      </c>
      <c r="J5" s="6" t="n">
        <v>5272</v>
      </c>
      <c r="K5" s="6" t="n">
        <v>5115</v>
      </c>
      <c r="L5" s="6" t="n">
        <v>10282</v>
      </c>
      <c r="M5" s="6" t="n">
        <v>10066</v>
      </c>
      <c r="N5" s="6" t="n">
        <v>9699</v>
      </c>
      <c r="O5" s="6" t="n">
        <v>9517</v>
      </c>
      <c r="P5" s="6" t="n">
        <v>9295</v>
      </c>
      <c r="Q5" s="6" t="n">
        <v>1094</v>
      </c>
      <c r="R5" s="6" t="n">
        <v>1090</v>
      </c>
      <c r="S5" s="6" t="n">
        <v>1083</v>
      </c>
      <c r="T5" s="6" t="n">
        <v>1089</v>
      </c>
      <c r="U5" s="6" t="n">
        <v>1075</v>
      </c>
      <c r="V5" s="6" t="n">
        <v>6225</v>
      </c>
      <c r="W5" s="6" t="n">
        <v>6265</v>
      </c>
      <c r="X5" s="6" t="n">
        <v>6251</v>
      </c>
      <c r="Y5" s="6" t="n">
        <v>6287</v>
      </c>
      <c r="Z5" s="6" t="n">
        <v>6374</v>
      </c>
      <c r="AA5" s="6" t="n">
        <v>16</v>
      </c>
      <c r="AB5" s="6" t="n">
        <v>12</v>
      </c>
      <c r="AC5" s="6" t="n">
        <v>9</v>
      </c>
      <c r="AD5" s="6" t="n">
        <v>8</v>
      </c>
      <c r="AE5" s="6" t="n">
        <v>7</v>
      </c>
      <c r="AF5" s="6" t="n">
        <v>23379</v>
      </c>
      <c r="AG5" s="6" t="n">
        <v>23036</v>
      </c>
      <c r="AH5" s="6" t="n">
        <v>22489</v>
      </c>
      <c r="AI5" s="6" t="n">
        <v>22215</v>
      </c>
      <c r="AJ5" s="6" t="n">
        <v>21909</v>
      </c>
    </row>
    <row r="6" s="7" customFormat="true" ht="15" hidden="false" customHeight="true" outlineLevel="0" collapsed="false">
      <c r="A6" s="5" t="s">
        <v>9</v>
      </c>
      <c r="B6" s="6" t="n">
        <v>91</v>
      </c>
      <c r="C6" s="6" t="n">
        <v>89</v>
      </c>
      <c r="D6" s="6" t="n">
        <v>89</v>
      </c>
      <c r="E6" s="6" t="n">
        <v>80</v>
      </c>
      <c r="F6" s="6" t="n">
        <v>77</v>
      </c>
      <c r="G6" s="6" t="n">
        <v>4564</v>
      </c>
      <c r="H6" s="6" t="n">
        <v>4438</v>
      </c>
      <c r="I6" s="6" t="n">
        <v>4298</v>
      </c>
      <c r="J6" s="6" t="n">
        <v>4204</v>
      </c>
      <c r="K6" s="6" t="n">
        <v>4038</v>
      </c>
      <c r="L6" s="6" t="n">
        <v>7921</v>
      </c>
      <c r="M6" s="6" t="n">
        <v>7712</v>
      </c>
      <c r="N6" s="6" t="n">
        <v>7198</v>
      </c>
      <c r="O6" s="6" t="n">
        <v>6827</v>
      </c>
      <c r="P6" s="6" t="n">
        <v>6390</v>
      </c>
      <c r="Q6" s="6" t="n">
        <v>869</v>
      </c>
      <c r="R6" s="6" t="n">
        <v>874</v>
      </c>
      <c r="S6" s="6" t="n">
        <v>859</v>
      </c>
      <c r="T6" s="6" t="n">
        <v>858</v>
      </c>
      <c r="U6" s="6" t="n">
        <v>859</v>
      </c>
      <c r="V6" s="6" t="n">
        <v>4576</v>
      </c>
      <c r="W6" s="6" t="n">
        <v>4604</v>
      </c>
      <c r="X6" s="6" t="n">
        <v>4551</v>
      </c>
      <c r="Y6" s="6" t="n">
        <v>4565</v>
      </c>
      <c r="Z6" s="6" t="n">
        <v>4560</v>
      </c>
      <c r="AA6" s="6" t="n">
        <v>8</v>
      </c>
      <c r="AB6" s="6" t="n">
        <v>11</v>
      </c>
      <c r="AC6" s="6" t="n">
        <v>6</v>
      </c>
      <c r="AD6" s="6" t="n">
        <v>10</v>
      </c>
      <c r="AE6" s="6" t="n">
        <v>5</v>
      </c>
      <c r="AF6" s="6" t="n">
        <v>18029</v>
      </c>
      <c r="AG6" s="6" t="n">
        <v>17728</v>
      </c>
      <c r="AH6" s="6" t="n">
        <v>17001</v>
      </c>
      <c r="AI6" s="6" t="n">
        <v>16544</v>
      </c>
      <c r="AJ6" s="6" t="n">
        <v>15929</v>
      </c>
    </row>
    <row r="7" s="4" customFormat="true" ht="15" hidden="false" customHeight="true" outlineLevel="0" collapsed="false">
      <c r="A7" s="5" t="s">
        <v>10</v>
      </c>
      <c r="B7" s="6" t="n">
        <v>33</v>
      </c>
      <c r="C7" s="6" t="n">
        <v>33</v>
      </c>
      <c r="D7" s="6" t="n">
        <v>33</v>
      </c>
      <c r="E7" s="6" t="n">
        <v>33</v>
      </c>
      <c r="F7" s="6" t="n">
        <v>27</v>
      </c>
      <c r="G7" s="6" t="n">
        <v>1130</v>
      </c>
      <c r="H7" s="6" t="n">
        <v>1083</v>
      </c>
      <c r="I7" s="6" t="n">
        <v>1061</v>
      </c>
      <c r="J7" s="6" t="n">
        <v>1041</v>
      </c>
      <c r="K7" s="6" t="n">
        <v>1014</v>
      </c>
      <c r="L7" s="6" t="n">
        <v>2254</v>
      </c>
      <c r="M7" s="6" t="n">
        <v>2174</v>
      </c>
      <c r="N7" s="6" t="n">
        <v>2085</v>
      </c>
      <c r="O7" s="6" t="n">
        <v>2011</v>
      </c>
      <c r="P7" s="6" t="n">
        <v>1956</v>
      </c>
      <c r="Q7" s="6" t="n">
        <v>308</v>
      </c>
      <c r="R7" s="6" t="n">
        <v>305</v>
      </c>
      <c r="S7" s="6" t="n">
        <v>303</v>
      </c>
      <c r="T7" s="6" t="n">
        <v>305</v>
      </c>
      <c r="U7" s="6" t="n">
        <v>306</v>
      </c>
      <c r="V7" s="6" t="n">
        <v>1267</v>
      </c>
      <c r="W7" s="6" t="n">
        <v>1263</v>
      </c>
      <c r="X7" s="6" t="n">
        <v>1258</v>
      </c>
      <c r="Y7" s="6" t="n">
        <v>1250</v>
      </c>
      <c r="Z7" s="6" t="n">
        <v>1251</v>
      </c>
      <c r="AA7" s="6" t="n">
        <v>0</v>
      </c>
      <c r="AB7" s="6" t="n">
        <v>0</v>
      </c>
      <c r="AC7" s="6" t="n">
        <v>0</v>
      </c>
      <c r="AD7" s="6" t="n">
        <v>3</v>
      </c>
      <c r="AE7" s="6" t="n">
        <v>0</v>
      </c>
      <c r="AF7" s="6" t="n">
        <v>4992</v>
      </c>
      <c r="AG7" s="6" t="n">
        <v>4858</v>
      </c>
      <c r="AH7" s="6" t="n">
        <v>4740</v>
      </c>
      <c r="AI7" s="6" t="n">
        <v>4643</v>
      </c>
      <c r="AJ7" s="6" t="n">
        <v>4554</v>
      </c>
    </row>
    <row r="8" s="4" customFormat="true" ht="15" hidden="false" customHeight="true" outlineLevel="0" collapsed="false">
      <c r="A8" s="5" t="s">
        <v>11</v>
      </c>
      <c r="B8" s="6" t="n">
        <v>255</v>
      </c>
      <c r="C8" s="6" t="n">
        <v>244</v>
      </c>
      <c r="D8" s="6" t="n">
        <v>240</v>
      </c>
      <c r="E8" s="6" t="n">
        <v>234</v>
      </c>
      <c r="F8" s="6" t="n">
        <v>237</v>
      </c>
      <c r="G8" s="6" t="n">
        <v>13749</v>
      </c>
      <c r="H8" s="6" t="n">
        <v>13567</v>
      </c>
      <c r="I8" s="6" t="n">
        <v>13323</v>
      </c>
      <c r="J8" s="6" t="n">
        <v>13240</v>
      </c>
      <c r="K8" s="6" t="n">
        <v>13077</v>
      </c>
      <c r="L8" s="6" t="n">
        <v>25314</v>
      </c>
      <c r="M8" s="6" t="n">
        <v>25458</v>
      </c>
      <c r="N8" s="6" t="n">
        <v>25150</v>
      </c>
      <c r="O8" s="6" t="n">
        <v>25013</v>
      </c>
      <c r="P8" s="6" t="n">
        <v>25206</v>
      </c>
      <c r="Q8" s="6" t="n">
        <v>3158</v>
      </c>
      <c r="R8" s="6" t="n">
        <v>3128</v>
      </c>
      <c r="S8" s="6" t="n">
        <v>3130</v>
      </c>
      <c r="T8" s="6" t="n">
        <v>3134</v>
      </c>
      <c r="U8" s="6" t="n">
        <v>3121</v>
      </c>
      <c r="V8" s="6" t="n">
        <v>25322</v>
      </c>
      <c r="W8" s="6" t="n">
        <v>25607</v>
      </c>
      <c r="X8" s="6" t="n">
        <v>25871</v>
      </c>
      <c r="Y8" s="6" t="n">
        <v>26226</v>
      </c>
      <c r="Z8" s="6" t="n">
        <v>26558</v>
      </c>
      <c r="AA8" s="6" t="n">
        <v>73</v>
      </c>
      <c r="AB8" s="6" t="n">
        <v>128</v>
      </c>
      <c r="AC8" s="6" t="n">
        <v>38</v>
      </c>
      <c r="AD8" s="6" t="n">
        <v>61</v>
      </c>
      <c r="AE8" s="6" t="n">
        <v>39</v>
      </c>
      <c r="AF8" s="6" t="n">
        <v>67871</v>
      </c>
      <c r="AG8" s="6" t="n">
        <v>68132</v>
      </c>
      <c r="AH8" s="6" t="n">
        <v>67752</v>
      </c>
      <c r="AI8" s="6" t="n">
        <v>67908</v>
      </c>
      <c r="AJ8" s="6" t="n">
        <v>68238</v>
      </c>
    </row>
    <row r="9" s="4" customFormat="true" ht="15" hidden="false" customHeight="true" outlineLevel="0" collapsed="false">
      <c r="A9" s="5" t="s">
        <v>12</v>
      </c>
      <c r="B9" s="6" t="n">
        <v>165</v>
      </c>
      <c r="C9" s="6" t="n">
        <v>167</v>
      </c>
      <c r="D9" s="6" t="n">
        <v>163</v>
      </c>
      <c r="E9" s="6" t="n">
        <v>160</v>
      </c>
      <c r="F9" s="6" t="n">
        <v>147</v>
      </c>
      <c r="G9" s="6" t="n">
        <v>7786</v>
      </c>
      <c r="H9" s="6" t="n">
        <v>7623</v>
      </c>
      <c r="I9" s="6" t="n">
        <v>7459</v>
      </c>
      <c r="J9" s="6" t="n">
        <v>7396</v>
      </c>
      <c r="K9" s="6" t="n">
        <v>7317</v>
      </c>
      <c r="L9" s="6" t="n">
        <v>16436</v>
      </c>
      <c r="M9" s="6" t="n">
        <v>15863</v>
      </c>
      <c r="N9" s="6" t="n">
        <v>15312</v>
      </c>
      <c r="O9" s="6" t="n">
        <v>14983</v>
      </c>
      <c r="P9" s="6" t="n">
        <v>14534</v>
      </c>
      <c r="Q9" s="6" t="n">
        <v>1609</v>
      </c>
      <c r="R9" s="6" t="n">
        <v>1584</v>
      </c>
      <c r="S9" s="6" t="n">
        <v>1572</v>
      </c>
      <c r="T9" s="6" t="n">
        <v>1574</v>
      </c>
      <c r="U9" s="6" t="n">
        <v>1564</v>
      </c>
      <c r="V9" s="6" t="n">
        <v>7763</v>
      </c>
      <c r="W9" s="6" t="n">
        <v>7812</v>
      </c>
      <c r="X9" s="6" t="n">
        <v>7793</v>
      </c>
      <c r="Y9" s="6" t="n">
        <v>7832</v>
      </c>
      <c r="Z9" s="6" t="n">
        <v>7892</v>
      </c>
      <c r="AA9" s="6" t="n">
        <v>17</v>
      </c>
      <c r="AB9" s="6" t="n">
        <v>22</v>
      </c>
      <c r="AC9" s="6" t="n">
        <v>4</v>
      </c>
      <c r="AD9" s="6" t="n">
        <v>6</v>
      </c>
      <c r="AE9" s="6" t="n">
        <v>8</v>
      </c>
      <c r="AF9" s="6" t="n">
        <v>33776</v>
      </c>
      <c r="AG9" s="6" t="n">
        <v>33071</v>
      </c>
      <c r="AH9" s="6" t="n">
        <v>32303</v>
      </c>
      <c r="AI9" s="6" t="n">
        <v>31951</v>
      </c>
      <c r="AJ9" s="6" t="n">
        <v>31462</v>
      </c>
    </row>
    <row r="10" s="4" customFormat="true" ht="15" hidden="false" customHeight="true" outlineLevel="0" collapsed="false">
      <c r="A10" s="5" t="s">
        <v>13</v>
      </c>
      <c r="B10" s="6" t="n">
        <v>278</v>
      </c>
      <c r="C10" s="6" t="n">
        <v>267</v>
      </c>
      <c r="D10" s="6" t="n">
        <v>266</v>
      </c>
      <c r="E10" s="6" t="n">
        <v>269</v>
      </c>
      <c r="F10" s="6" t="n">
        <v>267</v>
      </c>
      <c r="G10" s="6" t="n">
        <v>10788</v>
      </c>
      <c r="H10" s="6" t="n">
        <v>10622</v>
      </c>
      <c r="I10" s="6" t="n">
        <v>10310</v>
      </c>
      <c r="J10" s="6" t="n">
        <v>10089</v>
      </c>
      <c r="K10" s="6" t="n">
        <v>9855</v>
      </c>
      <c r="L10" s="6" t="n">
        <v>15489</v>
      </c>
      <c r="M10" s="6" t="n">
        <v>14993</v>
      </c>
      <c r="N10" s="6" t="n">
        <v>14449</v>
      </c>
      <c r="O10" s="6" t="n">
        <v>14099</v>
      </c>
      <c r="P10" s="6" t="n">
        <v>13686</v>
      </c>
      <c r="Q10" s="6" t="n">
        <v>2056</v>
      </c>
      <c r="R10" s="6" t="n">
        <v>2010</v>
      </c>
      <c r="S10" s="6" t="n">
        <v>2003</v>
      </c>
      <c r="T10" s="6" t="n">
        <v>2018</v>
      </c>
      <c r="U10" s="6" t="n">
        <v>2007</v>
      </c>
      <c r="V10" s="6" t="n">
        <v>9451</v>
      </c>
      <c r="W10" s="6" t="n">
        <v>9515</v>
      </c>
      <c r="X10" s="6" t="n">
        <v>9391</v>
      </c>
      <c r="Y10" s="6" t="n">
        <v>9408</v>
      </c>
      <c r="Z10" s="6" t="n">
        <v>9469</v>
      </c>
      <c r="AA10" s="6" t="n">
        <v>22</v>
      </c>
      <c r="AB10" s="6" t="n">
        <v>27</v>
      </c>
      <c r="AC10" s="6" t="n">
        <v>9</v>
      </c>
      <c r="AD10" s="6" t="n">
        <v>14</v>
      </c>
      <c r="AE10" s="6" t="n">
        <v>9</v>
      </c>
      <c r="AF10" s="6" t="n">
        <v>38084</v>
      </c>
      <c r="AG10" s="6" t="n">
        <v>37434</v>
      </c>
      <c r="AH10" s="6" t="n">
        <v>36428</v>
      </c>
      <c r="AI10" s="6" t="n">
        <v>35897</v>
      </c>
      <c r="AJ10" s="6" t="n">
        <v>35293</v>
      </c>
    </row>
    <row r="11" s="4" customFormat="true" ht="15" hidden="false" customHeight="true" outlineLevel="0" collapsed="false">
      <c r="A11" s="5" t="s">
        <v>14</v>
      </c>
      <c r="B11" s="6" t="n">
        <v>116</v>
      </c>
      <c r="C11" s="6" t="n">
        <v>119</v>
      </c>
      <c r="D11" s="6" t="n">
        <v>114</v>
      </c>
      <c r="E11" s="6" t="n">
        <v>110</v>
      </c>
      <c r="F11" s="6" t="n">
        <v>104</v>
      </c>
      <c r="G11" s="6" t="n">
        <v>3369</v>
      </c>
      <c r="H11" s="6" t="n">
        <v>3309</v>
      </c>
      <c r="I11" s="6" t="n">
        <v>3231</v>
      </c>
      <c r="J11" s="6" t="n">
        <v>3159</v>
      </c>
      <c r="K11" s="6" t="n">
        <v>3082</v>
      </c>
      <c r="L11" s="6" t="n">
        <v>7501</v>
      </c>
      <c r="M11" s="6" t="n">
        <v>7348</v>
      </c>
      <c r="N11" s="6" t="n">
        <v>7042</v>
      </c>
      <c r="O11" s="6" t="n">
        <v>6953</v>
      </c>
      <c r="P11" s="6" t="n">
        <v>6762</v>
      </c>
      <c r="Q11" s="6" t="n">
        <v>696</v>
      </c>
      <c r="R11" s="6" t="n">
        <v>688</v>
      </c>
      <c r="S11" s="6" t="n">
        <v>692</v>
      </c>
      <c r="T11" s="6" t="n">
        <v>711</v>
      </c>
      <c r="U11" s="6" t="n">
        <v>700</v>
      </c>
      <c r="V11" s="6" t="n">
        <v>4012</v>
      </c>
      <c r="W11" s="6" t="n">
        <v>4011</v>
      </c>
      <c r="X11" s="6" t="n">
        <v>3957</v>
      </c>
      <c r="Y11" s="6" t="n">
        <v>3964</v>
      </c>
      <c r="Z11" s="6" t="n">
        <v>3963</v>
      </c>
      <c r="AA11" s="6" t="n">
        <v>4</v>
      </c>
      <c r="AB11" s="6" t="n">
        <v>3</v>
      </c>
      <c r="AC11" s="6" t="n">
        <v>2</v>
      </c>
      <c r="AD11" s="6" t="n">
        <v>1</v>
      </c>
      <c r="AE11" s="6" t="n">
        <v>0</v>
      </c>
      <c r="AF11" s="6" t="n">
        <v>15698</v>
      </c>
      <c r="AG11" s="6" t="n">
        <v>15478</v>
      </c>
      <c r="AH11" s="6" t="n">
        <v>15038</v>
      </c>
      <c r="AI11" s="6" t="n">
        <v>14898</v>
      </c>
      <c r="AJ11" s="6" t="n">
        <v>14611</v>
      </c>
    </row>
    <row r="12" s="4" customFormat="true" ht="15" hidden="false" customHeight="true" outlineLevel="0" collapsed="false">
      <c r="A12" s="5" t="s">
        <v>15</v>
      </c>
      <c r="B12" s="6" t="n">
        <v>112</v>
      </c>
      <c r="C12" s="6" t="n">
        <v>110</v>
      </c>
      <c r="D12" s="6" t="n">
        <v>108</v>
      </c>
      <c r="E12" s="6" t="n">
        <v>103</v>
      </c>
      <c r="F12" s="6" t="n">
        <v>102</v>
      </c>
      <c r="G12" s="6" t="n">
        <v>2343</v>
      </c>
      <c r="H12" s="6" t="n">
        <v>2297</v>
      </c>
      <c r="I12" s="6" t="n">
        <v>2220</v>
      </c>
      <c r="J12" s="6" t="n">
        <v>2174</v>
      </c>
      <c r="K12" s="6" t="n">
        <v>2127</v>
      </c>
      <c r="L12" s="6" t="n">
        <v>4573</v>
      </c>
      <c r="M12" s="6" t="n">
        <v>4353</v>
      </c>
      <c r="N12" s="6" t="n">
        <v>4119</v>
      </c>
      <c r="O12" s="6" t="n">
        <v>3944</v>
      </c>
      <c r="P12" s="6" t="n">
        <v>3809</v>
      </c>
      <c r="Q12" s="6" t="n">
        <v>442</v>
      </c>
      <c r="R12" s="6" t="n">
        <v>431</v>
      </c>
      <c r="S12" s="6" t="n">
        <v>436</v>
      </c>
      <c r="T12" s="6" t="n">
        <v>442</v>
      </c>
      <c r="U12" s="6" t="n">
        <v>435</v>
      </c>
      <c r="V12" s="6" t="n">
        <v>2576</v>
      </c>
      <c r="W12" s="6" t="n">
        <v>2552</v>
      </c>
      <c r="X12" s="6" t="n">
        <v>2538</v>
      </c>
      <c r="Y12" s="6" t="n">
        <v>2554</v>
      </c>
      <c r="Z12" s="6" t="n">
        <v>2540</v>
      </c>
      <c r="AA12" s="6" t="n">
        <v>3</v>
      </c>
      <c r="AB12" s="6" t="n">
        <v>1</v>
      </c>
      <c r="AC12" s="6" t="n">
        <v>0</v>
      </c>
      <c r="AD12" s="6" t="n">
        <v>0</v>
      </c>
      <c r="AE12" s="6" t="n">
        <v>0</v>
      </c>
      <c r="AF12" s="6" t="n">
        <v>10049</v>
      </c>
      <c r="AG12" s="6" t="n">
        <v>9744</v>
      </c>
      <c r="AH12" s="6" t="n">
        <v>9421</v>
      </c>
      <c r="AI12" s="6" t="n">
        <v>9217</v>
      </c>
      <c r="AJ12" s="6" t="n">
        <v>9013</v>
      </c>
    </row>
    <row r="13" s="4" customFormat="true" ht="15" hidden="false" customHeight="true" outlineLevel="0" collapsed="false">
      <c r="A13" s="5" t="s">
        <v>16</v>
      </c>
      <c r="B13" s="6" t="n">
        <v>205</v>
      </c>
      <c r="C13" s="6" t="n">
        <v>197</v>
      </c>
      <c r="D13" s="6" t="n">
        <v>199</v>
      </c>
      <c r="E13" s="6" t="n">
        <v>194</v>
      </c>
      <c r="F13" s="6" t="n">
        <v>188</v>
      </c>
      <c r="G13" s="6" t="n">
        <v>3377</v>
      </c>
      <c r="H13" s="6" t="n">
        <v>3254</v>
      </c>
      <c r="I13" s="6" t="n">
        <v>3151</v>
      </c>
      <c r="J13" s="6" t="n">
        <v>3100</v>
      </c>
      <c r="K13" s="6" t="n">
        <v>2997</v>
      </c>
      <c r="L13" s="6" t="n">
        <v>6130</v>
      </c>
      <c r="M13" s="6" t="n">
        <v>5934</v>
      </c>
      <c r="N13" s="6" t="n">
        <v>5784</v>
      </c>
      <c r="O13" s="6" t="n">
        <v>5617</v>
      </c>
      <c r="P13" s="6" t="n">
        <v>5328</v>
      </c>
      <c r="Q13" s="6" t="n">
        <v>720</v>
      </c>
      <c r="R13" s="6" t="n">
        <v>701</v>
      </c>
      <c r="S13" s="6" t="n">
        <v>699</v>
      </c>
      <c r="T13" s="6" t="n">
        <v>678</v>
      </c>
      <c r="U13" s="6" t="n">
        <v>674</v>
      </c>
      <c r="V13" s="6" t="n">
        <v>3152</v>
      </c>
      <c r="W13" s="6" t="n">
        <v>3156</v>
      </c>
      <c r="X13" s="6" t="n">
        <v>3142</v>
      </c>
      <c r="Y13" s="6" t="n">
        <v>3135</v>
      </c>
      <c r="Z13" s="6" t="n">
        <v>3118</v>
      </c>
      <c r="AA13" s="6" t="n">
        <v>5</v>
      </c>
      <c r="AB13" s="6" t="n">
        <v>6</v>
      </c>
      <c r="AC13" s="6" t="n">
        <v>9</v>
      </c>
      <c r="AD13" s="6" t="n">
        <v>6</v>
      </c>
      <c r="AE13" s="6" t="n">
        <v>4</v>
      </c>
      <c r="AF13" s="6" t="n">
        <v>13589</v>
      </c>
      <c r="AG13" s="6" t="n">
        <v>13248</v>
      </c>
      <c r="AH13" s="6" t="n">
        <v>12984</v>
      </c>
      <c r="AI13" s="6" t="n">
        <v>12730</v>
      </c>
      <c r="AJ13" s="6" t="n">
        <v>12309</v>
      </c>
    </row>
    <row r="14" s="4" customFormat="true" ht="15" hidden="false" customHeight="true" outlineLevel="0" collapsed="false">
      <c r="A14" s="5" t="s">
        <v>17</v>
      </c>
      <c r="B14" s="6" t="n">
        <v>32</v>
      </c>
      <c r="C14" s="6" t="n">
        <v>32</v>
      </c>
      <c r="D14" s="6" t="n">
        <v>30</v>
      </c>
      <c r="E14" s="6" t="n">
        <v>31</v>
      </c>
      <c r="F14" s="6" t="n">
        <v>32</v>
      </c>
      <c r="G14" s="6" t="n">
        <v>2717</v>
      </c>
      <c r="H14" s="6" t="n">
        <v>2668</v>
      </c>
      <c r="I14" s="6" t="n">
        <v>2578</v>
      </c>
      <c r="J14" s="6" t="n">
        <v>2530</v>
      </c>
      <c r="K14" s="6" t="n">
        <v>2480</v>
      </c>
      <c r="L14" s="6" t="n">
        <v>3825</v>
      </c>
      <c r="M14" s="6" t="n">
        <v>3722</v>
      </c>
      <c r="N14" s="6" t="n">
        <v>3639</v>
      </c>
      <c r="O14" s="6" t="n">
        <v>3539</v>
      </c>
      <c r="P14" s="6" t="n">
        <v>3490</v>
      </c>
      <c r="Q14" s="6" t="n">
        <v>478</v>
      </c>
      <c r="R14" s="6" t="n">
        <v>472</v>
      </c>
      <c r="S14" s="6" t="n">
        <v>469</v>
      </c>
      <c r="T14" s="6" t="n">
        <v>477</v>
      </c>
      <c r="U14" s="6" t="n">
        <v>476</v>
      </c>
      <c r="V14" s="6" t="n">
        <v>2458</v>
      </c>
      <c r="W14" s="6" t="n">
        <v>2462</v>
      </c>
      <c r="X14" s="6" t="n">
        <v>2492</v>
      </c>
      <c r="Y14" s="6" t="n">
        <v>2508</v>
      </c>
      <c r="Z14" s="6" t="n">
        <v>2502</v>
      </c>
      <c r="AA14" s="6" t="n">
        <v>12</v>
      </c>
      <c r="AB14" s="6" t="n">
        <v>10</v>
      </c>
      <c r="AC14" s="6" t="n">
        <v>4</v>
      </c>
      <c r="AD14" s="6" t="n">
        <v>5</v>
      </c>
      <c r="AE14" s="6" t="n">
        <v>3</v>
      </c>
      <c r="AF14" s="6" t="n">
        <v>9522</v>
      </c>
      <c r="AG14" s="6" t="n">
        <v>9366</v>
      </c>
      <c r="AH14" s="6" t="n">
        <v>9212</v>
      </c>
      <c r="AI14" s="6" t="n">
        <v>9090</v>
      </c>
      <c r="AJ14" s="6" t="n">
        <v>8983</v>
      </c>
    </row>
    <row r="15" s="4" customFormat="true" ht="15" hidden="false" customHeight="true" outlineLevel="0" collapsed="false">
      <c r="A15" s="5" t="s">
        <v>18</v>
      </c>
      <c r="B15" s="6" t="n">
        <v>49</v>
      </c>
      <c r="C15" s="6" t="n">
        <v>50</v>
      </c>
      <c r="D15" s="6" t="n">
        <v>51</v>
      </c>
      <c r="E15" s="6" t="n">
        <v>56</v>
      </c>
      <c r="F15" s="6" t="n">
        <v>56</v>
      </c>
      <c r="G15" s="6" t="n">
        <v>1139</v>
      </c>
      <c r="H15" s="6" t="n">
        <v>1097</v>
      </c>
      <c r="I15" s="6" t="n">
        <v>1073</v>
      </c>
      <c r="J15" s="6" t="n">
        <v>1031</v>
      </c>
      <c r="K15" s="6" t="n">
        <v>1005</v>
      </c>
      <c r="L15" s="6" t="n">
        <v>3105</v>
      </c>
      <c r="M15" s="6" t="n">
        <v>2911</v>
      </c>
      <c r="N15" s="6" t="n">
        <v>2772</v>
      </c>
      <c r="O15" s="6" t="n">
        <v>2704</v>
      </c>
      <c r="P15" s="6" t="n">
        <v>2606</v>
      </c>
      <c r="Q15" s="6" t="n">
        <v>273</v>
      </c>
      <c r="R15" s="6" t="n">
        <v>270</v>
      </c>
      <c r="S15" s="6" t="n">
        <v>266</v>
      </c>
      <c r="T15" s="6" t="n">
        <v>267</v>
      </c>
      <c r="U15" s="6" t="n">
        <v>270</v>
      </c>
      <c r="V15" s="6" t="n">
        <v>1586</v>
      </c>
      <c r="W15" s="6" t="n">
        <v>1580</v>
      </c>
      <c r="X15" s="6" t="n">
        <v>1581</v>
      </c>
      <c r="Y15" s="6" t="n">
        <v>1559</v>
      </c>
      <c r="Z15" s="6" t="n">
        <v>1557</v>
      </c>
      <c r="AA15" s="6" t="n">
        <v>8</v>
      </c>
      <c r="AB15" s="6" t="n">
        <v>4</v>
      </c>
      <c r="AC15" s="6" t="n">
        <v>1</v>
      </c>
      <c r="AD15" s="6" t="n">
        <v>1</v>
      </c>
      <c r="AE15" s="6" t="n">
        <v>2</v>
      </c>
      <c r="AF15" s="6" t="n">
        <v>6160</v>
      </c>
      <c r="AG15" s="6" t="n">
        <v>5912</v>
      </c>
      <c r="AH15" s="6" t="n">
        <v>5744</v>
      </c>
      <c r="AI15" s="6" t="n">
        <v>5618</v>
      </c>
      <c r="AJ15" s="6" t="n">
        <v>5496</v>
      </c>
    </row>
    <row r="16" s="4" customFormat="true" ht="15" hidden="false" customHeight="true" outlineLevel="0" collapsed="false">
      <c r="A16" s="5" t="s">
        <v>19</v>
      </c>
      <c r="B16" s="6" t="n">
        <v>69</v>
      </c>
      <c r="C16" s="6" t="n">
        <v>69</v>
      </c>
      <c r="D16" s="6" t="n">
        <v>65</v>
      </c>
      <c r="E16" s="6" t="n">
        <v>59</v>
      </c>
      <c r="F16" s="6" t="n">
        <v>56</v>
      </c>
      <c r="G16" s="6" t="n">
        <v>6192</v>
      </c>
      <c r="H16" s="6" t="n">
        <v>6049</v>
      </c>
      <c r="I16" s="6" t="n">
        <v>5900</v>
      </c>
      <c r="J16" s="6" t="n">
        <v>5798</v>
      </c>
      <c r="K16" s="6" t="n">
        <v>5719</v>
      </c>
      <c r="L16" s="6" t="n">
        <v>9878</v>
      </c>
      <c r="M16" s="6" t="n">
        <v>9772</v>
      </c>
      <c r="N16" s="6" t="n">
        <v>9557</v>
      </c>
      <c r="O16" s="6" t="n">
        <v>9481</v>
      </c>
      <c r="P16" s="6" t="n">
        <v>9381</v>
      </c>
      <c r="Q16" s="6" t="n">
        <v>1049</v>
      </c>
      <c r="R16" s="6" t="n">
        <v>1050</v>
      </c>
      <c r="S16" s="6" t="n">
        <v>1034</v>
      </c>
      <c r="T16" s="6" t="n">
        <v>1020</v>
      </c>
      <c r="U16" s="6" t="n">
        <v>1009</v>
      </c>
      <c r="V16" s="6" t="n">
        <v>6025</v>
      </c>
      <c r="W16" s="6" t="n">
        <v>6152</v>
      </c>
      <c r="X16" s="6" t="n">
        <v>6187</v>
      </c>
      <c r="Y16" s="6" t="n">
        <v>6287</v>
      </c>
      <c r="Z16" s="6" t="n">
        <v>6352</v>
      </c>
      <c r="AA16" s="6" t="n">
        <v>18</v>
      </c>
      <c r="AB16" s="6" t="n">
        <v>19</v>
      </c>
      <c r="AC16" s="6" t="n">
        <v>6</v>
      </c>
      <c r="AD16" s="6" t="n">
        <v>6</v>
      </c>
      <c r="AE16" s="6" t="n">
        <v>8</v>
      </c>
      <c r="AF16" s="6" t="n">
        <v>23231</v>
      </c>
      <c r="AG16" s="6" t="n">
        <v>23111</v>
      </c>
      <c r="AH16" s="6" t="n">
        <v>22749</v>
      </c>
      <c r="AI16" s="6" t="n">
        <v>22651</v>
      </c>
      <c r="AJ16" s="6" t="n">
        <v>22525</v>
      </c>
    </row>
    <row r="17" s="4" customFormat="true" ht="15" hidden="false" customHeight="true" outlineLevel="0" collapsed="false">
      <c r="A17" s="8" t="s">
        <v>20</v>
      </c>
      <c r="B17" s="9" t="n">
        <v>1442</v>
      </c>
      <c r="C17" s="9" t="n">
        <v>1411</v>
      </c>
      <c r="D17" s="9" t="n">
        <v>1396</v>
      </c>
      <c r="E17" s="9" t="n">
        <v>1371</v>
      </c>
      <c r="F17" s="9" t="n">
        <v>1336</v>
      </c>
      <c r="G17" s="9" t="n">
        <v>62879</v>
      </c>
      <c r="H17" s="9" t="n">
        <v>61576</v>
      </c>
      <c r="I17" s="9" t="n">
        <v>60013</v>
      </c>
      <c r="J17" s="9" t="n">
        <v>59034</v>
      </c>
      <c r="K17" s="9" t="n">
        <v>57826</v>
      </c>
      <c r="L17" s="9" t="n">
        <v>112708</v>
      </c>
      <c r="M17" s="9" t="n">
        <v>110306</v>
      </c>
      <c r="N17" s="9" t="n">
        <v>106806</v>
      </c>
      <c r="O17" s="9" t="n">
        <v>104688</v>
      </c>
      <c r="P17" s="9" t="n">
        <v>102443</v>
      </c>
      <c r="Q17" s="9" t="n">
        <v>12752</v>
      </c>
      <c r="R17" s="9" t="n">
        <v>12603</v>
      </c>
      <c r="S17" s="9" t="n">
        <v>12546</v>
      </c>
      <c r="T17" s="9" t="n">
        <v>12573</v>
      </c>
      <c r="U17" s="9" t="n">
        <v>12496</v>
      </c>
      <c r="V17" s="9" t="n">
        <v>74413</v>
      </c>
      <c r="W17" s="9" t="n">
        <v>74979</v>
      </c>
      <c r="X17" s="9" t="n">
        <v>75012</v>
      </c>
      <c r="Y17" s="9" t="n">
        <v>75575</v>
      </c>
      <c r="Z17" s="9" t="n">
        <v>76136</v>
      </c>
      <c r="AA17" s="9" t="n">
        <v>186</v>
      </c>
      <c r="AB17" s="9" t="n">
        <v>243</v>
      </c>
      <c r="AC17" s="9" t="n">
        <v>88</v>
      </c>
      <c r="AD17" s="9" t="n">
        <v>121</v>
      </c>
      <c r="AE17" s="9" t="n">
        <v>85</v>
      </c>
      <c r="AF17" s="9" t="n">
        <v>264380</v>
      </c>
      <c r="AG17" s="9" t="n">
        <v>261118</v>
      </c>
      <c r="AH17" s="9" t="n">
        <v>255861</v>
      </c>
      <c r="AI17" s="9" t="n">
        <v>253362</v>
      </c>
      <c r="AJ17" s="9" t="n">
        <v>250322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9"/>
      <c r="G18" s="11"/>
      <c r="H18" s="11"/>
      <c r="I18" s="11"/>
      <c r="J18" s="11"/>
      <c r="K18" s="9"/>
      <c r="L18" s="11"/>
      <c r="M18" s="11"/>
      <c r="N18" s="11"/>
      <c r="O18" s="11"/>
      <c r="P18" s="9"/>
      <c r="Q18" s="11"/>
      <c r="R18" s="11"/>
      <c r="S18" s="11"/>
      <c r="T18" s="11"/>
      <c r="U18" s="9"/>
      <c r="V18" s="11"/>
      <c r="W18" s="11"/>
      <c r="X18" s="11"/>
      <c r="Y18" s="11"/>
      <c r="Z18" s="9"/>
      <c r="AA18" s="11"/>
      <c r="AB18" s="11"/>
      <c r="AC18" s="11"/>
      <c r="AD18" s="11"/>
      <c r="AE18" s="9"/>
      <c r="AF18" s="11"/>
      <c r="AG18" s="11"/>
      <c r="AH18" s="11"/>
      <c r="AI18" s="11"/>
      <c r="AJ18" s="9"/>
    </row>
    <row r="19" s="7" customFormat="true" ht="15" hidden="false" customHeight="true" outlineLevel="0" collapsed="false">
      <c r="A19" s="12" t="s">
        <v>21</v>
      </c>
      <c r="B19" s="9" t="n">
        <v>2634</v>
      </c>
      <c r="C19" s="9" t="n">
        <v>2579</v>
      </c>
      <c r="D19" s="9" t="n">
        <v>2520</v>
      </c>
      <c r="E19" s="9" t="n">
        <v>2486</v>
      </c>
      <c r="F19" s="9" t="n">
        <v>2441</v>
      </c>
      <c r="G19" s="9" t="n">
        <v>102212</v>
      </c>
      <c r="H19" s="9" t="n">
        <v>99893</v>
      </c>
      <c r="I19" s="9" t="n">
        <v>97146</v>
      </c>
      <c r="J19" s="9" t="n">
        <v>95214</v>
      </c>
      <c r="K19" s="9" t="n">
        <v>93322</v>
      </c>
      <c r="L19" s="9" t="n">
        <v>198800</v>
      </c>
      <c r="M19" s="9" t="n">
        <v>194720</v>
      </c>
      <c r="N19" s="9" t="n">
        <v>187918</v>
      </c>
      <c r="O19" s="9" t="n">
        <v>183367</v>
      </c>
      <c r="P19" s="9" t="n">
        <v>178820</v>
      </c>
      <c r="Q19" s="9" t="n">
        <v>22270</v>
      </c>
      <c r="R19" s="9" t="n">
        <v>22029</v>
      </c>
      <c r="S19" s="9" t="n">
        <v>21994</v>
      </c>
      <c r="T19" s="9" t="n">
        <v>22021</v>
      </c>
      <c r="U19" s="9" t="n">
        <v>21941</v>
      </c>
      <c r="V19" s="9" t="n">
        <v>124668</v>
      </c>
      <c r="W19" s="9" t="n">
        <v>125081</v>
      </c>
      <c r="X19" s="9" t="n">
        <v>124659</v>
      </c>
      <c r="Y19" s="9" t="n">
        <v>124924</v>
      </c>
      <c r="Z19" s="9" t="n">
        <v>125440</v>
      </c>
      <c r="AA19" s="9" t="n">
        <v>370</v>
      </c>
      <c r="AB19" s="9" t="n">
        <v>444</v>
      </c>
      <c r="AC19" s="9" t="n">
        <v>231</v>
      </c>
      <c r="AD19" s="9" t="n">
        <v>245</v>
      </c>
      <c r="AE19" s="9" t="n">
        <v>188</v>
      </c>
      <c r="AF19" s="9" t="n">
        <v>450954</v>
      </c>
      <c r="AG19" s="9" t="n">
        <v>444746</v>
      </c>
      <c r="AH19" s="9" t="n">
        <v>434468</v>
      </c>
      <c r="AI19" s="9" t="n">
        <v>428257</v>
      </c>
      <c r="AJ19" s="9" t="n">
        <v>422152</v>
      </c>
    </row>
    <row r="20" s="4" customFormat="true" ht="15" hidden="false" customHeight="true" outlineLevel="0" collapsed="false">
      <c r="A20" s="12" t="s">
        <v>22</v>
      </c>
      <c r="B20" s="9" t="n">
        <v>3283</v>
      </c>
      <c r="C20" s="9" t="n">
        <v>3261</v>
      </c>
      <c r="D20" s="9" t="n">
        <v>3209</v>
      </c>
      <c r="E20" s="9" t="n">
        <v>3211</v>
      </c>
      <c r="F20" s="9" t="n">
        <v>3214</v>
      </c>
      <c r="G20" s="9" t="n">
        <v>83864</v>
      </c>
      <c r="H20" s="9" t="n">
        <v>81671</v>
      </c>
      <c r="I20" s="9" t="n">
        <v>79461</v>
      </c>
      <c r="J20" s="9" t="n">
        <v>78033</v>
      </c>
      <c r="K20" s="9" t="n">
        <v>76592</v>
      </c>
      <c r="L20" s="9" t="n">
        <v>141683</v>
      </c>
      <c r="M20" s="9" t="n">
        <v>138136</v>
      </c>
      <c r="N20" s="9" t="n">
        <v>133866</v>
      </c>
      <c r="O20" s="9" t="n">
        <v>130692</v>
      </c>
      <c r="P20" s="9" t="n">
        <v>127268</v>
      </c>
      <c r="Q20" s="9" t="n">
        <v>16204</v>
      </c>
      <c r="R20" s="9" t="n">
        <v>15942</v>
      </c>
      <c r="S20" s="9" t="n">
        <v>16017</v>
      </c>
      <c r="T20" s="9" t="n">
        <v>16088</v>
      </c>
      <c r="U20" s="9" t="n">
        <v>16145</v>
      </c>
      <c r="V20" s="9" t="n">
        <v>95276</v>
      </c>
      <c r="W20" s="9" t="n">
        <v>95350</v>
      </c>
      <c r="X20" s="9" t="n">
        <v>94851</v>
      </c>
      <c r="Y20" s="9" t="n">
        <v>94691</v>
      </c>
      <c r="Z20" s="9" t="n">
        <v>94801</v>
      </c>
      <c r="AA20" s="9" t="n">
        <v>388</v>
      </c>
      <c r="AB20" s="9" t="n">
        <v>445</v>
      </c>
      <c r="AC20" s="9" t="n">
        <v>350</v>
      </c>
      <c r="AD20" s="9" t="n">
        <v>337</v>
      </c>
      <c r="AE20" s="9" t="n">
        <v>316</v>
      </c>
      <c r="AF20" s="9" t="n">
        <v>340698</v>
      </c>
      <c r="AG20" s="9" t="n">
        <v>334805</v>
      </c>
      <c r="AH20" s="9" t="n">
        <v>327754</v>
      </c>
      <c r="AI20" s="9" t="n">
        <v>323052</v>
      </c>
      <c r="AJ20" s="9" t="n">
        <v>318336</v>
      </c>
    </row>
    <row r="21" s="7" customFormat="true" ht="15" hidden="false" customHeight="true" outlineLevel="0" collapsed="false">
      <c r="A21" s="12" t="s">
        <v>23</v>
      </c>
      <c r="B21" s="9" t="n">
        <v>2452</v>
      </c>
      <c r="C21" s="9" t="n">
        <v>2419</v>
      </c>
      <c r="D21" s="9" t="n">
        <v>2435</v>
      </c>
      <c r="E21" s="9" t="n">
        <v>2442</v>
      </c>
      <c r="F21" s="9" t="n">
        <v>2443</v>
      </c>
      <c r="G21" s="9" t="n">
        <v>71273</v>
      </c>
      <c r="H21" s="9" t="n">
        <v>70145</v>
      </c>
      <c r="I21" s="9" t="n">
        <v>68928</v>
      </c>
      <c r="J21" s="9" t="n">
        <v>68074</v>
      </c>
      <c r="K21" s="9" t="n">
        <v>66866</v>
      </c>
      <c r="L21" s="9" t="n">
        <v>116745</v>
      </c>
      <c r="M21" s="9" t="n">
        <v>113958</v>
      </c>
      <c r="N21" s="9" t="n">
        <v>110174</v>
      </c>
      <c r="O21" s="9" t="n">
        <v>107339</v>
      </c>
      <c r="P21" s="9" t="n">
        <v>104542</v>
      </c>
      <c r="Q21" s="9" t="n">
        <v>15827</v>
      </c>
      <c r="R21" s="9" t="n">
        <v>15603</v>
      </c>
      <c r="S21" s="9" t="n">
        <v>15530</v>
      </c>
      <c r="T21" s="9" t="n">
        <v>15542</v>
      </c>
      <c r="U21" s="9" t="n">
        <v>15527</v>
      </c>
      <c r="V21" s="9" t="n">
        <v>85400</v>
      </c>
      <c r="W21" s="9" t="n">
        <v>85483</v>
      </c>
      <c r="X21" s="9" t="n">
        <v>85004</v>
      </c>
      <c r="Y21" s="9" t="n">
        <v>84713</v>
      </c>
      <c r="Z21" s="9" t="n">
        <v>84138</v>
      </c>
      <c r="AA21" s="9" t="n">
        <v>343</v>
      </c>
      <c r="AB21" s="9" t="n">
        <v>343</v>
      </c>
      <c r="AC21" s="9" t="n">
        <v>319</v>
      </c>
      <c r="AD21" s="9" t="n">
        <v>310</v>
      </c>
      <c r="AE21" s="9" t="n">
        <v>310</v>
      </c>
      <c r="AF21" s="9" t="n">
        <v>292040</v>
      </c>
      <c r="AG21" s="9" t="n">
        <v>287951</v>
      </c>
      <c r="AH21" s="9" t="n">
        <v>282390</v>
      </c>
      <c r="AI21" s="9" t="n">
        <v>278420</v>
      </c>
      <c r="AJ21" s="9" t="n">
        <v>273826</v>
      </c>
    </row>
    <row r="22" s="7" customFormat="true" ht="15" hidden="false" customHeight="true" outlineLevel="0" collapsed="false">
      <c r="A22" s="12" t="s">
        <v>24</v>
      </c>
      <c r="B22" s="9" t="n">
        <v>1930</v>
      </c>
      <c r="C22" s="9" t="n">
        <v>1910</v>
      </c>
      <c r="D22" s="9" t="n">
        <v>1889</v>
      </c>
      <c r="E22" s="9" t="n">
        <v>1847</v>
      </c>
      <c r="F22" s="9" t="n">
        <v>1836</v>
      </c>
      <c r="G22" s="9" t="n">
        <v>89740</v>
      </c>
      <c r="H22" s="9" t="n">
        <v>87521</v>
      </c>
      <c r="I22" s="9" t="n">
        <v>85509</v>
      </c>
      <c r="J22" s="9" t="n">
        <v>83133</v>
      </c>
      <c r="K22" s="9" t="n">
        <v>81452</v>
      </c>
      <c r="L22" s="9" t="n">
        <v>122711</v>
      </c>
      <c r="M22" s="9" t="n">
        <v>120187</v>
      </c>
      <c r="N22" s="9" t="n">
        <v>116053</v>
      </c>
      <c r="O22" s="9" t="n">
        <v>111206</v>
      </c>
      <c r="P22" s="9" t="n">
        <v>107845</v>
      </c>
      <c r="Q22" s="9" t="n">
        <v>34576</v>
      </c>
      <c r="R22" s="9" t="n">
        <v>33739</v>
      </c>
      <c r="S22" s="9" t="n">
        <v>33157</v>
      </c>
      <c r="T22" s="9" t="n">
        <v>32585</v>
      </c>
      <c r="U22" s="9" t="n">
        <v>32155</v>
      </c>
      <c r="V22" s="9" t="n">
        <v>116564</v>
      </c>
      <c r="W22" s="9" t="n">
        <v>115838</v>
      </c>
      <c r="X22" s="9" t="n">
        <v>114626</v>
      </c>
      <c r="Y22" s="9" t="n">
        <v>112904</v>
      </c>
      <c r="Z22" s="9" t="n">
        <v>111999</v>
      </c>
      <c r="AA22" s="9" t="n">
        <v>353</v>
      </c>
      <c r="AB22" s="9" t="n">
        <v>298</v>
      </c>
      <c r="AC22" s="9" t="n">
        <v>205</v>
      </c>
      <c r="AD22" s="9" t="n">
        <v>173</v>
      </c>
      <c r="AE22" s="9" t="n">
        <v>196</v>
      </c>
      <c r="AF22" s="9" t="n">
        <v>365874</v>
      </c>
      <c r="AG22" s="9" t="n">
        <v>359493</v>
      </c>
      <c r="AH22" s="9" t="n">
        <v>351439</v>
      </c>
      <c r="AI22" s="9" t="n">
        <v>341848</v>
      </c>
      <c r="AJ22" s="9" t="n">
        <v>335483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9"/>
      <c r="G23" s="11"/>
      <c r="H23" s="11"/>
      <c r="I23" s="11"/>
      <c r="J23" s="11"/>
      <c r="K23" s="9"/>
      <c r="L23" s="11"/>
      <c r="M23" s="11"/>
      <c r="N23" s="11"/>
      <c r="O23" s="11"/>
      <c r="P23" s="9"/>
      <c r="Q23" s="11"/>
      <c r="R23" s="11"/>
      <c r="S23" s="11"/>
      <c r="T23" s="11"/>
      <c r="U23" s="9"/>
      <c r="V23" s="11"/>
      <c r="W23" s="11"/>
      <c r="X23" s="11"/>
      <c r="Y23" s="11"/>
      <c r="Z23" s="9"/>
      <c r="AA23" s="11"/>
      <c r="AB23" s="11"/>
      <c r="AC23" s="11"/>
      <c r="AD23" s="11"/>
      <c r="AE23" s="9"/>
      <c r="AF23" s="11"/>
      <c r="AG23" s="11"/>
      <c r="AH23" s="11"/>
      <c r="AI23" s="11"/>
      <c r="AJ23" s="9"/>
    </row>
    <row r="24" s="7" customFormat="true" ht="15" hidden="false" customHeight="true" outlineLevel="0" collapsed="false">
      <c r="A24" s="14" t="s">
        <v>25</v>
      </c>
      <c r="B24" s="15" t="n">
        <v>10299</v>
      </c>
      <c r="C24" s="15" t="n">
        <v>10169</v>
      </c>
      <c r="D24" s="15" t="n">
        <v>10053</v>
      </c>
      <c r="E24" s="15" t="n">
        <v>9986</v>
      </c>
      <c r="F24" s="15" t="n">
        <v>9934</v>
      </c>
      <c r="G24" s="15" t="n">
        <v>347089</v>
      </c>
      <c r="H24" s="15" t="n">
        <v>339230</v>
      </c>
      <c r="I24" s="15" t="n">
        <v>331044</v>
      </c>
      <c r="J24" s="15" t="n">
        <v>324454</v>
      </c>
      <c r="K24" s="15" t="n">
        <v>318232</v>
      </c>
      <c r="L24" s="15" t="n">
        <v>579939</v>
      </c>
      <c r="M24" s="15" t="n">
        <v>567001</v>
      </c>
      <c r="N24" s="15" t="n">
        <v>548011</v>
      </c>
      <c r="O24" s="15" t="n">
        <v>532604</v>
      </c>
      <c r="P24" s="15" t="n">
        <v>518475</v>
      </c>
      <c r="Q24" s="15" t="n">
        <v>88877</v>
      </c>
      <c r="R24" s="15" t="n">
        <v>87313</v>
      </c>
      <c r="S24" s="15" t="n">
        <v>86698</v>
      </c>
      <c r="T24" s="15" t="n">
        <v>86236</v>
      </c>
      <c r="U24" s="15" t="n">
        <v>85768</v>
      </c>
      <c r="V24" s="15" t="n">
        <v>421908</v>
      </c>
      <c r="W24" s="15" t="n">
        <v>421752</v>
      </c>
      <c r="X24" s="15" t="n">
        <v>419140</v>
      </c>
      <c r="Y24" s="15" t="n">
        <v>417232</v>
      </c>
      <c r="Z24" s="15" t="n">
        <v>416378</v>
      </c>
      <c r="AA24" s="15" t="n">
        <v>1454</v>
      </c>
      <c r="AB24" s="15" t="n">
        <v>1530</v>
      </c>
      <c r="AC24" s="15" t="n">
        <v>1105</v>
      </c>
      <c r="AD24" s="15" t="n">
        <v>1065</v>
      </c>
      <c r="AE24" s="15" t="n">
        <v>1010</v>
      </c>
      <c r="AF24" s="15" t="n">
        <v>1449566</v>
      </c>
      <c r="AG24" s="15" t="n">
        <v>1426995</v>
      </c>
      <c r="AH24" s="15" t="n">
        <v>1396051</v>
      </c>
      <c r="AI24" s="15" t="n">
        <v>1371577</v>
      </c>
      <c r="AJ24" s="15" t="n">
        <v>134979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A26" s="16"/>
      <c r="AB26" s="16"/>
      <c r="AC26" s="16"/>
      <c r="AD26" s="16"/>
      <c r="AE26" s="16"/>
      <c r="AG26" s="16"/>
      <c r="AH26" s="16"/>
      <c r="AJ26" s="16" t="s">
        <v>35</v>
      </c>
    </row>
  </sheetData>
  <mergeCells count="8">
    <mergeCell ref="A3:A4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39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55.685322</v>
      </c>
      <c r="C4" s="97" t="n">
        <v>54.389915</v>
      </c>
      <c r="D4" s="97" t="n">
        <v>55.190263</v>
      </c>
      <c r="E4" s="97" t="n">
        <v>54.594844</v>
      </c>
      <c r="F4" s="97" t="n">
        <v>53.320731</v>
      </c>
      <c r="G4" s="97" t="n">
        <v>52.503747</v>
      </c>
      <c r="H4" s="97" t="n">
        <v>52.644382</v>
      </c>
      <c r="I4" s="97" t="n">
        <v>53.324441</v>
      </c>
      <c r="J4" s="97" t="n">
        <v>54.783825</v>
      </c>
      <c r="K4" s="97" t="n">
        <v>53.311817</v>
      </c>
      <c r="L4" s="97" t="n">
        <v>53.894421</v>
      </c>
      <c r="M4" s="97" t="n">
        <v>53.2816804325136</v>
      </c>
    </row>
    <row r="5" customFormat="false" ht="15" hidden="false" customHeight="true" outlineLevel="0" collapsed="false">
      <c r="A5" s="96" t="s">
        <v>9</v>
      </c>
      <c r="B5" s="97" t="n">
        <v>54.222627</v>
      </c>
      <c r="C5" s="97" t="n">
        <v>54.193837</v>
      </c>
      <c r="D5" s="97" t="n">
        <v>53.633689</v>
      </c>
      <c r="E5" s="97" t="n">
        <v>54.237072</v>
      </c>
      <c r="F5" s="97" t="n">
        <v>54.914455</v>
      </c>
      <c r="G5" s="97" t="n">
        <v>53.587537</v>
      </c>
      <c r="H5" s="97" t="n">
        <v>53.66118</v>
      </c>
      <c r="I5" s="97" t="n">
        <v>54.14608</v>
      </c>
      <c r="J5" s="97" t="n">
        <v>54.726114</v>
      </c>
      <c r="K5" s="97" t="n">
        <v>54.544201</v>
      </c>
      <c r="L5" s="97" t="n">
        <v>54.196175</v>
      </c>
      <c r="M5" s="97" t="n">
        <v>53.5179373084197</v>
      </c>
    </row>
    <row r="6" customFormat="false" ht="15" hidden="false" customHeight="true" outlineLevel="0" collapsed="false">
      <c r="A6" s="96" t="s">
        <v>10</v>
      </c>
      <c r="B6" s="97" t="n">
        <v>52.400935</v>
      </c>
      <c r="C6" s="97" t="n">
        <v>51.769107</v>
      </c>
      <c r="D6" s="97" t="n">
        <v>52.655169</v>
      </c>
      <c r="E6" s="97" t="n">
        <v>54.050649</v>
      </c>
      <c r="F6" s="97" t="n">
        <v>53.175021</v>
      </c>
      <c r="G6" s="97" t="n">
        <v>54.511694</v>
      </c>
      <c r="H6" s="97" t="n">
        <v>53.621177</v>
      </c>
      <c r="I6" s="97" t="n">
        <v>52.978384</v>
      </c>
      <c r="J6" s="97" t="n">
        <v>52.988761</v>
      </c>
      <c r="K6" s="97" t="n">
        <v>52.674857</v>
      </c>
      <c r="L6" s="97" t="n">
        <v>54.153732</v>
      </c>
      <c r="M6" s="97" t="n">
        <v>53.8513528660136</v>
      </c>
    </row>
    <row r="7" customFormat="false" ht="15" hidden="false" customHeight="true" outlineLevel="0" collapsed="false">
      <c r="A7" s="96" t="s">
        <v>11</v>
      </c>
      <c r="B7" s="97" t="n">
        <v>54.9583</v>
      </c>
      <c r="C7" s="97" t="n">
        <v>55.178167</v>
      </c>
      <c r="D7" s="97" t="n">
        <v>55.558414</v>
      </c>
      <c r="E7" s="97" t="n">
        <v>55.318241</v>
      </c>
      <c r="F7" s="97" t="n">
        <v>55.425872</v>
      </c>
      <c r="G7" s="97" t="n">
        <v>55.095134</v>
      </c>
      <c r="H7" s="97" t="n">
        <v>54.474943</v>
      </c>
      <c r="I7" s="97" t="n">
        <v>54.040139</v>
      </c>
      <c r="J7" s="97" t="n">
        <v>54.687172</v>
      </c>
      <c r="K7" s="97" t="n">
        <v>54.990795</v>
      </c>
      <c r="L7" s="97" t="n">
        <v>55.07965</v>
      </c>
      <c r="M7" s="97" t="n">
        <v>55.6091763850572</v>
      </c>
    </row>
    <row r="8" customFormat="false" ht="15" hidden="false" customHeight="true" outlineLevel="0" collapsed="false">
      <c r="A8" s="96" t="s">
        <v>12</v>
      </c>
      <c r="B8" s="97" t="n">
        <v>54.262486</v>
      </c>
      <c r="C8" s="97" t="n">
        <v>54.672529</v>
      </c>
      <c r="D8" s="97" t="n">
        <v>54.78261</v>
      </c>
      <c r="E8" s="97" t="n">
        <v>53.916988</v>
      </c>
      <c r="F8" s="97" t="n">
        <v>54.063784</v>
      </c>
      <c r="G8" s="97" t="n">
        <v>53.313066</v>
      </c>
      <c r="H8" s="97" t="n">
        <v>52.901635</v>
      </c>
      <c r="I8" s="97" t="n">
        <v>52.577245</v>
      </c>
      <c r="J8" s="97" t="n">
        <v>52.651495</v>
      </c>
      <c r="K8" s="97" t="n">
        <v>53.204064</v>
      </c>
      <c r="L8" s="97" t="n">
        <v>51.949899</v>
      </c>
      <c r="M8" s="97" t="n">
        <v>52.0488461157626</v>
      </c>
    </row>
    <row r="9" customFormat="false" ht="15" hidden="false" customHeight="true" outlineLevel="0" collapsed="false">
      <c r="A9" s="96" t="s">
        <v>13</v>
      </c>
      <c r="B9" s="97" t="n">
        <v>54.476405</v>
      </c>
      <c r="C9" s="97" t="n">
        <v>53.84533</v>
      </c>
      <c r="D9" s="97" t="n">
        <v>53.685764</v>
      </c>
      <c r="E9" s="97" t="n">
        <v>53.369102</v>
      </c>
      <c r="F9" s="97" t="n">
        <v>53.687533</v>
      </c>
      <c r="G9" s="97" t="n">
        <v>54.433806</v>
      </c>
      <c r="H9" s="97" t="n">
        <v>53.632073</v>
      </c>
      <c r="I9" s="97" t="n">
        <v>51.842514</v>
      </c>
      <c r="J9" s="97" t="n">
        <v>52.427435</v>
      </c>
      <c r="K9" s="97" t="n">
        <v>54.70975</v>
      </c>
      <c r="L9" s="97" t="n">
        <v>53.981417</v>
      </c>
      <c r="M9" s="97" t="n">
        <v>53.1180397995483</v>
      </c>
    </row>
    <row r="10" customFormat="false" ht="15" hidden="false" customHeight="true" outlineLevel="0" collapsed="false">
      <c r="A10" s="96" t="s">
        <v>14</v>
      </c>
      <c r="B10" s="97" t="n">
        <v>52.038141</v>
      </c>
      <c r="C10" s="97" t="n">
        <v>51.691198</v>
      </c>
      <c r="D10" s="97" t="n">
        <v>50.704924</v>
      </c>
      <c r="E10" s="97" t="n">
        <v>50.675718</v>
      </c>
      <c r="F10" s="97" t="n">
        <v>52.032951</v>
      </c>
      <c r="G10" s="97" t="n">
        <v>52.871254</v>
      </c>
      <c r="H10" s="97" t="n">
        <v>51.753282</v>
      </c>
      <c r="I10" s="97" t="n">
        <v>51.20644</v>
      </c>
      <c r="J10" s="97" t="n">
        <v>52.7423</v>
      </c>
      <c r="K10" s="97" t="n">
        <v>51.800959</v>
      </c>
      <c r="L10" s="97" t="n">
        <v>52.874825</v>
      </c>
      <c r="M10" s="97" t="n">
        <v>53.3198871222357</v>
      </c>
    </row>
    <row r="11" customFormat="false" ht="15" hidden="false" customHeight="true" outlineLevel="0" collapsed="false">
      <c r="A11" s="96" t="s">
        <v>15</v>
      </c>
      <c r="B11" s="97" t="n">
        <v>52.351071</v>
      </c>
      <c r="C11" s="97" t="n">
        <v>50.983269</v>
      </c>
      <c r="D11" s="97" t="n">
        <v>51.696548</v>
      </c>
      <c r="E11" s="97" t="n">
        <v>54.005358</v>
      </c>
      <c r="F11" s="97" t="n">
        <v>53.572883</v>
      </c>
      <c r="G11" s="97" t="n">
        <v>53.091052</v>
      </c>
      <c r="H11" s="97" t="n">
        <v>52.525752</v>
      </c>
      <c r="I11" s="97" t="n">
        <v>51.490675</v>
      </c>
      <c r="J11" s="97" t="n">
        <v>53.256681</v>
      </c>
      <c r="K11" s="97" t="n">
        <v>53.243351</v>
      </c>
      <c r="L11" s="97" t="n">
        <v>53.379699</v>
      </c>
      <c r="M11" s="97" t="n">
        <v>53.0270252434231</v>
      </c>
    </row>
    <row r="12" customFormat="false" ht="15" hidden="false" customHeight="true" outlineLevel="0" collapsed="false">
      <c r="A12" s="96" t="s">
        <v>16</v>
      </c>
      <c r="B12" s="97" t="n">
        <v>54.289874</v>
      </c>
      <c r="C12" s="97" t="n">
        <v>52.987139</v>
      </c>
      <c r="D12" s="97" t="n">
        <v>52.954629</v>
      </c>
      <c r="E12" s="97" t="n">
        <v>53.066005</v>
      </c>
      <c r="F12" s="97" t="n">
        <v>54.436918</v>
      </c>
      <c r="G12" s="97" t="n">
        <v>54.609807</v>
      </c>
      <c r="H12" s="97" t="n">
        <v>54.450473</v>
      </c>
      <c r="I12" s="97" t="n">
        <v>53.87439</v>
      </c>
      <c r="J12" s="97" t="n">
        <v>53.168562</v>
      </c>
      <c r="K12" s="97" t="n">
        <v>53.500869</v>
      </c>
      <c r="L12" s="97" t="n">
        <v>54.221644</v>
      </c>
      <c r="M12" s="97" t="n">
        <v>53.3017468812436</v>
      </c>
    </row>
    <row r="13" customFormat="false" ht="15" hidden="false" customHeight="true" outlineLevel="0" collapsed="false">
      <c r="A13" s="96" t="s">
        <v>17</v>
      </c>
      <c r="B13" s="97" t="n">
        <v>53.636327</v>
      </c>
      <c r="C13" s="97" t="n">
        <v>54.205969</v>
      </c>
      <c r="D13" s="97" t="n">
        <v>54.417395</v>
      </c>
      <c r="E13" s="97" t="n">
        <v>53.676843</v>
      </c>
      <c r="F13" s="97" t="n">
        <v>54.680932</v>
      </c>
      <c r="G13" s="97" t="n">
        <v>54.48827</v>
      </c>
      <c r="H13" s="97" t="n">
        <v>53.858275</v>
      </c>
      <c r="I13" s="97" t="n">
        <v>53.093252</v>
      </c>
      <c r="J13" s="97" t="n">
        <v>53.566814</v>
      </c>
      <c r="K13" s="97" t="n">
        <v>53.778055</v>
      </c>
      <c r="L13" s="97" t="n">
        <v>54.323374</v>
      </c>
      <c r="M13" s="97" t="n">
        <v>54.1196130188355</v>
      </c>
    </row>
    <row r="14" customFormat="false" ht="15" hidden="false" customHeight="true" outlineLevel="0" collapsed="false">
      <c r="A14" s="96" t="s">
        <v>18</v>
      </c>
      <c r="B14" s="97" t="n">
        <v>54.427586</v>
      </c>
      <c r="C14" s="97" t="n">
        <v>52.082645</v>
      </c>
      <c r="D14" s="97" t="n">
        <v>56.067129</v>
      </c>
      <c r="E14" s="97" t="n">
        <v>53.83461</v>
      </c>
      <c r="F14" s="97" t="n">
        <v>57.254048</v>
      </c>
      <c r="G14" s="97" t="n">
        <v>56.507137</v>
      </c>
      <c r="H14" s="97" t="n">
        <v>54.341681</v>
      </c>
      <c r="I14" s="97" t="n">
        <v>51.530452</v>
      </c>
      <c r="J14" s="97" t="n">
        <v>52.372868</v>
      </c>
      <c r="K14" s="97" t="n">
        <v>53.706767</v>
      </c>
      <c r="L14" s="97" t="n">
        <v>55.247585</v>
      </c>
      <c r="M14" s="97" t="n">
        <v>55.3316507545454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53.599921</v>
      </c>
      <c r="I15" s="97" t="n">
        <v>54.672152</v>
      </c>
      <c r="J15" s="97" t="n">
        <v>55.692558</v>
      </c>
      <c r="K15" s="97" t="n">
        <v>57.743186</v>
      </c>
      <c r="L15" s="97" t="n">
        <v>56.589257</v>
      </c>
      <c r="M15" s="97" t="n">
        <v>55.5591245634443</v>
      </c>
    </row>
    <row r="16" customFormat="false" ht="15" hidden="false" customHeight="true" outlineLevel="0" collapsed="false">
      <c r="A16" s="98" t="s">
        <v>20</v>
      </c>
      <c r="B16" s="99" t="n">
        <v>54.451022</v>
      </c>
      <c r="C16" s="99" t="n">
        <v>54.21846</v>
      </c>
      <c r="D16" s="99" t="n">
        <v>54.486069</v>
      </c>
      <c r="E16" s="99" t="n">
        <v>54.274861</v>
      </c>
      <c r="F16" s="99" t="n">
        <v>54.510436</v>
      </c>
      <c r="G16" s="99" t="n">
        <v>54.271574</v>
      </c>
      <c r="H16" s="99" t="n">
        <v>53.63921</v>
      </c>
      <c r="I16" s="99" t="n">
        <v>53.228318</v>
      </c>
      <c r="J16" s="99" t="n">
        <v>53.928716</v>
      </c>
      <c r="K16" s="99" t="n">
        <v>54.401422</v>
      </c>
      <c r="L16" s="99" t="n">
        <v>54.311206</v>
      </c>
      <c r="M16" s="99" t="n">
        <v>54.164153623243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52.724935</v>
      </c>
      <c r="C18" s="99" t="n">
        <v>52.561119</v>
      </c>
      <c r="D18" s="99" t="n">
        <v>52.761845</v>
      </c>
      <c r="E18" s="99" t="n">
        <v>52.73632</v>
      </c>
      <c r="F18" s="99" t="n">
        <v>53.123025</v>
      </c>
      <c r="G18" s="99" t="n">
        <v>52.921947</v>
      </c>
      <c r="H18" s="99" t="n">
        <v>52.488561</v>
      </c>
      <c r="I18" s="99" t="n">
        <v>52.415228</v>
      </c>
      <c r="J18" s="99" t="n">
        <v>52.938284</v>
      </c>
      <c r="K18" s="99" t="n">
        <v>53.011121</v>
      </c>
      <c r="L18" s="99" t="n">
        <v>53.133103</v>
      </c>
      <c r="M18" s="99" t="n">
        <v>53.1490592002908</v>
      </c>
    </row>
    <row r="19" customFormat="false" ht="15" hidden="false" customHeight="true" outlineLevel="0" collapsed="false">
      <c r="A19" s="98" t="s">
        <v>22</v>
      </c>
      <c r="B19" s="99" t="n">
        <v>53.697107</v>
      </c>
      <c r="C19" s="99" t="n">
        <v>53.67174</v>
      </c>
      <c r="D19" s="99" t="n">
        <v>54.047274</v>
      </c>
      <c r="E19" s="99" t="n">
        <v>54.027807</v>
      </c>
      <c r="F19" s="99" t="n">
        <v>54.427173</v>
      </c>
      <c r="G19" s="99" t="n">
        <v>53.646258</v>
      </c>
      <c r="H19" s="99" t="n">
        <v>53.583279</v>
      </c>
      <c r="I19" s="99" t="n">
        <v>53.630188</v>
      </c>
      <c r="J19" s="99" t="n">
        <v>54.251242</v>
      </c>
      <c r="K19" s="99" t="n">
        <v>53.734432</v>
      </c>
      <c r="L19" s="99" t="n">
        <v>53.861893</v>
      </c>
      <c r="M19" s="99" t="n">
        <v>53.4982230846646</v>
      </c>
    </row>
    <row r="20" customFormat="false" ht="15" hidden="false" customHeight="true" outlineLevel="0" collapsed="false">
      <c r="A20" s="98" t="s">
        <v>23</v>
      </c>
      <c r="B20" s="99" t="n">
        <v>50.717571</v>
      </c>
      <c r="C20" s="99" t="n">
        <v>50.450356</v>
      </c>
      <c r="D20" s="99" t="n">
        <v>50.802802</v>
      </c>
      <c r="E20" s="99" t="n">
        <v>50.471635</v>
      </c>
      <c r="F20" s="99" t="n">
        <v>51.28995</v>
      </c>
      <c r="G20" s="99" t="n">
        <v>51.136296</v>
      </c>
      <c r="H20" s="99" t="n">
        <v>50.946896</v>
      </c>
      <c r="I20" s="99" t="n">
        <v>50.55684</v>
      </c>
      <c r="J20" s="99" t="n">
        <v>51.448736</v>
      </c>
      <c r="K20" s="99" t="n">
        <v>51.387095</v>
      </c>
      <c r="L20" s="99" t="n">
        <v>52.314394</v>
      </c>
      <c r="M20" s="99" t="n">
        <v>52.2161385981477</v>
      </c>
    </row>
    <row r="21" customFormat="false" ht="15" hidden="false" customHeight="true" outlineLevel="0" collapsed="false">
      <c r="A21" s="98" t="s">
        <v>24</v>
      </c>
      <c r="B21" s="99" t="n">
        <v>43.992048</v>
      </c>
      <c r="C21" s="99" t="n">
        <v>43.060049</v>
      </c>
      <c r="D21" s="99" t="n">
        <v>42.559095</v>
      </c>
      <c r="E21" s="99" t="n">
        <v>41.829707</v>
      </c>
      <c r="F21" s="99" t="n">
        <v>41.836059</v>
      </c>
      <c r="G21" s="99" t="n">
        <v>40.681178</v>
      </c>
      <c r="H21" s="99" t="n">
        <v>40.357951</v>
      </c>
      <c r="I21" s="99" t="n">
        <v>40.425662</v>
      </c>
      <c r="J21" s="99" t="n">
        <v>41.878156</v>
      </c>
      <c r="K21" s="99" t="n">
        <v>41.280602</v>
      </c>
      <c r="L21" s="99" t="n">
        <v>41.336378</v>
      </c>
      <c r="M21" s="99" t="n">
        <v>41.3150503882511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49.471541</v>
      </c>
      <c r="C23" s="126" t="n">
        <v>49.053477</v>
      </c>
      <c r="D23" s="126" t="n">
        <v>49.076904</v>
      </c>
      <c r="E23" s="126" t="n">
        <v>48.752503</v>
      </c>
      <c r="F23" s="126" t="n">
        <v>49.101586</v>
      </c>
      <c r="G23" s="126" t="n">
        <v>48.477355</v>
      </c>
      <c r="H23" s="126" t="n">
        <v>48.205102</v>
      </c>
      <c r="I23" s="126" t="n">
        <v>48.143361</v>
      </c>
      <c r="J23" s="126" t="n">
        <v>49.08342</v>
      </c>
      <c r="K23" s="126" t="n">
        <v>48.793207</v>
      </c>
      <c r="L23" s="126" t="n">
        <v>49.058574</v>
      </c>
      <c r="M23" s="126" t="n">
        <v>48.9685032719119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0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70.005095</v>
      </c>
      <c r="C4" s="97" t="n">
        <v>68.885014</v>
      </c>
      <c r="D4" s="97" t="n">
        <v>70.417036</v>
      </c>
      <c r="E4" s="97" t="n">
        <v>69.811028</v>
      </c>
      <c r="F4" s="97" t="n">
        <v>68.627646</v>
      </c>
      <c r="G4" s="97" t="n">
        <v>67.703535</v>
      </c>
      <c r="H4" s="97" t="n">
        <v>67.99856</v>
      </c>
      <c r="I4" s="97" t="n">
        <v>68.939851</v>
      </c>
      <c r="J4" s="97" t="n">
        <v>71.655943</v>
      </c>
      <c r="K4" s="97" t="n">
        <v>69.696874</v>
      </c>
      <c r="L4" s="97" t="n">
        <v>70.632767</v>
      </c>
      <c r="M4" s="97" t="n">
        <v>70.1306147640032</v>
      </c>
    </row>
    <row r="5" customFormat="false" ht="15" hidden="false" customHeight="true" outlineLevel="0" collapsed="false">
      <c r="A5" s="96" t="s">
        <v>9</v>
      </c>
      <c r="B5" s="97" t="n">
        <v>67.415168</v>
      </c>
      <c r="C5" s="97" t="n">
        <v>68.045948</v>
      </c>
      <c r="D5" s="97" t="n">
        <v>67.673799</v>
      </c>
      <c r="E5" s="97" t="n">
        <v>68.602707</v>
      </c>
      <c r="F5" s="97" t="n">
        <v>69.635159</v>
      </c>
      <c r="G5" s="97" t="n">
        <v>68.225855</v>
      </c>
      <c r="H5" s="97" t="n">
        <v>68.220124</v>
      </c>
      <c r="I5" s="97" t="n">
        <v>69.153299</v>
      </c>
      <c r="J5" s="97" t="n">
        <v>70.66212</v>
      </c>
      <c r="K5" s="97" t="n">
        <v>70.509867</v>
      </c>
      <c r="L5" s="97" t="n">
        <v>70.393244</v>
      </c>
      <c r="M5" s="97" t="n">
        <v>70.2163410270578</v>
      </c>
    </row>
    <row r="6" customFormat="false" ht="15" hidden="false" customHeight="true" outlineLevel="0" collapsed="false">
      <c r="A6" s="96" t="s">
        <v>10</v>
      </c>
      <c r="B6" s="97" t="n">
        <v>65.283303</v>
      </c>
      <c r="C6" s="97" t="n">
        <v>64.85261</v>
      </c>
      <c r="D6" s="97" t="n">
        <v>66.552039</v>
      </c>
      <c r="E6" s="97" t="n">
        <v>68.697505</v>
      </c>
      <c r="F6" s="97" t="n">
        <v>67.379491</v>
      </c>
      <c r="G6" s="97" t="n">
        <v>69.284824</v>
      </c>
      <c r="H6" s="97" t="n">
        <v>68.65463</v>
      </c>
      <c r="I6" s="97" t="n">
        <v>67.7887</v>
      </c>
      <c r="J6" s="97" t="n">
        <v>68.063114</v>
      </c>
      <c r="K6" s="97" t="n">
        <v>68.443401</v>
      </c>
      <c r="L6" s="97" t="n">
        <v>70.495039</v>
      </c>
      <c r="M6" s="97" t="n">
        <v>70.3122090947755</v>
      </c>
    </row>
    <row r="7" customFormat="false" ht="15" hidden="false" customHeight="true" outlineLevel="0" collapsed="false">
      <c r="A7" s="96" t="s">
        <v>11</v>
      </c>
      <c r="B7" s="97" t="n">
        <v>69.16431</v>
      </c>
      <c r="C7" s="97" t="n">
        <v>69.624667</v>
      </c>
      <c r="D7" s="97" t="n">
        <v>70.662409</v>
      </c>
      <c r="E7" s="97" t="n">
        <v>70.875104</v>
      </c>
      <c r="F7" s="97" t="n">
        <v>71.099502</v>
      </c>
      <c r="G7" s="97" t="n">
        <v>70.908958</v>
      </c>
      <c r="H7" s="97" t="n">
        <v>70.878323</v>
      </c>
      <c r="I7" s="97" t="n">
        <v>70.549998</v>
      </c>
      <c r="J7" s="97" t="n">
        <v>71.460577</v>
      </c>
      <c r="K7" s="97" t="n">
        <v>71.954758</v>
      </c>
      <c r="L7" s="97" t="n">
        <v>72.581406</v>
      </c>
      <c r="M7" s="97" t="n">
        <v>73.3746739966833</v>
      </c>
    </row>
    <row r="8" customFormat="false" ht="15" hidden="false" customHeight="true" outlineLevel="0" collapsed="false">
      <c r="A8" s="96" t="s">
        <v>12</v>
      </c>
      <c r="B8" s="97" t="n">
        <v>66.40634</v>
      </c>
      <c r="C8" s="97" t="n">
        <v>67.274056</v>
      </c>
      <c r="D8" s="97" t="n">
        <v>67.366941</v>
      </c>
      <c r="E8" s="97" t="n">
        <v>66.218014</v>
      </c>
      <c r="F8" s="97" t="n">
        <v>66.907965</v>
      </c>
      <c r="G8" s="97" t="n">
        <v>66.319091</v>
      </c>
      <c r="H8" s="97" t="n">
        <v>65.965062</v>
      </c>
      <c r="I8" s="97" t="n">
        <v>65.765005</v>
      </c>
      <c r="J8" s="97" t="n">
        <v>66.3824</v>
      </c>
      <c r="K8" s="97" t="n">
        <v>67.079104</v>
      </c>
      <c r="L8" s="97" t="n">
        <v>66.022022</v>
      </c>
      <c r="M8" s="97" t="n">
        <v>66.5978921659168</v>
      </c>
    </row>
    <row r="9" customFormat="false" ht="15" hidden="false" customHeight="true" outlineLevel="0" collapsed="false">
      <c r="A9" s="96" t="s">
        <v>13</v>
      </c>
      <c r="B9" s="97" t="n">
        <v>67.04977</v>
      </c>
      <c r="C9" s="97" t="n">
        <v>66.926522</v>
      </c>
      <c r="D9" s="97" t="n">
        <v>67.003262</v>
      </c>
      <c r="E9" s="97" t="n">
        <v>66.631439</v>
      </c>
      <c r="F9" s="97" t="n">
        <v>67.297984</v>
      </c>
      <c r="G9" s="97" t="n">
        <v>68.411761</v>
      </c>
      <c r="H9" s="97" t="n">
        <v>67.654148</v>
      </c>
      <c r="I9" s="97" t="n">
        <v>65.485027</v>
      </c>
      <c r="J9" s="97" t="n">
        <v>66.722014</v>
      </c>
      <c r="K9" s="97" t="n">
        <v>69.856725</v>
      </c>
      <c r="L9" s="97" t="n">
        <v>69.07032</v>
      </c>
      <c r="M9" s="97" t="n">
        <v>68.1776337728972</v>
      </c>
    </row>
    <row r="10" customFormat="false" ht="15" hidden="false" customHeight="true" outlineLevel="0" collapsed="false">
      <c r="A10" s="96" t="s">
        <v>14</v>
      </c>
      <c r="B10" s="97" t="n">
        <v>68.645992</v>
      </c>
      <c r="C10" s="97" t="n">
        <v>68.117446</v>
      </c>
      <c r="D10" s="97" t="n">
        <v>67.302992</v>
      </c>
      <c r="E10" s="97" t="n">
        <v>67.000218</v>
      </c>
      <c r="F10" s="97" t="n">
        <v>68.738344</v>
      </c>
      <c r="G10" s="97" t="n">
        <v>70.086544</v>
      </c>
      <c r="H10" s="97" t="n">
        <v>68.721662</v>
      </c>
      <c r="I10" s="97" t="n">
        <v>67.970645</v>
      </c>
      <c r="J10" s="97" t="n">
        <v>69.83292</v>
      </c>
      <c r="K10" s="97" t="n">
        <v>68.843783</v>
      </c>
      <c r="L10" s="97" t="n">
        <v>70.384627</v>
      </c>
      <c r="M10" s="97" t="n">
        <v>71.0680758700939</v>
      </c>
    </row>
    <row r="11" customFormat="false" ht="15" hidden="false" customHeight="true" outlineLevel="0" collapsed="false">
      <c r="A11" s="96" t="s">
        <v>15</v>
      </c>
      <c r="B11" s="97" t="n">
        <v>67.368788</v>
      </c>
      <c r="C11" s="97" t="n">
        <v>65.867802</v>
      </c>
      <c r="D11" s="97" t="n">
        <v>67.114112</v>
      </c>
      <c r="E11" s="97" t="n">
        <v>70.079335</v>
      </c>
      <c r="F11" s="97" t="n">
        <v>69.444384</v>
      </c>
      <c r="G11" s="97" t="n">
        <v>69.08477</v>
      </c>
      <c r="H11" s="97" t="n">
        <v>67.894271</v>
      </c>
      <c r="I11" s="97" t="n">
        <v>67.066247</v>
      </c>
      <c r="J11" s="97" t="n">
        <v>69.383654</v>
      </c>
      <c r="K11" s="97" t="n">
        <v>69.367467</v>
      </c>
      <c r="L11" s="97" t="n">
        <v>70.099848</v>
      </c>
      <c r="M11" s="97" t="n">
        <v>70.0074130990355</v>
      </c>
    </row>
    <row r="12" customFormat="false" ht="15" hidden="false" customHeight="true" outlineLevel="0" collapsed="false">
      <c r="A12" s="96" t="s">
        <v>16</v>
      </c>
      <c r="B12" s="97" t="n">
        <v>69.942481</v>
      </c>
      <c r="C12" s="97" t="n">
        <v>68.691969</v>
      </c>
      <c r="D12" s="97" t="n">
        <v>69.087327</v>
      </c>
      <c r="E12" s="97" t="n">
        <v>69.259792</v>
      </c>
      <c r="F12" s="97" t="n">
        <v>70.725414</v>
      </c>
      <c r="G12" s="97" t="n">
        <v>70.915795</v>
      </c>
      <c r="H12" s="97" t="n">
        <v>70.635797</v>
      </c>
      <c r="I12" s="97" t="n">
        <v>69.80096</v>
      </c>
      <c r="J12" s="97" t="n">
        <v>69.324598</v>
      </c>
      <c r="K12" s="97" t="n">
        <v>70.02972</v>
      </c>
      <c r="L12" s="97" t="n">
        <v>71.118834</v>
      </c>
      <c r="M12" s="97" t="n">
        <v>69.9003399427495</v>
      </c>
    </row>
    <row r="13" customFormat="false" ht="15" hidden="false" customHeight="true" outlineLevel="0" collapsed="false">
      <c r="A13" s="96" t="s">
        <v>17</v>
      </c>
      <c r="B13" s="97" t="n">
        <v>66.856941</v>
      </c>
      <c r="C13" s="97" t="n">
        <v>67.906897</v>
      </c>
      <c r="D13" s="97" t="n">
        <v>68.603414</v>
      </c>
      <c r="E13" s="97" t="n">
        <v>67.749024</v>
      </c>
      <c r="F13" s="97" t="n">
        <v>69.277873</v>
      </c>
      <c r="G13" s="97" t="n">
        <v>69.180607</v>
      </c>
      <c r="H13" s="97" t="n">
        <v>68.538815</v>
      </c>
      <c r="I13" s="97" t="n">
        <v>67.97456</v>
      </c>
      <c r="J13" s="97" t="n">
        <v>69.205734</v>
      </c>
      <c r="K13" s="97" t="n">
        <v>69.920009</v>
      </c>
      <c r="L13" s="97" t="n">
        <v>70.886018</v>
      </c>
      <c r="M13" s="97" t="n">
        <v>70.6531434397351</v>
      </c>
    </row>
    <row r="14" customFormat="false" ht="15" hidden="false" customHeight="true" outlineLevel="0" collapsed="false">
      <c r="A14" s="96" t="s">
        <v>18</v>
      </c>
      <c r="B14" s="97" t="n">
        <v>67.118065</v>
      </c>
      <c r="C14" s="97" t="n">
        <v>65.21804</v>
      </c>
      <c r="D14" s="97" t="n">
        <v>70.624525</v>
      </c>
      <c r="E14" s="97" t="n">
        <v>67.888357</v>
      </c>
      <c r="F14" s="97" t="n">
        <v>72.070951</v>
      </c>
      <c r="G14" s="97" t="n">
        <v>70.996954</v>
      </c>
      <c r="H14" s="97" t="n">
        <v>68.173447</v>
      </c>
      <c r="I14" s="97" t="n">
        <v>65.565696</v>
      </c>
      <c r="J14" s="97" t="n">
        <v>67.224396</v>
      </c>
      <c r="K14" s="97" t="n">
        <v>68.1183</v>
      </c>
      <c r="L14" s="97" t="n">
        <v>70.338836</v>
      </c>
      <c r="M14" s="97" t="n">
        <v>71.2038947839507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68.177452</v>
      </c>
      <c r="I15" s="97" t="n">
        <v>69.92565</v>
      </c>
      <c r="J15" s="97" t="n">
        <v>71.623429</v>
      </c>
      <c r="K15" s="97" t="n">
        <v>74.677684</v>
      </c>
      <c r="L15" s="97" t="n">
        <v>73.515193</v>
      </c>
      <c r="M15" s="97" t="n">
        <v>72.2660571476193</v>
      </c>
    </row>
    <row r="16" customFormat="false" ht="15" hidden="false" customHeight="true" outlineLevel="0" collapsed="false">
      <c r="A16" s="98" t="s">
        <v>20</v>
      </c>
      <c r="B16" s="99" t="n">
        <v>68.300729</v>
      </c>
      <c r="C16" s="99" t="n">
        <v>68.355088</v>
      </c>
      <c r="D16" s="99" t="n">
        <v>69.10307</v>
      </c>
      <c r="E16" s="99" t="n">
        <v>69.05543</v>
      </c>
      <c r="F16" s="99" t="n">
        <v>69.512722</v>
      </c>
      <c r="G16" s="99" t="n">
        <v>69.415747</v>
      </c>
      <c r="H16" s="99" t="n">
        <v>68.826242</v>
      </c>
      <c r="I16" s="99" t="n">
        <v>68.514152</v>
      </c>
      <c r="J16" s="99" t="n">
        <v>69.765351</v>
      </c>
      <c r="K16" s="99" t="n">
        <v>70.514214</v>
      </c>
      <c r="L16" s="99" t="n">
        <v>70.749034</v>
      </c>
      <c r="M16" s="99" t="n">
        <v>70.78761485491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67.588234</v>
      </c>
      <c r="C18" s="99" t="n">
        <v>67.681026</v>
      </c>
      <c r="D18" s="99" t="n">
        <v>68.291815</v>
      </c>
      <c r="E18" s="99" t="n">
        <v>68.485433</v>
      </c>
      <c r="F18" s="99" t="n">
        <v>69.093679</v>
      </c>
      <c r="G18" s="99" t="n">
        <v>68.987676</v>
      </c>
      <c r="H18" s="99" t="n">
        <v>68.655785</v>
      </c>
      <c r="I18" s="99" t="n">
        <v>68.696937</v>
      </c>
      <c r="J18" s="99" t="n">
        <v>69.686756</v>
      </c>
      <c r="K18" s="99" t="n">
        <v>69.992828</v>
      </c>
      <c r="L18" s="99" t="n">
        <v>70.467886</v>
      </c>
      <c r="M18" s="99" t="n">
        <v>70.6966450252203</v>
      </c>
    </row>
    <row r="19" customFormat="false" ht="15" hidden="false" customHeight="true" outlineLevel="0" collapsed="false">
      <c r="A19" s="98" t="s">
        <v>22</v>
      </c>
      <c r="B19" s="99" t="n">
        <v>68.63791</v>
      </c>
      <c r="C19" s="99" t="n">
        <v>68.873208</v>
      </c>
      <c r="D19" s="99" t="n">
        <v>69.497104</v>
      </c>
      <c r="E19" s="99" t="n">
        <v>69.732115</v>
      </c>
      <c r="F19" s="99" t="n">
        <v>70.275041</v>
      </c>
      <c r="G19" s="99" t="n">
        <v>69.486268</v>
      </c>
      <c r="H19" s="99" t="n">
        <v>69.603984</v>
      </c>
      <c r="I19" s="99" t="n">
        <v>69.744702</v>
      </c>
      <c r="J19" s="99" t="n">
        <v>70.792016</v>
      </c>
      <c r="K19" s="99" t="n">
        <v>70.252398</v>
      </c>
      <c r="L19" s="99" t="n">
        <v>70.575512</v>
      </c>
      <c r="M19" s="99" t="n">
        <v>70.474947033309</v>
      </c>
    </row>
    <row r="20" customFormat="false" ht="15" hidden="false" customHeight="true" outlineLevel="0" collapsed="false">
      <c r="A20" s="98" t="s">
        <v>23</v>
      </c>
      <c r="B20" s="99" t="n">
        <v>65.370866</v>
      </c>
      <c r="C20" s="99" t="n">
        <v>65.301558</v>
      </c>
      <c r="D20" s="99" t="n">
        <v>66.016474</v>
      </c>
      <c r="E20" s="99" t="n">
        <v>65.73453</v>
      </c>
      <c r="F20" s="99" t="n">
        <v>66.891757</v>
      </c>
      <c r="G20" s="99" t="n">
        <v>66.791119</v>
      </c>
      <c r="H20" s="99" t="n">
        <v>66.491243</v>
      </c>
      <c r="I20" s="99" t="n">
        <v>66.087857</v>
      </c>
      <c r="J20" s="99" t="n">
        <v>67.482746</v>
      </c>
      <c r="K20" s="99" t="n">
        <v>67.543728</v>
      </c>
      <c r="L20" s="99" t="n">
        <v>68.891963</v>
      </c>
      <c r="M20" s="99" t="n">
        <v>68.9356401523656</v>
      </c>
    </row>
    <row r="21" customFormat="false" ht="15" hidden="false" customHeight="true" outlineLevel="0" collapsed="false">
      <c r="A21" s="98" t="s">
        <v>24</v>
      </c>
      <c r="B21" s="99" t="n">
        <v>54.378071</v>
      </c>
      <c r="C21" s="99" t="n">
        <v>53.493173</v>
      </c>
      <c r="D21" s="99" t="n">
        <v>53.061205</v>
      </c>
      <c r="E21" s="99" t="n">
        <v>52.294002</v>
      </c>
      <c r="F21" s="99" t="n">
        <v>52.338477</v>
      </c>
      <c r="G21" s="99" t="n">
        <v>51.014737</v>
      </c>
      <c r="H21" s="99" t="n">
        <v>50.649821</v>
      </c>
      <c r="I21" s="99" t="n">
        <v>50.854426</v>
      </c>
      <c r="J21" s="99" t="n">
        <v>52.852917</v>
      </c>
      <c r="K21" s="99" t="n">
        <v>52.42832</v>
      </c>
      <c r="L21" s="99" t="n">
        <v>52.781444</v>
      </c>
      <c r="M21" s="99" t="n">
        <v>52.903620428725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62.625577</v>
      </c>
      <c r="C23" s="126" t="n">
        <v>62.373682</v>
      </c>
      <c r="D23" s="126" t="n">
        <v>62.635764</v>
      </c>
      <c r="E23" s="126" t="n">
        <v>62.404726</v>
      </c>
      <c r="F23" s="126" t="n">
        <v>62.915504</v>
      </c>
      <c r="G23" s="126" t="n">
        <v>62.260952</v>
      </c>
      <c r="H23" s="126" t="n">
        <v>62.013856</v>
      </c>
      <c r="I23" s="126" t="n">
        <v>62.053644</v>
      </c>
      <c r="J23" s="126" t="n">
        <v>63.497533</v>
      </c>
      <c r="K23" s="126" t="n">
        <v>63.352849</v>
      </c>
      <c r="L23" s="126" t="n">
        <v>63.939264</v>
      </c>
      <c r="M23" s="126" t="n">
        <v>64.0375629233308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1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45.969988</v>
      </c>
      <c r="C4" s="97" t="n">
        <v>41.859168</v>
      </c>
      <c r="D4" s="97" t="n">
        <v>42.886968</v>
      </c>
      <c r="E4" s="97" t="n">
        <v>36.366403</v>
      </c>
      <c r="F4" s="97" t="n">
        <v>37.790617</v>
      </c>
      <c r="G4" s="97" t="n">
        <v>36.074104</v>
      </c>
      <c r="H4" s="97" t="n">
        <v>31.121834</v>
      </c>
      <c r="I4" s="97" t="n">
        <v>31.046379</v>
      </c>
      <c r="J4" s="97" t="n">
        <v>38.140654</v>
      </c>
      <c r="K4" s="97" t="n">
        <v>31.741058</v>
      </c>
      <c r="L4" s="97" t="n">
        <v>31.147521</v>
      </c>
      <c r="M4" s="97" t="n">
        <v>31.7900786195655</v>
      </c>
    </row>
    <row r="5" customFormat="false" ht="15" hidden="false" customHeight="true" outlineLevel="0" collapsed="false">
      <c r="A5" s="96" t="s">
        <v>9</v>
      </c>
      <c r="B5" s="97" t="n">
        <v>39.490841</v>
      </c>
      <c r="C5" s="97" t="n">
        <v>36.086366</v>
      </c>
      <c r="D5" s="97" t="n">
        <v>34.404658</v>
      </c>
      <c r="E5" s="97" t="n">
        <v>34.901931</v>
      </c>
      <c r="F5" s="97" t="n">
        <v>38.343598</v>
      </c>
      <c r="G5" s="97" t="n">
        <v>32.313309</v>
      </c>
      <c r="H5" s="97" t="n">
        <v>33.486016</v>
      </c>
      <c r="I5" s="97" t="n">
        <v>31.041713</v>
      </c>
      <c r="J5" s="97" t="n">
        <v>32.156574</v>
      </c>
      <c r="K5" s="97" t="n">
        <v>31.32808</v>
      </c>
      <c r="L5" s="97" t="n">
        <v>31.556108</v>
      </c>
      <c r="M5" s="97" t="n">
        <v>32.8258434784019</v>
      </c>
    </row>
    <row r="6" customFormat="false" ht="15" hidden="false" customHeight="true" outlineLevel="0" collapsed="false">
      <c r="A6" s="96" t="s">
        <v>10</v>
      </c>
      <c r="B6" s="97" t="n">
        <v>40.57739</v>
      </c>
      <c r="C6" s="97" t="n">
        <v>42.463445</v>
      </c>
      <c r="D6" s="97" t="n">
        <v>38.363846</v>
      </c>
      <c r="E6" s="97" t="n">
        <v>42.408957</v>
      </c>
      <c r="F6" s="97" t="n">
        <v>38.643524</v>
      </c>
      <c r="G6" s="97" t="n">
        <v>38.935731</v>
      </c>
      <c r="H6" s="97" t="n">
        <v>36.983146</v>
      </c>
      <c r="I6" s="97" t="n">
        <v>36.779537</v>
      </c>
      <c r="J6" s="97" t="n">
        <v>39.298738</v>
      </c>
      <c r="K6" s="97" t="n">
        <v>37.57596</v>
      </c>
      <c r="L6" s="97" t="n">
        <v>39.328162</v>
      </c>
      <c r="M6" s="97" t="n">
        <v>40.2229258242529</v>
      </c>
    </row>
    <row r="7" customFormat="false" ht="15" hidden="false" customHeight="true" outlineLevel="0" collapsed="false">
      <c r="A7" s="96" t="s">
        <v>11</v>
      </c>
      <c r="B7" s="97" t="n">
        <v>38.281315</v>
      </c>
      <c r="C7" s="97" t="n">
        <v>35.719328</v>
      </c>
      <c r="D7" s="97" t="n">
        <v>34.351778</v>
      </c>
      <c r="E7" s="97" t="n">
        <v>34.936573</v>
      </c>
      <c r="F7" s="97" t="n">
        <v>32.663545</v>
      </c>
      <c r="G7" s="97" t="n">
        <v>31.876302</v>
      </c>
      <c r="H7" s="97" t="n">
        <v>28.839198</v>
      </c>
      <c r="I7" s="97" t="n">
        <v>28.717768</v>
      </c>
      <c r="J7" s="97" t="n">
        <v>27.910894</v>
      </c>
      <c r="K7" s="97" t="n">
        <v>25.87885</v>
      </c>
      <c r="L7" s="97" t="n">
        <v>27.140734</v>
      </c>
      <c r="M7" s="97" t="n">
        <v>28.335015143405</v>
      </c>
    </row>
    <row r="8" customFormat="false" ht="15" hidden="false" customHeight="true" outlineLevel="0" collapsed="false">
      <c r="A8" s="96" t="s">
        <v>12</v>
      </c>
      <c r="B8" s="97" t="n">
        <v>50.949045</v>
      </c>
      <c r="C8" s="97" t="n">
        <v>44.997966</v>
      </c>
      <c r="D8" s="97" t="n">
        <v>42.90815</v>
      </c>
      <c r="E8" s="97" t="n">
        <v>41.644369</v>
      </c>
      <c r="F8" s="97" t="n">
        <v>40.531306</v>
      </c>
      <c r="G8" s="97" t="n">
        <v>38.799604</v>
      </c>
      <c r="H8" s="97" t="n">
        <v>31.878391</v>
      </c>
      <c r="I8" s="97" t="n">
        <v>32.014341</v>
      </c>
      <c r="J8" s="97" t="n">
        <v>32.979901</v>
      </c>
      <c r="K8" s="97" t="n">
        <v>34.735471</v>
      </c>
      <c r="L8" s="97" t="n">
        <v>26.728798</v>
      </c>
      <c r="M8" s="97" t="n">
        <v>26.9147305661052</v>
      </c>
    </row>
    <row r="9" customFormat="false" ht="15" hidden="false" customHeight="true" outlineLevel="0" collapsed="false">
      <c r="A9" s="96" t="s">
        <v>13</v>
      </c>
      <c r="B9" s="97" t="n">
        <v>45.484458</v>
      </c>
      <c r="C9" s="97" t="n">
        <v>48.392962</v>
      </c>
      <c r="D9" s="97" t="n">
        <v>47.117931</v>
      </c>
      <c r="E9" s="97" t="n">
        <v>43.3941</v>
      </c>
      <c r="F9" s="97" t="n">
        <v>42.113581</v>
      </c>
      <c r="G9" s="97" t="n">
        <v>40.059311</v>
      </c>
      <c r="H9" s="97" t="n">
        <v>36.206292</v>
      </c>
      <c r="I9" s="97" t="n">
        <v>32.700814</v>
      </c>
      <c r="J9" s="97" t="n">
        <v>32.366351</v>
      </c>
      <c r="K9" s="97" t="n">
        <v>37.581873</v>
      </c>
      <c r="L9" s="97" t="n">
        <v>36.548186</v>
      </c>
      <c r="M9" s="97" t="n">
        <v>29.7556647099316</v>
      </c>
    </row>
    <row r="10" customFormat="false" ht="15" hidden="false" customHeight="true" outlineLevel="0" collapsed="false">
      <c r="A10" s="96" t="s">
        <v>14</v>
      </c>
      <c r="B10" s="97" t="n">
        <v>41.917762</v>
      </c>
      <c r="C10" s="97" t="n">
        <v>37.988475</v>
      </c>
      <c r="D10" s="97" t="n">
        <v>33.709036</v>
      </c>
      <c r="E10" s="97" t="n">
        <v>29.377409</v>
      </c>
      <c r="F10" s="97" t="n">
        <v>33.174847</v>
      </c>
      <c r="G10" s="97" t="n">
        <v>33.195862</v>
      </c>
      <c r="H10" s="97" t="n">
        <v>31.759676</v>
      </c>
      <c r="I10" s="97" t="n">
        <v>30.199237</v>
      </c>
      <c r="J10" s="97" t="n">
        <v>31.596509</v>
      </c>
      <c r="K10" s="97" t="n">
        <v>26.409548</v>
      </c>
      <c r="L10" s="97" t="n">
        <v>30.717645</v>
      </c>
      <c r="M10" s="97" t="n">
        <v>29.8326357561248</v>
      </c>
    </row>
    <row r="11" customFormat="false" ht="15" hidden="false" customHeight="true" outlineLevel="0" collapsed="false">
      <c r="A11" s="96" t="s">
        <v>15</v>
      </c>
      <c r="B11" s="97" t="n">
        <v>45.475242</v>
      </c>
      <c r="C11" s="97" t="n">
        <v>43.056087</v>
      </c>
      <c r="D11" s="97" t="n">
        <v>36.991531</v>
      </c>
      <c r="E11" s="97" t="n">
        <v>39.741001</v>
      </c>
      <c r="F11" s="97" t="n">
        <v>37.424262</v>
      </c>
      <c r="G11" s="97" t="n">
        <v>34.099165</v>
      </c>
      <c r="H11" s="97" t="n">
        <v>33.349865</v>
      </c>
      <c r="I11" s="97" t="n">
        <v>32.538416</v>
      </c>
      <c r="J11" s="97" t="n">
        <v>30.389434</v>
      </c>
      <c r="K11" s="97" t="n">
        <v>33.950598</v>
      </c>
      <c r="L11" s="97" t="n">
        <v>32.881928</v>
      </c>
      <c r="M11" s="97" t="n">
        <v>24.2032076977337</v>
      </c>
    </row>
    <row r="12" customFormat="false" ht="15" hidden="false" customHeight="true" outlineLevel="0" collapsed="false">
      <c r="A12" s="96" t="s">
        <v>16</v>
      </c>
      <c r="B12" s="97" t="n">
        <v>48.53381</v>
      </c>
      <c r="C12" s="97" t="n">
        <v>46.42009</v>
      </c>
      <c r="D12" s="97" t="n">
        <v>43.189119</v>
      </c>
      <c r="E12" s="97" t="n">
        <v>41.92445</v>
      </c>
      <c r="F12" s="97" t="n">
        <v>41.789341</v>
      </c>
      <c r="G12" s="97" t="n">
        <v>38.426522</v>
      </c>
      <c r="H12" s="97" t="n">
        <v>37.937589</v>
      </c>
      <c r="I12" s="97" t="n">
        <v>36.175689</v>
      </c>
      <c r="J12" s="97" t="n">
        <v>32.416332</v>
      </c>
      <c r="K12" s="97" t="n">
        <v>32.667968</v>
      </c>
      <c r="L12" s="97" t="n">
        <v>34.581662</v>
      </c>
      <c r="M12" s="97" t="n">
        <v>28.2646692151109</v>
      </c>
    </row>
    <row r="13" customFormat="false" ht="15" hidden="false" customHeight="true" outlineLevel="0" collapsed="false">
      <c r="A13" s="96" t="s">
        <v>17</v>
      </c>
      <c r="B13" s="97" t="n">
        <v>41.989144</v>
      </c>
      <c r="C13" s="97" t="n">
        <v>44.810167</v>
      </c>
      <c r="D13" s="97" t="n">
        <v>43.888835</v>
      </c>
      <c r="E13" s="97" t="n">
        <v>41.239613</v>
      </c>
      <c r="F13" s="97" t="n">
        <v>42.489353</v>
      </c>
      <c r="G13" s="97" t="n">
        <v>34.858139</v>
      </c>
      <c r="H13" s="97" t="n">
        <v>32.277384</v>
      </c>
      <c r="I13" s="97" t="n">
        <v>31.777576</v>
      </c>
      <c r="J13" s="97" t="n">
        <v>34.84773</v>
      </c>
      <c r="K13" s="97" t="n">
        <v>33.939864</v>
      </c>
      <c r="L13" s="97" t="n">
        <v>31.481883</v>
      </c>
      <c r="M13" s="97" t="n">
        <v>29.6561257267001</v>
      </c>
    </row>
    <row r="14" customFormat="false" ht="15" hidden="false" customHeight="true" outlineLevel="0" collapsed="false">
      <c r="A14" s="96" t="s">
        <v>18</v>
      </c>
      <c r="B14" s="97" t="n">
        <v>47.398931</v>
      </c>
      <c r="C14" s="97" t="n">
        <v>38.44732</v>
      </c>
      <c r="D14" s="97" t="n">
        <v>42.551005</v>
      </c>
      <c r="E14" s="97" t="n">
        <v>42.196178</v>
      </c>
      <c r="F14" s="97" t="n">
        <v>39.985045</v>
      </c>
      <c r="G14" s="97" t="n">
        <v>38.212499</v>
      </c>
      <c r="H14" s="97" t="n">
        <v>36.771497</v>
      </c>
      <c r="I14" s="97" t="n">
        <v>36.545082</v>
      </c>
      <c r="J14" s="97" t="n">
        <v>38.393582</v>
      </c>
      <c r="K14" s="97" t="n">
        <v>29.509985</v>
      </c>
      <c r="L14" s="97" t="n">
        <v>27.561068</v>
      </c>
      <c r="M14" s="97" t="n">
        <v>33.2213538638257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32.214405</v>
      </c>
      <c r="I15" s="97" t="n">
        <v>28.834364</v>
      </c>
      <c r="J15" s="97" t="n">
        <v>30.754973</v>
      </c>
      <c r="K15" s="97" t="n">
        <v>32.354302</v>
      </c>
      <c r="L15" s="97" t="n">
        <v>25.759307</v>
      </c>
      <c r="M15" s="97" t="n">
        <v>22.8580609011393</v>
      </c>
    </row>
    <row r="16" customFormat="false" ht="15" hidden="false" customHeight="true" outlineLevel="0" collapsed="false">
      <c r="A16" s="98" t="s">
        <v>20</v>
      </c>
      <c r="B16" s="99" t="n">
        <v>42.821871</v>
      </c>
      <c r="C16" s="99" t="n">
        <v>40.495162</v>
      </c>
      <c r="D16" s="99" t="n">
        <v>38.950296</v>
      </c>
      <c r="E16" s="99" t="n">
        <v>37.761689</v>
      </c>
      <c r="F16" s="99" t="n">
        <v>36.959015</v>
      </c>
      <c r="G16" s="99" t="n">
        <v>35.067193</v>
      </c>
      <c r="H16" s="99" t="n">
        <v>32.155612</v>
      </c>
      <c r="I16" s="99" t="n">
        <v>30.999346</v>
      </c>
      <c r="J16" s="99" t="n">
        <v>31.730393</v>
      </c>
      <c r="K16" s="99" t="n">
        <v>31.117782</v>
      </c>
      <c r="L16" s="99" t="n">
        <v>29.935936</v>
      </c>
      <c r="M16" s="99" t="n">
        <v>28.77858040896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41.565243</v>
      </c>
      <c r="C18" s="99" t="n">
        <v>39.661506</v>
      </c>
      <c r="D18" s="99" t="n">
        <v>37.414192</v>
      </c>
      <c r="E18" s="99" t="n">
        <v>36.642406</v>
      </c>
      <c r="F18" s="99" t="n">
        <v>36.157987</v>
      </c>
      <c r="G18" s="99" t="n">
        <v>34.071388</v>
      </c>
      <c r="H18" s="99" t="n">
        <v>32.043575</v>
      </c>
      <c r="I18" s="99" t="n">
        <v>31.263404</v>
      </c>
      <c r="J18" s="99" t="n">
        <v>32.238547</v>
      </c>
      <c r="K18" s="99" t="n">
        <v>30.598898</v>
      </c>
      <c r="L18" s="99" t="n">
        <v>30.076211</v>
      </c>
      <c r="M18" s="99" t="n">
        <v>28.5034762891603</v>
      </c>
    </row>
    <row r="19" customFormat="false" ht="15" hidden="false" customHeight="true" outlineLevel="0" collapsed="false">
      <c r="A19" s="98" t="s">
        <v>22</v>
      </c>
      <c r="B19" s="99" t="n">
        <v>43.068684</v>
      </c>
      <c r="C19" s="99" t="n">
        <v>40.935973</v>
      </c>
      <c r="D19" s="99" t="n">
        <v>39.528069</v>
      </c>
      <c r="E19" s="99" t="n">
        <v>37.247205</v>
      </c>
      <c r="F19" s="99" t="n">
        <v>36.720313</v>
      </c>
      <c r="G19" s="99" t="n">
        <v>34.380499</v>
      </c>
      <c r="H19" s="99" t="n">
        <v>33.746344</v>
      </c>
      <c r="I19" s="99" t="n">
        <v>32.464977</v>
      </c>
      <c r="J19" s="99" t="n">
        <v>32.635084</v>
      </c>
      <c r="K19" s="99" t="n">
        <v>29.720591</v>
      </c>
      <c r="L19" s="99" t="n">
        <v>30.247053</v>
      </c>
      <c r="M19" s="99" t="n">
        <v>28.5054184840582</v>
      </c>
    </row>
    <row r="20" customFormat="false" ht="15" hidden="false" customHeight="true" outlineLevel="0" collapsed="false">
      <c r="A20" s="98" t="s">
        <v>23</v>
      </c>
      <c r="B20" s="99" t="n">
        <v>34.20946</v>
      </c>
      <c r="C20" s="99" t="n">
        <v>32.094751</v>
      </c>
      <c r="D20" s="99" t="n">
        <v>32.364424</v>
      </c>
      <c r="E20" s="99" t="n">
        <v>30.740811</v>
      </c>
      <c r="F20" s="99" t="n">
        <v>31.111767</v>
      </c>
      <c r="G20" s="99" t="n">
        <v>30.287348</v>
      </c>
      <c r="H20" s="99" t="n">
        <v>28.542138</v>
      </c>
      <c r="I20" s="99" t="n">
        <v>27.540602</v>
      </c>
      <c r="J20" s="99" t="n">
        <v>28.310903</v>
      </c>
      <c r="K20" s="99" t="n">
        <v>27.260607</v>
      </c>
      <c r="L20" s="99" t="n">
        <v>26.918111</v>
      </c>
      <c r="M20" s="99" t="n">
        <v>26.202796103299</v>
      </c>
    </row>
    <row r="21" customFormat="false" ht="15" hidden="false" customHeight="true" outlineLevel="0" collapsed="false">
      <c r="A21" s="98" t="s">
        <v>24</v>
      </c>
      <c r="B21" s="99" t="n">
        <v>30.61082</v>
      </c>
      <c r="C21" s="99" t="n">
        <v>28.375094</v>
      </c>
      <c r="D21" s="99" t="n">
        <v>27.071754</v>
      </c>
      <c r="E21" s="99" t="n">
        <v>25.407891</v>
      </c>
      <c r="F21" s="99" t="n">
        <v>25.424226</v>
      </c>
      <c r="G21" s="99" t="n">
        <v>23.225858</v>
      </c>
      <c r="H21" s="99" t="n">
        <v>23.423502</v>
      </c>
      <c r="I21" s="99" t="n">
        <v>22.390899</v>
      </c>
      <c r="J21" s="99" t="n">
        <v>24.834634</v>
      </c>
      <c r="K21" s="99" t="n">
        <v>23.936999</v>
      </c>
      <c r="L21" s="99" t="n">
        <v>24.105754</v>
      </c>
      <c r="M21" s="99" t="n">
        <v>23.7197954396838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35.687179</v>
      </c>
      <c r="C23" s="126" t="n">
        <v>33.582757</v>
      </c>
      <c r="D23" s="126" t="n">
        <v>32.347533</v>
      </c>
      <c r="E23" s="126" t="n">
        <v>30.823518</v>
      </c>
      <c r="F23" s="126" t="n">
        <v>30.745865</v>
      </c>
      <c r="G23" s="126" t="n">
        <v>28.845019</v>
      </c>
      <c r="H23" s="126" t="n">
        <v>28.084828</v>
      </c>
      <c r="I23" s="126" t="n">
        <v>27.110584</v>
      </c>
      <c r="J23" s="126" t="n">
        <v>28.556098</v>
      </c>
      <c r="K23" s="126" t="n">
        <v>27.140478</v>
      </c>
      <c r="L23" s="126" t="n">
        <v>27.142379</v>
      </c>
      <c r="M23" s="126" t="n">
        <v>26.1864858697503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2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88.336062</v>
      </c>
      <c r="C4" s="97" t="n">
        <v>88.286182</v>
      </c>
      <c r="D4" s="97" t="n">
        <v>92.667369</v>
      </c>
      <c r="E4" s="97" t="n">
        <v>89.865162</v>
      </c>
      <c r="F4" s="97" t="n">
        <v>86.493583</v>
      </c>
      <c r="G4" s="97" t="n">
        <v>88.154539</v>
      </c>
      <c r="H4" s="97" t="n">
        <v>85.677065</v>
      </c>
      <c r="I4" s="97" t="n">
        <v>86.418524</v>
      </c>
      <c r="J4" s="97" t="n">
        <v>89.013618</v>
      </c>
      <c r="K4" s="97" t="n">
        <v>85.592504</v>
      </c>
      <c r="L4" s="97" t="n">
        <v>82.978564</v>
      </c>
      <c r="M4" s="97" t="n">
        <v>82.3884187379398</v>
      </c>
    </row>
    <row r="5" customFormat="false" ht="15" hidden="false" customHeight="true" outlineLevel="0" collapsed="false">
      <c r="A5" s="96" t="s">
        <v>9</v>
      </c>
      <c r="B5" s="97" t="n">
        <v>87.902763</v>
      </c>
      <c r="C5" s="97" t="n">
        <v>89.113201</v>
      </c>
      <c r="D5" s="97" t="n">
        <v>86.742886</v>
      </c>
      <c r="E5" s="97" t="n">
        <v>83.807514</v>
      </c>
      <c r="F5" s="97" t="n">
        <v>86.569234</v>
      </c>
      <c r="G5" s="97" t="n">
        <v>86.36002</v>
      </c>
      <c r="H5" s="97" t="n">
        <v>84.188279</v>
      </c>
      <c r="I5" s="97" t="n">
        <v>86.520385</v>
      </c>
      <c r="J5" s="97" t="n">
        <v>85.553539</v>
      </c>
      <c r="K5" s="97" t="n">
        <v>84.087051</v>
      </c>
      <c r="L5" s="97" t="n">
        <v>84.261576</v>
      </c>
      <c r="M5" s="97" t="n">
        <v>84.2844053001041</v>
      </c>
    </row>
    <row r="6" customFormat="false" ht="15" hidden="false" customHeight="true" outlineLevel="0" collapsed="false">
      <c r="A6" s="96" t="s">
        <v>10</v>
      </c>
      <c r="B6" s="97" t="n">
        <v>87.623565</v>
      </c>
      <c r="C6" s="97" t="n">
        <v>84.031783</v>
      </c>
      <c r="D6" s="97" t="n">
        <v>84.355279</v>
      </c>
      <c r="E6" s="97" t="n">
        <v>88.04547</v>
      </c>
      <c r="F6" s="97" t="n">
        <v>82.979505</v>
      </c>
      <c r="G6" s="97" t="n">
        <v>87.754246</v>
      </c>
      <c r="H6" s="97" t="n">
        <v>86.386986</v>
      </c>
      <c r="I6" s="97" t="n">
        <v>85.773693</v>
      </c>
      <c r="J6" s="97" t="n">
        <v>86.271113</v>
      </c>
      <c r="K6" s="97" t="n">
        <v>87.229403</v>
      </c>
      <c r="L6" s="97" t="n">
        <v>85.354161</v>
      </c>
      <c r="M6" s="97" t="n">
        <v>84.1488008081997</v>
      </c>
    </row>
    <row r="7" customFormat="false" ht="15" hidden="false" customHeight="true" outlineLevel="0" collapsed="false">
      <c r="A7" s="96" t="s">
        <v>11</v>
      </c>
      <c r="B7" s="97" t="n">
        <v>88.092856</v>
      </c>
      <c r="C7" s="97" t="n">
        <v>89.350637</v>
      </c>
      <c r="D7" s="97" t="n">
        <v>89.948688</v>
      </c>
      <c r="E7" s="97" t="n">
        <v>88.675622</v>
      </c>
      <c r="F7" s="97" t="n">
        <v>88.964007</v>
      </c>
      <c r="G7" s="97" t="n">
        <v>87.733028</v>
      </c>
      <c r="H7" s="97" t="n">
        <v>87.680871</v>
      </c>
      <c r="I7" s="97" t="n">
        <v>86.302147</v>
      </c>
      <c r="J7" s="97" t="n">
        <v>86.457646</v>
      </c>
      <c r="K7" s="97" t="n">
        <v>86.879699</v>
      </c>
      <c r="L7" s="97" t="n">
        <v>84.952965</v>
      </c>
      <c r="M7" s="97" t="n">
        <v>85.1745747060292</v>
      </c>
    </row>
    <row r="8" customFormat="false" ht="15" hidden="false" customHeight="true" outlineLevel="0" collapsed="false">
      <c r="A8" s="96" t="s">
        <v>12</v>
      </c>
      <c r="B8" s="97" t="n">
        <v>85.86287</v>
      </c>
      <c r="C8" s="97" t="n">
        <v>84.578661</v>
      </c>
      <c r="D8" s="97" t="n">
        <v>84.861383</v>
      </c>
      <c r="E8" s="97" t="n">
        <v>83.613005</v>
      </c>
      <c r="F8" s="97" t="n">
        <v>88.381958</v>
      </c>
      <c r="G8" s="97" t="n">
        <v>83.80973</v>
      </c>
      <c r="H8" s="97" t="n">
        <v>84.813889</v>
      </c>
      <c r="I8" s="97" t="n">
        <v>83.058928</v>
      </c>
      <c r="J8" s="97" t="n">
        <v>85.047278</v>
      </c>
      <c r="K8" s="97" t="n">
        <v>80.36407</v>
      </c>
      <c r="L8" s="97" t="n">
        <v>80.948317</v>
      </c>
      <c r="M8" s="97" t="n">
        <v>78.8627118940767</v>
      </c>
    </row>
    <row r="9" customFormat="false" ht="15" hidden="false" customHeight="true" outlineLevel="0" collapsed="false">
      <c r="A9" s="96" t="s">
        <v>13</v>
      </c>
      <c r="B9" s="97" t="n">
        <v>86.055579</v>
      </c>
      <c r="C9" s="97" t="n">
        <v>85.375432</v>
      </c>
      <c r="D9" s="97" t="n">
        <v>83.227407</v>
      </c>
      <c r="E9" s="97" t="n">
        <v>83.563937</v>
      </c>
      <c r="F9" s="97" t="n">
        <v>85.43686</v>
      </c>
      <c r="G9" s="97" t="n">
        <v>85.717414</v>
      </c>
      <c r="H9" s="97" t="n">
        <v>84.779168</v>
      </c>
      <c r="I9" s="97" t="n">
        <v>80.87459</v>
      </c>
      <c r="J9" s="97" t="n">
        <v>80.384728</v>
      </c>
      <c r="K9" s="97" t="n">
        <v>81.086296</v>
      </c>
      <c r="L9" s="97" t="n">
        <v>80.577826</v>
      </c>
      <c r="M9" s="97" t="n">
        <v>80.5940592385022</v>
      </c>
    </row>
    <row r="10" customFormat="false" ht="15" hidden="false" customHeight="true" outlineLevel="0" collapsed="false">
      <c r="A10" s="96" t="s">
        <v>14</v>
      </c>
      <c r="B10" s="97" t="n">
        <v>85.497841</v>
      </c>
      <c r="C10" s="97" t="n">
        <v>81.185504</v>
      </c>
      <c r="D10" s="97" t="n">
        <v>84.211783</v>
      </c>
      <c r="E10" s="97" t="n">
        <v>85.517707</v>
      </c>
      <c r="F10" s="97" t="n">
        <v>87.724442</v>
      </c>
      <c r="G10" s="97" t="n">
        <v>85.965963</v>
      </c>
      <c r="H10" s="97" t="n">
        <v>83.556994</v>
      </c>
      <c r="I10" s="97" t="n">
        <v>80.886565</v>
      </c>
      <c r="J10" s="97" t="n">
        <v>83.253039</v>
      </c>
      <c r="K10" s="97" t="n">
        <v>78.664244</v>
      </c>
      <c r="L10" s="97" t="n">
        <v>80.916702</v>
      </c>
      <c r="M10" s="97" t="n">
        <v>79.6634123739887</v>
      </c>
    </row>
    <row r="11" customFormat="false" ht="15" hidden="false" customHeight="true" outlineLevel="0" collapsed="false">
      <c r="A11" s="96" t="s">
        <v>15</v>
      </c>
      <c r="B11" s="97" t="n">
        <v>87.361943</v>
      </c>
      <c r="C11" s="97" t="n">
        <v>84.355654</v>
      </c>
      <c r="D11" s="97" t="n">
        <v>83.717264</v>
      </c>
      <c r="E11" s="97" t="n">
        <v>86.715359</v>
      </c>
      <c r="F11" s="97" t="n">
        <v>85.610575</v>
      </c>
      <c r="G11" s="97" t="n">
        <v>85.338408</v>
      </c>
      <c r="H11" s="97" t="n">
        <v>83.480769</v>
      </c>
      <c r="I11" s="97" t="n">
        <v>84.052114</v>
      </c>
      <c r="J11" s="97" t="n">
        <v>85.477844</v>
      </c>
      <c r="K11" s="97" t="n">
        <v>81.71826</v>
      </c>
      <c r="L11" s="97" t="n">
        <v>82.942216</v>
      </c>
      <c r="M11" s="97" t="n">
        <v>85.9543173356853</v>
      </c>
    </row>
    <row r="12" customFormat="false" ht="15" hidden="false" customHeight="true" outlineLevel="0" collapsed="false">
      <c r="A12" s="96" t="s">
        <v>16</v>
      </c>
      <c r="B12" s="97" t="n">
        <v>87.610797</v>
      </c>
      <c r="C12" s="97" t="n">
        <v>84.773633</v>
      </c>
      <c r="D12" s="97" t="n">
        <v>85.480883</v>
      </c>
      <c r="E12" s="97" t="n">
        <v>84.29273</v>
      </c>
      <c r="F12" s="97" t="n">
        <v>86.520764</v>
      </c>
      <c r="G12" s="97" t="n">
        <v>83.650874</v>
      </c>
      <c r="H12" s="97" t="n">
        <v>82.752949</v>
      </c>
      <c r="I12" s="97" t="n">
        <v>82.089289</v>
      </c>
      <c r="J12" s="97" t="n">
        <v>81.485531</v>
      </c>
      <c r="K12" s="97" t="n">
        <v>82.539152</v>
      </c>
      <c r="L12" s="97" t="n">
        <v>79.430481</v>
      </c>
      <c r="M12" s="97" t="n">
        <v>79.798730382917</v>
      </c>
    </row>
    <row r="13" customFormat="false" ht="15" hidden="false" customHeight="true" outlineLevel="0" collapsed="false">
      <c r="A13" s="96" t="s">
        <v>17</v>
      </c>
      <c r="B13" s="97" t="n">
        <v>87.62904</v>
      </c>
      <c r="C13" s="97" t="n">
        <v>88.512619</v>
      </c>
      <c r="D13" s="97" t="n">
        <v>89.68185</v>
      </c>
      <c r="E13" s="97" t="n">
        <v>88.436955</v>
      </c>
      <c r="F13" s="97" t="n">
        <v>90.477473</v>
      </c>
      <c r="G13" s="97" t="n">
        <v>87.980339</v>
      </c>
      <c r="H13" s="97" t="n">
        <v>90.873264</v>
      </c>
      <c r="I13" s="97" t="n">
        <v>89.976546</v>
      </c>
      <c r="J13" s="97" t="n">
        <v>89.282779</v>
      </c>
      <c r="K13" s="97" t="n">
        <v>87.152892</v>
      </c>
      <c r="L13" s="97" t="n">
        <v>86.786836</v>
      </c>
      <c r="M13" s="97" t="n">
        <v>86.3871998435029</v>
      </c>
    </row>
    <row r="14" customFormat="false" ht="15" hidden="false" customHeight="true" outlineLevel="0" collapsed="false">
      <c r="A14" s="96" t="s">
        <v>18</v>
      </c>
      <c r="B14" s="97" t="n">
        <v>91.058459</v>
      </c>
      <c r="C14" s="97" t="n">
        <v>86.19187</v>
      </c>
      <c r="D14" s="97" t="n">
        <v>86.597078</v>
      </c>
      <c r="E14" s="97" t="n">
        <v>79.676674</v>
      </c>
      <c r="F14" s="97" t="n">
        <v>90.595834</v>
      </c>
      <c r="G14" s="97" t="n">
        <v>87.706258</v>
      </c>
      <c r="H14" s="97" t="n">
        <v>83.359821</v>
      </c>
      <c r="I14" s="97" t="n">
        <v>84.048218</v>
      </c>
      <c r="J14" s="97" t="n">
        <v>85.184732</v>
      </c>
      <c r="K14" s="97" t="n">
        <v>85.802262</v>
      </c>
      <c r="L14" s="97" t="n">
        <v>85.752295</v>
      </c>
      <c r="M14" s="97" t="n">
        <v>83.869346501113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85.491115</v>
      </c>
      <c r="I15" s="97" t="n">
        <v>85.14212</v>
      </c>
      <c r="J15" s="97" t="n">
        <v>85.679068</v>
      </c>
      <c r="K15" s="97" t="n">
        <v>86.626268</v>
      </c>
      <c r="L15" s="97" t="n">
        <v>89.331942</v>
      </c>
      <c r="M15" s="97" t="n">
        <v>84.9032972456252</v>
      </c>
    </row>
    <row r="16" customFormat="false" ht="15" hidden="false" customHeight="true" outlineLevel="0" collapsed="false">
      <c r="A16" s="98" t="s">
        <v>20</v>
      </c>
      <c r="B16" s="99" t="n">
        <v>87.423283</v>
      </c>
      <c r="C16" s="99" t="n">
        <v>87.209039</v>
      </c>
      <c r="D16" s="99" t="n">
        <v>87.657612</v>
      </c>
      <c r="E16" s="99" t="n">
        <v>86.580505</v>
      </c>
      <c r="F16" s="99" t="n">
        <v>87.748209</v>
      </c>
      <c r="G16" s="99" t="n">
        <v>86.5814</v>
      </c>
      <c r="H16" s="99" t="n">
        <v>85.787185</v>
      </c>
      <c r="I16" s="99" t="n">
        <v>84.621968</v>
      </c>
      <c r="J16" s="99" t="n">
        <v>85.194386</v>
      </c>
      <c r="K16" s="99" t="n">
        <v>84.147617</v>
      </c>
      <c r="L16" s="99" t="n">
        <v>83.561545</v>
      </c>
      <c r="M16" s="99" t="n">
        <v>82.9740827075462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86.729703</v>
      </c>
      <c r="C18" s="99" t="n">
        <v>86.266112</v>
      </c>
      <c r="D18" s="99" t="n">
        <v>86.667345</v>
      </c>
      <c r="E18" s="99" t="n">
        <v>86.322353</v>
      </c>
      <c r="F18" s="99" t="n">
        <v>87.003041</v>
      </c>
      <c r="G18" s="99" t="n">
        <v>86.107451</v>
      </c>
      <c r="H18" s="99" t="n">
        <v>85.382596</v>
      </c>
      <c r="I18" s="99" t="n">
        <v>84.912263</v>
      </c>
      <c r="J18" s="99" t="n">
        <v>84.888597</v>
      </c>
      <c r="K18" s="99" t="n">
        <v>83.212783</v>
      </c>
      <c r="L18" s="99" t="n">
        <v>82.760568</v>
      </c>
      <c r="M18" s="99" t="n">
        <v>82.6209696861996</v>
      </c>
    </row>
    <row r="19" customFormat="false" ht="15" hidden="false" customHeight="true" outlineLevel="0" collapsed="false">
      <c r="A19" s="98" t="s">
        <v>22</v>
      </c>
      <c r="B19" s="99" t="n">
        <v>86.732215</v>
      </c>
      <c r="C19" s="99" t="n">
        <v>86.858269</v>
      </c>
      <c r="D19" s="99" t="n">
        <v>86.410413</v>
      </c>
      <c r="E19" s="99" t="n">
        <v>85.769032</v>
      </c>
      <c r="F19" s="99" t="n">
        <v>86.088468</v>
      </c>
      <c r="G19" s="99" t="n">
        <v>84.875373</v>
      </c>
      <c r="H19" s="99" t="n">
        <v>83.991315</v>
      </c>
      <c r="I19" s="99" t="n">
        <v>83.842246</v>
      </c>
      <c r="J19" s="99" t="n">
        <v>83.589143</v>
      </c>
      <c r="K19" s="99" t="n">
        <v>82.054752</v>
      </c>
      <c r="L19" s="99" t="n">
        <v>81.052282</v>
      </c>
      <c r="M19" s="99" t="n">
        <v>80.3985060606059</v>
      </c>
    </row>
    <row r="20" customFormat="false" ht="15" hidden="false" customHeight="true" outlineLevel="0" collapsed="false">
      <c r="A20" s="98" t="s">
        <v>23</v>
      </c>
      <c r="B20" s="99" t="n">
        <v>80.882105</v>
      </c>
      <c r="C20" s="99" t="n">
        <v>79.324548</v>
      </c>
      <c r="D20" s="99" t="n">
        <v>81.41344</v>
      </c>
      <c r="E20" s="99" t="n">
        <v>80.255204</v>
      </c>
      <c r="F20" s="99" t="n">
        <v>81.105876</v>
      </c>
      <c r="G20" s="99" t="n">
        <v>80.771613</v>
      </c>
      <c r="H20" s="99" t="n">
        <v>79.957065</v>
      </c>
      <c r="I20" s="99" t="n">
        <v>78.163651</v>
      </c>
      <c r="J20" s="99" t="n">
        <v>79.302336</v>
      </c>
      <c r="K20" s="99" t="n">
        <v>77.058059</v>
      </c>
      <c r="L20" s="99" t="n">
        <v>78.567308</v>
      </c>
      <c r="M20" s="99" t="n">
        <v>77.3308077001612</v>
      </c>
    </row>
    <row r="21" customFormat="false" ht="15" hidden="false" customHeight="true" outlineLevel="0" collapsed="false">
      <c r="A21" s="98" t="s">
        <v>24</v>
      </c>
      <c r="B21" s="99" t="n">
        <v>65.686595</v>
      </c>
      <c r="C21" s="99" t="n">
        <v>64.522663</v>
      </c>
      <c r="D21" s="99" t="n">
        <v>63.589492</v>
      </c>
      <c r="E21" s="99" t="n">
        <v>62.777201</v>
      </c>
      <c r="F21" s="99" t="n">
        <v>62.984805</v>
      </c>
      <c r="G21" s="99" t="n">
        <v>60.565283</v>
      </c>
      <c r="H21" s="99" t="n">
        <v>59.050529</v>
      </c>
      <c r="I21" s="99" t="n">
        <v>59.447359</v>
      </c>
      <c r="J21" s="99" t="n">
        <v>61.948017</v>
      </c>
      <c r="K21" s="99" t="n">
        <v>60.026489</v>
      </c>
      <c r="L21" s="99" t="n">
        <v>59.777493</v>
      </c>
      <c r="M21" s="99" t="n">
        <v>59.8910695937092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78.038597</v>
      </c>
      <c r="C23" s="126" t="n">
        <v>77.221777</v>
      </c>
      <c r="D23" s="126" t="n">
        <v>77.252053</v>
      </c>
      <c r="E23" s="126" t="n">
        <v>76.467582</v>
      </c>
      <c r="F23" s="126" t="n">
        <v>76.891401</v>
      </c>
      <c r="G23" s="126" t="n">
        <v>75.4431</v>
      </c>
      <c r="H23" s="126" t="n">
        <v>74.304262</v>
      </c>
      <c r="I23" s="126" t="n">
        <v>73.905664</v>
      </c>
      <c r="J23" s="126" t="n">
        <v>74.96891</v>
      </c>
      <c r="K23" s="126" t="n">
        <v>73.081776</v>
      </c>
      <c r="L23" s="126" t="n">
        <v>72.946764</v>
      </c>
      <c r="M23" s="126" t="n">
        <v>72.5830009940908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3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77.768629</v>
      </c>
      <c r="C4" s="97" t="n">
        <v>77.844162</v>
      </c>
      <c r="D4" s="97" t="n">
        <v>80.20283</v>
      </c>
      <c r="E4" s="97" t="n">
        <v>79.945035</v>
      </c>
      <c r="F4" s="97" t="n">
        <v>78.859087</v>
      </c>
      <c r="G4" s="97" t="n">
        <v>78.127423</v>
      </c>
      <c r="H4" s="97" t="n">
        <v>76.625386</v>
      </c>
      <c r="I4" s="97" t="n">
        <v>75.99938</v>
      </c>
      <c r="J4" s="97" t="n">
        <v>78.382852</v>
      </c>
      <c r="K4" s="97" t="n">
        <v>76.433643</v>
      </c>
      <c r="L4" s="97" t="n">
        <v>77.43896</v>
      </c>
      <c r="M4" s="97" t="n">
        <v>77.1382510658402</v>
      </c>
    </row>
    <row r="5" customFormat="false" ht="15" hidden="false" customHeight="true" outlineLevel="0" collapsed="false">
      <c r="A5" s="96" t="s">
        <v>9</v>
      </c>
      <c r="B5" s="97" t="n">
        <v>78.564563</v>
      </c>
      <c r="C5" s="97" t="n">
        <v>78.402328</v>
      </c>
      <c r="D5" s="97" t="n">
        <v>76.73443</v>
      </c>
      <c r="E5" s="97" t="n">
        <v>77.811236</v>
      </c>
      <c r="F5" s="97" t="n">
        <v>78.214816</v>
      </c>
      <c r="G5" s="97" t="n">
        <v>77.112863</v>
      </c>
      <c r="H5" s="97" t="n">
        <v>77.565745</v>
      </c>
      <c r="I5" s="97" t="n">
        <v>79.575367</v>
      </c>
      <c r="J5" s="97" t="n">
        <v>81.07263</v>
      </c>
      <c r="K5" s="97" t="n">
        <v>79.549867</v>
      </c>
      <c r="L5" s="97" t="n">
        <v>78.269677</v>
      </c>
      <c r="M5" s="97" t="n">
        <v>79.0144215131618</v>
      </c>
    </row>
    <row r="6" customFormat="false" ht="15" hidden="false" customHeight="true" outlineLevel="0" collapsed="false">
      <c r="A6" s="96" t="s">
        <v>10</v>
      </c>
      <c r="B6" s="97" t="n">
        <v>77.159322</v>
      </c>
      <c r="C6" s="97" t="n">
        <v>76.155268</v>
      </c>
      <c r="D6" s="97" t="n">
        <v>76.322352</v>
      </c>
      <c r="E6" s="97" t="n">
        <v>77.516191</v>
      </c>
      <c r="F6" s="97" t="n">
        <v>77.695621</v>
      </c>
      <c r="G6" s="97" t="n">
        <v>77.668491</v>
      </c>
      <c r="H6" s="97" t="n">
        <v>76.41839</v>
      </c>
      <c r="I6" s="97" t="n">
        <v>77.626663</v>
      </c>
      <c r="J6" s="97" t="n">
        <v>79.968652</v>
      </c>
      <c r="K6" s="97" t="n">
        <v>78.251856</v>
      </c>
      <c r="L6" s="97" t="n">
        <v>79.80456</v>
      </c>
      <c r="M6" s="97" t="n">
        <v>81.4313963888127</v>
      </c>
    </row>
    <row r="7" customFormat="false" ht="15" hidden="false" customHeight="true" outlineLevel="0" collapsed="false">
      <c r="A7" s="96" t="s">
        <v>11</v>
      </c>
      <c r="B7" s="97" t="n">
        <v>77.779228</v>
      </c>
      <c r="C7" s="97" t="n">
        <v>77.927549</v>
      </c>
      <c r="D7" s="97" t="n">
        <v>78.101829</v>
      </c>
      <c r="E7" s="97" t="n">
        <v>78.950551</v>
      </c>
      <c r="F7" s="97" t="n">
        <v>78.578496</v>
      </c>
      <c r="G7" s="97" t="n">
        <v>78.4468</v>
      </c>
      <c r="H7" s="97" t="n">
        <v>77.917697</v>
      </c>
      <c r="I7" s="97" t="n">
        <v>77.707547</v>
      </c>
      <c r="J7" s="97" t="n">
        <v>77.471126</v>
      </c>
      <c r="K7" s="97" t="n">
        <v>77.703247</v>
      </c>
      <c r="L7" s="97" t="n">
        <v>78.868187</v>
      </c>
      <c r="M7" s="97" t="n">
        <v>79.9927334104848</v>
      </c>
    </row>
    <row r="8" customFormat="false" ht="15" hidden="false" customHeight="true" outlineLevel="0" collapsed="false">
      <c r="A8" s="96" t="s">
        <v>12</v>
      </c>
      <c r="B8" s="97" t="n">
        <v>77.749243</v>
      </c>
      <c r="C8" s="97" t="n">
        <v>79.915157</v>
      </c>
      <c r="D8" s="97" t="n">
        <v>80.192419</v>
      </c>
      <c r="E8" s="97" t="n">
        <v>78.670977</v>
      </c>
      <c r="F8" s="97" t="n">
        <v>79.243082</v>
      </c>
      <c r="G8" s="97" t="n">
        <v>78.925574</v>
      </c>
      <c r="H8" s="97" t="n">
        <v>77.60842</v>
      </c>
      <c r="I8" s="97" t="n">
        <v>77.22313</v>
      </c>
      <c r="J8" s="97" t="n">
        <v>77.178573</v>
      </c>
      <c r="K8" s="97" t="n">
        <v>77.17985</v>
      </c>
      <c r="L8" s="97" t="n">
        <v>75.667846</v>
      </c>
      <c r="M8" s="97" t="n">
        <v>75.653473585165</v>
      </c>
    </row>
    <row r="9" customFormat="false" ht="15" hidden="false" customHeight="true" outlineLevel="0" collapsed="false">
      <c r="A9" s="96" t="s">
        <v>13</v>
      </c>
      <c r="B9" s="97" t="n">
        <v>78.684264</v>
      </c>
      <c r="C9" s="97" t="n">
        <v>77.777915</v>
      </c>
      <c r="D9" s="97" t="n">
        <v>79.025298</v>
      </c>
      <c r="E9" s="97" t="n">
        <v>78.2769</v>
      </c>
      <c r="F9" s="97" t="n">
        <v>78.739603</v>
      </c>
      <c r="G9" s="97" t="n">
        <v>79.522075</v>
      </c>
      <c r="H9" s="97" t="n">
        <v>79.321234</v>
      </c>
      <c r="I9" s="97" t="n">
        <v>78.495394</v>
      </c>
      <c r="J9" s="97" t="n">
        <v>77.010324</v>
      </c>
      <c r="K9" s="97" t="n">
        <v>79.777989</v>
      </c>
      <c r="L9" s="97" t="n">
        <v>78.566684</v>
      </c>
      <c r="M9" s="97" t="n">
        <v>78.6102717428023</v>
      </c>
    </row>
    <row r="10" customFormat="false" ht="15" hidden="false" customHeight="true" outlineLevel="0" collapsed="false">
      <c r="A10" s="96" t="s">
        <v>14</v>
      </c>
      <c r="B10" s="97" t="n">
        <v>75.573518</v>
      </c>
      <c r="C10" s="97" t="n">
        <v>76.741188</v>
      </c>
      <c r="D10" s="97" t="n">
        <v>75.866883</v>
      </c>
      <c r="E10" s="97" t="n">
        <v>75.874759</v>
      </c>
      <c r="F10" s="97" t="n">
        <v>77.686023</v>
      </c>
      <c r="G10" s="97" t="n">
        <v>78.238918</v>
      </c>
      <c r="H10" s="97" t="n">
        <v>75.421201</v>
      </c>
      <c r="I10" s="97" t="n">
        <v>76.320845</v>
      </c>
      <c r="J10" s="97" t="n">
        <v>77.688463</v>
      </c>
      <c r="K10" s="97" t="n">
        <v>73.935158</v>
      </c>
      <c r="L10" s="97" t="n">
        <v>74.680939</v>
      </c>
      <c r="M10" s="97" t="n">
        <v>77.9377069582006</v>
      </c>
    </row>
    <row r="11" customFormat="false" ht="15" hidden="false" customHeight="true" outlineLevel="0" collapsed="false">
      <c r="A11" s="96" t="s">
        <v>15</v>
      </c>
      <c r="B11" s="97" t="n">
        <v>77.391876</v>
      </c>
      <c r="C11" s="97" t="n">
        <v>77.080354</v>
      </c>
      <c r="D11" s="97" t="n">
        <v>76.950079</v>
      </c>
      <c r="E11" s="97" t="n">
        <v>79.700925</v>
      </c>
      <c r="F11" s="97" t="n">
        <v>80.128915</v>
      </c>
      <c r="G11" s="97" t="n">
        <v>79.946067</v>
      </c>
      <c r="H11" s="97" t="n">
        <v>77.508285</v>
      </c>
      <c r="I11" s="97" t="n">
        <v>74.803951</v>
      </c>
      <c r="J11" s="97" t="n">
        <v>79.101068</v>
      </c>
      <c r="K11" s="97" t="n">
        <v>79.085923</v>
      </c>
      <c r="L11" s="97" t="n">
        <v>79.363724</v>
      </c>
      <c r="M11" s="97" t="n">
        <v>78.0850755014165</v>
      </c>
    </row>
    <row r="12" customFormat="false" ht="15" hidden="false" customHeight="true" outlineLevel="0" collapsed="false">
      <c r="A12" s="96" t="s">
        <v>16</v>
      </c>
      <c r="B12" s="97" t="n">
        <v>80.270512</v>
      </c>
      <c r="C12" s="97" t="n">
        <v>80.905697</v>
      </c>
      <c r="D12" s="97" t="n">
        <v>80.211366</v>
      </c>
      <c r="E12" s="97" t="n">
        <v>80.343913</v>
      </c>
      <c r="F12" s="97" t="n">
        <v>81.226591</v>
      </c>
      <c r="G12" s="97" t="n">
        <v>81.359392</v>
      </c>
      <c r="H12" s="97" t="n">
        <v>80.764154</v>
      </c>
      <c r="I12" s="97" t="n">
        <v>80.284559</v>
      </c>
      <c r="J12" s="97" t="n">
        <v>78.349519</v>
      </c>
      <c r="K12" s="97" t="n">
        <v>79.112608</v>
      </c>
      <c r="L12" s="97" t="n">
        <v>80.50046</v>
      </c>
      <c r="M12" s="97" t="n">
        <v>79.0543515078969</v>
      </c>
    </row>
    <row r="13" customFormat="false" ht="15" hidden="false" customHeight="true" outlineLevel="0" collapsed="false">
      <c r="A13" s="96" t="s">
        <v>17</v>
      </c>
      <c r="B13" s="97" t="n">
        <v>78.465123</v>
      </c>
      <c r="C13" s="97" t="n">
        <v>78.619724</v>
      </c>
      <c r="D13" s="97" t="n">
        <v>78.977707</v>
      </c>
      <c r="E13" s="97" t="n">
        <v>78.274882</v>
      </c>
      <c r="F13" s="97" t="n">
        <v>79.261822</v>
      </c>
      <c r="G13" s="97" t="n">
        <v>79.192171</v>
      </c>
      <c r="H13" s="97" t="n">
        <v>77.339857</v>
      </c>
      <c r="I13" s="97" t="n">
        <v>77.454797</v>
      </c>
      <c r="J13" s="97" t="n">
        <v>79.957937</v>
      </c>
      <c r="K13" s="97" t="n">
        <v>78.940835</v>
      </c>
      <c r="L13" s="97" t="n">
        <v>79.533272</v>
      </c>
      <c r="M13" s="97" t="n">
        <v>80.0161403849973</v>
      </c>
    </row>
    <row r="14" customFormat="false" ht="15" hidden="false" customHeight="true" outlineLevel="0" collapsed="false">
      <c r="A14" s="96" t="s">
        <v>18</v>
      </c>
      <c r="B14" s="97" t="n">
        <v>78.593997</v>
      </c>
      <c r="C14" s="97" t="n">
        <v>77.175319</v>
      </c>
      <c r="D14" s="97" t="n">
        <v>81.681412</v>
      </c>
      <c r="E14" s="97" t="n">
        <v>76.774123</v>
      </c>
      <c r="F14" s="97" t="n">
        <v>80.320099</v>
      </c>
      <c r="G14" s="97" t="n">
        <v>79.293727</v>
      </c>
      <c r="H14" s="97" t="n">
        <v>78.495335</v>
      </c>
      <c r="I14" s="97" t="n">
        <v>77.409981</v>
      </c>
      <c r="J14" s="97" t="n">
        <v>78.66159</v>
      </c>
      <c r="K14" s="97" t="n">
        <v>76.965865</v>
      </c>
      <c r="L14" s="97" t="n">
        <v>77.551771</v>
      </c>
      <c r="M14" s="97" t="n">
        <v>80.0417007531297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77.722893</v>
      </c>
      <c r="I15" s="97" t="n">
        <v>79.259626</v>
      </c>
      <c r="J15" s="97" t="n">
        <v>78.690926</v>
      </c>
      <c r="K15" s="97" t="n">
        <v>80.414921</v>
      </c>
      <c r="L15" s="97" t="n">
        <v>80.283075</v>
      </c>
      <c r="M15" s="97" t="n">
        <v>79.8344520473397</v>
      </c>
    </row>
    <row r="16" customFormat="false" ht="15" hidden="false" customHeight="true" outlineLevel="0" collapsed="false">
      <c r="A16" s="98" t="s">
        <v>20</v>
      </c>
      <c r="B16" s="99" t="n">
        <v>77.93986</v>
      </c>
      <c r="C16" s="99" t="n">
        <v>78.155915</v>
      </c>
      <c r="D16" s="99" t="n">
        <v>78.568365</v>
      </c>
      <c r="E16" s="99" t="n">
        <v>78.669346</v>
      </c>
      <c r="F16" s="99" t="n">
        <v>78.846843</v>
      </c>
      <c r="G16" s="99" t="n">
        <v>78.731579</v>
      </c>
      <c r="H16" s="99" t="n">
        <v>77.843098</v>
      </c>
      <c r="I16" s="99" t="n">
        <v>77.757301</v>
      </c>
      <c r="J16" s="99" t="n">
        <v>78.054117</v>
      </c>
      <c r="K16" s="99" t="n">
        <v>78.085354</v>
      </c>
      <c r="L16" s="99" t="n">
        <v>78.288939</v>
      </c>
      <c r="M16" s="99" t="n">
        <v>78.8051677536158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77.112722</v>
      </c>
      <c r="C18" s="99" t="n">
        <v>77.173976</v>
      </c>
      <c r="D18" s="99" t="n">
        <v>77.452504</v>
      </c>
      <c r="E18" s="99" t="n">
        <v>77.630391</v>
      </c>
      <c r="F18" s="99" t="n">
        <v>77.888747</v>
      </c>
      <c r="G18" s="99" t="n">
        <v>77.912058</v>
      </c>
      <c r="H18" s="99" t="n">
        <v>77.265624</v>
      </c>
      <c r="I18" s="99" t="n">
        <v>77.21198</v>
      </c>
      <c r="J18" s="99" t="n">
        <v>77.429123</v>
      </c>
      <c r="K18" s="99" t="n">
        <v>77.410722</v>
      </c>
      <c r="L18" s="99" t="n">
        <v>77.796747</v>
      </c>
      <c r="M18" s="99" t="n">
        <v>78.4559711807279</v>
      </c>
    </row>
    <row r="19" customFormat="false" ht="15" hidden="false" customHeight="true" outlineLevel="0" collapsed="false">
      <c r="A19" s="98" t="s">
        <v>22</v>
      </c>
      <c r="B19" s="99" t="n">
        <v>77.794218</v>
      </c>
      <c r="C19" s="99" t="n">
        <v>78.06091</v>
      </c>
      <c r="D19" s="99" t="n">
        <v>78.714428</v>
      </c>
      <c r="E19" s="99" t="n">
        <v>79.049653</v>
      </c>
      <c r="F19" s="99" t="n">
        <v>79.013479</v>
      </c>
      <c r="G19" s="99" t="n">
        <v>78.014901</v>
      </c>
      <c r="H19" s="99" t="n">
        <v>78.224071</v>
      </c>
      <c r="I19" s="99" t="n">
        <v>77.863803</v>
      </c>
      <c r="J19" s="99" t="n">
        <v>78.682841</v>
      </c>
      <c r="K19" s="99" t="n">
        <v>78.010872</v>
      </c>
      <c r="L19" s="99" t="n">
        <v>78.317636</v>
      </c>
      <c r="M19" s="99" t="n">
        <v>78.4427627900413</v>
      </c>
    </row>
    <row r="20" customFormat="false" ht="15" hidden="false" customHeight="true" outlineLevel="0" collapsed="false">
      <c r="A20" s="98" t="s">
        <v>23</v>
      </c>
      <c r="B20" s="99" t="n">
        <v>75.632759</v>
      </c>
      <c r="C20" s="99" t="n">
        <v>75.18524</v>
      </c>
      <c r="D20" s="99" t="n">
        <v>76.261612</v>
      </c>
      <c r="E20" s="99" t="n">
        <v>75.881135</v>
      </c>
      <c r="F20" s="99" t="n">
        <v>76.559527</v>
      </c>
      <c r="G20" s="99" t="n">
        <v>76.511502</v>
      </c>
      <c r="H20" s="99" t="n">
        <v>76.353537</v>
      </c>
      <c r="I20" s="99" t="n">
        <v>75.580769</v>
      </c>
      <c r="J20" s="99" t="n">
        <v>76.2469</v>
      </c>
      <c r="K20" s="99" t="n">
        <v>75.725564</v>
      </c>
      <c r="L20" s="99" t="n">
        <v>76.584298</v>
      </c>
      <c r="M20" s="99" t="n">
        <v>77.122781144303</v>
      </c>
    </row>
    <row r="21" customFormat="false" ht="15" hidden="false" customHeight="true" outlineLevel="0" collapsed="false">
      <c r="A21" s="98" t="s">
        <v>24</v>
      </c>
      <c r="B21" s="99" t="n">
        <v>70.307484</v>
      </c>
      <c r="C21" s="99" t="n">
        <v>69.859243</v>
      </c>
      <c r="D21" s="99" t="n">
        <v>69.167453</v>
      </c>
      <c r="E21" s="99" t="n">
        <v>68.324287</v>
      </c>
      <c r="F21" s="99" t="n">
        <v>67.862681</v>
      </c>
      <c r="G21" s="99" t="n">
        <v>66.252844</v>
      </c>
      <c r="H21" s="99" t="n">
        <v>65.474247</v>
      </c>
      <c r="I21" s="99" t="n">
        <v>65.348846</v>
      </c>
      <c r="J21" s="99" t="n">
        <v>66.891173</v>
      </c>
      <c r="K21" s="99" t="n">
        <v>66.215537</v>
      </c>
      <c r="L21" s="99" t="n">
        <v>66.211688</v>
      </c>
      <c r="M21" s="99" t="n">
        <v>66.7386935524198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74.539418</v>
      </c>
      <c r="C23" s="126" t="n">
        <v>74.368718</v>
      </c>
      <c r="D23" s="126" t="n">
        <v>74.526178</v>
      </c>
      <c r="E23" s="126" t="n">
        <v>74.266338</v>
      </c>
      <c r="F23" s="126" t="n">
        <v>74.298706</v>
      </c>
      <c r="G23" s="126" t="n">
        <v>73.540782</v>
      </c>
      <c r="H23" s="126" t="n">
        <v>73.103978</v>
      </c>
      <c r="I23" s="126" t="n">
        <v>72.828157</v>
      </c>
      <c r="J23" s="126" t="n">
        <v>73.718015</v>
      </c>
      <c r="K23" s="126" t="n">
        <v>73.256463</v>
      </c>
      <c r="L23" s="126" t="n">
        <v>73.589577</v>
      </c>
      <c r="M23" s="126" t="n">
        <v>74.0790654964033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4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62.207168</v>
      </c>
      <c r="C4" s="97" t="n">
        <v>59.86637</v>
      </c>
      <c r="D4" s="97" t="n">
        <v>60.56115</v>
      </c>
      <c r="E4" s="97" t="n">
        <v>59.60173</v>
      </c>
      <c r="F4" s="97" t="n">
        <v>58.330012</v>
      </c>
      <c r="G4" s="97" t="n">
        <v>57.233889</v>
      </c>
      <c r="H4" s="97" t="n">
        <v>59.355586</v>
      </c>
      <c r="I4" s="97" t="n">
        <v>61.894547</v>
      </c>
      <c r="J4" s="97" t="n">
        <v>64.934964</v>
      </c>
      <c r="K4" s="97" t="n">
        <v>62.947915</v>
      </c>
      <c r="L4" s="97" t="n">
        <v>63.806404</v>
      </c>
      <c r="M4" s="97" t="n">
        <v>63.1014383628979</v>
      </c>
    </row>
    <row r="5" customFormat="false" ht="15" hidden="false" customHeight="true" outlineLevel="0" collapsed="false">
      <c r="A5" s="96" t="s">
        <v>9</v>
      </c>
      <c r="B5" s="97" t="n">
        <v>56.103045</v>
      </c>
      <c r="C5" s="97" t="n">
        <v>57.511314</v>
      </c>
      <c r="D5" s="97" t="n">
        <v>58.450806</v>
      </c>
      <c r="E5" s="97" t="n">
        <v>59.239284</v>
      </c>
      <c r="F5" s="97" t="n">
        <v>60.928933</v>
      </c>
      <c r="G5" s="97" t="n">
        <v>59.213256</v>
      </c>
      <c r="H5" s="97" t="n">
        <v>58.761564</v>
      </c>
      <c r="I5" s="97" t="n">
        <v>58.644961</v>
      </c>
      <c r="J5" s="97" t="n">
        <v>60.158881</v>
      </c>
      <c r="K5" s="97" t="n">
        <v>61.376385</v>
      </c>
      <c r="L5" s="97" t="n">
        <v>62.4138</v>
      </c>
      <c r="M5" s="97" t="n">
        <v>61.3065021857646</v>
      </c>
    </row>
    <row r="6" customFormat="false" ht="15" hidden="false" customHeight="true" outlineLevel="0" collapsed="false">
      <c r="A6" s="96" t="s">
        <v>10</v>
      </c>
      <c r="B6" s="97" t="n">
        <v>53.058658</v>
      </c>
      <c r="C6" s="97" t="n">
        <v>53.187322</v>
      </c>
      <c r="D6" s="97" t="n">
        <v>56.469866</v>
      </c>
      <c r="E6" s="97" t="n">
        <v>59.598302</v>
      </c>
      <c r="F6" s="97" t="n">
        <v>56.755379</v>
      </c>
      <c r="G6" s="97" t="n">
        <v>60.695414</v>
      </c>
      <c r="H6" s="97" t="n">
        <v>60.715132</v>
      </c>
      <c r="I6" s="97" t="n">
        <v>57.732134</v>
      </c>
      <c r="J6" s="97" t="n">
        <v>55.906088</v>
      </c>
      <c r="K6" s="97" t="n">
        <v>58.439765</v>
      </c>
      <c r="L6" s="97" t="n">
        <v>61.011732</v>
      </c>
      <c r="M6" s="97" t="n">
        <v>59.0377946289014</v>
      </c>
    </row>
    <row r="7" customFormat="false" ht="15" hidden="false" customHeight="true" outlineLevel="0" collapsed="false">
      <c r="A7" s="96" t="s">
        <v>11</v>
      </c>
      <c r="B7" s="97" t="n">
        <v>60.685854</v>
      </c>
      <c r="C7" s="97" t="n">
        <v>61.42733</v>
      </c>
      <c r="D7" s="97" t="n">
        <v>63.31787</v>
      </c>
      <c r="E7" s="97" t="n">
        <v>62.909878</v>
      </c>
      <c r="F7" s="97" t="n">
        <v>63.724907</v>
      </c>
      <c r="G7" s="97" t="n">
        <v>63.493821</v>
      </c>
      <c r="H7" s="97" t="n">
        <v>64.018955</v>
      </c>
      <c r="I7" s="97" t="n">
        <v>63.592058</v>
      </c>
      <c r="J7" s="97" t="n">
        <v>65.603161</v>
      </c>
      <c r="K7" s="97" t="n">
        <v>66.310299</v>
      </c>
      <c r="L7" s="97" t="n">
        <v>66.364667</v>
      </c>
      <c r="M7" s="97" t="n">
        <v>66.8036212856662</v>
      </c>
    </row>
    <row r="8" customFormat="false" ht="15" hidden="false" customHeight="true" outlineLevel="0" collapsed="false">
      <c r="A8" s="96" t="s">
        <v>12</v>
      </c>
      <c r="B8" s="97" t="n">
        <v>54.517864</v>
      </c>
      <c r="C8" s="97" t="n">
        <v>53.97758</v>
      </c>
      <c r="D8" s="97" t="n">
        <v>53.864189</v>
      </c>
      <c r="E8" s="97" t="n">
        <v>53.125137</v>
      </c>
      <c r="F8" s="97" t="n">
        <v>53.935475</v>
      </c>
      <c r="G8" s="97" t="n">
        <v>53.074756</v>
      </c>
      <c r="H8" s="97" t="n">
        <v>53.817216</v>
      </c>
      <c r="I8" s="97" t="n">
        <v>53.888112</v>
      </c>
      <c r="J8" s="97" t="n">
        <v>55.202916</v>
      </c>
      <c r="K8" s="97" t="n">
        <v>56.609605</v>
      </c>
      <c r="L8" s="97" t="n">
        <v>56.015736</v>
      </c>
      <c r="M8" s="97" t="n">
        <v>57.2167973490257</v>
      </c>
    </row>
    <row r="9" customFormat="false" ht="15" hidden="false" customHeight="true" outlineLevel="0" collapsed="false">
      <c r="A9" s="96" t="s">
        <v>13</v>
      </c>
      <c r="B9" s="97" t="n">
        <v>54.858347</v>
      </c>
      <c r="C9" s="97" t="n">
        <v>55.50628</v>
      </c>
      <c r="D9" s="97" t="n">
        <v>54.343556</v>
      </c>
      <c r="E9" s="97" t="n">
        <v>54.380525</v>
      </c>
      <c r="F9" s="97" t="n">
        <v>55.27826</v>
      </c>
      <c r="G9" s="97" t="n">
        <v>56.785223</v>
      </c>
      <c r="H9" s="97" t="n">
        <v>55.529461</v>
      </c>
      <c r="I9" s="97" t="n">
        <v>52.066406</v>
      </c>
      <c r="J9" s="97" t="n">
        <v>56.130963</v>
      </c>
      <c r="K9" s="97" t="n">
        <v>59.623555</v>
      </c>
      <c r="L9" s="97" t="n">
        <v>59.276238</v>
      </c>
      <c r="M9" s="97" t="n">
        <v>57.4388410640807</v>
      </c>
    </row>
    <row r="10" customFormat="false" ht="15" hidden="false" customHeight="true" outlineLevel="0" collapsed="false">
      <c r="A10" s="96" t="s">
        <v>14</v>
      </c>
      <c r="B10" s="97" t="n">
        <v>61.592703</v>
      </c>
      <c r="C10" s="97" t="n">
        <v>59.328889</v>
      </c>
      <c r="D10" s="97" t="n">
        <v>58.582459</v>
      </c>
      <c r="E10" s="97" t="n">
        <v>57.973797</v>
      </c>
      <c r="F10" s="97" t="n">
        <v>59.648323</v>
      </c>
      <c r="G10" s="97" t="n">
        <v>61.803943</v>
      </c>
      <c r="H10" s="97" t="n">
        <v>61.936513</v>
      </c>
      <c r="I10" s="97" t="n">
        <v>59.535362</v>
      </c>
      <c r="J10" s="97" t="n">
        <v>61.889955</v>
      </c>
      <c r="K10" s="97" t="n">
        <v>63.682452</v>
      </c>
      <c r="L10" s="97" t="n">
        <v>66.018231</v>
      </c>
      <c r="M10" s="97" t="n">
        <v>64.0801706792479</v>
      </c>
    </row>
    <row r="11" customFormat="false" ht="15" hidden="false" customHeight="true" outlineLevel="0" collapsed="false">
      <c r="A11" s="96" t="s">
        <v>15</v>
      </c>
      <c r="B11" s="97" t="n">
        <v>56.945707</v>
      </c>
      <c r="C11" s="97" t="n">
        <v>54.167903</v>
      </c>
      <c r="D11" s="97" t="n">
        <v>56.865159</v>
      </c>
      <c r="E11" s="97" t="n">
        <v>60.06666</v>
      </c>
      <c r="F11" s="97" t="n">
        <v>58.327944</v>
      </c>
      <c r="G11" s="97" t="n">
        <v>57.803981</v>
      </c>
      <c r="H11" s="97" t="n">
        <v>57.94534</v>
      </c>
      <c r="I11" s="97" t="n">
        <v>59.08614</v>
      </c>
      <c r="J11" s="97" t="n">
        <v>59.357614</v>
      </c>
      <c r="K11" s="97" t="n">
        <v>59.339213</v>
      </c>
      <c r="L11" s="97" t="n">
        <v>60.544697</v>
      </c>
      <c r="M11" s="97" t="n">
        <v>61.6858756972038</v>
      </c>
    </row>
    <row r="12" customFormat="false" ht="15" hidden="false" customHeight="true" outlineLevel="0" collapsed="false">
      <c r="A12" s="96" t="s">
        <v>16</v>
      </c>
      <c r="B12" s="97" t="n">
        <v>59.329792</v>
      </c>
      <c r="C12" s="97" t="n">
        <v>56.106594</v>
      </c>
      <c r="D12" s="97" t="n">
        <v>57.628679</v>
      </c>
      <c r="E12" s="97" t="n">
        <v>57.854736</v>
      </c>
      <c r="F12" s="97" t="n">
        <v>59.91634</v>
      </c>
      <c r="G12" s="97" t="n">
        <v>60.175359</v>
      </c>
      <c r="H12" s="97" t="n">
        <v>60.263115</v>
      </c>
      <c r="I12" s="97" t="n">
        <v>59.103447</v>
      </c>
      <c r="J12" s="97" t="n">
        <v>60.103972</v>
      </c>
      <c r="K12" s="97" t="n">
        <v>60.726219</v>
      </c>
      <c r="L12" s="97" t="n">
        <v>61.503219</v>
      </c>
      <c r="M12" s="97" t="n">
        <v>60.5077279979262</v>
      </c>
    </row>
    <row r="13" customFormat="false" ht="15" hidden="false" customHeight="true" outlineLevel="0" collapsed="false">
      <c r="A13" s="96" t="s">
        <v>17</v>
      </c>
      <c r="B13" s="97" t="n">
        <v>54.83236</v>
      </c>
      <c r="C13" s="97" t="n">
        <v>56.787958</v>
      </c>
      <c r="D13" s="97" t="n">
        <v>57.865962</v>
      </c>
      <c r="E13" s="97" t="n">
        <v>56.860167</v>
      </c>
      <c r="F13" s="97" t="n">
        <v>58.937036</v>
      </c>
      <c r="G13" s="97" t="n">
        <v>58.823475</v>
      </c>
      <c r="H13" s="97" t="n">
        <v>59.470739</v>
      </c>
      <c r="I13" s="97" t="n">
        <v>58.231314</v>
      </c>
      <c r="J13" s="97" t="n">
        <v>58.141578</v>
      </c>
      <c r="K13" s="97" t="n">
        <v>60.633786</v>
      </c>
      <c r="L13" s="97" t="n">
        <v>61.982457</v>
      </c>
      <c r="M13" s="97" t="n">
        <v>60.998091721539</v>
      </c>
    </row>
    <row r="14" customFormat="false" ht="15" hidden="false" customHeight="true" outlineLevel="0" collapsed="false">
      <c r="A14" s="96" t="s">
        <v>18</v>
      </c>
      <c r="B14" s="97" t="n">
        <v>55.220475</v>
      </c>
      <c r="C14" s="97" t="n">
        <v>52.74526</v>
      </c>
      <c r="D14" s="97" t="n">
        <v>59.105615</v>
      </c>
      <c r="E14" s="97" t="n">
        <v>58.666988</v>
      </c>
      <c r="F14" s="97" t="n">
        <v>63.510068</v>
      </c>
      <c r="G14" s="97" t="n">
        <v>62.407224</v>
      </c>
      <c r="H14" s="97" t="n">
        <v>57.51909</v>
      </c>
      <c r="I14" s="97" t="n">
        <v>53.369511</v>
      </c>
      <c r="J14" s="97" t="n">
        <v>55.436657</v>
      </c>
      <c r="K14" s="97" t="n">
        <v>58.97568</v>
      </c>
      <c r="L14" s="97" t="n">
        <v>62.887143</v>
      </c>
      <c r="M14" s="97" t="n">
        <v>62.0788900000646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58.569076</v>
      </c>
      <c r="I15" s="97" t="n">
        <v>60.574969</v>
      </c>
      <c r="J15" s="97" t="n">
        <v>64.549781</v>
      </c>
      <c r="K15" s="97" t="n">
        <v>68.916195</v>
      </c>
      <c r="L15" s="97" t="n">
        <v>66.704801</v>
      </c>
      <c r="M15" s="97" t="n">
        <v>64.6471781950461</v>
      </c>
    </row>
    <row r="16" customFormat="false" ht="15" hidden="false" customHeight="true" outlineLevel="0" collapsed="false">
      <c r="A16" s="98" t="s">
        <v>20</v>
      </c>
      <c r="B16" s="99" t="n">
        <v>58.545364</v>
      </c>
      <c r="C16" s="99" t="n">
        <v>58.404794</v>
      </c>
      <c r="D16" s="99" t="n">
        <v>59.49235</v>
      </c>
      <c r="E16" s="99" t="n">
        <v>59.301827</v>
      </c>
      <c r="F16" s="99" t="n">
        <v>60.046913</v>
      </c>
      <c r="G16" s="99" t="n">
        <v>59.987059</v>
      </c>
      <c r="H16" s="99" t="n">
        <v>59.73365</v>
      </c>
      <c r="I16" s="99" t="n">
        <v>59.231085</v>
      </c>
      <c r="J16" s="99" t="n">
        <v>61.436112</v>
      </c>
      <c r="K16" s="99" t="n">
        <v>62.878727</v>
      </c>
      <c r="L16" s="99" t="n">
        <v>63.123634</v>
      </c>
      <c r="M16" s="99" t="n">
        <v>62.6724194864474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58.008457</v>
      </c>
      <c r="C18" s="99" t="n">
        <v>58.111267</v>
      </c>
      <c r="D18" s="99" t="n">
        <v>59.055797</v>
      </c>
      <c r="E18" s="99" t="n">
        <v>59.271876</v>
      </c>
      <c r="F18" s="99" t="n">
        <v>60.241851</v>
      </c>
      <c r="G18" s="99" t="n">
        <v>60.024361</v>
      </c>
      <c r="H18" s="99" t="n">
        <v>60.036931</v>
      </c>
      <c r="I18" s="99" t="n">
        <v>60.204073</v>
      </c>
      <c r="J18" s="99" t="n">
        <v>61.962417</v>
      </c>
      <c r="K18" s="99" t="n">
        <v>62.571545</v>
      </c>
      <c r="L18" s="99" t="n">
        <v>63.118872</v>
      </c>
      <c r="M18" s="99" t="n">
        <v>62.910180982042</v>
      </c>
    </row>
    <row r="19" customFormat="false" ht="15" hidden="false" customHeight="true" outlineLevel="0" collapsed="false">
      <c r="A19" s="98" t="s">
        <v>22</v>
      </c>
      <c r="B19" s="99" t="n">
        <v>59.335149</v>
      </c>
      <c r="C19" s="99" t="n">
        <v>59.522085</v>
      </c>
      <c r="D19" s="99" t="n">
        <v>60.118473</v>
      </c>
      <c r="E19" s="99" t="n">
        <v>60.266002</v>
      </c>
      <c r="F19" s="99" t="n">
        <v>61.422426</v>
      </c>
      <c r="G19" s="99" t="n">
        <v>60.879208</v>
      </c>
      <c r="H19" s="99" t="n">
        <v>60.943319</v>
      </c>
      <c r="I19" s="99" t="n">
        <v>61.629237</v>
      </c>
      <c r="J19" s="99" t="n">
        <v>62.917111</v>
      </c>
      <c r="K19" s="99" t="n">
        <v>62.49809</v>
      </c>
      <c r="L19" s="99" t="n">
        <v>62.831637</v>
      </c>
      <c r="M19" s="99" t="n">
        <v>62.5099665622273</v>
      </c>
    </row>
    <row r="20" customFormat="false" ht="15" hidden="false" customHeight="true" outlineLevel="0" collapsed="false">
      <c r="A20" s="98" t="s">
        <v>23</v>
      </c>
      <c r="B20" s="99" t="n">
        <v>55.381414</v>
      </c>
      <c r="C20" s="99" t="n">
        <v>55.66549</v>
      </c>
      <c r="D20" s="99" t="n">
        <v>56.022072</v>
      </c>
      <c r="E20" s="99" t="n">
        <v>55.838787</v>
      </c>
      <c r="F20" s="99" t="n">
        <v>57.483396</v>
      </c>
      <c r="G20" s="99" t="n">
        <v>57.34971</v>
      </c>
      <c r="H20" s="99" t="n">
        <v>56.933472</v>
      </c>
      <c r="I20" s="99" t="n">
        <v>56.902919</v>
      </c>
      <c r="J20" s="99" t="n">
        <v>58.996036</v>
      </c>
      <c r="K20" s="99" t="n">
        <v>59.594371</v>
      </c>
      <c r="L20" s="99" t="n">
        <v>61.399651</v>
      </c>
      <c r="M20" s="99" t="n">
        <v>60.9573031948956</v>
      </c>
    </row>
    <row r="21" customFormat="false" ht="15" hidden="false" customHeight="true" outlineLevel="0" collapsed="false">
      <c r="A21" s="98" t="s">
        <v>24</v>
      </c>
      <c r="B21" s="99" t="n">
        <v>38.804213</v>
      </c>
      <c r="C21" s="99" t="n">
        <v>37.490769</v>
      </c>
      <c r="D21" s="99" t="n">
        <v>37.309397</v>
      </c>
      <c r="E21" s="99" t="n">
        <v>36.620199</v>
      </c>
      <c r="F21" s="99" t="n">
        <v>37.177917</v>
      </c>
      <c r="G21" s="99" t="n">
        <v>36.142242</v>
      </c>
      <c r="H21" s="99" t="n">
        <v>36.182212</v>
      </c>
      <c r="I21" s="99" t="n">
        <v>36.706287</v>
      </c>
      <c r="J21" s="99" t="n">
        <v>39.140048</v>
      </c>
      <c r="K21" s="99" t="n">
        <v>38.935703</v>
      </c>
      <c r="L21" s="99" t="n">
        <v>39.612946</v>
      </c>
      <c r="M21" s="99" t="n">
        <v>39.3152892723966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50.815166</v>
      </c>
      <c r="C23" s="126" t="n">
        <v>50.467673</v>
      </c>
      <c r="D23" s="126" t="n">
        <v>50.831546</v>
      </c>
      <c r="E23" s="126" t="n">
        <v>50.636348</v>
      </c>
      <c r="F23" s="126" t="n">
        <v>51.640501</v>
      </c>
      <c r="G23" s="126" t="n">
        <v>51.10893</v>
      </c>
      <c r="H23" s="126" t="n">
        <v>51.073181</v>
      </c>
      <c r="I23" s="126" t="n">
        <v>51.447473</v>
      </c>
      <c r="J23" s="126" t="n">
        <v>53.434919</v>
      </c>
      <c r="K23" s="126" t="n">
        <v>53.579754</v>
      </c>
      <c r="L23" s="126" t="n">
        <v>54.398047</v>
      </c>
      <c r="M23" s="126" t="n">
        <v>54.1018369660698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5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53.701326</v>
      </c>
      <c r="C4" s="97" t="n">
        <v>51.635123</v>
      </c>
      <c r="D4" s="97" t="n">
        <v>53.086872</v>
      </c>
      <c r="E4" s="97" t="n">
        <v>53.020425</v>
      </c>
      <c r="F4" s="97" t="n">
        <v>51.450234</v>
      </c>
      <c r="G4" s="97" t="n">
        <v>49.234383</v>
      </c>
      <c r="H4" s="97" t="n">
        <v>49.965353</v>
      </c>
      <c r="I4" s="97" t="n">
        <v>49.247939</v>
      </c>
      <c r="J4" s="97" t="n">
        <v>50.290714</v>
      </c>
      <c r="K4" s="97" t="n">
        <v>48.803697</v>
      </c>
      <c r="L4" s="97" t="n">
        <v>49.415336</v>
      </c>
      <c r="M4" s="97" t="n">
        <v>48.5028793517092</v>
      </c>
    </row>
    <row r="5" customFormat="false" ht="15" hidden="false" customHeight="true" outlineLevel="0" collapsed="false">
      <c r="A5" s="96" t="s">
        <v>9</v>
      </c>
      <c r="B5" s="97" t="n">
        <v>52.394788</v>
      </c>
      <c r="C5" s="97" t="n">
        <v>51.943756</v>
      </c>
      <c r="D5" s="97" t="n">
        <v>51.64641</v>
      </c>
      <c r="E5" s="97" t="n">
        <v>52.168951</v>
      </c>
      <c r="F5" s="97" t="n">
        <v>52.592688</v>
      </c>
      <c r="G5" s="97" t="n">
        <v>50.618066</v>
      </c>
      <c r="H5" s="97" t="n">
        <v>50.97781</v>
      </c>
      <c r="I5" s="97" t="n">
        <v>51.295488</v>
      </c>
      <c r="J5" s="97" t="n">
        <v>51.470556</v>
      </c>
      <c r="K5" s="97" t="n">
        <v>49.867576</v>
      </c>
      <c r="L5" s="97" t="n">
        <v>49.32676</v>
      </c>
      <c r="M5" s="97" t="n">
        <v>49.3251149664684</v>
      </c>
    </row>
    <row r="6" customFormat="false" ht="15" hidden="false" customHeight="true" outlineLevel="0" collapsed="false">
      <c r="A6" s="96" t="s">
        <v>10</v>
      </c>
      <c r="B6" s="97" t="n">
        <v>50.247209</v>
      </c>
      <c r="C6" s="97" t="n">
        <v>49.717443</v>
      </c>
      <c r="D6" s="97" t="n">
        <v>50.785018</v>
      </c>
      <c r="E6" s="97" t="n">
        <v>51.635663</v>
      </c>
      <c r="F6" s="97" t="n">
        <v>50.857473</v>
      </c>
      <c r="G6" s="97" t="n">
        <v>52.117879</v>
      </c>
      <c r="H6" s="97" t="n">
        <v>50.165244</v>
      </c>
      <c r="I6" s="97" t="n">
        <v>49.150278</v>
      </c>
      <c r="J6" s="97" t="n">
        <v>48.385019</v>
      </c>
      <c r="K6" s="97" t="n">
        <v>48.535793</v>
      </c>
      <c r="L6" s="97" t="n">
        <v>49.793578</v>
      </c>
      <c r="M6" s="97" t="n">
        <v>49.84048702536</v>
      </c>
    </row>
    <row r="7" customFormat="false" ht="15" hidden="false" customHeight="true" outlineLevel="0" collapsed="false">
      <c r="A7" s="96" t="s">
        <v>11</v>
      </c>
      <c r="B7" s="97" t="n">
        <v>52.369105</v>
      </c>
      <c r="C7" s="97" t="n">
        <v>52.847138</v>
      </c>
      <c r="D7" s="97" t="n">
        <v>53.405878</v>
      </c>
      <c r="E7" s="97" t="n">
        <v>53.243613</v>
      </c>
      <c r="F7" s="97" t="n">
        <v>53.303999</v>
      </c>
      <c r="G7" s="97" t="n">
        <v>51.992076</v>
      </c>
      <c r="H7" s="97" t="n">
        <v>51.301944</v>
      </c>
      <c r="I7" s="97" t="n">
        <v>50.852038</v>
      </c>
      <c r="J7" s="97" t="n">
        <v>50.471113</v>
      </c>
      <c r="K7" s="97" t="n">
        <v>50.76646</v>
      </c>
      <c r="L7" s="97" t="n">
        <v>50.46079</v>
      </c>
      <c r="M7" s="97" t="n">
        <v>51.1449544870968</v>
      </c>
    </row>
    <row r="8" customFormat="false" ht="15" hidden="false" customHeight="true" outlineLevel="0" collapsed="false">
      <c r="A8" s="96" t="s">
        <v>12</v>
      </c>
      <c r="B8" s="97" t="n">
        <v>52.344758</v>
      </c>
      <c r="C8" s="97" t="n">
        <v>52.893716</v>
      </c>
      <c r="D8" s="97" t="n">
        <v>53.141056</v>
      </c>
      <c r="E8" s="97" t="n">
        <v>52.585343</v>
      </c>
      <c r="F8" s="97" t="n">
        <v>52.460158</v>
      </c>
      <c r="G8" s="97" t="n">
        <v>51.359016</v>
      </c>
      <c r="H8" s="97" t="n">
        <v>50.930162</v>
      </c>
      <c r="I8" s="97" t="n">
        <v>50.43861</v>
      </c>
      <c r="J8" s="97" t="n">
        <v>49.025634</v>
      </c>
      <c r="K8" s="97" t="n">
        <v>49.255926</v>
      </c>
      <c r="L8" s="97" t="n">
        <v>48.099218</v>
      </c>
      <c r="M8" s="97" t="n">
        <v>49.0245126958284</v>
      </c>
    </row>
    <row r="9" customFormat="false" ht="15" hidden="false" customHeight="true" outlineLevel="0" collapsed="false">
      <c r="A9" s="96" t="s">
        <v>13</v>
      </c>
      <c r="B9" s="97" t="n">
        <v>52.572835</v>
      </c>
      <c r="C9" s="97" t="n">
        <v>51.593594</v>
      </c>
      <c r="D9" s="97" t="n">
        <v>51.658129</v>
      </c>
      <c r="E9" s="97" t="n">
        <v>51.682468</v>
      </c>
      <c r="F9" s="97" t="n">
        <v>51.995438</v>
      </c>
      <c r="G9" s="97" t="n">
        <v>51.610084</v>
      </c>
      <c r="H9" s="97" t="n">
        <v>50.59364</v>
      </c>
      <c r="I9" s="97" t="n">
        <v>48.845981</v>
      </c>
      <c r="J9" s="97" t="n">
        <v>48.889329</v>
      </c>
      <c r="K9" s="97" t="n">
        <v>50.146108</v>
      </c>
      <c r="L9" s="97" t="n">
        <v>49.045702</v>
      </c>
      <c r="M9" s="97" t="n">
        <v>48.4993683386596</v>
      </c>
    </row>
    <row r="10" customFormat="false" ht="15" hidden="false" customHeight="true" outlineLevel="0" collapsed="false">
      <c r="A10" s="96" t="s">
        <v>14</v>
      </c>
      <c r="B10" s="97" t="n">
        <v>49.770256</v>
      </c>
      <c r="C10" s="97" t="n">
        <v>49.482507</v>
      </c>
      <c r="D10" s="97" t="n">
        <v>48.569387</v>
      </c>
      <c r="E10" s="97" t="n">
        <v>48.791182</v>
      </c>
      <c r="F10" s="97" t="n">
        <v>49.518862</v>
      </c>
      <c r="G10" s="97" t="n">
        <v>49.965477</v>
      </c>
      <c r="H10" s="97" t="n">
        <v>48.755193</v>
      </c>
      <c r="I10" s="97" t="n">
        <v>48.725335</v>
      </c>
      <c r="J10" s="97" t="n">
        <v>48.562158</v>
      </c>
      <c r="K10" s="97" t="n">
        <v>47.885868</v>
      </c>
      <c r="L10" s="97" t="n">
        <v>49.207207</v>
      </c>
      <c r="M10" s="97" t="n">
        <v>49.2873202450695</v>
      </c>
    </row>
    <row r="11" customFormat="false" ht="15" hidden="false" customHeight="true" outlineLevel="0" collapsed="false">
      <c r="A11" s="96" t="s">
        <v>15</v>
      </c>
      <c r="B11" s="97" t="n">
        <v>50.059772</v>
      </c>
      <c r="C11" s="97" t="n">
        <v>48.763905</v>
      </c>
      <c r="D11" s="97" t="n">
        <v>49.445838</v>
      </c>
      <c r="E11" s="97" t="n">
        <v>52.382565</v>
      </c>
      <c r="F11" s="97" t="n">
        <v>51.398356</v>
      </c>
      <c r="G11" s="97" t="n">
        <v>50.200164</v>
      </c>
      <c r="H11" s="97" t="n">
        <v>49.151474</v>
      </c>
      <c r="I11" s="97" t="n">
        <v>48.880694</v>
      </c>
      <c r="J11" s="97" t="n">
        <v>49.683227</v>
      </c>
      <c r="K11" s="97" t="n">
        <v>48.733601</v>
      </c>
      <c r="L11" s="97" t="n">
        <v>49.296783</v>
      </c>
      <c r="M11" s="97" t="n">
        <v>49.3649592595966</v>
      </c>
    </row>
    <row r="12" customFormat="false" ht="15" hidden="false" customHeight="true" outlineLevel="0" collapsed="false">
      <c r="A12" s="96" t="s">
        <v>16</v>
      </c>
      <c r="B12" s="97" t="n">
        <v>52.503311</v>
      </c>
      <c r="C12" s="97" t="n">
        <v>50.927983</v>
      </c>
      <c r="D12" s="97" t="n">
        <v>51.441361</v>
      </c>
      <c r="E12" s="97" t="n">
        <v>51.323078</v>
      </c>
      <c r="F12" s="97" t="n">
        <v>52.225267</v>
      </c>
      <c r="G12" s="97" t="n">
        <v>52.008711</v>
      </c>
      <c r="H12" s="97" t="n">
        <v>50.930251</v>
      </c>
      <c r="I12" s="97" t="n">
        <v>50.728595</v>
      </c>
      <c r="J12" s="97" t="n">
        <v>49.254723</v>
      </c>
      <c r="K12" s="97" t="n">
        <v>48.799876</v>
      </c>
      <c r="L12" s="97" t="n">
        <v>49.618929</v>
      </c>
      <c r="M12" s="97" t="n">
        <v>49.0579089025661</v>
      </c>
    </row>
    <row r="13" customFormat="false" ht="15" hidden="false" customHeight="true" outlineLevel="0" collapsed="false">
      <c r="A13" s="96" t="s">
        <v>17</v>
      </c>
      <c r="B13" s="97" t="n">
        <v>52.203482</v>
      </c>
      <c r="C13" s="97" t="n">
        <v>52.470526</v>
      </c>
      <c r="D13" s="97" t="n">
        <v>52.701582</v>
      </c>
      <c r="E13" s="97" t="n">
        <v>52.260557</v>
      </c>
      <c r="F13" s="97" t="n">
        <v>52.930143</v>
      </c>
      <c r="G13" s="97" t="n">
        <v>52.026812</v>
      </c>
      <c r="H13" s="97" t="n">
        <v>51.04042</v>
      </c>
      <c r="I13" s="97" t="n">
        <v>50.178995</v>
      </c>
      <c r="J13" s="97" t="n">
        <v>49.899872</v>
      </c>
      <c r="K13" s="97" t="n">
        <v>49.464533</v>
      </c>
      <c r="L13" s="97" t="n">
        <v>50.333921</v>
      </c>
      <c r="M13" s="97" t="n">
        <v>50.7752980083537</v>
      </c>
    </row>
    <row r="14" customFormat="false" ht="15" hidden="false" customHeight="true" outlineLevel="0" collapsed="false">
      <c r="A14" s="96" t="s">
        <v>18</v>
      </c>
      <c r="B14" s="97" t="n">
        <v>52.181507</v>
      </c>
      <c r="C14" s="97" t="n">
        <v>50.374871</v>
      </c>
      <c r="D14" s="97" t="n">
        <v>54.138816</v>
      </c>
      <c r="E14" s="97" t="n">
        <v>51.636544</v>
      </c>
      <c r="F14" s="97" t="n">
        <v>55.339291</v>
      </c>
      <c r="G14" s="97" t="n">
        <v>53.422151</v>
      </c>
      <c r="H14" s="97" t="n">
        <v>51.302557</v>
      </c>
      <c r="I14" s="97" t="n">
        <v>48.403688</v>
      </c>
      <c r="J14" s="97" t="n">
        <v>47.696701</v>
      </c>
      <c r="K14" s="97" t="n">
        <v>48.755134</v>
      </c>
      <c r="L14" s="97" t="n">
        <v>50.348711</v>
      </c>
      <c r="M14" s="97" t="n">
        <v>50.9212048532641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50.185982</v>
      </c>
      <c r="I15" s="97" t="n">
        <v>51.728767</v>
      </c>
      <c r="J15" s="97" t="n">
        <v>51.460684</v>
      </c>
      <c r="K15" s="97" t="n">
        <v>52.984744</v>
      </c>
      <c r="L15" s="97" t="n">
        <v>52.386074</v>
      </c>
      <c r="M15" s="97" t="n">
        <v>50.6721766570716</v>
      </c>
    </row>
    <row r="16" customFormat="false" ht="15" hidden="false" customHeight="true" outlineLevel="0" collapsed="false">
      <c r="A16" s="98" t="s">
        <v>20</v>
      </c>
      <c r="B16" s="99" t="n">
        <v>52.237173</v>
      </c>
      <c r="C16" s="99" t="n">
        <v>51.985527</v>
      </c>
      <c r="D16" s="99" t="n">
        <v>52.468233</v>
      </c>
      <c r="E16" s="99" t="n">
        <v>52.429567</v>
      </c>
      <c r="F16" s="99" t="n">
        <v>52.495463</v>
      </c>
      <c r="G16" s="99" t="n">
        <v>51.398752</v>
      </c>
      <c r="H16" s="99" t="n">
        <v>50.665869</v>
      </c>
      <c r="I16" s="99" t="n">
        <v>50.202887</v>
      </c>
      <c r="J16" s="99" t="n">
        <v>49.933661</v>
      </c>
      <c r="K16" s="99" t="n">
        <v>50.03471</v>
      </c>
      <c r="L16" s="99" t="n">
        <v>49.8632</v>
      </c>
      <c r="M16" s="99" t="n">
        <v>49.899695762651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50.31278</v>
      </c>
      <c r="C18" s="99" t="n">
        <v>50.233782</v>
      </c>
      <c r="D18" s="99" t="n">
        <v>50.702548</v>
      </c>
      <c r="E18" s="99" t="n">
        <v>50.757929</v>
      </c>
      <c r="F18" s="99" t="n">
        <v>50.875983</v>
      </c>
      <c r="G18" s="99" t="n">
        <v>49.883168</v>
      </c>
      <c r="H18" s="99" t="n">
        <v>49.245975</v>
      </c>
      <c r="I18" s="99" t="n">
        <v>49.128068</v>
      </c>
      <c r="J18" s="99" t="n">
        <v>48.724562</v>
      </c>
      <c r="K18" s="99" t="n">
        <v>48.307605</v>
      </c>
      <c r="L18" s="99" t="n">
        <v>48.200441</v>
      </c>
      <c r="M18" s="99" t="n">
        <v>48.5563270411249</v>
      </c>
    </row>
    <row r="19" customFormat="false" ht="15" hidden="false" customHeight="true" outlineLevel="0" collapsed="false">
      <c r="A19" s="98" t="s">
        <v>22</v>
      </c>
      <c r="B19" s="99" t="n">
        <v>51.592782</v>
      </c>
      <c r="C19" s="99" t="n">
        <v>51.521166</v>
      </c>
      <c r="D19" s="99" t="n">
        <v>52.078386</v>
      </c>
      <c r="E19" s="99" t="n">
        <v>52.343979</v>
      </c>
      <c r="F19" s="99" t="n">
        <v>52.592808</v>
      </c>
      <c r="G19" s="99" t="n">
        <v>51.163753</v>
      </c>
      <c r="H19" s="99" t="n">
        <v>50.664081</v>
      </c>
      <c r="I19" s="99" t="n">
        <v>50.970087</v>
      </c>
      <c r="J19" s="99" t="n">
        <v>50.697369</v>
      </c>
      <c r="K19" s="99" t="n">
        <v>49.598455</v>
      </c>
      <c r="L19" s="99" t="n">
        <v>49.721704</v>
      </c>
      <c r="M19" s="99" t="n">
        <v>49.6108437576009</v>
      </c>
    </row>
    <row r="20" customFormat="false" ht="15" hidden="false" customHeight="true" outlineLevel="0" collapsed="false">
      <c r="A20" s="98" t="s">
        <v>23</v>
      </c>
      <c r="B20" s="99" t="n">
        <v>47.416047</v>
      </c>
      <c r="C20" s="99" t="n">
        <v>47.203996</v>
      </c>
      <c r="D20" s="99" t="n">
        <v>47.722401</v>
      </c>
      <c r="E20" s="99" t="n">
        <v>47.805773</v>
      </c>
      <c r="F20" s="99" t="n">
        <v>48.162903</v>
      </c>
      <c r="G20" s="99" t="n">
        <v>47.472119</v>
      </c>
      <c r="H20" s="99" t="n">
        <v>47.119274</v>
      </c>
      <c r="I20" s="99" t="n">
        <v>46.751193</v>
      </c>
      <c r="J20" s="99" t="n">
        <v>46.60377</v>
      </c>
      <c r="K20" s="99" t="n">
        <v>45.902792</v>
      </c>
      <c r="L20" s="99" t="n">
        <v>46.374697</v>
      </c>
      <c r="M20" s="99" t="n">
        <v>46.6571813484549</v>
      </c>
    </row>
    <row r="21" customFormat="false" ht="15" hidden="false" customHeight="true" outlineLevel="0" collapsed="false">
      <c r="A21" s="98" t="s">
        <v>24</v>
      </c>
      <c r="B21" s="99" t="n">
        <v>37.481615</v>
      </c>
      <c r="C21" s="99" t="n">
        <v>36.943135</v>
      </c>
      <c r="D21" s="99" t="n">
        <v>37.381056</v>
      </c>
      <c r="E21" s="99" t="n">
        <v>37.244304</v>
      </c>
      <c r="F21" s="99" t="n">
        <v>36.817329</v>
      </c>
      <c r="G21" s="99" t="n">
        <v>35.614713</v>
      </c>
      <c r="H21" s="99" t="n">
        <v>34.986196</v>
      </c>
      <c r="I21" s="99" t="n">
        <v>34.950716</v>
      </c>
      <c r="J21" s="99" t="n">
        <v>34.712135</v>
      </c>
      <c r="K21" s="99" t="n">
        <v>33.152208</v>
      </c>
      <c r="L21" s="99" t="n">
        <v>32.792216</v>
      </c>
      <c r="M21" s="99" t="n">
        <v>33.299489197893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45.514655</v>
      </c>
      <c r="C23" s="126" t="n">
        <v>45.261409</v>
      </c>
      <c r="D23" s="126" t="n">
        <v>45.751156</v>
      </c>
      <c r="E23" s="126" t="n">
        <v>45.790589</v>
      </c>
      <c r="F23" s="126" t="n">
        <v>45.800368</v>
      </c>
      <c r="G23" s="126" t="n">
        <v>44.721055</v>
      </c>
      <c r="H23" s="126" t="n">
        <v>44.173951</v>
      </c>
      <c r="I23" s="126" t="n">
        <v>44.119044</v>
      </c>
      <c r="J23" s="126" t="n">
        <v>43.853807</v>
      </c>
      <c r="K23" s="126" t="n">
        <v>42.865467</v>
      </c>
      <c r="L23" s="126" t="n">
        <v>42.836573</v>
      </c>
      <c r="M23" s="126" t="n">
        <v>43.1431906292156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6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67.473917</v>
      </c>
      <c r="C4" s="97" t="n">
        <v>65.346924</v>
      </c>
      <c r="D4" s="97" t="n">
        <v>67.697853</v>
      </c>
      <c r="E4" s="97" t="n">
        <v>67.766106</v>
      </c>
      <c r="F4" s="97" t="n">
        <v>66.190049</v>
      </c>
      <c r="G4" s="97" t="n">
        <v>63.430603</v>
      </c>
      <c r="H4" s="97" t="n">
        <v>64.485755</v>
      </c>
      <c r="I4" s="97" t="n">
        <v>63.642012</v>
      </c>
      <c r="J4" s="97" t="n">
        <v>65.703839</v>
      </c>
      <c r="K4" s="97" t="n">
        <v>63.694601</v>
      </c>
      <c r="L4" s="97" t="n">
        <v>64.633071</v>
      </c>
      <c r="M4" s="97" t="n">
        <v>63.7120365341277</v>
      </c>
    </row>
    <row r="5" customFormat="false" ht="15" hidden="false" customHeight="true" outlineLevel="0" collapsed="false">
      <c r="A5" s="96" t="s">
        <v>9</v>
      </c>
      <c r="B5" s="97" t="n">
        <v>65.102433</v>
      </c>
      <c r="C5" s="97" t="n">
        <v>65.184324</v>
      </c>
      <c r="D5" s="97" t="n">
        <v>65.163271</v>
      </c>
      <c r="E5" s="97" t="n">
        <v>65.947143</v>
      </c>
      <c r="F5" s="97" t="n">
        <v>66.667895</v>
      </c>
      <c r="G5" s="97" t="n">
        <v>64.391103</v>
      </c>
      <c r="H5" s="97" t="n">
        <v>64.745868</v>
      </c>
      <c r="I5" s="97" t="n">
        <v>65.453032</v>
      </c>
      <c r="J5" s="97" t="n">
        <v>66.40969</v>
      </c>
      <c r="K5" s="97" t="n">
        <v>64.408184</v>
      </c>
      <c r="L5" s="97" t="n">
        <v>63.980357</v>
      </c>
      <c r="M5" s="97" t="n">
        <v>64.7032823215269</v>
      </c>
    </row>
    <row r="6" customFormat="false" ht="15" hidden="false" customHeight="true" outlineLevel="0" collapsed="false">
      <c r="A6" s="96" t="s">
        <v>10</v>
      </c>
      <c r="B6" s="97" t="n">
        <v>62.557896</v>
      </c>
      <c r="C6" s="97" t="n">
        <v>62.241742</v>
      </c>
      <c r="D6" s="97" t="n">
        <v>64.159125</v>
      </c>
      <c r="E6" s="97" t="n">
        <v>65.633207</v>
      </c>
      <c r="F6" s="97" t="n">
        <v>64.391155</v>
      </c>
      <c r="G6" s="97" t="n">
        <v>66.205443</v>
      </c>
      <c r="H6" s="97" t="n">
        <v>64.234236</v>
      </c>
      <c r="I6" s="97" t="n">
        <v>62.809224</v>
      </c>
      <c r="J6" s="97" t="n">
        <v>62.041514</v>
      </c>
      <c r="K6" s="97" t="n">
        <v>63.00092</v>
      </c>
      <c r="L6" s="97" t="n">
        <v>64.756716</v>
      </c>
      <c r="M6" s="97" t="n">
        <v>64.9879709355256</v>
      </c>
    </row>
    <row r="7" customFormat="false" ht="15" hidden="false" customHeight="true" outlineLevel="0" collapsed="false">
      <c r="A7" s="96" t="s">
        <v>11</v>
      </c>
      <c r="B7" s="97" t="n">
        <v>65.89429</v>
      </c>
      <c r="C7" s="97" t="n">
        <v>66.647997</v>
      </c>
      <c r="D7" s="97" t="n">
        <v>67.885882</v>
      </c>
      <c r="E7" s="97" t="n">
        <v>68.167082</v>
      </c>
      <c r="F7" s="97" t="n">
        <v>68.352247</v>
      </c>
      <c r="G7" s="97" t="n">
        <v>66.870896</v>
      </c>
      <c r="H7" s="97" t="n">
        <v>66.675683</v>
      </c>
      <c r="I7" s="97" t="n">
        <v>66.321273</v>
      </c>
      <c r="J7" s="97" t="n">
        <v>65.859974</v>
      </c>
      <c r="K7" s="97" t="n">
        <v>66.309292</v>
      </c>
      <c r="L7" s="97" t="n">
        <v>66.368938</v>
      </c>
      <c r="M7" s="97" t="n">
        <v>67.3824879890148</v>
      </c>
    </row>
    <row r="8" customFormat="false" ht="15" hidden="false" customHeight="true" outlineLevel="0" collapsed="false">
      <c r="A8" s="96" t="s">
        <v>12</v>
      </c>
      <c r="B8" s="97" t="n">
        <v>64.045478</v>
      </c>
      <c r="C8" s="97" t="n">
        <v>65.073015</v>
      </c>
      <c r="D8" s="97" t="n">
        <v>65.324227</v>
      </c>
      <c r="E8" s="97" t="n">
        <v>64.554082</v>
      </c>
      <c r="F8" s="97" t="n">
        <v>64.898167</v>
      </c>
      <c r="G8" s="97" t="n">
        <v>63.864499</v>
      </c>
      <c r="H8" s="97" t="n">
        <v>63.496623</v>
      </c>
      <c r="I8" s="97" t="n">
        <v>63.079845</v>
      </c>
      <c r="J8" s="97" t="n">
        <v>61.775231</v>
      </c>
      <c r="K8" s="97" t="n">
        <v>62.036785</v>
      </c>
      <c r="L8" s="97" t="n">
        <v>61.073374</v>
      </c>
      <c r="M8" s="97" t="n">
        <v>62.7165852713595</v>
      </c>
    </row>
    <row r="9" customFormat="false" ht="15" hidden="false" customHeight="true" outlineLevel="0" collapsed="false">
      <c r="A9" s="96" t="s">
        <v>13</v>
      </c>
      <c r="B9" s="97" t="n">
        <v>64.67725</v>
      </c>
      <c r="C9" s="97" t="n">
        <v>64.105519</v>
      </c>
      <c r="D9" s="97" t="n">
        <v>64.463355</v>
      </c>
      <c r="E9" s="97" t="n">
        <v>64.496921</v>
      </c>
      <c r="F9" s="97" t="n">
        <v>65.149687</v>
      </c>
      <c r="G9" s="97" t="n">
        <v>64.817913</v>
      </c>
      <c r="H9" s="97" t="n">
        <v>63.832266</v>
      </c>
      <c r="I9" s="97" t="n">
        <v>61.660876</v>
      </c>
      <c r="J9" s="97" t="n">
        <v>62.17211</v>
      </c>
      <c r="K9" s="97" t="n">
        <v>63.982449</v>
      </c>
      <c r="L9" s="97" t="n">
        <v>62.667258</v>
      </c>
      <c r="M9" s="97" t="n">
        <v>62.2092417335136</v>
      </c>
    </row>
    <row r="10" customFormat="false" ht="15" hidden="false" customHeight="true" outlineLevel="0" collapsed="false">
      <c r="A10" s="96" t="s">
        <v>14</v>
      </c>
      <c r="B10" s="97" t="n">
        <v>65.610506</v>
      </c>
      <c r="C10" s="97" t="n">
        <v>65.149516</v>
      </c>
      <c r="D10" s="97" t="n">
        <v>64.424177</v>
      </c>
      <c r="E10" s="97" t="n">
        <v>64.457413</v>
      </c>
      <c r="F10" s="97" t="n">
        <v>65.371501</v>
      </c>
      <c r="G10" s="97" t="n">
        <v>66.179453</v>
      </c>
      <c r="H10" s="97" t="n">
        <v>64.694631</v>
      </c>
      <c r="I10" s="97" t="n">
        <v>64.637139</v>
      </c>
      <c r="J10" s="97" t="n">
        <v>64.201529</v>
      </c>
      <c r="K10" s="97" t="n">
        <v>63.557768</v>
      </c>
      <c r="L10" s="97" t="n">
        <v>65.418964</v>
      </c>
      <c r="M10" s="97" t="n">
        <v>65.5851550822892</v>
      </c>
    </row>
    <row r="11" customFormat="false" ht="15" hidden="false" customHeight="true" outlineLevel="0" collapsed="false">
      <c r="A11" s="96" t="s">
        <v>15</v>
      </c>
      <c r="B11" s="97" t="n">
        <v>64.382897</v>
      </c>
      <c r="C11" s="97" t="n">
        <v>62.959508</v>
      </c>
      <c r="D11" s="97" t="n">
        <v>64.164495</v>
      </c>
      <c r="E11" s="97" t="n">
        <v>67.964473</v>
      </c>
      <c r="F11" s="97" t="n">
        <v>66.568832</v>
      </c>
      <c r="G11" s="97" t="n">
        <v>65.262088</v>
      </c>
      <c r="H11" s="97" t="n">
        <v>63.447036</v>
      </c>
      <c r="I11" s="97" t="n">
        <v>63.608621</v>
      </c>
      <c r="J11" s="97" t="n">
        <v>64.655734</v>
      </c>
      <c r="K11" s="97" t="n">
        <v>63.337954</v>
      </c>
      <c r="L11" s="97" t="n">
        <v>64.609735</v>
      </c>
      <c r="M11" s="97" t="n">
        <v>65.0545813148442</v>
      </c>
    </row>
    <row r="12" customFormat="false" ht="15" hidden="false" customHeight="true" outlineLevel="0" collapsed="false">
      <c r="A12" s="96" t="s">
        <v>16</v>
      </c>
      <c r="B12" s="97" t="n">
        <v>67.588544</v>
      </c>
      <c r="C12" s="97" t="n">
        <v>65.970689</v>
      </c>
      <c r="D12" s="97" t="n">
        <v>67.080316</v>
      </c>
      <c r="E12" s="97" t="n">
        <v>66.944261</v>
      </c>
      <c r="F12" s="97" t="n">
        <v>67.78961</v>
      </c>
      <c r="G12" s="97" t="n">
        <v>67.46601</v>
      </c>
      <c r="H12" s="97" t="n">
        <v>65.97574</v>
      </c>
      <c r="I12" s="97" t="n">
        <v>65.642408</v>
      </c>
      <c r="J12" s="97" t="n">
        <v>64.105807</v>
      </c>
      <c r="K12" s="97" t="n">
        <v>63.777614</v>
      </c>
      <c r="L12" s="97" t="n">
        <v>64.927766</v>
      </c>
      <c r="M12" s="97" t="n">
        <v>64.1661978293546</v>
      </c>
    </row>
    <row r="13" customFormat="false" ht="15" hidden="false" customHeight="true" outlineLevel="0" collapsed="false">
      <c r="A13" s="96" t="s">
        <v>17</v>
      </c>
      <c r="B13" s="97" t="n">
        <v>65.051039</v>
      </c>
      <c r="C13" s="97" t="n">
        <v>65.72419</v>
      </c>
      <c r="D13" s="97" t="n">
        <v>66.428677</v>
      </c>
      <c r="E13" s="97" t="n">
        <v>65.956995</v>
      </c>
      <c r="F13" s="97" t="n">
        <v>67.041137</v>
      </c>
      <c r="G13" s="97" t="n">
        <v>66.028536</v>
      </c>
      <c r="H13" s="97" t="n">
        <v>64.887444</v>
      </c>
      <c r="I13" s="97" t="n">
        <v>64.210445</v>
      </c>
      <c r="J13" s="97" t="n">
        <v>64.426465</v>
      </c>
      <c r="K13" s="97" t="n">
        <v>64.258564</v>
      </c>
      <c r="L13" s="97" t="n">
        <v>65.594356</v>
      </c>
      <c r="M13" s="97" t="n">
        <v>66.1824436045518</v>
      </c>
    </row>
    <row r="14" customFormat="false" ht="15" hidden="false" customHeight="true" outlineLevel="0" collapsed="false">
      <c r="A14" s="96" t="s">
        <v>18</v>
      </c>
      <c r="B14" s="97" t="n">
        <v>64.283304</v>
      </c>
      <c r="C14" s="97" t="n">
        <v>63.052554</v>
      </c>
      <c r="D14" s="97" t="n">
        <v>68.17023</v>
      </c>
      <c r="E14" s="97" t="n">
        <v>65.085451</v>
      </c>
      <c r="F14" s="97" t="n">
        <v>69.628424</v>
      </c>
      <c r="G14" s="97" t="n">
        <v>67.057894</v>
      </c>
      <c r="H14" s="97" t="n">
        <v>64.372328</v>
      </c>
      <c r="I14" s="97" t="n">
        <v>61.556503</v>
      </c>
      <c r="J14" s="97" t="n">
        <v>61.201057</v>
      </c>
      <c r="K14" s="97" t="n">
        <v>61.755294</v>
      </c>
      <c r="L14" s="97" t="n">
        <v>63.998505</v>
      </c>
      <c r="M14" s="97" t="n">
        <v>65.5580474216714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63.772451</v>
      </c>
      <c r="I15" s="97" t="n">
        <v>66.115861</v>
      </c>
      <c r="J15" s="97" t="n">
        <v>66.142879</v>
      </c>
      <c r="K15" s="97" t="n">
        <v>68.448303</v>
      </c>
      <c r="L15" s="97" t="n">
        <v>68.007395</v>
      </c>
      <c r="M15" s="97" t="n">
        <v>65.8233423918827</v>
      </c>
    </row>
    <row r="16" customFormat="false" ht="15" hidden="false" customHeight="true" outlineLevel="0" collapsed="false">
      <c r="A16" s="98" t="s">
        <v>20</v>
      </c>
      <c r="B16" s="99" t="n">
        <v>65.499906</v>
      </c>
      <c r="C16" s="99" t="n">
        <v>65.507266</v>
      </c>
      <c r="D16" s="99" t="n">
        <v>66.515105</v>
      </c>
      <c r="E16" s="99" t="n">
        <v>66.669971</v>
      </c>
      <c r="F16" s="99" t="n">
        <v>66.913999</v>
      </c>
      <c r="G16" s="99" t="n">
        <v>65.696554</v>
      </c>
      <c r="H16" s="99" t="n">
        <v>64.964022</v>
      </c>
      <c r="I16" s="99" t="n">
        <v>64.573026</v>
      </c>
      <c r="J16" s="99" t="n">
        <v>64.529674</v>
      </c>
      <c r="K16" s="99" t="n">
        <v>64.764656</v>
      </c>
      <c r="L16" s="99" t="n">
        <v>64.855464</v>
      </c>
      <c r="M16" s="99" t="n">
        <v>65.135762551103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64.467395</v>
      </c>
      <c r="C18" s="99" t="n">
        <v>64.64842</v>
      </c>
      <c r="D18" s="99" t="n">
        <v>65.592822</v>
      </c>
      <c r="E18" s="99" t="n">
        <v>65.875569</v>
      </c>
      <c r="F18" s="99" t="n">
        <v>66.129679</v>
      </c>
      <c r="G18" s="99" t="n">
        <v>64.972706</v>
      </c>
      <c r="H18" s="99" t="n">
        <v>64.35862</v>
      </c>
      <c r="I18" s="99" t="n">
        <v>64.330628</v>
      </c>
      <c r="J18" s="99" t="n">
        <v>64.05824</v>
      </c>
      <c r="K18" s="99" t="n">
        <v>63.680799</v>
      </c>
      <c r="L18" s="99" t="n">
        <v>63.807542</v>
      </c>
      <c r="M18" s="99" t="n">
        <v>64.489265021841</v>
      </c>
    </row>
    <row r="19" customFormat="false" ht="15" hidden="false" customHeight="true" outlineLevel="0" collapsed="false">
      <c r="A19" s="98" t="s">
        <v>22</v>
      </c>
      <c r="B19" s="99" t="n">
        <v>65.91757</v>
      </c>
      <c r="C19" s="99" t="n">
        <v>66.081159</v>
      </c>
      <c r="D19" s="99" t="n">
        <v>66.92557</v>
      </c>
      <c r="E19" s="99" t="n">
        <v>67.524506</v>
      </c>
      <c r="F19" s="99" t="n">
        <v>67.873596</v>
      </c>
      <c r="G19" s="99" t="n">
        <v>66.220023</v>
      </c>
      <c r="H19" s="99" t="n">
        <v>65.752213</v>
      </c>
      <c r="I19" s="99" t="n">
        <v>66.229404</v>
      </c>
      <c r="J19" s="99" t="n">
        <v>66.081099</v>
      </c>
      <c r="K19" s="99" t="n">
        <v>64.73778</v>
      </c>
      <c r="L19" s="99" t="n">
        <v>65.037022</v>
      </c>
      <c r="M19" s="99" t="n">
        <v>65.2504515521786</v>
      </c>
    </row>
    <row r="20" customFormat="false" ht="15" hidden="false" customHeight="true" outlineLevel="0" collapsed="false">
      <c r="A20" s="98" t="s">
        <v>23</v>
      </c>
      <c r="B20" s="99" t="n">
        <v>61.05797</v>
      </c>
      <c r="C20" s="99" t="n">
        <v>61.039989</v>
      </c>
      <c r="D20" s="99" t="n">
        <v>61.961691</v>
      </c>
      <c r="E20" s="99" t="n">
        <v>62.20797</v>
      </c>
      <c r="F20" s="99" t="n">
        <v>62.775637</v>
      </c>
      <c r="G20" s="99" t="n">
        <v>61.934851</v>
      </c>
      <c r="H20" s="99" t="n">
        <v>61.417672</v>
      </c>
      <c r="I20" s="99" t="n">
        <v>61.032841</v>
      </c>
      <c r="J20" s="99" t="n">
        <v>61.034517</v>
      </c>
      <c r="K20" s="99" t="n">
        <v>60.228477</v>
      </c>
      <c r="L20" s="99" t="n">
        <v>60.917962</v>
      </c>
      <c r="M20" s="99" t="n">
        <v>61.4441695648813</v>
      </c>
    </row>
    <row r="21" customFormat="false" ht="15" hidden="false" customHeight="true" outlineLevel="0" collapsed="false">
      <c r="A21" s="98" t="s">
        <v>24</v>
      </c>
      <c r="B21" s="99" t="n">
        <v>46.25519</v>
      </c>
      <c r="C21" s="99" t="n">
        <v>45.823963</v>
      </c>
      <c r="D21" s="99" t="n">
        <v>46.550242</v>
      </c>
      <c r="E21" s="99" t="n">
        <v>46.50896</v>
      </c>
      <c r="F21" s="99" t="n">
        <v>46.001981</v>
      </c>
      <c r="G21" s="99" t="n">
        <v>44.600434</v>
      </c>
      <c r="H21" s="99" t="n">
        <v>43.841051</v>
      </c>
      <c r="I21" s="99" t="n">
        <v>43.894693</v>
      </c>
      <c r="J21" s="99" t="n">
        <v>43.707828</v>
      </c>
      <c r="K21" s="99" t="n">
        <v>41.995838</v>
      </c>
      <c r="L21" s="99" t="n">
        <v>41.752934</v>
      </c>
      <c r="M21" s="99" t="n">
        <v>42.5151129570301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57.559035</v>
      </c>
      <c r="C23" s="126" t="n">
        <v>57.492432</v>
      </c>
      <c r="D23" s="126" t="n">
        <v>58.337992</v>
      </c>
      <c r="E23" s="126" t="n">
        <v>58.559927</v>
      </c>
      <c r="F23" s="126" t="n">
        <v>58.632975</v>
      </c>
      <c r="G23" s="126" t="n">
        <v>57.371418</v>
      </c>
      <c r="H23" s="126" t="n">
        <v>56.75786</v>
      </c>
      <c r="I23" s="126" t="n">
        <v>56.794339</v>
      </c>
      <c r="J23" s="126" t="n">
        <v>56.636381</v>
      </c>
      <c r="K23" s="126" t="n">
        <v>55.538607</v>
      </c>
      <c r="L23" s="126" t="n">
        <v>55.691835</v>
      </c>
      <c r="M23" s="126" t="n">
        <v>56.2898401078441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39.849056</v>
      </c>
      <c r="C4" s="97" t="n">
        <v>34.361418</v>
      </c>
      <c r="D4" s="97" t="n">
        <v>36.351253</v>
      </c>
      <c r="E4" s="97" t="n">
        <v>33.677338</v>
      </c>
      <c r="F4" s="97" t="n">
        <v>32.482244</v>
      </c>
      <c r="G4" s="97" t="n">
        <v>28.940224</v>
      </c>
      <c r="H4" s="97" t="n">
        <v>24.870577</v>
      </c>
      <c r="I4" s="97" t="n">
        <v>20.21753</v>
      </c>
      <c r="J4" s="97" t="n">
        <v>28.614529</v>
      </c>
      <c r="K4" s="97" t="n">
        <v>19.029278</v>
      </c>
      <c r="L4" s="97" t="n">
        <v>21.841264</v>
      </c>
      <c r="M4" s="97" t="n">
        <v>21.6007133131265</v>
      </c>
    </row>
    <row r="5" customFormat="false" ht="15" hidden="false" customHeight="true" outlineLevel="0" collapsed="false">
      <c r="A5" s="96" t="s">
        <v>9</v>
      </c>
      <c r="B5" s="97" t="n">
        <v>34.885862</v>
      </c>
      <c r="C5" s="97" t="n">
        <v>30.954628</v>
      </c>
      <c r="D5" s="97" t="n">
        <v>29.120505</v>
      </c>
      <c r="E5" s="97" t="n">
        <v>28.7095</v>
      </c>
      <c r="F5" s="97" t="n">
        <v>32.950489</v>
      </c>
      <c r="G5" s="97" t="n">
        <v>26.731406</v>
      </c>
      <c r="H5" s="97" t="n">
        <v>28.662504</v>
      </c>
      <c r="I5" s="97" t="n">
        <v>27.139464</v>
      </c>
      <c r="J5" s="97" t="n">
        <v>25.28347</v>
      </c>
      <c r="K5" s="97" t="n">
        <v>22.468768</v>
      </c>
      <c r="L5" s="97" t="n">
        <v>20.091472</v>
      </c>
      <c r="M5" s="97" t="n">
        <v>22.8631632798733</v>
      </c>
    </row>
    <row r="6" customFormat="false" ht="15" hidden="false" customHeight="true" outlineLevel="0" collapsed="false">
      <c r="A6" s="96" t="s">
        <v>10</v>
      </c>
      <c r="B6" s="97" t="n">
        <v>34.704129</v>
      </c>
      <c r="C6" s="97" t="n">
        <v>36.97342</v>
      </c>
      <c r="D6" s="97" t="n">
        <v>34.465886</v>
      </c>
      <c r="E6" s="97" t="n">
        <v>35.535724</v>
      </c>
      <c r="F6" s="97" t="n">
        <v>32.485288</v>
      </c>
      <c r="G6" s="97" t="n">
        <v>32.447373</v>
      </c>
      <c r="H6" s="97" t="n">
        <v>30.325843</v>
      </c>
      <c r="I6" s="97" t="n">
        <v>26.300073</v>
      </c>
      <c r="J6" s="97" t="n">
        <v>30.636746</v>
      </c>
      <c r="K6" s="97" t="n">
        <v>31.577187</v>
      </c>
      <c r="L6" s="97" t="n">
        <v>31.72256</v>
      </c>
      <c r="M6" s="97" t="n">
        <v>30.4005198421386</v>
      </c>
    </row>
    <row r="7" customFormat="false" ht="15" hidden="false" customHeight="true" outlineLevel="0" collapsed="false">
      <c r="A7" s="96" t="s">
        <v>11</v>
      </c>
      <c r="B7" s="97" t="n">
        <v>31.882931</v>
      </c>
      <c r="C7" s="97" t="n">
        <v>29.909708</v>
      </c>
      <c r="D7" s="97" t="n">
        <v>29.610495</v>
      </c>
      <c r="E7" s="97" t="n">
        <v>29.459842</v>
      </c>
      <c r="F7" s="97" t="n">
        <v>28.096295</v>
      </c>
      <c r="G7" s="97" t="n">
        <v>24.462972</v>
      </c>
      <c r="H7" s="97" t="n">
        <v>22.504737</v>
      </c>
      <c r="I7" s="97" t="n">
        <v>22.854231</v>
      </c>
      <c r="J7" s="97" t="n">
        <v>20.079036</v>
      </c>
      <c r="K7" s="97" t="n">
        <v>17.231035</v>
      </c>
      <c r="L7" s="97" t="n">
        <v>17.896603</v>
      </c>
      <c r="M7" s="97" t="n">
        <v>18.8246526470078</v>
      </c>
    </row>
    <row r="8" customFormat="false" ht="15" hidden="false" customHeight="true" outlineLevel="0" collapsed="false">
      <c r="A8" s="96" t="s">
        <v>12</v>
      </c>
      <c r="B8" s="97" t="n">
        <v>46.808902</v>
      </c>
      <c r="C8" s="97" t="n">
        <v>41.978729</v>
      </c>
      <c r="D8" s="97" t="n">
        <v>38.24219</v>
      </c>
      <c r="E8" s="97" t="n">
        <v>37.959621</v>
      </c>
      <c r="F8" s="97" t="n">
        <v>37.277059</v>
      </c>
      <c r="G8" s="97" t="n">
        <v>34.350484</v>
      </c>
      <c r="H8" s="97" t="n">
        <v>28.118579</v>
      </c>
      <c r="I8" s="97" t="n">
        <v>27.129127</v>
      </c>
      <c r="J8" s="97" t="n">
        <v>24.667727</v>
      </c>
      <c r="K8" s="97" t="n">
        <v>24.418444</v>
      </c>
      <c r="L8" s="97" t="n">
        <v>18.872425</v>
      </c>
      <c r="M8" s="97" t="n">
        <v>18.6783656166423</v>
      </c>
    </row>
    <row r="9" customFormat="false" ht="15" hidden="false" customHeight="true" outlineLevel="0" collapsed="false">
      <c r="A9" s="96" t="s">
        <v>13</v>
      </c>
      <c r="B9" s="97" t="n">
        <v>41.504687</v>
      </c>
      <c r="C9" s="97" t="n">
        <v>43.485748</v>
      </c>
      <c r="D9" s="97" t="n">
        <v>42.557479</v>
      </c>
      <c r="E9" s="97" t="n">
        <v>39.541171</v>
      </c>
      <c r="F9" s="97" t="n">
        <v>39.521157</v>
      </c>
      <c r="G9" s="97" t="n">
        <v>34.213521</v>
      </c>
      <c r="H9" s="97" t="n">
        <v>30.160508</v>
      </c>
      <c r="I9" s="97" t="n">
        <v>25.657562</v>
      </c>
      <c r="J9" s="97" t="n">
        <v>24.892697</v>
      </c>
      <c r="K9" s="97" t="n">
        <v>28.534001</v>
      </c>
      <c r="L9" s="97" t="n">
        <v>26.257744</v>
      </c>
      <c r="M9" s="97" t="n">
        <v>19.0694206895389</v>
      </c>
    </row>
    <row r="10" customFormat="false" ht="15" hidden="false" customHeight="true" outlineLevel="0" collapsed="false">
      <c r="A10" s="96" t="s">
        <v>14</v>
      </c>
      <c r="B10" s="97" t="n">
        <v>35.106995</v>
      </c>
      <c r="C10" s="97" t="n">
        <v>32.146143</v>
      </c>
      <c r="D10" s="97" t="n">
        <v>28.640683</v>
      </c>
      <c r="E10" s="97" t="n">
        <v>22.60574</v>
      </c>
      <c r="F10" s="97" t="n">
        <v>25.87983</v>
      </c>
      <c r="G10" s="97" t="n">
        <v>26.913963</v>
      </c>
      <c r="H10" s="97" t="n">
        <v>23.460846</v>
      </c>
      <c r="I10" s="97" t="n">
        <v>23.044293</v>
      </c>
      <c r="J10" s="97" t="n">
        <v>20.863993</v>
      </c>
      <c r="K10" s="97" t="n">
        <v>16.978193</v>
      </c>
      <c r="L10" s="97" t="n">
        <v>22.432939</v>
      </c>
      <c r="M10" s="97" t="n">
        <v>19.1911904412922</v>
      </c>
    </row>
    <row r="11" customFormat="false" ht="15" hidden="false" customHeight="true" outlineLevel="0" collapsed="false">
      <c r="A11" s="96" t="s">
        <v>15</v>
      </c>
      <c r="B11" s="97" t="n">
        <v>39.944982</v>
      </c>
      <c r="C11" s="97" t="n">
        <v>38.674315</v>
      </c>
      <c r="D11" s="97" t="n">
        <v>32.452201</v>
      </c>
      <c r="E11" s="97" t="n">
        <v>34.714876</v>
      </c>
      <c r="F11" s="97" t="n">
        <v>30.04923</v>
      </c>
      <c r="G11" s="97" t="n">
        <v>26.700612</v>
      </c>
      <c r="H11" s="97" t="n">
        <v>24.630359</v>
      </c>
      <c r="I11" s="97" t="n">
        <v>26.476387</v>
      </c>
      <c r="J11" s="97" t="n">
        <v>21.89718</v>
      </c>
      <c r="K11" s="97" t="n">
        <v>21.246424</v>
      </c>
      <c r="L11" s="97" t="n">
        <v>22.04207</v>
      </c>
      <c r="M11" s="97" t="n">
        <v>18.0347719250045</v>
      </c>
    </row>
    <row r="12" customFormat="false" ht="15" hidden="false" customHeight="true" outlineLevel="0" collapsed="false">
      <c r="A12" s="96" t="s">
        <v>16</v>
      </c>
      <c r="B12" s="97" t="n">
        <v>44.968037</v>
      </c>
      <c r="C12" s="97" t="n">
        <v>39.616481</v>
      </c>
      <c r="D12" s="97" t="n">
        <v>38.859699</v>
      </c>
      <c r="E12" s="97" t="n">
        <v>36.826787</v>
      </c>
      <c r="F12" s="97" t="n">
        <v>36.617987</v>
      </c>
      <c r="G12" s="97" t="n">
        <v>32.494489</v>
      </c>
      <c r="H12" s="97" t="n">
        <v>27.310638</v>
      </c>
      <c r="I12" s="97" t="n">
        <v>28.576277</v>
      </c>
      <c r="J12" s="97" t="n">
        <v>23.354034</v>
      </c>
      <c r="K12" s="97" t="n">
        <v>25.885141</v>
      </c>
      <c r="L12" s="97" t="n">
        <v>24.876227</v>
      </c>
      <c r="M12" s="97" t="n">
        <v>20.8264751822702</v>
      </c>
    </row>
    <row r="13" customFormat="false" ht="15" hidden="false" customHeight="true" outlineLevel="0" collapsed="false">
      <c r="A13" s="96" t="s">
        <v>17</v>
      </c>
      <c r="B13" s="97" t="n">
        <v>38.524904</v>
      </c>
      <c r="C13" s="97" t="n">
        <v>40.421493</v>
      </c>
      <c r="D13" s="97" t="n">
        <v>40.287584</v>
      </c>
      <c r="E13" s="97" t="n">
        <v>37.925571</v>
      </c>
      <c r="F13" s="97" t="n">
        <v>38.55711</v>
      </c>
      <c r="G13" s="97" t="n">
        <v>28.857188</v>
      </c>
      <c r="H13" s="97" t="n">
        <v>25.541371</v>
      </c>
      <c r="I13" s="97" t="n">
        <v>24.063568</v>
      </c>
      <c r="J13" s="97" t="n">
        <v>26.50246</v>
      </c>
      <c r="K13" s="97" t="n">
        <v>24.513329</v>
      </c>
      <c r="L13" s="97" t="n">
        <v>21.805164</v>
      </c>
      <c r="M13" s="97" t="n">
        <v>21.3879448197411</v>
      </c>
    </row>
    <row r="14" customFormat="false" ht="15" hidden="false" customHeight="true" outlineLevel="0" collapsed="false">
      <c r="A14" s="96" t="s">
        <v>18</v>
      </c>
      <c r="B14" s="97" t="n">
        <v>39.643196</v>
      </c>
      <c r="C14" s="97" t="n">
        <v>34.185664</v>
      </c>
      <c r="D14" s="97" t="n">
        <v>38.00812</v>
      </c>
      <c r="E14" s="97" t="n">
        <v>34.532484</v>
      </c>
      <c r="F14" s="97" t="n">
        <v>34.621137</v>
      </c>
      <c r="G14" s="97" t="n">
        <v>31.320514</v>
      </c>
      <c r="H14" s="97" t="n">
        <v>28.172848</v>
      </c>
      <c r="I14" s="97" t="n">
        <v>33.144133</v>
      </c>
      <c r="J14" s="97" t="n">
        <v>26.230839</v>
      </c>
      <c r="K14" s="97" t="n">
        <v>17.916607</v>
      </c>
      <c r="L14" s="97" t="n">
        <v>15.574702</v>
      </c>
      <c r="M14" s="97" t="n">
        <v>23.2141628120572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24.447571</v>
      </c>
      <c r="I15" s="97" t="n">
        <v>23.304776</v>
      </c>
      <c r="J15" s="97" t="n">
        <v>21.667624</v>
      </c>
      <c r="K15" s="97" t="n">
        <v>22.068691</v>
      </c>
      <c r="L15" s="97" t="n">
        <v>17.44502</v>
      </c>
      <c r="M15" s="97" t="n">
        <v>14.9176134654895</v>
      </c>
    </row>
    <row r="16" customFormat="false" ht="15" hidden="false" customHeight="true" outlineLevel="0" collapsed="false">
      <c r="A16" s="98" t="s">
        <v>20</v>
      </c>
      <c r="B16" s="99" t="n">
        <v>37.371295</v>
      </c>
      <c r="C16" s="99" t="n">
        <v>35.138009</v>
      </c>
      <c r="D16" s="99" t="n">
        <v>34.11413</v>
      </c>
      <c r="E16" s="99" t="n">
        <v>32.903892</v>
      </c>
      <c r="F16" s="99" t="n">
        <v>32.403076</v>
      </c>
      <c r="G16" s="99" t="n">
        <v>28.569117</v>
      </c>
      <c r="H16" s="99" t="n">
        <v>25.712274</v>
      </c>
      <c r="I16" s="99" t="n">
        <v>24.551286</v>
      </c>
      <c r="J16" s="99" t="n">
        <v>23.328886</v>
      </c>
      <c r="K16" s="99" t="n">
        <v>21.542244</v>
      </c>
      <c r="L16" s="99" t="n">
        <v>20.583654</v>
      </c>
      <c r="M16" s="99" t="n">
        <v>19.48170301171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35.745278</v>
      </c>
      <c r="C18" s="99" t="n">
        <v>33.808777</v>
      </c>
      <c r="D18" s="99" t="n">
        <v>32.340933</v>
      </c>
      <c r="E18" s="99" t="n">
        <v>31.571161</v>
      </c>
      <c r="F18" s="99" t="n">
        <v>31.156668</v>
      </c>
      <c r="G18" s="99" t="n">
        <v>27.231618</v>
      </c>
      <c r="H18" s="99" t="n">
        <v>24.99758</v>
      </c>
      <c r="I18" s="99" t="n">
        <v>24.254467</v>
      </c>
      <c r="J18" s="99" t="n">
        <v>23.086765</v>
      </c>
      <c r="K18" s="99" t="n">
        <v>20.115303</v>
      </c>
      <c r="L18" s="99" t="n">
        <v>19.407938</v>
      </c>
      <c r="M18" s="99" t="n">
        <v>18.79689266233</v>
      </c>
    </row>
    <row r="19" customFormat="false" ht="15" hidden="false" customHeight="true" outlineLevel="0" collapsed="false">
      <c r="A19" s="98" t="s">
        <v>22</v>
      </c>
      <c r="B19" s="99" t="n">
        <v>38.495967</v>
      </c>
      <c r="C19" s="99" t="n">
        <v>36.212029</v>
      </c>
      <c r="D19" s="99" t="n">
        <v>35.168758</v>
      </c>
      <c r="E19" s="99" t="n">
        <v>33.672476</v>
      </c>
      <c r="F19" s="99" t="n">
        <v>32.881445</v>
      </c>
      <c r="G19" s="99" t="n">
        <v>29.104895</v>
      </c>
      <c r="H19" s="99" t="n">
        <v>27.388007</v>
      </c>
      <c r="I19" s="99" t="n">
        <v>26.126121</v>
      </c>
      <c r="J19" s="99" t="n">
        <v>24.800855</v>
      </c>
      <c r="K19" s="99" t="n">
        <v>21.633469</v>
      </c>
      <c r="L19" s="99" t="n">
        <v>21.484981</v>
      </c>
      <c r="M19" s="99" t="n">
        <v>21.1335611953217</v>
      </c>
    </row>
    <row r="20" customFormat="false" ht="15" hidden="false" customHeight="true" outlineLevel="0" collapsed="false">
      <c r="A20" s="98" t="s">
        <v>23</v>
      </c>
      <c r="B20" s="99" t="n">
        <v>26.898157</v>
      </c>
      <c r="C20" s="99" t="n">
        <v>25.280648</v>
      </c>
      <c r="D20" s="99" t="n">
        <v>25.968534</v>
      </c>
      <c r="E20" s="99" t="n">
        <v>25.198313</v>
      </c>
      <c r="F20" s="99" t="n">
        <v>25.0508</v>
      </c>
      <c r="G20" s="99" t="n">
        <v>22.902626</v>
      </c>
      <c r="H20" s="99" t="n">
        <v>21.229805</v>
      </c>
      <c r="I20" s="99" t="n">
        <v>19.653264</v>
      </c>
      <c r="J20" s="99" t="n">
        <v>18.498161</v>
      </c>
      <c r="K20" s="99" t="n">
        <v>16.535002</v>
      </c>
      <c r="L20" s="99" t="n">
        <v>15.5057</v>
      </c>
      <c r="M20" s="99" t="n">
        <v>16.327845122862</v>
      </c>
    </row>
    <row r="21" customFormat="false" ht="15" hidden="false" customHeight="true" outlineLevel="0" collapsed="false">
      <c r="A21" s="98" t="s">
        <v>24</v>
      </c>
      <c r="B21" s="99" t="n">
        <v>19.104177</v>
      </c>
      <c r="C21" s="99" t="n">
        <v>17.377506</v>
      </c>
      <c r="D21" s="99" t="n">
        <v>17.7677</v>
      </c>
      <c r="E21" s="99" t="n">
        <v>17.190848</v>
      </c>
      <c r="F21" s="99" t="n">
        <v>16.878184</v>
      </c>
      <c r="G21" s="99" t="n">
        <v>14.891588</v>
      </c>
      <c r="H21" s="99" t="n">
        <v>14.330402</v>
      </c>
      <c r="I21" s="99" t="n">
        <v>13.332674</v>
      </c>
      <c r="J21" s="99" t="n">
        <v>13.14786</v>
      </c>
      <c r="K21" s="99" t="n">
        <v>11.581622</v>
      </c>
      <c r="L21" s="99" t="n">
        <v>10.642539</v>
      </c>
      <c r="M21" s="99" t="n">
        <v>10.8899313009366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27.298375</v>
      </c>
      <c r="C23" s="126" t="n">
        <v>25.483284</v>
      </c>
      <c r="D23" s="126" t="n">
        <v>25.307737</v>
      </c>
      <c r="E23" s="126" t="n">
        <v>24.547577</v>
      </c>
      <c r="F23" s="126" t="n">
        <v>24.22636</v>
      </c>
      <c r="G23" s="126" t="n">
        <v>21.535675</v>
      </c>
      <c r="H23" s="126" t="n">
        <v>20.248219</v>
      </c>
      <c r="I23" s="126" t="n">
        <v>19.206075</v>
      </c>
      <c r="J23" s="126" t="n">
        <v>18.4713</v>
      </c>
      <c r="K23" s="126" t="n">
        <v>16.273226</v>
      </c>
      <c r="L23" s="126" t="n">
        <v>15.557621</v>
      </c>
      <c r="M23" s="126" t="n">
        <v>15.6270730837032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8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85.628753</v>
      </c>
      <c r="C4" s="97" t="n">
        <v>84.372427</v>
      </c>
      <c r="D4" s="97" t="n">
        <v>89.824104</v>
      </c>
      <c r="E4" s="97" t="n">
        <v>86.152467</v>
      </c>
      <c r="F4" s="97" t="n">
        <v>83.463695</v>
      </c>
      <c r="G4" s="97" t="n">
        <v>81.48979</v>
      </c>
      <c r="H4" s="97" t="n">
        <v>81.77499</v>
      </c>
      <c r="I4" s="97" t="n">
        <v>80.322215</v>
      </c>
      <c r="J4" s="97" t="n">
        <v>81.378563</v>
      </c>
      <c r="K4" s="97" t="n">
        <v>76.460398</v>
      </c>
      <c r="L4" s="97" t="n">
        <v>75.794212</v>
      </c>
      <c r="M4" s="97" t="n">
        <v>73.6193648932822</v>
      </c>
    </row>
    <row r="5" customFormat="false" ht="15" hidden="false" customHeight="true" outlineLevel="0" collapsed="false">
      <c r="A5" s="96" t="s">
        <v>9</v>
      </c>
      <c r="B5" s="97" t="n">
        <v>84.683006</v>
      </c>
      <c r="C5" s="97" t="n">
        <v>85.615967</v>
      </c>
      <c r="D5" s="97" t="n">
        <v>83.285061</v>
      </c>
      <c r="E5" s="97" t="n">
        <v>81.187833</v>
      </c>
      <c r="F5" s="97" t="n">
        <v>82.318114</v>
      </c>
      <c r="G5" s="97" t="n">
        <v>79.974918</v>
      </c>
      <c r="H5" s="97" t="n">
        <v>78.693099</v>
      </c>
      <c r="I5" s="97" t="n">
        <v>79.915162</v>
      </c>
      <c r="J5" s="97" t="n">
        <v>78.847187</v>
      </c>
      <c r="K5" s="97" t="n">
        <v>72.214905</v>
      </c>
      <c r="L5" s="97" t="n">
        <v>74.382562</v>
      </c>
      <c r="M5" s="97" t="n">
        <v>76.9548521948811</v>
      </c>
    </row>
    <row r="6" customFormat="false" ht="15" hidden="false" customHeight="true" outlineLevel="0" collapsed="false">
      <c r="A6" s="96" t="s">
        <v>10</v>
      </c>
      <c r="B6" s="97" t="n">
        <v>84.941008</v>
      </c>
      <c r="C6" s="97" t="n">
        <v>79.933852</v>
      </c>
      <c r="D6" s="97" t="n">
        <v>80.41958</v>
      </c>
      <c r="E6" s="97" t="n">
        <v>82.923884</v>
      </c>
      <c r="F6" s="97" t="n">
        <v>78.958112</v>
      </c>
      <c r="G6" s="97" t="n">
        <v>82.80562</v>
      </c>
      <c r="H6" s="97" t="n">
        <v>77.478371</v>
      </c>
      <c r="I6" s="97" t="n">
        <v>79.407537</v>
      </c>
      <c r="J6" s="97" t="n">
        <v>76.632501</v>
      </c>
      <c r="K6" s="97" t="n">
        <v>78.373491</v>
      </c>
      <c r="L6" s="97" t="n">
        <v>76.412604</v>
      </c>
      <c r="M6" s="97" t="n">
        <v>75.7515809126774</v>
      </c>
    </row>
    <row r="7" customFormat="false" ht="15" hidden="false" customHeight="true" outlineLevel="0" collapsed="false">
      <c r="A7" s="96" t="s">
        <v>11</v>
      </c>
      <c r="B7" s="97" t="n">
        <v>83.970253</v>
      </c>
      <c r="C7" s="97" t="n">
        <v>85.800967</v>
      </c>
      <c r="D7" s="97" t="n">
        <v>85.648089</v>
      </c>
      <c r="E7" s="97" t="n">
        <v>84.722537</v>
      </c>
      <c r="F7" s="97" t="n">
        <v>85.039319</v>
      </c>
      <c r="G7" s="97" t="n">
        <v>81.667688</v>
      </c>
      <c r="H7" s="97" t="n">
        <v>81.838188</v>
      </c>
      <c r="I7" s="97" t="n">
        <v>80.080986</v>
      </c>
      <c r="J7" s="97" t="n">
        <v>78.096814</v>
      </c>
      <c r="K7" s="97" t="n">
        <v>78.541612</v>
      </c>
      <c r="L7" s="97" t="n">
        <v>75.538562</v>
      </c>
      <c r="M7" s="97" t="n">
        <v>76.1729535114505</v>
      </c>
    </row>
    <row r="8" customFormat="false" ht="15" hidden="false" customHeight="true" outlineLevel="0" collapsed="false">
      <c r="A8" s="96" t="s">
        <v>12</v>
      </c>
      <c r="B8" s="97" t="n">
        <v>82.246153</v>
      </c>
      <c r="C8" s="97" t="n">
        <v>81.525353</v>
      </c>
      <c r="D8" s="97" t="n">
        <v>81.812129</v>
      </c>
      <c r="E8" s="97" t="n">
        <v>80.817357</v>
      </c>
      <c r="F8" s="97" t="n">
        <v>85.39129</v>
      </c>
      <c r="G8" s="97" t="n">
        <v>80.255867</v>
      </c>
      <c r="H8" s="97" t="n">
        <v>81.569444</v>
      </c>
      <c r="I8" s="97" t="n">
        <v>79.451385</v>
      </c>
      <c r="J8" s="97" t="n">
        <v>78.577308</v>
      </c>
      <c r="K8" s="97" t="n">
        <v>75.057911</v>
      </c>
      <c r="L8" s="97" t="n">
        <v>74.787964</v>
      </c>
      <c r="M8" s="97" t="n">
        <v>76.6672041083888</v>
      </c>
    </row>
    <row r="9" customFormat="false" ht="15" hidden="false" customHeight="true" outlineLevel="0" collapsed="false">
      <c r="A9" s="96" t="s">
        <v>13</v>
      </c>
      <c r="B9" s="97" t="n">
        <v>81.901507</v>
      </c>
      <c r="C9" s="97" t="n">
        <v>80.195667</v>
      </c>
      <c r="D9" s="97" t="n">
        <v>79.851121</v>
      </c>
      <c r="E9" s="97" t="n">
        <v>81.057868</v>
      </c>
      <c r="F9" s="97" t="n">
        <v>82.763192</v>
      </c>
      <c r="G9" s="97" t="n">
        <v>80.145465</v>
      </c>
      <c r="H9" s="97" t="n">
        <v>78.314011</v>
      </c>
      <c r="I9" s="97" t="n">
        <v>75.633962</v>
      </c>
      <c r="J9" s="97" t="n">
        <v>75.692478</v>
      </c>
      <c r="K9" s="97" t="n">
        <v>73.189785</v>
      </c>
      <c r="L9" s="97" t="n">
        <v>73.813627</v>
      </c>
      <c r="M9" s="97" t="n">
        <v>73.7616338996637</v>
      </c>
    </row>
    <row r="10" customFormat="false" ht="15" hidden="false" customHeight="true" outlineLevel="0" collapsed="false">
      <c r="A10" s="96" t="s">
        <v>14</v>
      </c>
      <c r="B10" s="97" t="n">
        <v>81.407961</v>
      </c>
      <c r="C10" s="97" t="n">
        <v>76.314343</v>
      </c>
      <c r="D10" s="97" t="n">
        <v>78.592571</v>
      </c>
      <c r="E10" s="97" t="n">
        <v>82.737967</v>
      </c>
      <c r="F10" s="97" t="n">
        <v>83.995139</v>
      </c>
      <c r="G10" s="97" t="n">
        <v>80.155368</v>
      </c>
      <c r="H10" s="97" t="n">
        <v>77.64189</v>
      </c>
      <c r="I10" s="97" t="n">
        <v>75.77313</v>
      </c>
      <c r="J10" s="97" t="n">
        <v>70.987373</v>
      </c>
      <c r="K10" s="97" t="n">
        <v>71.613461</v>
      </c>
      <c r="L10" s="97" t="n">
        <v>72.83664</v>
      </c>
      <c r="M10" s="97" t="n">
        <v>71.132842950449</v>
      </c>
    </row>
    <row r="11" customFormat="false" ht="15" hidden="false" customHeight="true" outlineLevel="0" collapsed="false">
      <c r="A11" s="96" t="s">
        <v>15</v>
      </c>
      <c r="B11" s="97" t="n">
        <v>80.556024</v>
      </c>
      <c r="C11" s="97" t="n">
        <v>80.041131</v>
      </c>
      <c r="D11" s="97" t="n">
        <v>78.876671</v>
      </c>
      <c r="E11" s="97" t="n">
        <v>83.862688</v>
      </c>
      <c r="F11" s="97" t="n">
        <v>81.601717</v>
      </c>
      <c r="G11" s="97" t="n">
        <v>78.652987</v>
      </c>
      <c r="H11" s="97" t="n">
        <v>77.489639</v>
      </c>
      <c r="I11" s="97" t="n">
        <v>78.47701</v>
      </c>
      <c r="J11" s="97" t="n">
        <v>78.907641</v>
      </c>
      <c r="K11" s="97" t="n">
        <v>71.689809</v>
      </c>
      <c r="L11" s="97" t="n">
        <v>73.592223</v>
      </c>
      <c r="M11" s="97" t="n">
        <v>79.3490760180972</v>
      </c>
    </row>
    <row r="12" customFormat="false" ht="15" hidden="false" customHeight="true" outlineLevel="0" collapsed="false">
      <c r="A12" s="96" t="s">
        <v>16</v>
      </c>
      <c r="B12" s="97" t="n">
        <v>84.172517</v>
      </c>
      <c r="C12" s="97" t="n">
        <v>81.261381</v>
      </c>
      <c r="D12" s="97" t="n">
        <v>82.750445</v>
      </c>
      <c r="E12" s="97" t="n">
        <v>80.4776</v>
      </c>
      <c r="F12" s="97" t="n">
        <v>81.655754</v>
      </c>
      <c r="G12" s="97" t="n">
        <v>78.555252</v>
      </c>
      <c r="H12" s="97" t="n">
        <v>76.153206</v>
      </c>
      <c r="I12" s="97" t="n">
        <v>75.740144</v>
      </c>
      <c r="J12" s="97" t="n">
        <v>73.190924</v>
      </c>
      <c r="K12" s="97" t="n">
        <v>70.792399</v>
      </c>
      <c r="L12" s="97" t="n">
        <v>68.422378</v>
      </c>
      <c r="M12" s="97" t="n">
        <v>68.2248490565706</v>
      </c>
    </row>
    <row r="13" customFormat="false" ht="15" hidden="false" customHeight="true" outlineLevel="0" collapsed="false">
      <c r="A13" s="96" t="s">
        <v>17</v>
      </c>
      <c r="B13" s="97" t="n">
        <v>84.900152</v>
      </c>
      <c r="C13" s="97" t="n">
        <v>85.887464</v>
      </c>
      <c r="D13" s="97" t="n">
        <v>86.606329</v>
      </c>
      <c r="E13" s="97" t="n">
        <v>86.639981</v>
      </c>
      <c r="F13" s="97" t="n">
        <v>87.583019</v>
      </c>
      <c r="G13" s="97" t="n">
        <v>83.811471</v>
      </c>
      <c r="H13" s="97" t="n">
        <v>85.314231</v>
      </c>
      <c r="I13" s="97" t="n">
        <v>85.347421</v>
      </c>
      <c r="J13" s="97" t="n">
        <v>82.770781</v>
      </c>
      <c r="K13" s="97" t="n">
        <v>80.139392</v>
      </c>
      <c r="L13" s="97" t="n">
        <v>79.453776</v>
      </c>
      <c r="M13" s="97" t="n">
        <v>78.1759940009455</v>
      </c>
    </row>
    <row r="14" customFormat="false" ht="15" hidden="false" customHeight="true" outlineLevel="0" collapsed="false">
      <c r="A14" s="96" t="s">
        <v>18</v>
      </c>
      <c r="B14" s="97" t="n">
        <v>86.866229</v>
      </c>
      <c r="C14" s="97" t="n">
        <v>83.50404</v>
      </c>
      <c r="D14" s="97" t="n">
        <v>82.855993</v>
      </c>
      <c r="E14" s="97" t="n">
        <v>74.893643</v>
      </c>
      <c r="F14" s="97" t="n">
        <v>86.66306</v>
      </c>
      <c r="G14" s="97" t="n">
        <v>85.371496</v>
      </c>
      <c r="H14" s="97" t="n">
        <v>78.906435</v>
      </c>
      <c r="I14" s="97" t="n">
        <v>78.772337</v>
      </c>
      <c r="J14" s="97" t="n">
        <v>79.133023</v>
      </c>
      <c r="K14" s="97" t="n">
        <v>77.550106</v>
      </c>
      <c r="L14" s="97" t="n">
        <v>77.148211</v>
      </c>
      <c r="M14" s="97" t="n">
        <v>77.561029789479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78.133421</v>
      </c>
      <c r="I15" s="97" t="n">
        <v>79.363709</v>
      </c>
      <c r="J15" s="97" t="n">
        <v>76.090013</v>
      </c>
      <c r="K15" s="97" t="n">
        <v>76.344341</v>
      </c>
      <c r="L15" s="97" t="n">
        <v>79.957177</v>
      </c>
      <c r="M15" s="97" t="n">
        <v>73.8461625051803</v>
      </c>
    </row>
    <row r="16" customFormat="false" ht="15" hidden="false" customHeight="true" outlineLevel="0" collapsed="false">
      <c r="A16" s="98" t="s">
        <v>20</v>
      </c>
      <c r="B16" s="99" t="n">
        <v>83.542124</v>
      </c>
      <c r="C16" s="99" t="n">
        <v>83.41972</v>
      </c>
      <c r="D16" s="99" t="n">
        <v>83.849378</v>
      </c>
      <c r="E16" s="99" t="n">
        <v>83.188477</v>
      </c>
      <c r="F16" s="99" t="n">
        <v>84.166022</v>
      </c>
      <c r="G16" s="99" t="n">
        <v>81.038249</v>
      </c>
      <c r="H16" s="99" t="n">
        <v>80.174995</v>
      </c>
      <c r="I16" s="99" t="n">
        <v>79.023078</v>
      </c>
      <c r="J16" s="99" t="n">
        <v>77.571728</v>
      </c>
      <c r="K16" s="99" t="n">
        <v>75.708957</v>
      </c>
      <c r="L16" s="99" t="n">
        <v>75.207083</v>
      </c>
      <c r="M16" s="99" t="n">
        <v>75.193824452002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82.245612</v>
      </c>
      <c r="C18" s="99" t="n">
        <v>81.955878</v>
      </c>
      <c r="D18" s="99" t="n">
        <v>82.633766</v>
      </c>
      <c r="E18" s="99" t="n">
        <v>82.394327</v>
      </c>
      <c r="F18" s="99" t="n">
        <v>82.654152</v>
      </c>
      <c r="G18" s="99" t="n">
        <v>80.030744</v>
      </c>
      <c r="H18" s="99" t="n">
        <v>78.922032</v>
      </c>
      <c r="I18" s="99" t="n">
        <v>78.532222</v>
      </c>
      <c r="J18" s="99" t="n">
        <v>76.530631</v>
      </c>
      <c r="K18" s="99" t="n">
        <v>73.486412</v>
      </c>
      <c r="L18" s="99" t="n">
        <v>72.62939</v>
      </c>
      <c r="M18" s="99" t="n">
        <v>73.016341253289</v>
      </c>
    </row>
    <row r="19" customFormat="false" ht="15" hidden="false" customHeight="true" outlineLevel="0" collapsed="false">
      <c r="A19" s="98" t="s">
        <v>22</v>
      </c>
      <c r="B19" s="99" t="n">
        <v>82.661783</v>
      </c>
      <c r="C19" s="99" t="n">
        <v>82.524311</v>
      </c>
      <c r="D19" s="99" t="n">
        <v>82.740305</v>
      </c>
      <c r="E19" s="99" t="n">
        <v>82.431589</v>
      </c>
      <c r="F19" s="99" t="n">
        <v>82.62343</v>
      </c>
      <c r="G19" s="99" t="n">
        <v>80.267433</v>
      </c>
      <c r="H19" s="99" t="n">
        <v>78.007151</v>
      </c>
      <c r="I19" s="99" t="n">
        <v>78.312698</v>
      </c>
      <c r="J19" s="99" t="n">
        <v>76.573056</v>
      </c>
      <c r="K19" s="99" t="n">
        <v>73.644836</v>
      </c>
      <c r="L19" s="99" t="n">
        <v>72.864104</v>
      </c>
      <c r="M19" s="99" t="n">
        <v>72.03803415542</v>
      </c>
    </row>
    <row r="20" customFormat="false" ht="15" hidden="false" customHeight="true" outlineLevel="0" collapsed="false">
      <c r="A20" s="98" t="s">
        <v>23</v>
      </c>
      <c r="B20" s="99" t="n">
        <v>74.18766</v>
      </c>
      <c r="C20" s="99" t="n">
        <v>72.496312</v>
      </c>
      <c r="D20" s="99" t="n">
        <v>74.475154</v>
      </c>
      <c r="E20" s="99" t="n">
        <v>74.491812</v>
      </c>
      <c r="F20" s="99" t="n">
        <v>74.820406</v>
      </c>
      <c r="G20" s="99" t="n">
        <v>72.86074</v>
      </c>
      <c r="H20" s="99" t="n">
        <v>71.174538</v>
      </c>
      <c r="I20" s="99" t="n">
        <v>69.822175</v>
      </c>
      <c r="J20" s="99" t="n">
        <v>68.576512</v>
      </c>
      <c r="K20" s="99" t="n">
        <v>65.709521</v>
      </c>
      <c r="L20" s="99" t="n">
        <v>65.732913</v>
      </c>
      <c r="M20" s="99" t="n">
        <v>65.1640462996005</v>
      </c>
    </row>
    <row r="21" customFormat="false" ht="15" hidden="false" customHeight="true" outlineLevel="0" collapsed="false">
      <c r="A21" s="98" t="s">
        <v>24</v>
      </c>
      <c r="B21" s="99" t="n">
        <v>52.290296</v>
      </c>
      <c r="C21" s="99" t="n">
        <v>51.642311</v>
      </c>
      <c r="D21" s="99" t="n">
        <v>52.527291</v>
      </c>
      <c r="E21" s="99" t="n">
        <v>52.933593</v>
      </c>
      <c r="F21" s="99" t="n">
        <v>52.494841</v>
      </c>
      <c r="G21" s="99" t="n">
        <v>49.562473</v>
      </c>
      <c r="H21" s="99" t="n">
        <v>47.061069</v>
      </c>
      <c r="I21" s="99" t="n">
        <v>47.627928</v>
      </c>
      <c r="J21" s="99" t="n">
        <v>46.707257</v>
      </c>
      <c r="K21" s="99" t="n">
        <v>41.947625</v>
      </c>
      <c r="L21" s="99" t="n">
        <v>41.107998</v>
      </c>
      <c r="M21" s="99" t="n">
        <v>42.2823333449508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70.002285</v>
      </c>
      <c r="C23" s="126" t="n">
        <v>69.339159</v>
      </c>
      <c r="D23" s="126" t="n">
        <v>70.187877</v>
      </c>
      <c r="E23" s="126" t="n">
        <v>70.142244</v>
      </c>
      <c r="F23" s="126" t="n">
        <v>70.085817</v>
      </c>
      <c r="G23" s="126" t="n">
        <v>67.476332</v>
      </c>
      <c r="H23" s="126" t="n">
        <v>65.435447</v>
      </c>
      <c r="I23" s="126" t="n">
        <v>65.274553</v>
      </c>
      <c r="J23" s="126" t="n">
        <v>63.819407</v>
      </c>
      <c r="K23" s="126" t="n">
        <v>60.135368</v>
      </c>
      <c r="L23" s="126" t="n">
        <v>59.410898</v>
      </c>
      <c r="M23" s="126" t="n">
        <v>59.6707295374752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82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09</v>
      </c>
      <c r="C4" s="6" t="n">
        <v>449</v>
      </c>
      <c r="D4" s="6" t="n">
        <v>526</v>
      </c>
      <c r="E4" s="6" t="n">
        <v>129</v>
      </c>
      <c r="F4" s="6" t="n">
        <v>526</v>
      </c>
      <c r="G4" s="6" t="n">
        <v>137</v>
      </c>
      <c r="H4" s="6" t="n">
        <v>1512</v>
      </c>
      <c r="I4" s="6" t="n">
        <v>303</v>
      </c>
      <c r="J4" s="6" t="n">
        <v>394</v>
      </c>
      <c r="K4" s="6" t="n">
        <v>1444</v>
      </c>
      <c r="L4" s="6" t="n">
        <v>5729</v>
      </c>
    </row>
    <row r="5" s="7" customFormat="true" ht="15" hidden="false" customHeight="true" outlineLevel="0" collapsed="false">
      <c r="A5" s="5" t="s">
        <v>9</v>
      </c>
      <c r="B5" s="6" t="n">
        <v>247</v>
      </c>
      <c r="C5" s="6" t="n">
        <v>237</v>
      </c>
      <c r="D5" s="6" t="n">
        <v>362</v>
      </c>
      <c r="E5" s="6" t="n">
        <v>32</v>
      </c>
      <c r="F5" s="6" t="n">
        <v>1288</v>
      </c>
      <c r="G5" s="6" t="n">
        <v>153</v>
      </c>
      <c r="H5" s="6" t="n">
        <v>1051</v>
      </c>
      <c r="I5" s="6" t="n">
        <v>155</v>
      </c>
      <c r="J5" s="6" t="n">
        <v>217</v>
      </c>
      <c r="K5" s="6" t="n">
        <v>806</v>
      </c>
      <c r="L5" s="6" t="n">
        <v>4548</v>
      </c>
    </row>
    <row r="6" s="4" customFormat="true" ht="15" hidden="false" customHeight="true" outlineLevel="0" collapsed="false">
      <c r="A6" s="5" t="s">
        <v>10</v>
      </c>
      <c r="B6" s="6" t="n">
        <v>136</v>
      </c>
      <c r="C6" s="6" t="n">
        <v>28</v>
      </c>
      <c r="D6" s="6" t="n">
        <v>32</v>
      </c>
      <c r="E6" s="6" t="n">
        <v>2</v>
      </c>
      <c r="F6" s="6" t="n">
        <v>331</v>
      </c>
      <c r="G6" s="6" t="n">
        <v>73</v>
      </c>
      <c r="H6" s="6" t="n">
        <v>240</v>
      </c>
      <c r="I6" s="6" t="n">
        <v>23</v>
      </c>
      <c r="J6" s="6" t="n">
        <v>41</v>
      </c>
      <c r="K6" s="6" t="n">
        <v>198</v>
      </c>
      <c r="L6" s="6" t="n">
        <v>1104</v>
      </c>
    </row>
    <row r="7" s="4" customFormat="true" ht="15" hidden="false" customHeight="true" outlineLevel="0" collapsed="false">
      <c r="A7" s="5" t="s">
        <v>11</v>
      </c>
      <c r="B7" s="6" t="n">
        <v>887</v>
      </c>
      <c r="C7" s="6" t="n">
        <v>349</v>
      </c>
      <c r="D7" s="6" t="n">
        <v>1395</v>
      </c>
      <c r="E7" s="6" t="n">
        <v>494</v>
      </c>
      <c r="F7" s="6" t="n">
        <v>1249</v>
      </c>
      <c r="G7" s="6" t="n">
        <v>374</v>
      </c>
      <c r="H7" s="6" t="n">
        <v>3483</v>
      </c>
      <c r="I7" s="6" t="n">
        <v>765</v>
      </c>
      <c r="J7" s="6" t="n">
        <v>808</v>
      </c>
      <c r="K7" s="6" t="n">
        <v>4301</v>
      </c>
      <c r="L7" s="6" t="n">
        <v>14105</v>
      </c>
    </row>
    <row r="8" s="4" customFormat="true" ht="15" hidden="false" customHeight="true" outlineLevel="0" collapsed="false">
      <c r="A8" s="5" t="s">
        <v>12</v>
      </c>
      <c r="B8" s="6" t="n">
        <v>528</v>
      </c>
      <c r="C8" s="6" t="n">
        <v>299</v>
      </c>
      <c r="D8" s="6" t="n">
        <v>505</v>
      </c>
      <c r="E8" s="6" t="n">
        <v>56</v>
      </c>
      <c r="F8" s="6" t="n">
        <v>1119</v>
      </c>
      <c r="G8" s="6" t="n">
        <v>239</v>
      </c>
      <c r="H8" s="6" t="n">
        <v>2416</v>
      </c>
      <c r="I8" s="6" t="n">
        <v>326</v>
      </c>
      <c r="J8" s="6" t="n">
        <v>498</v>
      </c>
      <c r="K8" s="6" t="n">
        <v>1739</v>
      </c>
      <c r="L8" s="6" t="n">
        <v>7725</v>
      </c>
    </row>
    <row r="9" s="4" customFormat="true" ht="15" hidden="false" customHeight="true" outlineLevel="0" collapsed="false">
      <c r="A9" s="5" t="s">
        <v>13</v>
      </c>
      <c r="B9" s="6" t="n">
        <v>646</v>
      </c>
      <c r="C9" s="6" t="n">
        <v>262</v>
      </c>
      <c r="D9" s="6" t="n">
        <v>1056</v>
      </c>
      <c r="E9" s="6" t="n">
        <v>135</v>
      </c>
      <c r="F9" s="6" t="n">
        <v>1199</v>
      </c>
      <c r="G9" s="6" t="n">
        <v>323</v>
      </c>
      <c r="H9" s="6" t="n">
        <v>4163</v>
      </c>
      <c r="I9" s="6" t="n">
        <v>423</v>
      </c>
      <c r="J9" s="6" t="n">
        <v>780</v>
      </c>
      <c r="K9" s="6" t="n">
        <v>1749</v>
      </c>
      <c r="L9" s="6" t="n">
        <v>10736</v>
      </c>
    </row>
    <row r="10" s="4" customFormat="true" ht="15" hidden="false" customHeight="true" outlineLevel="0" collapsed="false">
      <c r="A10" s="5" t="s">
        <v>14</v>
      </c>
      <c r="B10" s="6" t="n">
        <v>262</v>
      </c>
      <c r="C10" s="6" t="n">
        <v>40</v>
      </c>
      <c r="D10" s="6" t="n">
        <v>178</v>
      </c>
      <c r="E10" s="6" t="n">
        <v>215</v>
      </c>
      <c r="F10" s="6" t="n">
        <v>333</v>
      </c>
      <c r="G10" s="6" t="n">
        <v>110</v>
      </c>
      <c r="H10" s="6" t="n">
        <v>989</v>
      </c>
      <c r="I10" s="6" t="n">
        <v>151</v>
      </c>
      <c r="J10" s="6" t="n">
        <v>231</v>
      </c>
      <c r="K10" s="6" t="n">
        <v>845</v>
      </c>
      <c r="L10" s="6" t="n">
        <v>3354</v>
      </c>
    </row>
    <row r="11" s="4" customFormat="true" ht="15" hidden="false" customHeight="true" outlineLevel="0" collapsed="false">
      <c r="A11" s="5" t="s">
        <v>15</v>
      </c>
      <c r="B11" s="6" t="n">
        <v>244</v>
      </c>
      <c r="C11" s="6" t="n">
        <v>56</v>
      </c>
      <c r="D11" s="6" t="n">
        <v>173</v>
      </c>
      <c r="E11" s="6" t="n">
        <v>21</v>
      </c>
      <c r="F11" s="6" t="n">
        <v>265</v>
      </c>
      <c r="G11" s="6" t="n">
        <v>66</v>
      </c>
      <c r="H11" s="6" t="n">
        <v>647</v>
      </c>
      <c r="I11" s="6" t="n">
        <v>86</v>
      </c>
      <c r="J11" s="6" t="n">
        <v>157</v>
      </c>
      <c r="K11" s="6" t="n">
        <v>617</v>
      </c>
      <c r="L11" s="6" t="n">
        <v>2332</v>
      </c>
    </row>
    <row r="12" s="4" customFormat="true" ht="15" hidden="false" customHeight="true" outlineLevel="0" collapsed="false">
      <c r="A12" s="5" t="s">
        <v>16</v>
      </c>
      <c r="B12" s="6" t="n">
        <v>304</v>
      </c>
      <c r="C12" s="6" t="n">
        <v>180</v>
      </c>
      <c r="D12" s="6" t="n">
        <v>864</v>
      </c>
      <c r="E12" s="6" t="n">
        <v>31</v>
      </c>
      <c r="F12" s="6" t="n">
        <v>345</v>
      </c>
      <c r="G12" s="6" t="n">
        <v>86</v>
      </c>
      <c r="H12" s="6" t="n">
        <v>705</v>
      </c>
      <c r="I12" s="6" t="n">
        <v>89</v>
      </c>
      <c r="J12" s="6" t="n">
        <v>240</v>
      </c>
      <c r="K12" s="6" t="n">
        <v>521</v>
      </c>
      <c r="L12" s="6" t="n">
        <v>3365</v>
      </c>
    </row>
    <row r="13" s="4" customFormat="true" ht="15" hidden="false" customHeight="true" outlineLevel="0" collapsed="false">
      <c r="A13" s="5" t="s">
        <v>17</v>
      </c>
      <c r="B13" s="6" t="n">
        <v>147</v>
      </c>
      <c r="C13" s="6" t="n">
        <v>102</v>
      </c>
      <c r="D13" s="6" t="n">
        <v>96</v>
      </c>
      <c r="E13" s="6" t="n">
        <v>20</v>
      </c>
      <c r="F13" s="6" t="n">
        <v>307</v>
      </c>
      <c r="G13" s="6" t="n">
        <v>88</v>
      </c>
      <c r="H13" s="6" t="n">
        <v>1094</v>
      </c>
      <c r="I13" s="6" t="n">
        <v>119</v>
      </c>
      <c r="J13" s="6" t="n">
        <v>153</v>
      </c>
      <c r="K13" s="6" t="n">
        <v>583</v>
      </c>
      <c r="L13" s="6" t="n">
        <v>2709</v>
      </c>
    </row>
    <row r="14" s="4" customFormat="true" ht="15" hidden="false" customHeight="true" outlineLevel="0" collapsed="false">
      <c r="A14" s="5" t="s">
        <v>18</v>
      </c>
      <c r="B14" s="6" t="n">
        <v>82</v>
      </c>
      <c r="C14" s="6" t="n">
        <v>22</v>
      </c>
      <c r="D14" s="6" t="n">
        <v>56</v>
      </c>
      <c r="E14" s="6" t="n">
        <v>10</v>
      </c>
      <c r="F14" s="6" t="n">
        <v>161</v>
      </c>
      <c r="G14" s="6" t="n">
        <v>38</v>
      </c>
      <c r="H14" s="6" t="n">
        <v>340</v>
      </c>
      <c r="I14" s="6" t="n">
        <v>73</v>
      </c>
      <c r="J14" s="6" t="n">
        <v>81</v>
      </c>
      <c r="K14" s="6" t="n">
        <v>282</v>
      </c>
      <c r="L14" s="6" t="n">
        <v>1145</v>
      </c>
    </row>
    <row r="15" s="4" customFormat="true" ht="15" hidden="false" customHeight="true" outlineLevel="0" collapsed="false">
      <c r="A15" s="5" t="s">
        <v>19</v>
      </c>
      <c r="B15" s="6" t="n">
        <v>209</v>
      </c>
      <c r="C15" s="6" t="n">
        <v>185</v>
      </c>
      <c r="D15" s="6" t="n">
        <v>358</v>
      </c>
      <c r="E15" s="6" t="n">
        <v>52</v>
      </c>
      <c r="F15" s="6" t="n">
        <v>1881</v>
      </c>
      <c r="G15" s="6" t="n">
        <v>175</v>
      </c>
      <c r="H15" s="6" t="n">
        <v>1507</v>
      </c>
      <c r="I15" s="6" t="n">
        <v>283</v>
      </c>
      <c r="J15" s="6" t="n">
        <v>361</v>
      </c>
      <c r="K15" s="6" t="n">
        <v>1211</v>
      </c>
      <c r="L15" s="6" t="n">
        <v>6222</v>
      </c>
    </row>
    <row r="16" s="4" customFormat="true" ht="15" hidden="false" customHeight="true" outlineLevel="0" collapsed="false">
      <c r="A16" s="8" t="s">
        <v>20</v>
      </c>
      <c r="B16" s="9" t="n">
        <v>4001</v>
      </c>
      <c r="C16" s="9" t="n">
        <v>2209</v>
      </c>
      <c r="D16" s="9" t="n">
        <v>5601</v>
      </c>
      <c r="E16" s="9" t="n">
        <v>1197</v>
      </c>
      <c r="F16" s="9" t="n">
        <v>9004</v>
      </c>
      <c r="G16" s="9" t="n">
        <v>1862</v>
      </c>
      <c r="H16" s="9" t="n">
        <v>18147</v>
      </c>
      <c r="I16" s="9" t="n">
        <v>2796</v>
      </c>
      <c r="J16" s="9" t="n">
        <v>3961</v>
      </c>
      <c r="K16" s="9" t="n">
        <v>14296</v>
      </c>
      <c r="L16" s="9" t="n">
        <v>63074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8708</v>
      </c>
      <c r="C18" s="9" t="n">
        <v>3271</v>
      </c>
      <c r="D18" s="9" t="n">
        <v>7815</v>
      </c>
      <c r="E18" s="9" t="n">
        <v>1448</v>
      </c>
      <c r="F18" s="9" t="n">
        <v>14229</v>
      </c>
      <c r="G18" s="9" t="n">
        <v>3401</v>
      </c>
      <c r="H18" s="9" t="n">
        <v>28226</v>
      </c>
      <c r="I18" s="9" t="n">
        <v>4246</v>
      </c>
      <c r="J18" s="9" t="n">
        <v>7058</v>
      </c>
      <c r="K18" s="9" t="n">
        <v>23893</v>
      </c>
      <c r="L18" s="9" t="n">
        <v>102295</v>
      </c>
    </row>
    <row r="19" s="4" customFormat="true" ht="15" hidden="false" customHeight="true" outlineLevel="0" collapsed="false">
      <c r="A19" s="12" t="s">
        <v>22</v>
      </c>
      <c r="B19" s="9" t="n">
        <v>6938</v>
      </c>
      <c r="C19" s="9" t="n">
        <v>2421</v>
      </c>
      <c r="D19" s="9" t="n">
        <v>8172</v>
      </c>
      <c r="E19" s="9" t="n">
        <v>2476</v>
      </c>
      <c r="F19" s="9" t="n">
        <v>13836</v>
      </c>
      <c r="G19" s="9" t="n">
        <v>3686</v>
      </c>
      <c r="H19" s="9" t="n">
        <v>19649</v>
      </c>
      <c r="I19" s="9" t="n">
        <v>3337</v>
      </c>
      <c r="J19" s="9" t="n">
        <v>5840</v>
      </c>
      <c r="K19" s="9" t="n">
        <v>17073</v>
      </c>
      <c r="L19" s="9" t="n">
        <v>83428</v>
      </c>
    </row>
    <row r="20" s="7" customFormat="true" ht="15" hidden="false" customHeight="true" outlineLevel="0" collapsed="false">
      <c r="A20" s="12" t="s">
        <v>23</v>
      </c>
      <c r="B20" s="9" t="n">
        <v>6204</v>
      </c>
      <c r="C20" s="9" t="n">
        <v>3219</v>
      </c>
      <c r="D20" s="9" t="n">
        <v>8785</v>
      </c>
      <c r="E20" s="9" t="n">
        <v>7790</v>
      </c>
      <c r="F20" s="9" t="n">
        <v>10042</v>
      </c>
      <c r="G20" s="9" t="n">
        <v>3423</v>
      </c>
      <c r="H20" s="9" t="n">
        <v>11318</v>
      </c>
      <c r="I20" s="9" t="n">
        <v>1752</v>
      </c>
      <c r="J20" s="9" t="n">
        <v>3129</v>
      </c>
      <c r="K20" s="9" t="n">
        <v>15752</v>
      </c>
      <c r="L20" s="9" t="n">
        <v>71414</v>
      </c>
    </row>
    <row r="21" s="7" customFormat="true" ht="15" hidden="false" customHeight="true" outlineLevel="0" collapsed="false">
      <c r="A21" s="12" t="s">
        <v>24</v>
      </c>
      <c r="B21" s="9" t="n">
        <v>18501</v>
      </c>
      <c r="C21" s="9" t="n">
        <v>2314</v>
      </c>
      <c r="D21" s="9" t="n">
        <v>7531</v>
      </c>
      <c r="E21" s="9" t="n">
        <v>3711</v>
      </c>
      <c r="F21" s="9" t="n">
        <v>15826</v>
      </c>
      <c r="G21" s="9" t="n">
        <v>7267</v>
      </c>
      <c r="H21" s="9" t="n">
        <v>18905</v>
      </c>
      <c r="I21" s="9" t="n">
        <v>2422</v>
      </c>
      <c r="J21" s="9" t="n">
        <v>3569</v>
      </c>
      <c r="K21" s="9" t="n">
        <v>19487</v>
      </c>
      <c r="L21" s="9" t="n">
        <v>99533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40351</v>
      </c>
      <c r="C23" s="15" t="n">
        <v>11225</v>
      </c>
      <c r="D23" s="15" t="n">
        <v>32303</v>
      </c>
      <c r="E23" s="15" t="n">
        <v>15425</v>
      </c>
      <c r="F23" s="15" t="n">
        <v>53933</v>
      </c>
      <c r="G23" s="15" t="n">
        <v>17777</v>
      </c>
      <c r="H23" s="15" t="n">
        <v>78098</v>
      </c>
      <c r="I23" s="15" t="n">
        <v>11757</v>
      </c>
      <c r="J23" s="15" t="n">
        <v>19596</v>
      </c>
      <c r="K23" s="15" t="n">
        <v>76205</v>
      </c>
      <c r="L23" s="15" t="n">
        <v>356670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49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76.04638</v>
      </c>
      <c r="C4" s="97" t="n">
        <v>74.456905</v>
      </c>
      <c r="D4" s="97" t="n">
        <v>78.034791</v>
      </c>
      <c r="E4" s="97" t="n">
        <v>78.193484</v>
      </c>
      <c r="F4" s="97" t="n">
        <v>76.516303</v>
      </c>
      <c r="G4" s="97" t="n">
        <v>74.736709</v>
      </c>
      <c r="H4" s="97" t="n">
        <v>73.769613</v>
      </c>
      <c r="I4" s="97" t="n">
        <v>71.12378</v>
      </c>
      <c r="J4" s="97" t="n">
        <v>71.229836</v>
      </c>
      <c r="K4" s="97" t="n">
        <v>68.421294</v>
      </c>
      <c r="L4" s="97" t="n">
        <v>69.935525</v>
      </c>
      <c r="M4" s="97" t="n">
        <v>71.2263264697601</v>
      </c>
    </row>
    <row r="5" customFormat="false" ht="15" hidden="false" customHeight="true" outlineLevel="0" collapsed="false">
      <c r="A5" s="96" t="s">
        <v>9</v>
      </c>
      <c r="B5" s="97" t="n">
        <v>76.607004</v>
      </c>
      <c r="C5" s="97" t="n">
        <v>75.24137</v>
      </c>
      <c r="D5" s="97" t="n">
        <v>74.528888</v>
      </c>
      <c r="E5" s="97" t="n">
        <v>75.402242</v>
      </c>
      <c r="F5" s="97" t="n">
        <v>75.680901</v>
      </c>
      <c r="G5" s="97" t="n">
        <v>73.886068</v>
      </c>
      <c r="H5" s="97" t="n">
        <v>74.783783</v>
      </c>
      <c r="I5" s="97" t="n">
        <v>75.214924</v>
      </c>
      <c r="J5" s="97" t="n">
        <v>76.798724</v>
      </c>
      <c r="K5" s="97" t="n">
        <v>72.992043</v>
      </c>
      <c r="L5" s="97" t="n">
        <v>71.487916</v>
      </c>
      <c r="M5" s="97" t="n">
        <v>73.9682987952902</v>
      </c>
    </row>
    <row r="6" customFormat="false" ht="15" hidden="false" customHeight="true" outlineLevel="0" collapsed="false">
      <c r="A6" s="96" t="s">
        <v>10</v>
      </c>
      <c r="B6" s="97" t="n">
        <v>75.035913</v>
      </c>
      <c r="C6" s="97" t="n">
        <v>74.054331</v>
      </c>
      <c r="D6" s="97" t="n">
        <v>74.157378</v>
      </c>
      <c r="E6" s="97" t="n">
        <v>74.724095</v>
      </c>
      <c r="F6" s="97" t="n">
        <v>74.860123</v>
      </c>
      <c r="G6" s="97" t="n">
        <v>74.11932</v>
      </c>
      <c r="H6" s="97" t="n">
        <v>72.48481</v>
      </c>
      <c r="I6" s="97" t="n">
        <v>73.524967</v>
      </c>
      <c r="J6" s="97" t="n">
        <v>74.465992</v>
      </c>
      <c r="K6" s="97" t="n">
        <v>73.684211</v>
      </c>
      <c r="L6" s="97" t="n">
        <v>74.46019</v>
      </c>
      <c r="M6" s="97" t="n">
        <v>76.3340303749564</v>
      </c>
    </row>
    <row r="7" customFormat="false" ht="15" hidden="false" customHeight="true" outlineLevel="0" collapsed="false">
      <c r="A7" s="96" t="s">
        <v>11</v>
      </c>
      <c r="B7" s="97" t="n">
        <v>74.933659</v>
      </c>
      <c r="C7" s="97" t="n">
        <v>75.055196</v>
      </c>
      <c r="D7" s="97" t="n">
        <v>75.379943</v>
      </c>
      <c r="E7" s="97" t="n">
        <v>76.336246</v>
      </c>
      <c r="F7" s="97" t="n">
        <v>75.933606</v>
      </c>
      <c r="G7" s="97" t="n">
        <v>74.386053</v>
      </c>
      <c r="H7" s="97" t="n">
        <v>73.644557</v>
      </c>
      <c r="I7" s="97" t="n">
        <v>73.252798</v>
      </c>
      <c r="J7" s="97" t="n">
        <v>71.50755</v>
      </c>
      <c r="K7" s="97" t="n">
        <v>71.870311</v>
      </c>
      <c r="L7" s="97" t="n">
        <v>72.182699</v>
      </c>
      <c r="M7" s="97" t="n">
        <v>73.5962432991452</v>
      </c>
    </row>
    <row r="8" customFormat="false" ht="15" hidden="false" customHeight="true" outlineLevel="0" collapsed="false">
      <c r="A8" s="96" t="s">
        <v>12</v>
      </c>
      <c r="B8" s="97" t="n">
        <v>75.66254</v>
      </c>
      <c r="C8" s="97" t="n">
        <v>78.411992</v>
      </c>
      <c r="D8" s="97" t="n">
        <v>78.784106</v>
      </c>
      <c r="E8" s="97" t="n">
        <v>77.472217</v>
      </c>
      <c r="F8" s="97" t="n">
        <v>77.537381</v>
      </c>
      <c r="G8" s="97" t="n">
        <v>76.246614</v>
      </c>
      <c r="H8" s="97" t="n">
        <v>74.935308</v>
      </c>
      <c r="I8" s="97" t="n">
        <v>74.548946</v>
      </c>
      <c r="J8" s="97" t="n">
        <v>73.236711</v>
      </c>
      <c r="K8" s="97" t="n">
        <v>72.150669</v>
      </c>
      <c r="L8" s="97" t="n">
        <v>70.417851</v>
      </c>
      <c r="M8" s="97" t="n">
        <v>71.448118413692</v>
      </c>
    </row>
    <row r="9" customFormat="false" ht="15" hidden="false" customHeight="true" outlineLevel="0" collapsed="false">
      <c r="A9" s="96" t="s">
        <v>13</v>
      </c>
      <c r="B9" s="97" t="n">
        <v>76.998366</v>
      </c>
      <c r="C9" s="97" t="n">
        <v>75.626028</v>
      </c>
      <c r="D9" s="97" t="n">
        <v>76.607342</v>
      </c>
      <c r="E9" s="97" t="n">
        <v>76.734239</v>
      </c>
      <c r="F9" s="97" t="n">
        <v>77.201163</v>
      </c>
      <c r="G9" s="97" t="n">
        <v>75.90625</v>
      </c>
      <c r="H9" s="97" t="n">
        <v>75.565739</v>
      </c>
      <c r="I9" s="97" t="n">
        <v>75.069169</v>
      </c>
      <c r="J9" s="97" t="n">
        <v>73.310498</v>
      </c>
      <c r="K9" s="97" t="n">
        <v>73.38376</v>
      </c>
      <c r="L9" s="97" t="n">
        <v>71.537521</v>
      </c>
      <c r="M9" s="97" t="n">
        <v>72.1944581787084</v>
      </c>
    </row>
    <row r="10" customFormat="false" ht="15" hidden="false" customHeight="true" outlineLevel="0" collapsed="false">
      <c r="A10" s="96" t="s">
        <v>14</v>
      </c>
      <c r="B10" s="97" t="n">
        <v>73.163022</v>
      </c>
      <c r="C10" s="97" t="n">
        <v>74.46297</v>
      </c>
      <c r="D10" s="97" t="n">
        <v>73.694008</v>
      </c>
      <c r="E10" s="97" t="n">
        <v>73.983836</v>
      </c>
      <c r="F10" s="97" t="n">
        <v>74.925987</v>
      </c>
      <c r="G10" s="97" t="n">
        <v>73.960276</v>
      </c>
      <c r="H10" s="97" t="n">
        <v>71.269013</v>
      </c>
      <c r="I10" s="97" t="n">
        <v>72.698527</v>
      </c>
      <c r="J10" s="97" t="n">
        <v>72.010885</v>
      </c>
      <c r="K10" s="97" t="n">
        <v>68.992129</v>
      </c>
      <c r="L10" s="97" t="n">
        <v>70.320393</v>
      </c>
      <c r="M10" s="97" t="n">
        <v>72.1128873634412</v>
      </c>
    </row>
    <row r="11" customFormat="false" ht="15" hidden="false" customHeight="true" outlineLevel="0" collapsed="false">
      <c r="A11" s="96" t="s">
        <v>15</v>
      </c>
      <c r="B11" s="97" t="n">
        <v>75.220749</v>
      </c>
      <c r="C11" s="97" t="n">
        <v>74.943565</v>
      </c>
      <c r="D11" s="97" t="n">
        <v>74.735217</v>
      </c>
      <c r="E11" s="97" t="n">
        <v>77.826753</v>
      </c>
      <c r="F11" s="97" t="n">
        <v>77.656205</v>
      </c>
      <c r="G11" s="97" t="n">
        <v>76.027085</v>
      </c>
      <c r="H11" s="97" t="n">
        <v>73.091945</v>
      </c>
      <c r="I11" s="97" t="n">
        <v>71.335679</v>
      </c>
      <c r="J11" s="97" t="n">
        <v>74.715953</v>
      </c>
      <c r="K11" s="97" t="n">
        <v>72.291144</v>
      </c>
      <c r="L11" s="97" t="n">
        <v>73.619993</v>
      </c>
      <c r="M11" s="97" t="n">
        <v>73.0903167887842</v>
      </c>
    </row>
    <row r="12" customFormat="false" ht="15" hidden="false" customHeight="true" outlineLevel="0" collapsed="false">
      <c r="A12" s="96" t="s">
        <v>16</v>
      </c>
      <c r="B12" s="97" t="n">
        <v>78.619457</v>
      </c>
      <c r="C12" s="97" t="n">
        <v>78.816932</v>
      </c>
      <c r="D12" s="97" t="n">
        <v>78.882624</v>
      </c>
      <c r="E12" s="97" t="n">
        <v>78.380451</v>
      </c>
      <c r="F12" s="97" t="n">
        <v>79.052118</v>
      </c>
      <c r="G12" s="97" t="n">
        <v>78.074244</v>
      </c>
      <c r="H12" s="97" t="n">
        <v>76.567679</v>
      </c>
      <c r="I12" s="97" t="n">
        <v>75.916579</v>
      </c>
      <c r="J12" s="97" t="n">
        <v>73.236819</v>
      </c>
      <c r="K12" s="97" t="n">
        <v>74.089039</v>
      </c>
      <c r="L12" s="97" t="n">
        <v>75.200851</v>
      </c>
      <c r="M12" s="97" t="n">
        <v>73.4893492879412</v>
      </c>
    </row>
    <row r="13" customFormat="false" ht="15" hidden="false" customHeight="true" outlineLevel="0" collapsed="false">
      <c r="A13" s="96" t="s">
        <v>17</v>
      </c>
      <c r="B13" s="97" t="n">
        <v>77.364214</v>
      </c>
      <c r="C13" s="97" t="n">
        <v>77.185648</v>
      </c>
      <c r="D13" s="97" t="n">
        <v>77.429356</v>
      </c>
      <c r="E13" s="97" t="n">
        <v>76.969378</v>
      </c>
      <c r="F13" s="97" t="n">
        <v>77.419529</v>
      </c>
      <c r="G13" s="97" t="n">
        <v>76.557361</v>
      </c>
      <c r="H13" s="97" t="n">
        <v>74.052766</v>
      </c>
      <c r="I13" s="97" t="n">
        <v>74.309392</v>
      </c>
      <c r="J13" s="97" t="n">
        <v>75.082913</v>
      </c>
      <c r="K13" s="97" t="n">
        <v>73.253691</v>
      </c>
      <c r="L13" s="97" t="n">
        <v>74.321837</v>
      </c>
      <c r="M13" s="97" t="n">
        <v>75.9516897192745</v>
      </c>
    </row>
    <row r="14" customFormat="false" ht="15" hidden="false" customHeight="true" outlineLevel="0" collapsed="false">
      <c r="A14" s="96" t="s">
        <v>18</v>
      </c>
      <c r="B14" s="97" t="n">
        <v>76.323065</v>
      </c>
      <c r="C14" s="97" t="n">
        <v>75.470386</v>
      </c>
      <c r="D14" s="97" t="n">
        <v>79.924363</v>
      </c>
      <c r="E14" s="97" t="n">
        <v>74.769395</v>
      </c>
      <c r="F14" s="97" t="n">
        <v>77.363481</v>
      </c>
      <c r="G14" s="97" t="n">
        <v>75.95619</v>
      </c>
      <c r="H14" s="97" t="n">
        <v>74.849467</v>
      </c>
      <c r="I14" s="97" t="n">
        <v>73.126304</v>
      </c>
      <c r="J14" s="97" t="n">
        <v>73.103984</v>
      </c>
      <c r="K14" s="97" t="n">
        <v>70.897069</v>
      </c>
      <c r="L14" s="97" t="n">
        <v>70.934829</v>
      </c>
      <c r="M14" s="97" t="n">
        <v>73.8965536774518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72.659551</v>
      </c>
      <c r="I15" s="97" t="n">
        <v>75.58669</v>
      </c>
      <c r="J15" s="97" t="n">
        <v>72.46016</v>
      </c>
      <c r="K15" s="97" t="n">
        <v>74.4309</v>
      </c>
      <c r="L15" s="97" t="n">
        <v>75.235419</v>
      </c>
      <c r="M15" s="97" t="n">
        <v>73.4654618830485</v>
      </c>
    </row>
    <row r="16" customFormat="false" ht="15" hidden="false" customHeight="true" outlineLevel="0" collapsed="false">
      <c r="A16" s="98" t="s">
        <v>20</v>
      </c>
      <c r="B16" s="99" t="n">
        <v>75.668415</v>
      </c>
      <c r="C16" s="99" t="n">
        <v>75.651075</v>
      </c>
      <c r="D16" s="99" t="n">
        <v>76.29543</v>
      </c>
      <c r="E16" s="99" t="n">
        <v>76.595498</v>
      </c>
      <c r="F16" s="99" t="n">
        <v>76.524863</v>
      </c>
      <c r="G16" s="99" t="n">
        <v>75.102273</v>
      </c>
      <c r="H16" s="99" t="n">
        <v>74.031675</v>
      </c>
      <c r="I16" s="99" t="n">
        <v>73.820683</v>
      </c>
      <c r="J16" s="99" t="n">
        <v>72.757062</v>
      </c>
      <c r="K16" s="99" t="n">
        <v>72.092398</v>
      </c>
      <c r="L16" s="99" t="n">
        <v>72.084155</v>
      </c>
      <c r="M16" s="99" t="n">
        <v>73.007827247783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74.456197</v>
      </c>
      <c r="C18" s="99" t="n">
        <v>74.650841</v>
      </c>
      <c r="D18" s="99" t="n">
        <v>75.081546</v>
      </c>
      <c r="E18" s="99" t="n">
        <v>75.286601</v>
      </c>
      <c r="F18" s="99" t="n">
        <v>75.264656</v>
      </c>
      <c r="G18" s="99" t="n">
        <v>73.986155</v>
      </c>
      <c r="H18" s="99" t="n">
        <v>72.958768</v>
      </c>
      <c r="I18" s="99" t="n">
        <v>72.848184</v>
      </c>
      <c r="J18" s="99" t="n">
        <v>71.867673</v>
      </c>
      <c r="K18" s="99" t="n">
        <v>70.803362</v>
      </c>
      <c r="L18" s="99" t="n">
        <v>70.813589</v>
      </c>
      <c r="M18" s="99" t="n">
        <v>71.928673698412</v>
      </c>
    </row>
    <row r="19" customFormat="false" ht="15" hidden="false" customHeight="true" outlineLevel="0" collapsed="false">
      <c r="A19" s="98" t="s">
        <v>22</v>
      </c>
      <c r="B19" s="99" t="n">
        <v>75.787018</v>
      </c>
      <c r="C19" s="99" t="n">
        <v>75.842516</v>
      </c>
      <c r="D19" s="99" t="n">
        <v>76.759589</v>
      </c>
      <c r="E19" s="99" t="n">
        <v>77.379382</v>
      </c>
      <c r="F19" s="99" t="n">
        <v>77.149443</v>
      </c>
      <c r="G19" s="99" t="n">
        <v>75.02283</v>
      </c>
      <c r="H19" s="99" t="n">
        <v>74.706513</v>
      </c>
      <c r="I19" s="99" t="n">
        <v>74.636699</v>
      </c>
      <c r="J19" s="99" t="n">
        <v>74.068081</v>
      </c>
      <c r="K19" s="99" t="n">
        <v>72.828947</v>
      </c>
      <c r="L19" s="99" t="n">
        <v>73.12451</v>
      </c>
      <c r="M19" s="99" t="n">
        <v>73.512514512732</v>
      </c>
    </row>
    <row r="20" customFormat="false" ht="15" hidden="false" customHeight="true" outlineLevel="0" collapsed="false">
      <c r="A20" s="98" t="s">
        <v>23</v>
      </c>
      <c r="B20" s="99" t="n">
        <v>71.904412</v>
      </c>
      <c r="C20" s="99" t="n">
        <v>71.36158</v>
      </c>
      <c r="D20" s="99" t="n">
        <v>72.803133</v>
      </c>
      <c r="E20" s="99" t="n">
        <v>72.835713</v>
      </c>
      <c r="F20" s="99" t="n">
        <v>72.991177</v>
      </c>
      <c r="G20" s="99" t="n">
        <v>72.07963</v>
      </c>
      <c r="H20" s="99" t="n">
        <v>71.304571</v>
      </c>
      <c r="I20" s="99" t="n">
        <v>70.4905</v>
      </c>
      <c r="J20" s="99" t="n">
        <v>69.82624</v>
      </c>
      <c r="K20" s="99" t="n">
        <v>68.30764</v>
      </c>
      <c r="L20" s="99" t="n">
        <v>68.428277</v>
      </c>
      <c r="M20" s="99" t="n">
        <v>69.0899614230595</v>
      </c>
    </row>
    <row r="21" customFormat="false" ht="15" hidden="false" customHeight="true" outlineLevel="0" collapsed="false">
      <c r="A21" s="98" t="s">
        <v>24</v>
      </c>
      <c r="B21" s="99" t="n">
        <v>61.929693</v>
      </c>
      <c r="C21" s="99" t="n">
        <v>61.846036</v>
      </c>
      <c r="D21" s="99" t="n">
        <v>62.25728</v>
      </c>
      <c r="E21" s="99" t="n">
        <v>62.200791</v>
      </c>
      <c r="F21" s="99" t="n">
        <v>61.021724</v>
      </c>
      <c r="G21" s="99" t="n">
        <v>58.955074</v>
      </c>
      <c r="H21" s="99" t="n">
        <v>57.554018</v>
      </c>
      <c r="I21" s="99" t="n">
        <v>57.341723</v>
      </c>
      <c r="J21" s="99" t="n">
        <v>56.169867</v>
      </c>
      <c r="K21" s="99" t="n">
        <v>53.686452</v>
      </c>
      <c r="L21" s="99" t="n">
        <v>53.386318</v>
      </c>
      <c r="M21" s="99" t="n">
        <v>54.3635557434359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69.766546</v>
      </c>
      <c r="C23" s="126" t="n">
        <v>69.707687</v>
      </c>
      <c r="D23" s="126" t="n">
        <v>70.416993</v>
      </c>
      <c r="E23" s="126" t="n">
        <v>70.576467</v>
      </c>
      <c r="F23" s="126" t="n">
        <v>70.146121</v>
      </c>
      <c r="G23" s="126" t="n">
        <v>68.504499</v>
      </c>
      <c r="H23" s="126" t="n">
        <v>67.528044</v>
      </c>
      <c r="I23" s="126" t="n">
        <v>67.253806</v>
      </c>
      <c r="J23" s="126" t="n">
        <v>66.348879</v>
      </c>
      <c r="K23" s="126" t="n">
        <v>64.678583</v>
      </c>
      <c r="L23" s="126" t="n">
        <v>64.665932</v>
      </c>
      <c r="M23" s="126" t="n">
        <v>65.5082738496831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0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58.863443</v>
      </c>
      <c r="C4" s="97" t="n">
        <v>56.176102</v>
      </c>
      <c r="D4" s="97" t="n">
        <v>57.286876</v>
      </c>
      <c r="E4" s="97" t="n">
        <v>57.261258</v>
      </c>
      <c r="F4" s="97" t="n">
        <v>55.796988</v>
      </c>
      <c r="G4" s="97" t="n">
        <v>52.074867</v>
      </c>
      <c r="H4" s="97" t="n">
        <v>55.184166</v>
      </c>
      <c r="I4" s="97" t="n">
        <v>56.174967</v>
      </c>
      <c r="J4" s="97" t="n">
        <v>60.182714</v>
      </c>
      <c r="K4" s="97" t="n">
        <v>58.959356</v>
      </c>
      <c r="L4" s="97" t="n">
        <v>59.314936</v>
      </c>
      <c r="M4" s="97" t="n">
        <v>56.1746491453496</v>
      </c>
    </row>
    <row r="5" customFormat="false" ht="15" hidden="false" customHeight="true" outlineLevel="0" collapsed="false">
      <c r="A5" s="96" t="s">
        <v>9</v>
      </c>
      <c r="B5" s="97" t="n">
        <v>53.429949</v>
      </c>
      <c r="C5" s="97" t="n">
        <v>54.954179</v>
      </c>
      <c r="D5" s="97" t="n">
        <v>55.629852</v>
      </c>
      <c r="E5" s="97" t="n">
        <v>56.332453</v>
      </c>
      <c r="F5" s="97" t="n">
        <v>57.521397</v>
      </c>
      <c r="G5" s="97" t="n">
        <v>54.762481</v>
      </c>
      <c r="H5" s="97" t="n">
        <v>54.58717</v>
      </c>
      <c r="I5" s="97" t="n">
        <v>55.610335</v>
      </c>
      <c r="J5" s="97" t="n">
        <v>55.928118</v>
      </c>
      <c r="K5" s="97" t="n">
        <v>55.735547</v>
      </c>
      <c r="L5" s="97" t="n">
        <v>56.374091</v>
      </c>
      <c r="M5" s="97" t="n">
        <v>55.3205761990335</v>
      </c>
    </row>
    <row r="6" customFormat="false" ht="15" hidden="false" customHeight="true" outlineLevel="0" collapsed="false">
      <c r="A6" s="96" t="s">
        <v>10</v>
      </c>
      <c r="B6" s="97" t="n">
        <v>49.711896</v>
      </c>
      <c r="C6" s="97" t="n">
        <v>50.051944</v>
      </c>
      <c r="D6" s="97" t="n">
        <v>53.839992</v>
      </c>
      <c r="E6" s="97" t="n">
        <v>56.251385</v>
      </c>
      <c r="F6" s="97" t="n">
        <v>53.611366</v>
      </c>
      <c r="G6" s="97" t="n">
        <v>58.097351</v>
      </c>
      <c r="H6" s="97" t="n">
        <v>55.796905</v>
      </c>
      <c r="I6" s="97" t="n">
        <v>51.855373</v>
      </c>
      <c r="J6" s="97" t="n">
        <v>49.35474</v>
      </c>
      <c r="K6" s="97" t="n">
        <v>52.105039</v>
      </c>
      <c r="L6" s="97" t="n">
        <v>54.872251</v>
      </c>
      <c r="M6" s="97" t="n">
        <v>53.4835171214248</v>
      </c>
    </row>
    <row r="7" customFormat="false" ht="15" hidden="false" customHeight="true" outlineLevel="0" collapsed="false">
      <c r="A7" s="96" t="s">
        <v>11</v>
      </c>
      <c r="B7" s="97" t="n">
        <v>56.998183</v>
      </c>
      <c r="C7" s="97" t="n">
        <v>58.347669</v>
      </c>
      <c r="D7" s="97" t="n">
        <v>60.487396</v>
      </c>
      <c r="E7" s="97" t="n">
        <v>60.109338</v>
      </c>
      <c r="F7" s="97" t="n">
        <v>60.876717</v>
      </c>
      <c r="G7" s="97" t="n">
        <v>59.478075</v>
      </c>
      <c r="H7" s="97" t="n">
        <v>59.885011</v>
      </c>
      <c r="I7" s="97" t="n">
        <v>59.583154</v>
      </c>
      <c r="J7" s="97" t="n">
        <v>60.356284</v>
      </c>
      <c r="K7" s="97" t="n">
        <v>60.84891</v>
      </c>
      <c r="L7" s="97" t="n">
        <v>60.619949</v>
      </c>
      <c r="M7" s="97" t="n">
        <v>61.2128676935125</v>
      </c>
    </row>
    <row r="8" customFormat="false" ht="15" hidden="false" customHeight="true" outlineLevel="0" collapsed="false">
      <c r="A8" s="96" t="s">
        <v>12</v>
      </c>
      <c r="B8" s="97" t="n">
        <v>51.869337</v>
      </c>
      <c r="C8" s="97" t="n">
        <v>51.042483</v>
      </c>
      <c r="D8" s="97" t="n">
        <v>51.153557</v>
      </c>
      <c r="E8" s="97" t="n">
        <v>50.972132</v>
      </c>
      <c r="F8" s="97" t="n">
        <v>51.605867</v>
      </c>
      <c r="G8" s="97" t="n">
        <v>50.855878</v>
      </c>
      <c r="H8" s="97" t="n">
        <v>51.562598</v>
      </c>
      <c r="I8" s="97" t="n">
        <v>51.191858</v>
      </c>
      <c r="J8" s="97" t="n">
        <v>49.907118</v>
      </c>
      <c r="K8" s="97" t="n">
        <v>51.553654</v>
      </c>
      <c r="L8" s="97" t="n">
        <v>51.379697</v>
      </c>
      <c r="M8" s="97" t="n">
        <v>53.6711870232756</v>
      </c>
    </row>
    <row r="9" customFormat="false" ht="15" hidden="false" customHeight="true" outlineLevel="0" collapsed="false">
      <c r="A9" s="96" t="s">
        <v>13</v>
      </c>
      <c r="B9" s="97" t="n">
        <v>51.766339</v>
      </c>
      <c r="C9" s="97" t="n">
        <v>51.981346</v>
      </c>
      <c r="D9" s="97" t="n">
        <v>51.675237</v>
      </c>
      <c r="E9" s="97" t="n">
        <v>51.62338</v>
      </c>
      <c r="F9" s="97" t="n">
        <v>52.489023</v>
      </c>
      <c r="G9" s="97" t="n">
        <v>53.214372</v>
      </c>
      <c r="H9" s="97" t="n">
        <v>51.638326</v>
      </c>
      <c r="I9" s="97" t="n">
        <v>47.83209</v>
      </c>
      <c r="J9" s="97" t="n">
        <v>50.705719</v>
      </c>
      <c r="K9" s="97" t="n">
        <v>54.285572</v>
      </c>
      <c r="L9" s="97" t="n">
        <v>53.519155</v>
      </c>
      <c r="M9" s="97" t="n">
        <v>51.9310005190735</v>
      </c>
    </row>
    <row r="10" customFormat="false" ht="15" hidden="false" customHeight="true" outlineLevel="0" collapsed="false">
      <c r="A10" s="96" t="s">
        <v>14</v>
      </c>
      <c r="B10" s="97" t="n">
        <v>57.920211</v>
      </c>
      <c r="C10" s="97" t="n">
        <v>55.658066</v>
      </c>
      <c r="D10" s="97" t="n">
        <v>54.984843</v>
      </c>
      <c r="E10" s="97" t="n">
        <v>54.767307</v>
      </c>
      <c r="F10" s="97" t="n">
        <v>55.665019</v>
      </c>
      <c r="G10" s="97" t="n">
        <v>58.274896</v>
      </c>
      <c r="H10" s="97" t="n">
        <v>58.036237</v>
      </c>
      <c r="I10" s="97" t="n">
        <v>56.493612</v>
      </c>
      <c r="J10" s="97" t="n">
        <v>56.305236</v>
      </c>
      <c r="K10" s="97" t="n">
        <v>58.048162</v>
      </c>
      <c r="L10" s="97" t="n">
        <v>60.437579</v>
      </c>
      <c r="M10" s="97" t="n">
        <v>58.9450351534494</v>
      </c>
    </row>
    <row r="11" customFormat="false" ht="15" hidden="false" customHeight="true" outlineLevel="0" collapsed="false">
      <c r="A11" s="96" t="s">
        <v>15</v>
      </c>
      <c r="B11" s="97" t="n">
        <v>53.112537</v>
      </c>
      <c r="C11" s="97" t="n">
        <v>50.454509</v>
      </c>
      <c r="D11" s="97" t="n">
        <v>53.149939</v>
      </c>
      <c r="E11" s="97" t="n">
        <v>57.69951</v>
      </c>
      <c r="F11" s="97" t="n">
        <v>55.033266</v>
      </c>
      <c r="G11" s="97" t="n">
        <v>54.082197</v>
      </c>
      <c r="H11" s="97" t="n">
        <v>53.46526</v>
      </c>
      <c r="I11" s="97" t="n">
        <v>55.639492</v>
      </c>
      <c r="J11" s="97" t="n">
        <v>54.275126</v>
      </c>
      <c r="K11" s="97" t="n">
        <v>54.098548</v>
      </c>
      <c r="L11" s="97" t="n">
        <v>55.315288</v>
      </c>
      <c r="M11" s="97" t="n">
        <v>56.7762366692562</v>
      </c>
    </row>
    <row r="12" customFormat="false" ht="15" hidden="false" customHeight="true" outlineLevel="0" collapsed="false">
      <c r="A12" s="96" t="s">
        <v>16</v>
      </c>
      <c r="B12" s="97" t="n">
        <v>56.251947</v>
      </c>
      <c r="C12" s="97" t="n">
        <v>52.733602</v>
      </c>
      <c r="D12" s="97" t="n">
        <v>54.922995</v>
      </c>
      <c r="E12" s="97" t="n">
        <v>55.176904</v>
      </c>
      <c r="F12" s="97" t="n">
        <v>56.196883</v>
      </c>
      <c r="G12" s="97" t="n">
        <v>56.557042</v>
      </c>
      <c r="H12" s="97" t="n">
        <v>55.128294</v>
      </c>
      <c r="I12" s="97" t="n">
        <v>55.158582</v>
      </c>
      <c r="J12" s="97" t="n">
        <v>54.777509</v>
      </c>
      <c r="K12" s="97" t="n">
        <v>53.216486</v>
      </c>
      <c r="L12" s="97" t="n">
        <v>54.398459</v>
      </c>
      <c r="M12" s="97" t="n">
        <v>54.6000373400319</v>
      </c>
    </row>
    <row r="13" customFormat="false" ht="15" hidden="false" customHeight="true" outlineLevel="0" collapsed="false">
      <c r="A13" s="96" t="s">
        <v>17</v>
      </c>
      <c r="B13" s="97" t="n">
        <v>52.298127</v>
      </c>
      <c r="C13" s="97" t="n">
        <v>53.829249</v>
      </c>
      <c r="D13" s="97" t="n">
        <v>55.041969</v>
      </c>
      <c r="E13" s="97" t="n">
        <v>54.563896</v>
      </c>
      <c r="F13" s="97" t="n">
        <v>56.291755</v>
      </c>
      <c r="G13" s="97" t="n">
        <v>55.136288</v>
      </c>
      <c r="H13" s="97" t="n">
        <v>55.444036</v>
      </c>
      <c r="I13" s="97" t="n">
        <v>53.83034</v>
      </c>
      <c r="J13" s="97" t="n">
        <v>53.460841</v>
      </c>
      <c r="K13" s="97" t="n">
        <v>54.998796</v>
      </c>
      <c r="L13" s="97" t="n">
        <v>56.608191</v>
      </c>
      <c r="M13" s="97" t="n">
        <v>56.1084708117739</v>
      </c>
    </row>
    <row r="14" customFormat="false" ht="15" hidden="false" customHeight="true" outlineLevel="0" collapsed="false">
      <c r="A14" s="96" t="s">
        <v>18</v>
      </c>
      <c r="B14" s="97" t="n">
        <v>51.799634</v>
      </c>
      <c r="C14" s="97" t="n">
        <v>50.099366</v>
      </c>
      <c r="D14" s="97" t="n">
        <v>55.923503</v>
      </c>
      <c r="E14" s="97" t="n">
        <v>55.03743</v>
      </c>
      <c r="F14" s="97" t="n">
        <v>61.601059</v>
      </c>
      <c r="G14" s="97" t="n">
        <v>57.845401</v>
      </c>
      <c r="H14" s="97" t="n">
        <v>53.559086</v>
      </c>
      <c r="I14" s="97" t="n">
        <v>49.642988</v>
      </c>
      <c r="J14" s="97" t="n">
        <v>48.931952</v>
      </c>
      <c r="K14" s="97" t="n">
        <v>52.310007</v>
      </c>
      <c r="L14" s="97" t="n">
        <v>56.83258</v>
      </c>
      <c r="M14" s="97" t="n">
        <v>56.9485679038122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54.826392</v>
      </c>
      <c r="I15" s="97" t="n">
        <v>56.628082</v>
      </c>
      <c r="J15" s="97" t="n">
        <v>59.820461</v>
      </c>
      <c r="K15" s="97" t="n">
        <v>62.441152</v>
      </c>
      <c r="L15" s="97" t="n">
        <v>60.733969</v>
      </c>
      <c r="M15" s="97" t="n">
        <v>58.1302470769906</v>
      </c>
    </row>
    <row r="16" customFormat="false" ht="15" hidden="false" customHeight="true" outlineLevel="0" collapsed="false">
      <c r="A16" s="98" t="s">
        <v>20</v>
      </c>
      <c r="B16" s="99" t="n">
        <v>55.208813</v>
      </c>
      <c r="C16" s="99" t="n">
        <v>55.208727</v>
      </c>
      <c r="D16" s="99" t="n">
        <v>56.584546</v>
      </c>
      <c r="E16" s="99" t="n">
        <v>56.600198</v>
      </c>
      <c r="F16" s="99" t="n">
        <v>57.167543</v>
      </c>
      <c r="G16" s="99" t="n">
        <v>56.176889</v>
      </c>
      <c r="H16" s="99" t="n">
        <v>55.820239</v>
      </c>
      <c r="I16" s="99" t="n">
        <v>55.285464</v>
      </c>
      <c r="J16" s="99" t="n">
        <v>56.26208</v>
      </c>
      <c r="K16" s="99" t="n">
        <v>57.374665</v>
      </c>
      <c r="L16" s="99" t="n">
        <v>57.544807</v>
      </c>
      <c r="M16" s="99" t="n">
        <v>57.1678272254599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54.420587</v>
      </c>
      <c r="C18" s="99" t="n">
        <v>54.56507</v>
      </c>
      <c r="D18" s="99" t="n">
        <v>56.02605</v>
      </c>
      <c r="E18" s="99" t="n">
        <v>56.393941</v>
      </c>
      <c r="F18" s="99" t="n">
        <v>56.935747</v>
      </c>
      <c r="G18" s="99" t="n">
        <v>55.919935</v>
      </c>
      <c r="H18" s="99" t="n">
        <v>55.74947</v>
      </c>
      <c r="I18" s="99" t="n">
        <v>55.835257</v>
      </c>
      <c r="J18" s="99" t="n">
        <v>56.266992</v>
      </c>
      <c r="K18" s="99" t="n">
        <v>56.554981</v>
      </c>
      <c r="L18" s="99" t="n">
        <v>56.78223</v>
      </c>
      <c r="M18" s="99" t="n">
        <v>57.0238373543224</v>
      </c>
    </row>
    <row r="19" customFormat="false" ht="15" hidden="false" customHeight="true" outlineLevel="0" collapsed="false">
      <c r="A19" s="98" t="s">
        <v>22</v>
      </c>
      <c r="B19" s="99" t="n">
        <v>55.890232</v>
      </c>
      <c r="C19" s="99" t="n">
        <v>56.14621</v>
      </c>
      <c r="D19" s="99" t="n">
        <v>56.919453</v>
      </c>
      <c r="E19" s="99" t="n">
        <v>57.512432</v>
      </c>
      <c r="F19" s="99" t="n">
        <v>58.476552</v>
      </c>
      <c r="G19" s="99" t="n">
        <v>57.336267</v>
      </c>
      <c r="H19" s="99" t="n">
        <v>56.755761</v>
      </c>
      <c r="I19" s="99" t="n">
        <v>57.825848</v>
      </c>
      <c r="J19" s="99" t="n">
        <v>58.110231</v>
      </c>
      <c r="K19" s="99" t="n">
        <v>56.650959</v>
      </c>
      <c r="L19" s="99" t="n">
        <v>56.947679</v>
      </c>
      <c r="M19" s="99" t="n">
        <v>56.9913285828688</v>
      </c>
    </row>
    <row r="20" customFormat="false" ht="15" hidden="false" customHeight="true" outlineLevel="0" collapsed="false">
      <c r="A20" s="98" t="s">
        <v>23</v>
      </c>
      <c r="B20" s="99" t="n">
        <v>50.49949</v>
      </c>
      <c r="C20" s="99" t="n">
        <v>50.977009</v>
      </c>
      <c r="D20" s="99" t="n">
        <v>51.385579</v>
      </c>
      <c r="E20" s="99" t="n">
        <v>51.842984</v>
      </c>
      <c r="F20" s="99" t="n">
        <v>52.834205</v>
      </c>
      <c r="G20" s="99" t="n">
        <v>52.081254</v>
      </c>
      <c r="H20" s="99" t="n">
        <v>51.836057</v>
      </c>
      <c r="I20" s="99" t="n">
        <v>51.882036</v>
      </c>
      <c r="J20" s="99" t="n">
        <v>52.521111</v>
      </c>
      <c r="K20" s="99" t="n">
        <v>52.378874</v>
      </c>
      <c r="L20" s="99" t="n">
        <v>53.602938</v>
      </c>
      <c r="M20" s="99" t="n">
        <v>53.9933752263816</v>
      </c>
    </row>
    <row r="21" customFormat="false" ht="15" hidden="false" customHeight="true" outlineLevel="0" collapsed="false">
      <c r="A21" s="98" t="s">
        <v>24</v>
      </c>
      <c r="B21" s="99" t="n">
        <v>30.930567</v>
      </c>
      <c r="C21" s="99" t="n">
        <v>30.157913</v>
      </c>
      <c r="D21" s="99" t="n">
        <v>31.188845</v>
      </c>
      <c r="E21" s="99" t="n">
        <v>31.166082</v>
      </c>
      <c r="F21" s="99" t="n">
        <v>31.334051</v>
      </c>
      <c r="G21" s="99" t="n">
        <v>30.590208</v>
      </c>
      <c r="H21" s="99" t="n">
        <v>30.458149</v>
      </c>
      <c r="I21" s="99" t="n">
        <v>30.76892</v>
      </c>
      <c r="J21" s="99" t="n">
        <v>31.534642</v>
      </c>
      <c r="K21" s="99" t="n">
        <v>30.555025</v>
      </c>
      <c r="L21" s="99" t="n">
        <v>30.346291</v>
      </c>
      <c r="M21" s="99" t="n">
        <v>30.877981528157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45.457502</v>
      </c>
      <c r="C23" s="126" t="n">
        <v>45.367838</v>
      </c>
      <c r="D23" s="126" t="n">
        <v>46.346557</v>
      </c>
      <c r="E23" s="126" t="n">
        <v>46.637838</v>
      </c>
      <c r="F23" s="126" t="n">
        <v>47.229264</v>
      </c>
      <c r="G23" s="126" t="n">
        <v>46.364482</v>
      </c>
      <c r="H23" s="126" t="n">
        <v>46.132816</v>
      </c>
      <c r="I23" s="126" t="n">
        <v>46.498292</v>
      </c>
      <c r="J23" s="126" t="n">
        <v>47.073904</v>
      </c>
      <c r="K23" s="126" t="n">
        <v>46.519091</v>
      </c>
      <c r="L23" s="126" t="n">
        <v>46.819183</v>
      </c>
      <c r="M23" s="126" t="n">
        <v>47.1685128216574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1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3.56287</v>
      </c>
      <c r="C4" s="97" t="n">
        <v>5.064895</v>
      </c>
      <c r="D4" s="97" t="n">
        <v>3.811162</v>
      </c>
      <c r="E4" s="97" t="n">
        <v>2.883823</v>
      </c>
      <c r="F4" s="97" t="n">
        <v>3.508011</v>
      </c>
      <c r="G4" s="97" t="n">
        <v>6.226916</v>
      </c>
      <c r="H4" s="97" t="n">
        <v>5.088917</v>
      </c>
      <c r="I4" s="97" t="n">
        <v>7.644717</v>
      </c>
      <c r="J4" s="97" t="n">
        <v>8.20153</v>
      </c>
      <c r="K4" s="97" t="n">
        <v>8.456137</v>
      </c>
      <c r="L4" s="97" t="n">
        <v>8.31085</v>
      </c>
      <c r="M4" s="97" t="n">
        <v>8.96893837058538</v>
      </c>
    </row>
    <row r="5" customFormat="false" ht="15" hidden="false" customHeight="true" outlineLevel="0" collapsed="false">
      <c r="A5" s="96" t="s">
        <v>9</v>
      </c>
      <c r="B5" s="97" t="n">
        <v>3.370989</v>
      </c>
      <c r="C5" s="97" t="n">
        <v>4.151525</v>
      </c>
      <c r="D5" s="97" t="n">
        <v>3.705281</v>
      </c>
      <c r="E5" s="97" t="n">
        <v>3.813492</v>
      </c>
      <c r="F5" s="97" t="n">
        <v>4.227971</v>
      </c>
      <c r="G5" s="97" t="n">
        <v>5.541347</v>
      </c>
      <c r="H5" s="97" t="n">
        <v>5.000956</v>
      </c>
      <c r="I5" s="97" t="n">
        <v>5.264633</v>
      </c>
      <c r="J5" s="97" t="n">
        <v>5.948821</v>
      </c>
      <c r="K5" s="97" t="n">
        <v>8.574009</v>
      </c>
      <c r="L5" s="97" t="n">
        <v>8.984794</v>
      </c>
      <c r="M5" s="97" t="n">
        <v>7.83442440576215</v>
      </c>
    </row>
    <row r="6" customFormat="false" ht="15" hidden="false" customHeight="true" outlineLevel="0" collapsed="false">
      <c r="A6" s="96" t="s">
        <v>10</v>
      </c>
      <c r="B6" s="97" t="n">
        <v>4.110091</v>
      </c>
      <c r="C6" s="97" t="n">
        <v>3.963104</v>
      </c>
      <c r="D6" s="97" t="n">
        <v>3.55045</v>
      </c>
      <c r="E6" s="97" t="n">
        <v>4.468005</v>
      </c>
      <c r="F6" s="97" t="n">
        <v>4.358339</v>
      </c>
      <c r="G6" s="97" t="n">
        <v>4.391379</v>
      </c>
      <c r="H6" s="97" t="n">
        <v>6.445089</v>
      </c>
      <c r="I6" s="97" t="n">
        <v>7.225789</v>
      </c>
      <c r="J6" s="97" t="n">
        <v>8.688148</v>
      </c>
      <c r="K6" s="97" t="n">
        <v>7.857761</v>
      </c>
      <c r="L6" s="97" t="n">
        <v>8.051438</v>
      </c>
      <c r="M6" s="97" t="n">
        <v>7.4480317154388</v>
      </c>
    </row>
    <row r="7" customFormat="false" ht="15" hidden="false" customHeight="true" outlineLevel="0" collapsed="false">
      <c r="A7" s="96" t="s">
        <v>11</v>
      </c>
      <c r="B7" s="97" t="n">
        <v>4.7112</v>
      </c>
      <c r="C7" s="97" t="n">
        <v>4.22455</v>
      </c>
      <c r="D7" s="97" t="n">
        <v>3.874366</v>
      </c>
      <c r="E7" s="97" t="n">
        <v>3.750352</v>
      </c>
      <c r="F7" s="97" t="n">
        <v>3.828364</v>
      </c>
      <c r="G7" s="97" t="n">
        <v>5.632182</v>
      </c>
      <c r="H7" s="97" t="n">
        <v>5.824694</v>
      </c>
      <c r="I7" s="97" t="n">
        <v>5.899435</v>
      </c>
      <c r="J7" s="97" t="n">
        <v>7.709342</v>
      </c>
      <c r="K7" s="97" t="n">
        <v>7.681895</v>
      </c>
      <c r="L7" s="97" t="n">
        <v>8.385782</v>
      </c>
      <c r="M7" s="97" t="n">
        <v>8.02785113566248</v>
      </c>
    </row>
    <row r="8" customFormat="false" ht="15" hidden="false" customHeight="true" outlineLevel="0" collapsed="false">
      <c r="A8" s="96" t="s">
        <v>12</v>
      </c>
      <c r="B8" s="97" t="n">
        <v>3.534169</v>
      </c>
      <c r="C8" s="97" t="n">
        <v>3.253578</v>
      </c>
      <c r="D8" s="97" t="n">
        <v>2.996487</v>
      </c>
      <c r="E8" s="97" t="n">
        <v>2.469593</v>
      </c>
      <c r="F8" s="97" t="n">
        <v>2.966384</v>
      </c>
      <c r="G8" s="97" t="n">
        <v>3.665236</v>
      </c>
      <c r="H8" s="97" t="n">
        <v>3.726677</v>
      </c>
      <c r="I8" s="97" t="n">
        <v>4.067606</v>
      </c>
      <c r="J8" s="97" t="n">
        <v>6.88653</v>
      </c>
      <c r="K8" s="97" t="n">
        <v>7.420745</v>
      </c>
      <c r="L8" s="97" t="n">
        <v>7.412296</v>
      </c>
      <c r="M8" s="97" t="n">
        <v>5.81056766024698</v>
      </c>
    </row>
    <row r="9" customFormat="false" ht="15" hidden="false" customHeight="true" outlineLevel="0" collapsed="false">
      <c r="A9" s="96" t="s">
        <v>13</v>
      </c>
      <c r="B9" s="97" t="n">
        <v>3.494302</v>
      </c>
      <c r="C9" s="97" t="n">
        <v>4.181859</v>
      </c>
      <c r="D9" s="97" t="n">
        <v>3.776859</v>
      </c>
      <c r="E9" s="97" t="n">
        <v>3.160132</v>
      </c>
      <c r="F9" s="97" t="n">
        <v>3.151746</v>
      </c>
      <c r="G9" s="97" t="n">
        <v>5.187619</v>
      </c>
      <c r="H9" s="97" t="n">
        <v>5.665329</v>
      </c>
      <c r="I9" s="97" t="n">
        <v>5.780068</v>
      </c>
      <c r="J9" s="97" t="n">
        <v>6.748578</v>
      </c>
      <c r="K9" s="97" t="n">
        <v>8.341553</v>
      </c>
      <c r="L9" s="97" t="n">
        <v>9.143359</v>
      </c>
      <c r="M9" s="97" t="n">
        <v>8.69510900311503</v>
      </c>
    </row>
    <row r="10" customFormat="false" ht="15" hidden="false" customHeight="true" outlineLevel="0" collapsed="false">
      <c r="A10" s="96" t="s">
        <v>14</v>
      </c>
      <c r="B10" s="97" t="n">
        <v>4.358122</v>
      </c>
      <c r="C10" s="97" t="n">
        <v>4.272856</v>
      </c>
      <c r="D10" s="97" t="n">
        <v>4.212135</v>
      </c>
      <c r="E10" s="97" t="n">
        <v>3.718814</v>
      </c>
      <c r="F10" s="97" t="n">
        <v>4.831307</v>
      </c>
      <c r="G10" s="97" t="n">
        <v>5.49595</v>
      </c>
      <c r="H10" s="97" t="n">
        <v>5.793042</v>
      </c>
      <c r="I10" s="97" t="n">
        <v>4.845298</v>
      </c>
      <c r="J10" s="97" t="n">
        <v>7.925192</v>
      </c>
      <c r="K10" s="97" t="n">
        <v>7.557952</v>
      </c>
      <c r="L10" s="97" t="n">
        <v>6.936416</v>
      </c>
      <c r="M10" s="97" t="n">
        <v>7.56296964380583</v>
      </c>
    </row>
    <row r="11" customFormat="false" ht="15" hidden="false" customHeight="true" outlineLevel="0" collapsed="false">
      <c r="A11" s="96" t="s">
        <v>15</v>
      </c>
      <c r="B11" s="97" t="n">
        <v>4.376795</v>
      </c>
      <c r="C11" s="97" t="n">
        <v>4.353123</v>
      </c>
      <c r="D11" s="97" t="n">
        <v>4.353696</v>
      </c>
      <c r="E11" s="97" t="n">
        <v>3.00549</v>
      </c>
      <c r="F11" s="97" t="n">
        <v>4.059007</v>
      </c>
      <c r="G11" s="97" t="n">
        <v>5.445766</v>
      </c>
      <c r="H11" s="97" t="n">
        <v>6.424045</v>
      </c>
      <c r="I11" s="97" t="n">
        <v>5.068842</v>
      </c>
      <c r="J11" s="97" t="n">
        <v>6.70987</v>
      </c>
      <c r="K11" s="97" t="n">
        <v>8.469466</v>
      </c>
      <c r="L11" s="97" t="n">
        <v>7.648818</v>
      </c>
      <c r="M11" s="97" t="n">
        <v>6.90603700097371</v>
      </c>
    </row>
    <row r="12" customFormat="false" ht="15" hidden="false" customHeight="true" outlineLevel="0" collapsed="false">
      <c r="A12" s="96" t="s">
        <v>16</v>
      </c>
      <c r="B12" s="97" t="n">
        <v>3.290785</v>
      </c>
      <c r="C12" s="97" t="n">
        <v>3.886144</v>
      </c>
      <c r="D12" s="97" t="n">
        <v>2.857668</v>
      </c>
      <c r="E12" s="97" t="n">
        <v>3.28445</v>
      </c>
      <c r="F12" s="97" t="n">
        <v>4.062778</v>
      </c>
      <c r="G12" s="97" t="n">
        <v>4.763056</v>
      </c>
      <c r="H12" s="97" t="n">
        <v>6.464999</v>
      </c>
      <c r="I12" s="97" t="n">
        <v>5.838601</v>
      </c>
      <c r="J12" s="97" t="n">
        <v>7.36119</v>
      </c>
      <c r="K12" s="97" t="n">
        <v>8.786761</v>
      </c>
      <c r="L12" s="97" t="n">
        <v>8.488703</v>
      </c>
      <c r="M12" s="97" t="n">
        <v>7.96191162014403</v>
      </c>
    </row>
    <row r="13" customFormat="false" ht="15" hidden="false" customHeight="true" outlineLevel="0" collapsed="false">
      <c r="A13" s="96" t="s">
        <v>17</v>
      </c>
      <c r="B13" s="97" t="n">
        <v>2.671407</v>
      </c>
      <c r="C13" s="97" t="n">
        <v>3.201573</v>
      </c>
      <c r="D13" s="97" t="n">
        <v>3.15306</v>
      </c>
      <c r="E13" s="97" t="n">
        <v>2.638544</v>
      </c>
      <c r="F13" s="97" t="n">
        <v>3.202479</v>
      </c>
      <c r="G13" s="97" t="n">
        <v>4.517407</v>
      </c>
      <c r="H13" s="97" t="n">
        <v>5.231982</v>
      </c>
      <c r="I13" s="97" t="n">
        <v>5.4896</v>
      </c>
      <c r="J13" s="97" t="n">
        <v>6.845548</v>
      </c>
      <c r="K13" s="97" t="n">
        <v>8.020326</v>
      </c>
      <c r="L13" s="97" t="n">
        <v>7.343897</v>
      </c>
      <c r="M13" s="97" t="n">
        <v>6.1794880338813</v>
      </c>
    </row>
    <row r="14" customFormat="false" ht="15" hidden="false" customHeight="true" outlineLevel="0" collapsed="false">
      <c r="A14" s="96" t="s">
        <v>18</v>
      </c>
      <c r="B14" s="97" t="n">
        <v>4.126729</v>
      </c>
      <c r="C14" s="97" t="n">
        <v>3.278971</v>
      </c>
      <c r="D14" s="97" t="n">
        <v>3.439292</v>
      </c>
      <c r="E14" s="97" t="n">
        <v>4.082998</v>
      </c>
      <c r="F14" s="97" t="n">
        <v>3.343383</v>
      </c>
      <c r="G14" s="97" t="n">
        <v>5.459464</v>
      </c>
      <c r="H14" s="97" t="n">
        <v>5.592621</v>
      </c>
      <c r="I14" s="97" t="n">
        <v>6.067799</v>
      </c>
      <c r="J14" s="97" t="n">
        <v>8.928607</v>
      </c>
      <c r="K14" s="97" t="n">
        <v>9.219756</v>
      </c>
      <c r="L14" s="97" t="n">
        <v>8.867128</v>
      </c>
      <c r="M14" s="97" t="n">
        <v>7.97092774413383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6.369299</v>
      </c>
      <c r="I15" s="97" t="n">
        <v>5.383701</v>
      </c>
      <c r="J15" s="97" t="n">
        <v>7.598635</v>
      </c>
      <c r="K15" s="97" t="n">
        <v>8.2407</v>
      </c>
      <c r="L15" s="97" t="n">
        <v>7.427528</v>
      </c>
      <c r="M15" s="97" t="n">
        <v>8.79594116136973</v>
      </c>
    </row>
    <row r="16" customFormat="false" ht="15" hidden="false" customHeight="true" outlineLevel="0" collapsed="false">
      <c r="A16" s="98" t="s">
        <v>20</v>
      </c>
      <c r="B16" s="99" t="n">
        <v>4.065762</v>
      </c>
      <c r="C16" s="99" t="n">
        <v>4.1184</v>
      </c>
      <c r="D16" s="99" t="n">
        <v>3.703397</v>
      </c>
      <c r="E16" s="99" t="n">
        <v>3.399884</v>
      </c>
      <c r="F16" s="99" t="n">
        <v>3.696468</v>
      </c>
      <c r="G16" s="99" t="n">
        <v>5.293421</v>
      </c>
      <c r="H16" s="99" t="n">
        <v>5.543201</v>
      </c>
      <c r="I16" s="99" t="n">
        <v>5.683875</v>
      </c>
      <c r="J16" s="99" t="n">
        <v>7.408029</v>
      </c>
      <c r="K16" s="99" t="n">
        <v>8.026834</v>
      </c>
      <c r="L16" s="99" t="n">
        <v>8.18985</v>
      </c>
      <c r="M16" s="99" t="n">
        <v>7.8732105559238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4.574964</v>
      </c>
      <c r="C18" s="99" t="n">
        <v>4.427867</v>
      </c>
      <c r="D18" s="99" t="n">
        <v>3.903019</v>
      </c>
      <c r="E18" s="99" t="n">
        <v>3.751463</v>
      </c>
      <c r="F18" s="99" t="n">
        <v>4.229883</v>
      </c>
      <c r="G18" s="99" t="n">
        <v>5.742002</v>
      </c>
      <c r="H18" s="99" t="n">
        <v>6.1777</v>
      </c>
      <c r="I18" s="99" t="n">
        <v>6.271396</v>
      </c>
      <c r="J18" s="99" t="n">
        <v>7.959673</v>
      </c>
      <c r="K18" s="99" t="n">
        <v>8.872695</v>
      </c>
      <c r="L18" s="99" t="n">
        <v>9.283608</v>
      </c>
      <c r="M18" s="99" t="n">
        <v>8.64122945593114</v>
      </c>
    </row>
    <row r="19" customFormat="false" ht="15" hidden="false" customHeight="true" outlineLevel="0" collapsed="false">
      <c r="A19" s="98" t="s">
        <v>22</v>
      </c>
      <c r="B19" s="99" t="n">
        <v>3.918899</v>
      </c>
      <c r="C19" s="99" t="n">
        <v>4.006922</v>
      </c>
      <c r="D19" s="99" t="n">
        <v>3.6429</v>
      </c>
      <c r="E19" s="99" t="n">
        <v>3.116596</v>
      </c>
      <c r="F19" s="99" t="n">
        <v>3.370311</v>
      </c>
      <c r="G19" s="99" t="n">
        <v>4.627563</v>
      </c>
      <c r="H19" s="99" t="n">
        <v>5.447984</v>
      </c>
      <c r="I19" s="99" t="n">
        <v>4.96008</v>
      </c>
      <c r="J19" s="99" t="n">
        <v>6.550768</v>
      </c>
      <c r="K19" s="99" t="n">
        <v>7.697069</v>
      </c>
      <c r="L19" s="99" t="n">
        <v>7.686657</v>
      </c>
      <c r="M19" s="99" t="n">
        <v>7.26637092396821</v>
      </c>
    </row>
    <row r="20" customFormat="false" ht="15" hidden="false" customHeight="true" outlineLevel="0" collapsed="false">
      <c r="A20" s="98" t="s">
        <v>23</v>
      </c>
      <c r="B20" s="99" t="n">
        <v>6.509625</v>
      </c>
      <c r="C20" s="99" t="n">
        <v>6.434761</v>
      </c>
      <c r="D20" s="99" t="n">
        <v>6.063447</v>
      </c>
      <c r="E20" s="99" t="n">
        <v>5.281902</v>
      </c>
      <c r="F20" s="99" t="n">
        <v>6.096803</v>
      </c>
      <c r="G20" s="99" t="n">
        <v>7.16551</v>
      </c>
      <c r="H20" s="99" t="n">
        <v>7.512965</v>
      </c>
      <c r="I20" s="99" t="n">
        <v>7.527462</v>
      </c>
      <c r="J20" s="99" t="n">
        <v>9.417076</v>
      </c>
      <c r="K20" s="99" t="n">
        <v>10.67253</v>
      </c>
      <c r="L20" s="99" t="n">
        <v>11.353849</v>
      </c>
      <c r="M20" s="99" t="n">
        <v>10.6460519657998</v>
      </c>
    </row>
    <row r="21" customFormat="false" ht="15" hidden="false" customHeight="true" outlineLevel="0" collapsed="false">
      <c r="A21" s="98" t="s">
        <v>24</v>
      </c>
      <c r="B21" s="99" t="n">
        <v>14.799113</v>
      </c>
      <c r="C21" s="99" t="n">
        <v>14.205544</v>
      </c>
      <c r="D21" s="99" t="n">
        <v>12.166703</v>
      </c>
      <c r="E21" s="99" t="n">
        <v>10.962072</v>
      </c>
      <c r="F21" s="99" t="n">
        <v>11.996184</v>
      </c>
      <c r="G21" s="99" t="n">
        <v>12.454077</v>
      </c>
      <c r="H21" s="99" t="n">
        <v>13.310291</v>
      </c>
      <c r="I21" s="99" t="n">
        <v>13.543245</v>
      </c>
      <c r="J21" s="99" t="n">
        <v>17.111598</v>
      </c>
      <c r="K21" s="99" t="n">
        <v>19.690589</v>
      </c>
      <c r="L21" s="99" t="n">
        <v>20.669838</v>
      </c>
      <c r="M21" s="99" t="n">
        <v>19.4010684121959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7.998311</v>
      </c>
      <c r="C23" s="126" t="n">
        <v>7.730478</v>
      </c>
      <c r="D23" s="126" t="n">
        <v>6.776605</v>
      </c>
      <c r="E23" s="126" t="n">
        <v>6.075413</v>
      </c>
      <c r="F23" s="126" t="n">
        <v>6.723242</v>
      </c>
      <c r="G23" s="126" t="n">
        <v>7.748566</v>
      </c>
      <c r="H23" s="126" t="n">
        <v>8.362502</v>
      </c>
      <c r="I23" s="126" t="n">
        <v>8.359028</v>
      </c>
      <c r="J23" s="126" t="n">
        <v>10.654541</v>
      </c>
      <c r="K23" s="126" t="n">
        <v>12.148699</v>
      </c>
      <c r="L23" s="126" t="n">
        <v>12.682801</v>
      </c>
      <c r="M23" s="126" t="n">
        <v>11.8960398081794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2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13.317802</v>
      </c>
      <c r="C4" s="97" t="n">
        <v>17.914876</v>
      </c>
      <c r="D4" s="97" t="n">
        <v>15.239396</v>
      </c>
      <c r="E4" s="97" t="n">
        <v>7.394366</v>
      </c>
      <c r="F4" s="97" t="n">
        <v>14.0468</v>
      </c>
      <c r="G4" s="97" t="n">
        <v>19.775625</v>
      </c>
      <c r="H4" s="97" t="n">
        <v>20.086402</v>
      </c>
      <c r="I4" s="97" t="n">
        <v>34.879586</v>
      </c>
      <c r="J4" s="97" t="n">
        <v>24.976302</v>
      </c>
      <c r="K4" s="97" t="n">
        <v>40.044481</v>
      </c>
      <c r="L4" s="97" t="n">
        <v>29.878</v>
      </c>
      <c r="M4" s="97" t="n">
        <v>32.0520292773604</v>
      </c>
    </row>
    <row r="5" customFormat="false" ht="15" hidden="false" customHeight="true" outlineLevel="0" collapsed="false">
      <c r="A5" s="96" t="s">
        <v>9</v>
      </c>
      <c r="B5" s="97" t="n">
        <v>11.656121</v>
      </c>
      <c r="C5" s="97" t="n">
        <v>14.215481</v>
      </c>
      <c r="D5" s="97" t="n">
        <v>15.358831</v>
      </c>
      <c r="E5" s="97" t="n">
        <v>17.742373</v>
      </c>
      <c r="F5" s="97" t="n">
        <v>14.065213</v>
      </c>
      <c r="G5" s="97" t="n">
        <v>17.274316</v>
      </c>
      <c r="H5" s="97" t="n">
        <v>14.404556</v>
      </c>
      <c r="I5" s="97" t="n">
        <v>12.570985</v>
      </c>
      <c r="J5" s="97" t="n">
        <v>21.379586</v>
      </c>
      <c r="K5" s="97" t="n">
        <v>28.27914</v>
      </c>
      <c r="L5" s="97" t="n">
        <v>36.330956</v>
      </c>
      <c r="M5" s="97" t="n">
        <v>30.350111810786</v>
      </c>
    </row>
    <row r="6" customFormat="false" ht="15" hidden="false" customHeight="true" outlineLevel="0" collapsed="false">
      <c r="A6" s="96" t="s">
        <v>10</v>
      </c>
      <c r="B6" s="97" t="n">
        <v>14.474221</v>
      </c>
      <c r="C6" s="97" t="n">
        <v>12.928827</v>
      </c>
      <c r="D6" s="97" t="n">
        <v>10.160504</v>
      </c>
      <c r="E6" s="97" t="n">
        <v>16.220102</v>
      </c>
      <c r="F6" s="97" t="n">
        <v>15.951392</v>
      </c>
      <c r="G6" s="97" t="n">
        <v>16.664276</v>
      </c>
      <c r="H6" s="97" t="n">
        <v>18.016102</v>
      </c>
      <c r="I6" s="97" t="n">
        <v>28.492647</v>
      </c>
      <c r="J6" s="97" t="n">
        <v>22.041399</v>
      </c>
      <c r="K6" s="97" t="n">
        <v>15.964392</v>
      </c>
      <c r="L6" s="97" t="n">
        <v>19.33882</v>
      </c>
      <c r="M6" s="97" t="n">
        <v>24.4199191899455</v>
      </c>
    </row>
    <row r="7" customFormat="false" ht="15" hidden="false" customHeight="true" outlineLevel="0" collapsed="false">
      <c r="A7" s="96" t="s">
        <v>11</v>
      </c>
      <c r="B7" s="97" t="n">
        <v>16.714117</v>
      </c>
      <c r="C7" s="97" t="n">
        <v>16.263776</v>
      </c>
      <c r="D7" s="97" t="n">
        <v>13.802147</v>
      </c>
      <c r="E7" s="97" t="n">
        <v>15.676211</v>
      </c>
      <c r="F7" s="97" t="n">
        <v>13.982712</v>
      </c>
      <c r="G7" s="97" t="n">
        <v>23.256556</v>
      </c>
      <c r="H7" s="97" t="n">
        <v>21.964761</v>
      </c>
      <c r="I7" s="97" t="n">
        <v>20.417801</v>
      </c>
      <c r="J7" s="97" t="n">
        <v>28.060221</v>
      </c>
      <c r="K7" s="97" t="n">
        <v>33.416533</v>
      </c>
      <c r="L7" s="97" t="n">
        <v>34.059989</v>
      </c>
      <c r="M7" s="97" t="n">
        <v>33.5639929898212</v>
      </c>
    </row>
    <row r="8" customFormat="false" ht="15" hidden="false" customHeight="true" outlineLevel="0" collapsed="false">
      <c r="A8" s="96" t="s">
        <v>12</v>
      </c>
      <c r="B8" s="97" t="n">
        <v>8.127948</v>
      </c>
      <c r="C8" s="97" t="n">
        <v>6.709719</v>
      </c>
      <c r="D8" s="97" t="n">
        <v>10.87203</v>
      </c>
      <c r="E8" s="97" t="n">
        <v>8.848131</v>
      </c>
      <c r="F8" s="97" t="n">
        <v>8.028972</v>
      </c>
      <c r="G8" s="97" t="n">
        <v>11.466922</v>
      </c>
      <c r="H8" s="97" t="n">
        <v>11.794232</v>
      </c>
      <c r="I8" s="97" t="n">
        <v>15.262386</v>
      </c>
      <c r="J8" s="97" t="n">
        <v>25.203756</v>
      </c>
      <c r="K8" s="97" t="n">
        <v>29.701707</v>
      </c>
      <c r="L8" s="97" t="n">
        <v>29.392916</v>
      </c>
      <c r="M8" s="97" t="n">
        <v>30.6016994271355</v>
      </c>
    </row>
    <row r="9" customFormat="false" ht="15" hidden="false" customHeight="true" outlineLevel="0" collapsed="false">
      <c r="A9" s="96" t="s">
        <v>13</v>
      </c>
      <c r="B9" s="97" t="n">
        <v>8.749737</v>
      </c>
      <c r="C9" s="97" t="n">
        <v>10.140346</v>
      </c>
      <c r="D9" s="97" t="n">
        <v>9.678805</v>
      </c>
      <c r="E9" s="97" t="n">
        <v>8.876892</v>
      </c>
      <c r="F9" s="97" t="n">
        <v>6.155792</v>
      </c>
      <c r="G9" s="97" t="n">
        <v>14.592838</v>
      </c>
      <c r="H9" s="97" t="n">
        <v>16.698158</v>
      </c>
      <c r="I9" s="97" t="n">
        <v>21.53588</v>
      </c>
      <c r="J9" s="97" t="n">
        <v>23.090815</v>
      </c>
      <c r="K9" s="97" t="n">
        <v>24.075095</v>
      </c>
      <c r="L9" s="97" t="n">
        <v>28.158079</v>
      </c>
      <c r="M9" s="97" t="n">
        <v>35.9133096993996</v>
      </c>
    </row>
    <row r="10" customFormat="false" ht="15" hidden="false" customHeight="true" outlineLevel="0" collapsed="false">
      <c r="A10" s="96" t="s">
        <v>14</v>
      </c>
      <c r="B10" s="97" t="n">
        <v>16.242202</v>
      </c>
      <c r="C10" s="97" t="n">
        <v>15.379222</v>
      </c>
      <c r="D10" s="97" t="n">
        <v>15.035594</v>
      </c>
      <c r="E10" s="97" t="n">
        <v>23.050599</v>
      </c>
      <c r="F10" s="97" t="n">
        <v>21.989602</v>
      </c>
      <c r="G10" s="97" t="n">
        <v>18.923742</v>
      </c>
      <c r="H10" s="97" t="n">
        <v>26.137169</v>
      </c>
      <c r="I10" s="97" t="n">
        <v>23.692469</v>
      </c>
      <c r="J10" s="97" t="n">
        <v>33.96741</v>
      </c>
      <c r="K10" s="97" t="n">
        <v>35.720219</v>
      </c>
      <c r="L10" s="97" t="n">
        <v>26.977601</v>
      </c>
      <c r="M10" s="97" t="n">
        <v>35.6704831642234</v>
      </c>
    </row>
    <row r="11" customFormat="false" ht="15" hidden="false" customHeight="true" outlineLevel="0" collapsed="false">
      <c r="A11" s="96" t="s">
        <v>15</v>
      </c>
      <c r="B11" s="97" t="n">
        <v>12.161035</v>
      </c>
      <c r="C11" s="97" t="n">
        <v>10.176893</v>
      </c>
      <c r="D11" s="97" t="n">
        <v>12.271269</v>
      </c>
      <c r="E11" s="97" t="n">
        <v>12.639135</v>
      </c>
      <c r="F11" s="97" t="n">
        <v>19.706552</v>
      </c>
      <c r="G11" s="97" t="n">
        <v>21.697168</v>
      </c>
      <c r="H11" s="97" t="n">
        <v>26.145553</v>
      </c>
      <c r="I11" s="97" t="n">
        <v>18.630374</v>
      </c>
      <c r="J11" s="97" t="n">
        <v>27.934606</v>
      </c>
      <c r="K11" s="97" t="n">
        <v>37.419589</v>
      </c>
      <c r="L11" s="97" t="n">
        <v>32.966007</v>
      </c>
      <c r="M11" s="97" t="n">
        <v>25.4860258597325</v>
      </c>
    </row>
    <row r="12" customFormat="false" ht="15" hidden="false" customHeight="true" outlineLevel="0" collapsed="false">
      <c r="A12" s="96" t="s">
        <v>16</v>
      </c>
      <c r="B12" s="97" t="n">
        <v>7.346988</v>
      </c>
      <c r="C12" s="97" t="n">
        <v>14.650211</v>
      </c>
      <c r="D12" s="97" t="n">
        <v>10.024331</v>
      </c>
      <c r="E12" s="97" t="n">
        <v>12.159164</v>
      </c>
      <c r="F12" s="97" t="n">
        <v>12.374816</v>
      </c>
      <c r="G12" s="97" t="n">
        <v>15.437342</v>
      </c>
      <c r="H12" s="97" t="n">
        <v>28.011665</v>
      </c>
      <c r="I12" s="97" t="n">
        <v>21.006958</v>
      </c>
      <c r="J12" s="97" t="n">
        <v>27.955964</v>
      </c>
      <c r="K12" s="97" t="n">
        <v>20.754395</v>
      </c>
      <c r="L12" s="97" t="n">
        <v>28.065264</v>
      </c>
      <c r="M12" s="97" t="n">
        <v>26.3162253066951</v>
      </c>
    </row>
    <row r="13" customFormat="false" ht="15" hidden="false" customHeight="true" outlineLevel="0" collapsed="false">
      <c r="A13" s="96" t="s">
        <v>17</v>
      </c>
      <c r="B13" s="97" t="n">
        <v>8.250323</v>
      </c>
      <c r="C13" s="97" t="n">
        <v>9.793925</v>
      </c>
      <c r="D13" s="97" t="n">
        <v>8.205392</v>
      </c>
      <c r="E13" s="97" t="n">
        <v>8.028224</v>
      </c>
      <c r="F13" s="97" t="n">
        <v>9.254654</v>
      </c>
      <c r="G13" s="97" t="n">
        <v>17.206257</v>
      </c>
      <c r="H13" s="97" t="n">
        <v>20.869141</v>
      </c>
      <c r="I13" s="97" t="n">
        <v>24.275005</v>
      </c>
      <c r="J13" s="97" t="n">
        <v>23.947815</v>
      </c>
      <c r="K13" s="97" t="n">
        <v>27.765093</v>
      </c>
      <c r="L13" s="97" t="n">
        <v>30.737422</v>
      </c>
      <c r="M13" s="97" t="n">
        <v>27.8801788984696</v>
      </c>
    </row>
    <row r="14" customFormat="false" ht="15" hidden="false" customHeight="true" outlineLevel="0" collapsed="false">
      <c r="A14" s="96" t="s">
        <v>18</v>
      </c>
      <c r="B14" s="97" t="n">
        <v>16.362678</v>
      </c>
      <c r="C14" s="97" t="n">
        <v>11.084402</v>
      </c>
      <c r="D14" s="97" t="n">
        <v>10.676329</v>
      </c>
      <c r="E14" s="97" t="n">
        <v>18.162058</v>
      </c>
      <c r="F14" s="97" t="n">
        <v>13.402319</v>
      </c>
      <c r="G14" s="97" t="n">
        <v>18.04878</v>
      </c>
      <c r="H14" s="97" t="n">
        <v>23.384005</v>
      </c>
      <c r="I14" s="97" t="n">
        <v>9.306174</v>
      </c>
      <c r="J14" s="97" t="n">
        <v>31.679104</v>
      </c>
      <c r="K14" s="97" t="n">
        <v>39.286288</v>
      </c>
      <c r="L14" s="97" t="n">
        <v>43.49021</v>
      </c>
      <c r="M14" s="97" t="n">
        <v>30.1227670997032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24.109817</v>
      </c>
      <c r="I15" s="97" t="n">
        <v>19.177076</v>
      </c>
      <c r="J15" s="97" t="n">
        <v>29.547577</v>
      </c>
      <c r="K15" s="97" t="n">
        <v>31.794525</v>
      </c>
      <c r="L15" s="97" t="n">
        <v>32.276828</v>
      </c>
      <c r="M15" s="97" t="n">
        <v>34.7380622966758</v>
      </c>
    </row>
    <row r="16" customFormat="false" ht="15" hidden="false" customHeight="true" outlineLevel="0" collapsed="false">
      <c r="A16" s="98" t="s">
        <v>20</v>
      </c>
      <c r="B16" s="99" t="n">
        <v>12.728486</v>
      </c>
      <c r="C16" s="99" t="n">
        <v>13.22941</v>
      </c>
      <c r="D16" s="99" t="n">
        <v>12.416555</v>
      </c>
      <c r="E16" s="99" t="n">
        <v>12.864353</v>
      </c>
      <c r="F16" s="99" t="n">
        <v>12.32732</v>
      </c>
      <c r="G16" s="99" t="n">
        <v>18.530357</v>
      </c>
      <c r="H16" s="99" t="n">
        <v>20.037989</v>
      </c>
      <c r="I16" s="99" t="n">
        <v>20.800999</v>
      </c>
      <c r="J16" s="99" t="n">
        <v>26.477792</v>
      </c>
      <c r="K16" s="99" t="n">
        <v>30.771917</v>
      </c>
      <c r="L16" s="99" t="n">
        <v>31.240987</v>
      </c>
      <c r="M16" s="99" t="n">
        <v>32.3048505698804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14.001999</v>
      </c>
      <c r="C18" s="99" t="n">
        <v>14.756511</v>
      </c>
      <c r="D18" s="99" t="n">
        <v>13.559717</v>
      </c>
      <c r="E18" s="99" t="n">
        <v>13.839824</v>
      </c>
      <c r="F18" s="99" t="n">
        <v>13.831851</v>
      </c>
      <c r="G18" s="99" t="n">
        <v>20.074821</v>
      </c>
      <c r="H18" s="99" t="n">
        <v>21.988566</v>
      </c>
      <c r="I18" s="99" t="n">
        <v>22.41898</v>
      </c>
      <c r="J18" s="99" t="n">
        <v>28.387699</v>
      </c>
      <c r="K18" s="99" t="n">
        <v>34.261348</v>
      </c>
      <c r="L18" s="99" t="n">
        <v>35.470801</v>
      </c>
      <c r="M18" s="99" t="n">
        <v>34.0540344214845</v>
      </c>
    </row>
    <row r="19" customFormat="false" ht="15" hidden="false" customHeight="true" outlineLevel="0" collapsed="false">
      <c r="A19" s="98" t="s">
        <v>22</v>
      </c>
      <c r="B19" s="99" t="n">
        <v>10.617267</v>
      </c>
      <c r="C19" s="99" t="n">
        <v>11.539836</v>
      </c>
      <c r="D19" s="99" t="n">
        <v>11.028394</v>
      </c>
      <c r="E19" s="99" t="n">
        <v>9.597308</v>
      </c>
      <c r="F19" s="99" t="n">
        <v>10.45462</v>
      </c>
      <c r="G19" s="99" t="n">
        <v>15.344756</v>
      </c>
      <c r="H19" s="99" t="n">
        <v>18.84156</v>
      </c>
      <c r="I19" s="99" t="n">
        <v>19.525213</v>
      </c>
      <c r="J19" s="99" t="n">
        <v>24.005541</v>
      </c>
      <c r="K19" s="99" t="n">
        <v>27.210181</v>
      </c>
      <c r="L19" s="99" t="n">
        <v>28.968036</v>
      </c>
      <c r="M19" s="99" t="n">
        <v>25.8612491265802</v>
      </c>
    </row>
    <row r="20" customFormat="false" ht="15" hidden="false" customHeight="true" outlineLevel="0" collapsed="false">
      <c r="A20" s="98" t="s">
        <v>23</v>
      </c>
      <c r="B20" s="99" t="n">
        <v>21.372167</v>
      </c>
      <c r="C20" s="99" t="n">
        <v>21.231208</v>
      </c>
      <c r="D20" s="99" t="n">
        <v>19.7621</v>
      </c>
      <c r="E20" s="99" t="n">
        <v>18.029772</v>
      </c>
      <c r="F20" s="99" t="n">
        <v>19.48127</v>
      </c>
      <c r="G20" s="99" t="n">
        <v>24.382203</v>
      </c>
      <c r="H20" s="99" t="n">
        <v>25.619431</v>
      </c>
      <c r="I20" s="99" t="n">
        <v>28.638946</v>
      </c>
      <c r="J20" s="99" t="n">
        <v>34.660969</v>
      </c>
      <c r="K20" s="99" t="n">
        <v>39.344372</v>
      </c>
      <c r="L20" s="99" t="n">
        <v>42.396775</v>
      </c>
      <c r="M20" s="99" t="n">
        <v>37.6866306233391</v>
      </c>
    </row>
    <row r="21" customFormat="false" ht="15" hidden="false" customHeight="true" outlineLevel="0" collapsed="false">
      <c r="A21" s="98" t="s">
        <v>24</v>
      </c>
      <c r="B21" s="99" t="n">
        <v>37.590116</v>
      </c>
      <c r="C21" s="99" t="n">
        <v>38.75789</v>
      </c>
      <c r="D21" s="99" t="n">
        <v>34.368122</v>
      </c>
      <c r="E21" s="99" t="n">
        <v>32.340517</v>
      </c>
      <c r="F21" s="99" t="n">
        <v>33.613776</v>
      </c>
      <c r="G21" s="99" t="n">
        <v>35.883581</v>
      </c>
      <c r="H21" s="99" t="n">
        <v>38.820411</v>
      </c>
      <c r="I21" s="99" t="n">
        <v>40.455123</v>
      </c>
      <c r="J21" s="99" t="n">
        <v>47.058371</v>
      </c>
      <c r="K21" s="99" t="n">
        <v>51.616233</v>
      </c>
      <c r="L21" s="99" t="n">
        <v>55.850628</v>
      </c>
      <c r="M21" s="99" t="n">
        <v>54.0892697467471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23.506492</v>
      </c>
      <c r="C23" s="126" t="n">
        <v>24.117902</v>
      </c>
      <c r="D23" s="126" t="n">
        <v>21.763009</v>
      </c>
      <c r="E23" s="126" t="n">
        <v>20.360885</v>
      </c>
      <c r="F23" s="126" t="n">
        <v>21.204494</v>
      </c>
      <c r="G23" s="126" t="n">
        <v>25.34</v>
      </c>
      <c r="H23" s="126" t="n">
        <v>27.903356</v>
      </c>
      <c r="I23" s="126" t="n">
        <v>29.156483</v>
      </c>
      <c r="J23" s="126" t="n">
        <v>35.315743</v>
      </c>
      <c r="K23" s="126" t="n">
        <v>40.040691</v>
      </c>
      <c r="L23" s="126" t="n">
        <v>42.681439</v>
      </c>
      <c r="M23" s="126" t="n">
        <v>40.3239015672774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3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3.064784</v>
      </c>
      <c r="C4" s="97" t="n">
        <v>4.433976</v>
      </c>
      <c r="D4" s="97" t="n">
        <v>3.068248</v>
      </c>
      <c r="E4" s="97" t="n">
        <v>4.131407</v>
      </c>
      <c r="F4" s="97" t="n">
        <v>3.50302</v>
      </c>
      <c r="G4" s="97" t="n">
        <v>7.561389</v>
      </c>
      <c r="H4" s="97" t="n">
        <v>4.554399</v>
      </c>
      <c r="I4" s="97" t="n">
        <v>7.055613</v>
      </c>
      <c r="J4" s="97" t="n">
        <v>8.577401</v>
      </c>
      <c r="K4" s="97" t="n">
        <v>10.669283</v>
      </c>
      <c r="L4" s="97" t="n">
        <v>8.65679</v>
      </c>
      <c r="M4" s="97" t="n">
        <v>10.643551580411</v>
      </c>
    </row>
    <row r="5" customFormat="false" ht="15" hidden="false" customHeight="true" outlineLevel="0" collapsed="false">
      <c r="A5" s="96" t="s">
        <v>9</v>
      </c>
      <c r="B5" s="97" t="n">
        <v>3.662862</v>
      </c>
      <c r="C5" s="97" t="n">
        <v>3.924485</v>
      </c>
      <c r="D5" s="97" t="n">
        <v>3.986293</v>
      </c>
      <c r="E5" s="97" t="n">
        <v>3.125831</v>
      </c>
      <c r="F5" s="97" t="n">
        <v>4.9122</v>
      </c>
      <c r="G5" s="97" t="n">
        <v>7.392024</v>
      </c>
      <c r="H5" s="97" t="n">
        <v>6.527251</v>
      </c>
      <c r="I5" s="97" t="n">
        <v>7.634297</v>
      </c>
      <c r="J5" s="97" t="n">
        <v>7.838778</v>
      </c>
      <c r="K5" s="97" t="n">
        <v>14.118876</v>
      </c>
      <c r="L5" s="97" t="n">
        <v>11.724222</v>
      </c>
      <c r="M5" s="97" t="n">
        <v>8.69621501050556</v>
      </c>
    </row>
    <row r="6" customFormat="false" ht="15" hidden="false" customHeight="true" outlineLevel="0" collapsed="false">
      <c r="A6" s="96" t="s">
        <v>10</v>
      </c>
      <c r="B6" s="97" t="n">
        <v>3.056908</v>
      </c>
      <c r="C6" s="97" t="n">
        <v>4.881444</v>
      </c>
      <c r="D6" s="97" t="n">
        <v>4.670677</v>
      </c>
      <c r="E6" s="97" t="n">
        <v>5.812249</v>
      </c>
      <c r="F6" s="97" t="n">
        <v>4.846248</v>
      </c>
      <c r="G6" s="97" t="n">
        <v>5.643967</v>
      </c>
      <c r="H6" s="97" t="n">
        <v>10.312451</v>
      </c>
      <c r="I6" s="97" t="n">
        <v>7.422039</v>
      </c>
      <c r="J6" s="97" t="n">
        <v>11.172468</v>
      </c>
      <c r="K6" s="97" t="n">
        <v>10.152439</v>
      </c>
      <c r="L6" s="97" t="n">
        <v>10.47583</v>
      </c>
      <c r="M6" s="97" t="n">
        <v>9.97901314679704</v>
      </c>
    </row>
    <row r="7" customFormat="false" ht="15" hidden="false" customHeight="true" outlineLevel="0" collapsed="false">
      <c r="A7" s="96" t="s">
        <v>11</v>
      </c>
      <c r="B7" s="97" t="n">
        <v>4.679838</v>
      </c>
      <c r="C7" s="97" t="n">
        <v>3.972741</v>
      </c>
      <c r="D7" s="97" t="n">
        <v>4.78117</v>
      </c>
      <c r="E7" s="97" t="n">
        <v>4.457699</v>
      </c>
      <c r="F7" s="97" t="n">
        <v>4.411545</v>
      </c>
      <c r="G7" s="97" t="n">
        <v>6.913405</v>
      </c>
      <c r="H7" s="97" t="n">
        <v>6.663577</v>
      </c>
      <c r="I7" s="97" t="n">
        <v>7.208583</v>
      </c>
      <c r="J7" s="97" t="n">
        <v>9.670437</v>
      </c>
      <c r="K7" s="97" t="n">
        <v>9.597279</v>
      </c>
      <c r="L7" s="97" t="n">
        <v>11.081901</v>
      </c>
      <c r="M7" s="97" t="n">
        <v>10.5684369140049</v>
      </c>
    </row>
    <row r="8" customFormat="false" ht="15" hidden="false" customHeight="true" outlineLevel="0" collapsed="false">
      <c r="A8" s="96" t="s">
        <v>12</v>
      </c>
      <c r="B8" s="97" t="n">
        <v>4.212916</v>
      </c>
      <c r="C8" s="97" t="n">
        <v>3.610021</v>
      </c>
      <c r="D8" s="97" t="n">
        <v>3.593218</v>
      </c>
      <c r="E8" s="97" t="n">
        <v>3.343556</v>
      </c>
      <c r="F8" s="97" t="n">
        <v>3.3838</v>
      </c>
      <c r="G8" s="97" t="n">
        <v>4.240394</v>
      </c>
      <c r="H8" s="97" t="n">
        <v>3.825369</v>
      </c>
      <c r="I8" s="97" t="n">
        <v>4.343354</v>
      </c>
      <c r="J8" s="97" t="n">
        <v>7.607497</v>
      </c>
      <c r="K8" s="97" t="n">
        <v>6.602651</v>
      </c>
      <c r="L8" s="97" t="n">
        <v>7.61023</v>
      </c>
      <c r="M8" s="97" t="n">
        <v>2.78396181535928</v>
      </c>
    </row>
    <row r="9" customFormat="false" ht="15" hidden="false" customHeight="true" outlineLevel="0" collapsed="false">
      <c r="A9" s="96" t="s">
        <v>13</v>
      </c>
      <c r="B9" s="97" t="n">
        <v>4.827196</v>
      </c>
      <c r="C9" s="97" t="n">
        <v>6.067044</v>
      </c>
      <c r="D9" s="97" t="n">
        <v>4.0567</v>
      </c>
      <c r="E9" s="97" t="n">
        <v>2.998274</v>
      </c>
      <c r="F9" s="97" t="n">
        <v>3.129408</v>
      </c>
      <c r="G9" s="97" t="n">
        <v>6.50037</v>
      </c>
      <c r="H9" s="97" t="n">
        <v>7.625879</v>
      </c>
      <c r="I9" s="97" t="n">
        <v>6.479943</v>
      </c>
      <c r="J9" s="97" t="n">
        <v>5.837241</v>
      </c>
      <c r="K9" s="97" t="n">
        <v>9.738404</v>
      </c>
      <c r="L9" s="97" t="n">
        <v>8.393841</v>
      </c>
      <c r="M9" s="97" t="n">
        <v>8.47757936924271</v>
      </c>
    </row>
    <row r="10" customFormat="false" ht="15" hidden="false" customHeight="true" outlineLevel="0" collapsed="false">
      <c r="A10" s="96" t="s">
        <v>14</v>
      </c>
      <c r="B10" s="97" t="n">
        <v>4.785146</v>
      </c>
      <c r="C10" s="97" t="n">
        <v>6.000038</v>
      </c>
      <c r="D10" s="97" t="n">
        <v>6.670824</v>
      </c>
      <c r="E10" s="97" t="n">
        <v>3.248689</v>
      </c>
      <c r="F10" s="97" t="n">
        <v>4.251156</v>
      </c>
      <c r="G10" s="97" t="n">
        <v>6.757439</v>
      </c>
      <c r="H10" s="97" t="n">
        <v>7.081024</v>
      </c>
      <c r="I10" s="97" t="n">
        <v>6.319747</v>
      </c>
      <c r="J10" s="97" t="n">
        <v>14.732995</v>
      </c>
      <c r="K10" s="97" t="n">
        <v>8.963136</v>
      </c>
      <c r="L10" s="97" t="n">
        <v>9.985654</v>
      </c>
      <c r="M10" s="97" t="n">
        <v>10.7082651487385</v>
      </c>
    </row>
    <row r="11" customFormat="false" ht="15" hidden="false" customHeight="true" outlineLevel="0" collapsed="false">
      <c r="A11" s="96" t="s">
        <v>15</v>
      </c>
      <c r="B11" s="97" t="n">
        <v>7.792897</v>
      </c>
      <c r="C11" s="97" t="n">
        <v>5.114682</v>
      </c>
      <c r="D11" s="97" t="n">
        <v>5.782072</v>
      </c>
      <c r="E11" s="97" t="n">
        <v>3.289695</v>
      </c>
      <c r="F11" s="97" t="n">
        <v>4.682667</v>
      </c>
      <c r="G11" s="97" t="n">
        <v>7.834012</v>
      </c>
      <c r="H11" s="97" t="n">
        <v>7.179562</v>
      </c>
      <c r="I11" s="97" t="n">
        <v>6.630084</v>
      </c>
      <c r="J11" s="97" t="n">
        <v>7.683506</v>
      </c>
      <c r="K11" s="97" t="n">
        <v>12.274959</v>
      </c>
      <c r="L11" s="97" t="n">
        <v>11.26994</v>
      </c>
      <c r="M11" s="97" t="n">
        <v>7.68459516907335</v>
      </c>
    </row>
    <row r="12" customFormat="false" ht="15" hidden="false" customHeight="true" outlineLevel="0" collapsed="false">
      <c r="A12" s="96" t="s">
        <v>16</v>
      </c>
      <c r="B12" s="97" t="n">
        <v>3.924494</v>
      </c>
      <c r="C12" s="97" t="n">
        <v>4.145221</v>
      </c>
      <c r="D12" s="97" t="n">
        <v>3.19421</v>
      </c>
      <c r="E12" s="97" t="n">
        <v>4.526048</v>
      </c>
      <c r="F12" s="97" t="n">
        <v>5.62294</v>
      </c>
      <c r="G12" s="97" t="n">
        <v>6.091534</v>
      </c>
      <c r="H12" s="97" t="n">
        <v>7.975236</v>
      </c>
      <c r="I12" s="97" t="n">
        <v>7.734437</v>
      </c>
      <c r="J12" s="97" t="n">
        <v>10.176843</v>
      </c>
      <c r="K12" s="97" t="n">
        <v>14.231735</v>
      </c>
      <c r="L12" s="97" t="n">
        <v>13.85879</v>
      </c>
      <c r="M12" s="97" t="n">
        <v>14.5038414405953</v>
      </c>
    </row>
    <row r="13" customFormat="false" ht="15" hidden="false" customHeight="true" outlineLevel="0" collapsed="false">
      <c r="A13" s="96" t="s">
        <v>17</v>
      </c>
      <c r="B13" s="97" t="n">
        <v>3.114137</v>
      </c>
      <c r="C13" s="97" t="n">
        <v>2.963517</v>
      </c>
      <c r="D13" s="97" t="n">
        <v>3.429368</v>
      </c>
      <c r="E13" s="97" t="n">
        <v>2.031927</v>
      </c>
      <c r="F13" s="97" t="n">
        <v>3.201567</v>
      </c>
      <c r="G13" s="97" t="n">
        <v>4.738409</v>
      </c>
      <c r="H13" s="97" t="n">
        <v>6.117347</v>
      </c>
      <c r="I13" s="97" t="n">
        <v>5.144813</v>
      </c>
      <c r="J13" s="97" t="n">
        <v>7.293677</v>
      </c>
      <c r="K13" s="97" t="n">
        <v>8.047352</v>
      </c>
      <c r="L13" s="97" t="n">
        <v>8.452654</v>
      </c>
      <c r="M13" s="97" t="n">
        <v>9.5051186488654</v>
      </c>
    </row>
    <row r="14" customFormat="false" ht="15" hidden="false" customHeight="true" outlineLevel="0" collapsed="false">
      <c r="A14" s="96" t="s">
        <v>18</v>
      </c>
      <c r="B14" s="97" t="n">
        <v>4.603888</v>
      </c>
      <c r="C14" s="97" t="n">
        <v>3.118426</v>
      </c>
      <c r="D14" s="97" t="n">
        <v>4.323427</v>
      </c>
      <c r="E14" s="97" t="n">
        <v>6.003051</v>
      </c>
      <c r="F14" s="97" t="n">
        <v>4.337277</v>
      </c>
      <c r="G14" s="97" t="n">
        <v>2.662025</v>
      </c>
      <c r="H14" s="97" t="n">
        <v>5.342366</v>
      </c>
      <c r="I14" s="97" t="n">
        <v>6.273321</v>
      </c>
      <c r="J14" s="97" t="n">
        <v>7.09943</v>
      </c>
      <c r="K14" s="97" t="n">
        <v>9.617643</v>
      </c>
      <c r="L14" s="97" t="n">
        <v>10.029279</v>
      </c>
      <c r="M14" s="97" t="n">
        <v>7.52159993466772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8.606384</v>
      </c>
      <c r="I15" s="97" t="n">
        <v>6.786783</v>
      </c>
      <c r="J15" s="97" t="n">
        <v>11.191829</v>
      </c>
      <c r="K15" s="97" t="n">
        <v>11.869295</v>
      </c>
      <c r="L15" s="97" t="n">
        <v>10.494303</v>
      </c>
      <c r="M15" s="97" t="n">
        <v>13.0232100509084</v>
      </c>
    </row>
    <row r="16" customFormat="false" ht="15" hidden="false" customHeight="true" outlineLevel="0" collapsed="false">
      <c r="A16" s="98" t="s">
        <v>20</v>
      </c>
      <c r="B16" s="99" t="n">
        <v>4.439584</v>
      </c>
      <c r="C16" s="99" t="n">
        <v>4.345099</v>
      </c>
      <c r="D16" s="99" t="n">
        <v>4.344442</v>
      </c>
      <c r="E16" s="99" t="n">
        <v>3.917773</v>
      </c>
      <c r="F16" s="99" t="n">
        <v>4.082348</v>
      </c>
      <c r="G16" s="99" t="n">
        <v>6.402242</v>
      </c>
      <c r="H16" s="99" t="n">
        <v>6.541991</v>
      </c>
      <c r="I16" s="99" t="n">
        <v>6.616355</v>
      </c>
      <c r="J16" s="99" t="n">
        <v>8.947371</v>
      </c>
      <c r="K16" s="99" t="n">
        <v>10.028401</v>
      </c>
      <c r="L16" s="99" t="n">
        <v>9.997975</v>
      </c>
      <c r="M16" s="99" t="n">
        <v>9.37673307334632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5.17019</v>
      </c>
      <c r="C18" s="99" t="n">
        <v>4.996439</v>
      </c>
      <c r="D18" s="99" t="n">
        <v>4.654093</v>
      </c>
      <c r="E18" s="99" t="n">
        <v>4.550359</v>
      </c>
      <c r="F18" s="99" t="n">
        <v>4.998547</v>
      </c>
      <c r="G18" s="99" t="n">
        <v>7.057121</v>
      </c>
      <c r="H18" s="99" t="n">
        <v>7.566667</v>
      </c>
      <c r="I18" s="99" t="n">
        <v>7.513622</v>
      </c>
      <c r="J18" s="99" t="n">
        <v>9.845805</v>
      </c>
      <c r="K18" s="99" t="n">
        <v>11.688555</v>
      </c>
      <c r="L18" s="99" t="n">
        <v>12.241623</v>
      </c>
      <c r="M18" s="99" t="n">
        <v>11.6249282347928</v>
      </c>
    </row>
    <row r="19" customFormat="false" ht="15" hidden="false" customHeight="true" outlineLevel="0" collapsed="false">
      <c r="A19" s="98" t="s">
        <v>22</v>
      </c>
      <c r="B19" s="99" t="n">
        <v>4.693102</v>
      </c>
      <c r="C19" s="99" t="n">
        <v>4.989762</v>
      </c>
      <c r="D19" s="99" t="n">
        <v>4.247299</v>
      </c>
      <c r="E19" s="99" t="n">
        <v>3.891198</v>
      </c>
      <c r="F19" s="99" t="n">
        <v>4.024974</v>
      </c>
      <c r="G19" s="99" t="n">
        <v>5.429067</v>
      </c>
      <c r="H19" s="99" t="n">
        <v>7.124742</v>
      </c>
      <c r="I19" s="99" t="n">
        <v>6.595271</v>
      </c>
      <c r="J19" s="99" t="n">
        <v>8.393446</v>
      </c>
      <c r="K19" s="99" t="n">
        <v>10.249152</v>
      </c>
      <c r="L19" s="99" t="n">
        <v>10.102241</v>
      </c>
      <c r="M19" s="99" t="n">
        <v>10.3987901204081</v>
      </c>
    </row>
    <row r="20" customFormat="false" ht="15" hidden="false" customHeight="true" outlineLevel="0" collapsed="false">
      <c r="A20" s="98" t="s">
        <v>23</v>
      </c>
      <c r="B20" s="99" t="n">
        <v>8.276794</v>
      </c>
      <c r="C20" s="99" t="n">
        <v>8.607894</v>
      </c>
      <c r="D20" s="99" t="n">
        <v>8.522207</v>
      </c>
      <c r="E20" s="99" t="n">
        <v>7.181414</v>
      </c>
      <c r="F20" s="99" t="n">
        <v>7.74971</v>
      </c>
      <c r="G20" s="99" t="n">
        <v>9.794125</v>
      </c>
      <c r="H20" s="99" t="n">
        <v>10.984054</v>
      </c>
      <c r="I20" s="99" t="n">
        <v>10.671902</v>
      </c>
      <c r="J20" s="99" t="n">
        <v>13.52523</v>
      </c>
      <c r="K20" s="99" t="n">
        <v>14.727161</v>
      </c>
      <c r="L20" s="99" t="n">
        <v>16.335447</v>
      </c>
      <c r="M20" s="99" t="n">
        <v>15.7333949591417</v>
      </c>
    </row>
    <row r="21" customFormat="false" ht="15" hidden="false" customHeight="true" outlineLevel="0" collapsed="false">
      <c r="A21" s="98" t="s">
        <v>24</v>
      </c>
      <c r="B21" s="99" t="n">
        <v>20.394266</v>
      </c>
      <c r="C21" s="99" t="n">
        <v>19.962524</v>
      </c>
      <c r="D21" s="99" t="n">
        <v>17.396219</v>
      </c>
      <c r="E21" s="99" t="n">
        <v>15.680227</v>
      </c>
      <c r="F21" s="99" t="n">
        <v>16.654754</v>
      </c>
      <c r="G21" s="99" t="n">
        <v>18.166859</v>
      </c>
      <c r="H21" s="99" t="n">
        <v>20.30373</v>
      </c>
      <c r="I21" s="99" t="n">
        <v>19.882242</v>
      </c>
      <c r="J21" s="99" t="n">
        <v>24.602499</v>
      </c>
      <c r="K21" s="99" t="n">
        <v>30.118143</v>
      </c>
      <c r="L21" s="99" t="n">
        <v>31.231646</v>
      </c>
      <c r="M21" s="99" t="n">
        <v>29.401271956258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10.297883</v>
      </c>
      <c r="C23" s="126" t="n">
        <v>10.207765</v>
      </c>
      <c r="D23" s="126" t="n">
        <v>9.144338</v>
      </c>
      <c r="E23" s="126" t="n">
        <v>8.271921</v>
      </c>
      <c r="F23" s="126" t="n">
        <v>8.850905</v>
      </c>
      <c r="G23" s="126" t="n">
        <v>10.559969</v>
      </c>
      <c r="H23" s="126" t="n">
        <v>11.935809</v>
      </c>
      <c r="I23" s="126" t="n">
        <v>11.678532</v>
      </c>
      <c r="J23" s="126" t="n">
        <v>14.872168</v>
      </c>
      <c r="K23" s="126" t="n">
        <v>17.71496</v>
      </c>
      <c r="L23" s="126" t="n">
        <v>18.555813</v>
      </c>
      <c r="M23" s="126" t="n">
        <v>17.789663254164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4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2.174502</v>
      </c>
      <c r="C4" s="97" t="n">
        <v>4.264008</v>
      </c>
      <c r="D4" s="97" t="n">
        <v>2.656452</v>
      </c>
      <c r="E4" s="97" t="n">
        <v>2.143264</v>
      </c>
      <c r="F4" s="97" t="n">
        <v>2.914945</v>
      </c>
      <c r="G4" s="97" t="n">
        <v>4.279264</v>
      </c>
      <c r="H4" s="97" t="n">
        <v>3.653141</v>
      </c>
      <c r="I4" s="97" t="n">
        <v>6.444472</v>
      </c>
      <c r="J4" s="97" t="n">
        <v>8.983336</v>
      </c>
      <c r="K4" s="97" t="n">
        <v>10.241791</v>
      </c>
      <c r="L4" s="97" t="n">
        <v>9.409738</v>
      </c>
      <c r="M4" s="97" t="n">
        <v>7.45656723668945</v>
      </c>
    </row>
    <row r="5" customFormat="false" ht="15" hidden="false" customHeight="true" outlineLevel="0" collapsed="false">
      <c r="A5" s="96" t="s">
        <v>9</v>
      </c>
      <c r="B5" s="97" t="n">
        <v>2.424832</v>
      </c>
      <c r="C5" s="97" t="n">
        <v>3.950857</v>
      </c>
      <c r="D5" s="97" t="n">
        <v>2.822564</v>
      </c>
      <c r="E5" s="97" t="n">
        <v>3.029343</v>
      </c>
      <c r="F5" s="97" t="n">
        <v>3.226733</v>
      </c>
      <c r="G5" s="97" t="n">
        <v>4.09828</v>
      </c>
      <c r="H5" s="97" t="n">
        <v>3.491393</v>
      </c>
      <c r="I5" s="97" t="n">
        <v>5.350355</v>
      </c>
      <c r="J5" s="97" t="n">
        <v>5.177004</v>
      </c>
      <c r="K5" s="97" t="n">
        <v>8.126369</v>
      </c>
      <c r="L5" s="97" t="n">
        <v>8.46733</v>
      </c>
      <c r="M5" s="97" t="n">
        <v>6.3633762912913</v>
      </c>
    </row>
    <row r="6" customFormat="false" ht="15" hidden="false" customHeight="true" outlineLevel="0" collapsed="false">
      <c r="A6" s="96" t="s">
        <v>10</v>
      </c>
      <c r="B6" s="97" t="n">
        <v>2.695729</v>
      </c>
      <c r="C6" s="97" t="n">
        <v>2.7019</v>
      </c>
      <c r="D6" s="97" t="n">
        <v>2.797456</v>
      </c>
      <c r="E6" s="97" t="n">
        <v>3.643725</v>
      </c>
      <c r="F6" s="97" t="n">
        <v>3.557672</v>
      </c>
      <c r="G6" s="97" t="n">
        <v>4.457686</v>
      </c>
      <c r="H6" s="97" t="n">
        <v>5.196045</v>
      </c>
      <c r="I6" s="97" t="n">
        <v>5.155672</v>
      </c>
      <c r="J6" s="97" t="n">
        <v>6.747663</v>
      </c>
      <c r="K6" s="97" t="n">
        <v>5.748239</v>
      </c>
      <c r="L6" s="97" t="n">
        <v>6.623756</v>
      </c>
      <c r="M6" s="97" t="n">
        <v>6.15041363038609</v>
      </c>
    </row>
    <row r="7" customFormat="false" ht="15" hidden="false" customHeight="true" outlineLevel="0" collapsed="false">
      <c r="A7" s="96" t="s">
        <v>11</v>
      </c>
      <c r="B7" s="97" t="n">
        <v>3.67584</v>
      </c>
      <c r="C7" s="97" t="n">
        <v>3.623198</v>
      </c>
      <c r="D7" s="97" t="n">
        <v>3.429275</v>
      </c>
      <c r="E7" s="97" t="n">
        <v>3.223743</v>
      </c>
      <c r="F7" s="97" t="n">
        <v>3.315844</v>
      </c>
      <c r="G7" s="97" t="n">
        <v>5.050016</v>
      </c>
      <c r="H7" s="97" t="n">
        <v>5.356144</v>
      </c>
      <c r="I7" s="97" t="n">
        <v>5.601625</v>
      </c>
      <c r="J7" s="97" t="n">
        <v>7.487921</v>
      </c>
      <c r="K7" s="97" t="n">
        <v>7.291289</v>
      </c>
      <c r="L7" s="97" t="n">
        <v>8.250397</v>
      </c>
      <c r="M7" s="97" t="n">
        <v>7.79759228283482</v>
      </c>
    </row>
    <row r="8" customFormat="false" ht="15" hidden="false" customHeight="true" outlineLevel="0" collapsed="false">
      <c r="A8" s="96" t="s">
        <v>12</v>
      </c>
      <c r="B8" s="97" t="n">
        <v>2.662017</v>
      </c>
      <c r="C8" s="97" t="n">
        <v>1.867197</v>
      </c>
      <c r="D8" s="97" t="n">
        <v>1.727796</v>
      </c>
      <c r="E8" s="97" t="n">
        <v>1.485482</v>
      </c>
      <c r="F8" s="97" t="n">
        <v>2.114974</v>
      </c>
      <c r="G8" s="97" t="n">
        <v>3.350712</v>
      </c>
      <c r="H8" s="97" t="n">
        <v>3.398259</v>
      </c>
      <c r="I8" s="97" t="n">
        <v>3.45567</v>
      </c>
      <c r="J8" s="97" t="n">
        <v>5.054295</v>
      </c>
      <c r="K8" s="97" t="n">
        <v>6.415204</v>
      </c>
      <c r="L8" s="97" t="n">
        <v>6.84695</v>
      </c>
      <c r="M8" s="97" t="n">
        <v>5.56406955398015</v>
      </c>
    </row>
    <row r="9" customFormat="false" ht="15" hidden="false" customHeight="true" outlineLevel="0" collapsed="false">
      <c r="A9" s="96" t="s">
        <v>13</v>
      </c>
      <c r="B9" s="97" t="n">
        <v>2.108385</v>
      </c>
      <c r="C9" s="97" t="n">
        <v>2.735167</v>
      </c>
      <c r="D9" s="97" t="n">
        <v>3.05813</v>
      </c>
      <c r="E9" s="97" t="n">
        <v>1.935541</v>
      </c>
      <c r="F9" s="97" t="n">
        <v>1.916017</v>
      </c>
      <c r="G9" s="97" t="n">
        <v>4.458316</v>
      </c>
      <c r="H9" s="97" t="n">
        <v>4.791409</v>
      </c>
      <c r="I9" s="97" t="n">
        <v>4.311967</v>
      </c>
      <c r="J9" s="97" t="n">
        <v>4.73297</v>
      </c>
      <c r="K9" s="97" t="n">
        <v>7.944061</v>
      </c>
      <c r="L9" s="97" t="n">
        <v>8.782938</v>
      </c>
      <c r="M9" s="97" t="n">
        <v>8.01254086023265</v>
      </c>
    </row>
    <row r="10" customFormat="false" ht="15" hidden="false" customHeight="true" outlineLevel="0" collapsed="false">
      <c r="A10" s="96" t="s">
        <v>14</v>
      </c>
      <c r="B10" s="97" t="n">
        <v>3.127837</v>
      </c>
      <c r="C10" s="97" t="n">
        <v>2.88756</v>
      </c>
      <c r="D10" s="97" t="n">
        <v>2.808062</v>
      </c>
      <c r="E10" s="97" t="n">
        <v>2.43012</v>
      </c>
      <c r="F10" s="97" t="n">
        <v>3.510569</v>
      </c>
      <c r="G10" s="97" t="n">
        <v>5.379994</v>
      </c>
      <c r="H10" s="97" t="n">
        <v>5.423638</v>
      </c>
      <c r="I10" s="97" t="n">
        <v>4.66203</v>
      </c>
      <c r="J10" s="97" t="n">
        <v>7.127614</v>
      </c>
      <c r="K10" s="97" t="n">
        <v>6.558972</v>
      </c>
      <c r="L10" s="97" t="n">
        <v>5.670057</v>
      </c>
      <c r="M10" s="97" t="n">
        <v>7.24510166946664</v>
      </c>
    </row>
    <row r="11" customFormat="false" ht="15" hidden="false" customHeight="true" outlineLevel="0" collapsed="false">
      <c r="A11" s="96" t="s">
        <v>15</v>
      </c>
      <c r="B11" s="97" t="n">
        <v>2.757984</v>
      </c>
      <c r="C11" s="97" t="n">
        <v>2.712013</v>
      </c>
      <c r="D11" s="97" t="n">
        <v>2.85802</v>
      </c>
      <c r="E11" s="97" t="n">
        <v>2.365587</v>
      </c>
      <c r="F11" s="97" t="n">
        <v>3.008485</v>
      </c>
      <c r="G11" s="97" t="n">
        <v>4.795151</v>
      </c>
      <c r="H11" s="97" t="n">
        <v>5.565136</v>
      </c>
      <c r="I11" s="97" t="n">
        <v>4.527295</v>
      </c>
      <c r="J11" s="97" t="n">
        <v>5.457336</v>
      </c>
      <c r="K11" s="97" t="n">
        <v>8.294754</v>
      </c>
      <c r="L11" s="97" t="n">
        <v>7.015604</v>
      </c>
      <c r="M11" s="97" t="n">
        <v>6.18114944339452</v>
      </c>
    </row>
    <row r="12" customFormat="false" ht="15" hidden="false" customHeight="true" outlineLevel="0" collapsed="false">
      <c r="A12" s="96" t="s">
        <v>16</v>
      </c>
      <c r="B12" s="97" t="n">
        <v>1.991744</v>
      </c>
      <c r="C12" s="97" t="n">
        <v>2.515233</v>
      </c>
      <c r="D12" s="97" t="n">
        <v>1.618897</v>
      </c>
      <c r="E12" s="97" t="n">
        <v>2.37801</v>
      </c>
      <c r="F12" s="97" t="n">
        <v>2.589008</v>
      </c>
      <c r="G12" s="97" t="n">
        <v>3.903366</v>
      </c>
      <c r="H12" s="97" t="n">
        <v>5.034547</v>
      </c>
      <c r="I12" s="97" t="n">
        <v>5.272673</v>
      </c>
      <c r="J12" s="97" t="n">
        <v>6.34155</v>
      </c>
      <c r="K12" s="97" t="n">
        <v>6.185576</v>
      </c>
      <c r="L12" s="97" t="n">
        <v>6.348438</v>
      </c>
      <c r="M12" s="97" t="n">
        <v>6.77689007554396</v>
      </c>
    </row>
    <row r="13" customFormat="false" ht="15" hidden="false" customHeight="true" outlineLevel="0" collapsed="false">
      <c r="A13" s="96" t="s">
        <v>17</v>
      </c>
      <c r="B13" s="97" t="n">
        <v>1.382061</v>
      </c>
      <c r="C13" s="97" t="n">
        <v>1.793747</v>
      </c>
      <c r="D13" s="97" t="n">
        <v>1.923338</v>
      </c>
      <c r="E13" s="97" t="n">
        <v>1.65089</v>
      </c>
      <c r="F13" s="97" t="n">
        <v>2.316589</v>
      </c>
      <c r="G13" s="97" t="n">
        <v>3.324137</v>
      </c>
      <c r="H13" s="97" t="n">
        <v>4.15741</v>
      </c>
      <c r="I13" s="97" t="n">
        <v>3.975109</v>
      </c>
      <c r="J13" s="97" t="n">
        <v>5.974143</v>
      </c>
      <c r="K13" s="97" t="n">
        <v>7.055882</v>
      </c>
      <c r="L13" s="97" t="n">
        <v>6.404498</v>
      </c>
      <c r="M13" s="97" t="n">
        <v>4.92751220020091</v>
      </c>
    </row>
    <row r="14" customFormat="false" ht="15" hidden="false" customHeight="true" outlineLevel="0" collapsed="false">
      <c r="A14" s="96" t="s">
        <v>18</v>
      </c>
      <c r="B14" s="97" t="n">
        <v>2.823996</v>
      </c>
      <c r="C14" s="97" t="n">
        <v>2.181301</v>
      </c>
      <c r="D14" s="97" t="n">
        <v>2.11374</v>
      </c>
      <c r="E14" s="97" t="n">
        <v>2.571874</v>
      </c>
      <c r="F14" s="97" t="n">
        <v>3.596276</v>
      </c>
      <c r="G14" s="97" t="n">
        <v>4.098508</v>
      </c>
      <c r="H14" s="97" t="n">
        <v>4.719064</v>
      </c>
      <c r="I14" s="97" t="n">
        <v>5.464564</v>
      </c>
      <c r="J14" s="97" t="n">
        <v>7.021897</v>
      </c>
      <c r="K14" s="97" t="n">
        <v>7.670624</v>
      </c>
      <c r="L14" s="97" t="n">
        <v>8.350422</v>
      </c>
      <c r="M14" s="97" t="n">
        <v>7.6673478194139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6.391141</v>
      </c>
      <c r="I15" s="97" t="n">
        <v>4.561645</v>
      </c>
      <c r="J15" s="97" t="n">
        <v>7.851871</v>
      </c>
      <c r="K15" s="97" t="n">
        <v>7.321041</v>
      </c>
      <c r="L15" s="97" t="n">
        <v>6.222402</v>
      </c>
      <c r="M15" s="97" t="n">
        <v>7.81357962699852</v>
      </c>
    </row>
    <row r="16" customFormat="false" ht="15" hidden="false" customHeight="true" outlineLevel="0" collapsed="false">
      <c r="A16" s="98" t="s">
        <v>20</v>
      </c>
      <c r="B16" s="99" t="n">
        <v>2.897842</v>
      </c>
      <c r="C16" s="99" t="n">
        <v>3.15354</v>
      </c>
      <c r="D16" s="99" t="n">
        <v>2.853896</v>
      </c>
      <c r="E16" s="99" t="n">
        <v>2.578851</v>
      </c>
      <c r="F16" s="99" t="n">
        <v>2.899655</v>
      </c>
      <c r="G16" s="99" t="n">
        <v>4.516156</v>
      </c>
      <c r="H16" s="99" t="n">
        <v>4.821474</v>
      </c>
      <c r="I16" s="99" t="n">
        <v>4.983173</v>
      </c>
      <c r="J16" s="99" t="n">
        <v>6.658331</v>
      </c>
      <c r="K16" s="99" t="n">
        <v>7.512494</v>
      </c>
      <c r="L16" s="99" t="n">
        <v>7.744733</v>
      </c>
      <c r="M16" s="99" t="n">
        <v>7.20488003112603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3.414134</v>
      </c>
      <c r="C18" s="99" t="n">
        <v>3.211637</v>
      </c>
      <c r="D18" s="99" t="n">
        <v>3.012626</v>
      </c>
      <c r="E18" s="99" t="n">
        <v>2.95373</v>
      </c>
      <c r="F18" s="99" t="n">
        <v>3.306908</v>
      </c>
      <c r="G18" s="99" t="n">
        <v>4.935163</v>
      </c>
      <c r="H18" s="99" t="n">
        <v>5.477197</v>
      </c>
      <c r="I18" s="99" t="n">
        <v>5.553719</v>
      </c>
      <c r="J18" s="99" t="n">
        <v>7.031786</v>
      </c>
      <c r="K18" s="99" t="n">
        <v>8.350028</v>
      </c>
      <c r="L18" s="99" t="n">
        <v>8.760285</v>
      </c>
      <c r="M18" s="99" t="n">
        <v>8.13277980345658</v>
      </c>
    </row>
    <row r="19" customFormat="false" ht="15" hidden="false" customHeight="true" outlineLevel="0" collapsed="false">
      <c r="A19" s="98" t="s">
        <v>22</v>
      </c>
      <c r="B19" s="99" t="n">
        <v>2.530205</v>
      </c>
      <c r="C19" s="99" t="n">
        <v>2.801783</v>
      </c>
      <c r="D19" s="99" t="n">
        <v>2.42379</v>
      </c>
      <c r="E19" s="99" t="n">
        <v>2.070176</v>
      </c>
      <c r="F19" s="99" t="n">
        <v>2.320488</v>
      </c>
      <c r="G19" s="99" t="n">
        <v>3.755744</v>
      </c>
      <c r="H19" s="99" t="n">
        <v>4.401617</v>
      </c>
      <c r="I19" s="99" t="n">
        <v>4.055235</v>
      </c>
      <c r="J19" s="99" t="n">
        <v>5.724903</v>
      </c>
      <c r="K19" s="99" t="n">
        <v>6.468216</v>
      </c>
      <c r="L19" s="99" t="n">
        <v>6.448232</v>
      </c>
      <c r="M19" s="99" t="n">
        <v>6.11764794894039</v>
      </c>
    </row>
    <row r="20" customFormat="false" ht="15" hidden="false" customHeight="true" outlineLevel="0" collapsed="false">
      <c r="A20" s="98" t="s">
        <v>23</v>
      </c>
      <c r="B20" s="99" t="n">
        <v>4.866881</v>
      </c>
      <c r="C20" s="99" t="n">
        <v>5.001392</v>
      </c>
      <c r="D20" s="99" t="n">
        <v>4.459738</v>
      </c>
      <c r="E20" s="99" t="n">
        <v>3.930601</v>
      </c>
      <c r="F20" s="99" t="n">
        <v>4.59309</v>
      </c>
      <c r="G20" s="99" t="n">
        <v>5.671332</v>
      </c>
      <c r="H20" s="99" t="n">
        <v>6.489077</v>
      </c>
      <c r="I20" s="99" t="n">
        <v>6.594068</v>
      </c>
      <c r="J20" s="99" t="n">
        <v>8.2355</v>
      </c>
      <c r="K20" s="99" t="n">
        <v>9.600604</v>
      </c>
      <c r="L20" s="99" t="n">
        <v>10.389919</v>
      </c>
      <c r="M20" s="99" t="n">
        <v>10.1297524249637</v>
      </c>
    </row>
    <row r="21" customFormat="false" ht="15" hidden="false" customHeight="true" outlineLevel="0" collapsed="false">
      <c r="A21" s="98" t="s">
        <v>24</v>
      </c>
      <c r="B21" s="99" t="n">
        <v>11.778338</v>
      </c>
      <c r="C21" s="99" t="n">
        <v>11.3439</v>
      </c>
      <c r="D21" s="99" t="n">
        <v>9.88152</v>
      </c>
      <c r="E21" s="99" t="n">
        <v>8.863393</v>
      </c>
      <c r="F21" s="99" t="n">
        <v>9.963432</v>
      </c>
      <c r="G21" s="99" t="n">
        <v>10.890581</v>
      </c>
      <c r="H21" s="99" t="n">
        <v>11.94956</v>
      </c>
      <c r="I21" s="99" t="n">
        <v>12.0974</v>
      </c>
      <c r="J21" s="99" t="n">
        <v>15.814129</v>
      </c>
      <c r="K21" s="99" t="n">
        <v>18.676518</v>
      </c>
      <c r="L21" s="99" t="n">
        <v>19.103075</v>
      </c>
      <c r="M21" s="99" t="n">
        <v>18.270926527845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6.311534</v>
      </c>
      <c r="C23" s="126" t="n">
        <v>6.168036</v>
      </c>
      <c r="D23" s="126" t="n">
        <v>5.421298</v>
      </c>
      <c r="E23" s="126" t="n">
        <v>4.87764</v>
      </c>
      <c r="F23" s="126" t="n">
        <v>5.495378</v>
      </c>
      <c r="G23" s="126" t="n">
        <v>6.724446</v>
      </c>
      <c r="H23" s="126" t="n">
        <v>7.497409</v>
      </c>
      <c r="I23" s="126" t="n">
        <v>7.518293</v>
      </c>
      <c r="J23" s="126" t="n">
        <v>9.803374</v>
      </c>
      <c r="K23" s="126" t="n">
        <v>11.477236</v>
      </c>
      <c r="L23" s="126" t="n">
        <v>11.860533</v>
      </c>
      <c r="M23" s="126" t="n">
        <v>11.315007668583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5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5.321712</v>
      </c>
      <c r="C4" s="97" t="n">
        <v>6.129163</v>
      </c>
      <c r="D4" s="97" t="n">
        <v>5.366947</v>
      </c>
      <c r="E4" s="97" t="n">
        <v>3.899703</v>
      </c>
      <c r="F4" s="97" t="n">
        <v>4.326736</v>
      </c>
      <c r="G4" s="97" t="n">
        <v>8.901947</v>
      </c>
      <c r="H4" s="97" t="n">
        <v>6.966703</v>
      </c>
      <c r="I4" s="97" t="n">
        <v>9.129895</v>
      </c>
      <c r="J4" s="97" t="n">
        <v>7.252787</v>
      </c>
      <c r="K4" s="97" t="n">
        <v>6.260275</v>
      </c>
      <c r="L4" s="97" t="n">
        <v>6.951129</v>
      </c>
      <c r="M4" s="97" t="n">
        <v>10.8684745693874</v>
      </c>
    </row>
    <row r="5" customFormat="false" ht="15" hidden="false" customHeight="true" outlineLevel="0" collapsed="false">
      <c r="A5" s="96" t="s">
        <v>9</v>
      </c>
      <c r="B5" s="97" t="n">
        <v>4.748246</v>
      </c>
      <c r="C5" s="97" t="n">
        <v>4.434739</v>
      </c>
      <c r="D5" s="97" t="n">
        <v>4.898996</v>
      </c>
      <c r="E5" s="97" t="n">
        <v>4.876564</v>
      </c>
      <c r="F5" s="97" t="n">
        <v>5.553155</v>
      </c>
      <c r="G5" s="97" t="n">
        <v>7.47709</v>
      </c>
      <c r="H5" s="97" t="n">
        <v>7.059407</v>
      </c>
      <c r="I5" s="97" t="n">
        <v>5.145203</v>
      </c>
      <c r="J5" s="97" t="n">
        <v>7.014621</v>
      </c>
      <c r="K5" s="97" t="n">
        <v>9.168763</v>
      </c>
      <c r="L5" s="97" t="n">
        <v>9.651029</v>
      </c>
      <c r="M5" s="97" t="n">
        <v>9.77159163267946</v>
      </c>
    </row>
    <row r="6" customFormat="false" ht="15" hidden="false" customHeight="true" outlineLevel="0" collapsed="false">
      <c r="A6" s="96" t="s">
        <v>10</v>
      </c>
      <c r="B6" s="97" t="n">
        <v>6.250198</v>
      </c>
      <c r="C6" s="97" t="n">
        <v>5.850405</v>
      </c>
      <c r="D6" s="97" t="n">
        <v>4.60707</v>
      </c>
      <c r="E6" s="97" t="n">
        <v>5.586227</v>
      </c>
      <c r="F6" s="97" t="n">
        <v>5.509257</v>
      </c>
      <c r="G6" s="97" t="n">
        <v>4.302893</v>
      </c>
      <c r="H6" s="97" t="n">
        <v>8.083141</v>
      </c>
      <c r="I6" s="97" t="n">
        <v>10.125175</v>
      </c>
      <c r="J6" s="97" t="n">
        <v>11.52717</v>
      </c>
      <c r="K6" s="97" t="n">
        <v>10.76406</v>
      </c>
      <c r="L6" s="97" t="n">
        <v>9.97832</v>
      </c>
      <c r="M6" s="97" t="n">
        <v>9.28864257242977</v>
      </c>
    </row>
    <row r="7" customFormat="false" ht="15" hidden="false" customHeight="true" outlineLevel="0" collapsed="false">
      <c r="A7" s="96" t="s">
        <v>11</v>
      </c>
      <c r="B7" s="97" t="n">
        <v>6.0435</v>
      </c>
      <c r="C7" s="97" t="n">
        <v>4.992437</v>
      </c>
      <c r="D7" s="97" t="n">
        <v>4.42597</v>
      </c>
      <c r="E7" s="97" t="n">
        <v>4.414334</v>
      </c>
      <c r="F7" s="97" t="n">
        <v>4.464747</v>
      </c>
      <c r="G7" s="97" t="n">
        <v>6.352162</v>
      </c>
      <c r="H7" s="97" t="n">
        <v>6.38744</v>
      </c>
      <c r="I7" s="97" t="n">
        <v>6.259345</v>
      </c>
      <c r="J7" s="97" t="n">
        <v>7.968943</v>
      </c>
      <c r="K7" s="97" t="n">
        <v>8.143064</v>
      </c>
      <c r="L7" s="97" t="n">
        <v>8.547709</v>
      </c>
      <c r="M7" s="97" t="n">
        <v>8.30671642167635</v>
      </c>
    </row>
    <row r="8" customFormat="false" ht="15" hidden="false" customHeight="true" outlineLevel="0" collapsed="false">
      <c r="A8" s="96" t="s">
        <v>12</v>
      </c>
      <c r="B8" s="97" t="n">
        <v>4.844776</v>
      </c>
      <c r="C8" s="97" t="n">
        <v>5.423273</v>
      </c>
      <c r="D8" s="97" t="n">
        <v>5.006881</v>
      </c>
      <c r="E8" s="97" t="n">
        <v>4.034098</v>
      </c>
      <c r="F8" s="97" t="n">
        <v>4.29787</v>
      </c>
      <c r="G8" s="97" t="n">
        <v>4.160587</v>
      </c>
      <c r="H8" s="97" t="n">
        <v>4.224382</v>
      </c>
      <c r="I8" s="97" t="n">
        <v>4.98692</v>
      </c>
      <c r="J8" s="97" t="n">
        <v>9.556508</v>
      </c>
      <c r="K8" s="97" t="n">
        <v>8.85049</v>
      </c>
      <c r="L8" s="97" t="n">
        <v>8.209056</v>
      </c>
      <c r="M8" s="97" t="n">
        <v>6.14997079501799</v>
      </c>
    </row>
    <row r="9" customFormat="false" ht="15" hidden="false" customHeight="true" outlineLevel="0" collapsed="false">
      <c r="A9" s="96" t="s">
        <v>13</v>
      </c>
      <c r="B9" s="97" t="n">
        <v>5.59594</v>
      </c>
      <c r="C9" s="97" t="n">
        <v>6.334193</v>
      </c>
      <c r="D9" s="97" t="n">
        <v>4.885225</v>
      </c>
      <c r="E9" s="97" t="n">
        <v>5.035278</v>
      </c>
      <c r="F9" s="97" t="n">
        <v>5.032684</v>
      </c>
      <c r="G9" s="97" t="n">
        <v>6.275391</v>
      </c>
      <c r="H9" s="97" t="n">
        <v>6.979392</v>
      </c>
      <c r="I9" s="97" t="n">
        <v>8.089892</v>
      </c>
      <c r="J9" s="97" t="n">
        <v>9.626408</v>
      </c>
      <c r="K9" s="97" t="n">
        <v>8.895643</v>
      </c>
      <c r="L9" s="97" t="n">
        <v>9.643689</v>
      </c>
      <c r="M9" s="97" t="n">
        <v>9.66599243802821</v>
      </c>
    </row>
    <row r="10" customFormat="false" ht="15" hidden="false" customHeight="true" outlineLevel="0" collapsed="false">
      <c r="A10" s="96" t="s">
        <v>14</v>
      </c>
      <c r="B10" s="97" t="n">
        <v>5.912368</v>
      </c>
      <c r="C10" s="97" t="n">
        <v>6.13418</v>
      </c>
      <c r="D10" s="97" t="n">
        <v>6.081081</v>
      </c>
      <c r="E10" s="97" t="n">
        <v>5.452759</v>
      </c>
      <c r="F10" s="97" t="n">
        <v>6.602811</v>
      </c>
      <c r="G10" s="97" t="n">
        <v>5.645848</v>
      </c>
      <c r="H10" s="97" t="n">
        <v>6.251103</v>
      </c>
      <c r="I10" s="97" t="n">
        <v>5.08581</v>
      </c>
      <c r="J10" s="97" t="n">
        <v>8.956508</v>
      </c>
      <c r="K10" s="97" t="n">
        <v>8.741978</v>
      </c>
      <c r="L10" s="97" t="n">
        <v>8.432308</v>
      </c>
      <c r="M10" s="97" t="n">
        <v>7.9662434579041</v>
      </c>
    </row>
    <row r="11" customFormat="false" ht="15" hidden="false" customHeight="true" outlineLevel="0" collapsed="false">
      <c r="A11" s="96" t="s">
        <v>15</v>
      </c>
      <c r="B11" s="97" t="n">
        <v>6.689499</v>
      </c>
      <c r="C11" s="97" t="n">
        <v>6.837748</v>
      </c>
      <c r="D11" s="97" t="n">
        <v>6.497038</v>
      </c>
      <c r="E11" s="97" t="n">
        <v>3.902071</v>
      </c>
      <c r="F11" s="97" t="n">
        <v>5.582149</v>
      </c>
      <c r="G11" s="97" t="n">
        <v>6.392894</v>
      </c>
      <c r="H11" s="97" t="n">
        <v>7.632791</v>
      </c>
      <c r="I11" s="97" t="n">
        <v>5.787272</v>
      </c>
      <c r="J11" s="97" t="n">
        <v>8.458858</v>
      </c>
      <c r="K11" s="97" t="n">
        <v>8.716594</v>
      </c>
      <c r="L11" s="97" t="n">
        <v>8.518577</v>
      </c>
      <c r="M11" s="97" t="n">
        <v>7.87379895567851</v>
      </c>
    </row>
    <row r="12" customFormat="false" ht="15" hidden="false" customHeight="true" outlineLevel="0" collapsed="false">
      <c r="A12" s="96" t="s">
        <v>16</v>
      </c>
      <c r="B12" s="97" t="n">
        <v>5.135521</v>
      </c>
      <c r="C12" s="97" t="n">
        <v>5.958331</v>
      </c>
      <c r="D12" s="97" t="n">
        <v>4.662419</v>
      </c>
      <c r="E12" s="97" t="n">
        <v>4.607738</v>
      </c>
      <c r="F12" s="97" t="n">
        <v>6.179579</v>
      </c>
      <c r="G12" s="97" t="n">
        <v>5.996035</v>
      </c>
      <c r="H12" s="97" t="n">
        <v>8.470704</v>
      </c>
      <c r="I12" s="97" t="n">
        <v>6.638353</v>
      </c>
      <c r="J12" s="97" t="n">
        <v>8.739291</v>
      </c>
      <c r="K12" s="97" t="n">
        <v>12.330101</v>
      </c>
      <c r="L12" s="97" t="n">
        <v>11.436407</v>
      </c>
      <c r="M12" s="97" t="n">
        <v>9.58126295210166</v>
      </c>
    </row>
    <row r="13" customFormat="false" ht="15" hidden="false" customHeight="true" outlineLevel="0" collapsed="false">
      <c r="A13" s="96" t="s">
        <v>17</v>
      </c>
      <c r="B13" s="97" t="n">
        <v>4.605625</v>
      </c>
      <c r="C13" s="97" t="n">
        <v>5.249157</v>
      </c>
      <c r="D13" s="97" t="n">
        <v>4.918059</v>
      </c>
      <c r="E13" s="97" t="n">
        <v>4.071685</v>
      </c>
      <c r="F13" s="97" t="n">
        <v>4.455586</v>
      </c>
      <c r="G13" s="97" t="n">
        <v>6.194897</v>
      </c>
      <c r="H13" s="97" t="n">
        <v>6.685369</v>
      </c>
      <c r="I13" s="97" t="n">
        <v>7.58897</v>
      </c>
      <c r="J13" s="97" t="n">
        <v>8.103175</v>
      </c>
      <c r="K13" s="97" t="n">
        <v>9.336216</v>
      </c>
      <c r="L13" s="97" t="n">
        <v>8.603942</v>
      </c>
      <c r="M13" s="97" t="n">
        <v>7.90002036507231</v>
      </c>
    </row>
    <row r="14" customFormat="false" ht="15" hidden="false" customHeight="true" outlineLevel="0" collapsed="false">
      <c r="A14" s="96" t="s">
        <v>18</v>
      </c>
      <c r="B14" s="97" t="n">
        <v>6.045021</v>
      </c>
      <c r="C14" s="97" t="n">
        <v>4.954906</v>
      </c>
      <c r="D14" s="97" t="n">
        <v>5.38134</v>
      </c>
      <c r="E14" s="97" t="n">
        <v>6.157695</v>
      </c>
      <c r="F14" s="97" t="n">
        <v>3.005836</v>
      </c>
      <c r="G14" s="97" t="n">
        <v>7.292376</v>
      </c>
      <c r="H14" s="97" t="n">
        <v>6.855535</v>
      </c>
      <c r="I14" s="97" t="n">
        <v>6.979944</v>
      </c>
      <c r="J14" s="97" t="n">
        <v>11.733582</v>
      </c>
      <c r="K14" s="97" t="n">
        <v>11.347744</v>
      </c>
      <c r="L14" s="97" t="n">
        <v>9.540606</v>
      </c>
      <c r="M14" s="97" t="n">
        <v>8.38199787388458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6.339792</v>
      </c>
      <c r="I15" s="97" t="n">
        <v>6.47085</v>
      </c>
      <c r="J15" s="97" t="n">
        <v>7.286382</v>
      </c>
      <c r="K15" s="97" t="n">
        <v>9.328142</v>
      </c>
      <c r="L15" s="97" t="n">
        <v>8.912146</v>
      </c>
      <c r="M15" s="97" t="n">
        <v>10.0493303225312</v>
      </c>
    </row>
    <row r="16" customFormat="false" ht="15" hidden="false" customHeight="true" outlineLevel="0" collapsed="false">
      <c r="A16" s="98" t="s">
        <v>20</v>
      </c>
      <c r="B16" s="99" t="n">
        <v>5.662214</v>
      </c>
      <c r="C16" s="99" t="n">
        <v>5.44865</v>
      </c>
      <c r="D16" s="99" t="n">
        <v>4.857859</v>
      </c>
      <c r="E16" s="99" t="n">
        <v>4.523362</v>
      </c>
      <c r="F16" s="99" t="n">
        <v>4.776764</v>
      </c>
      <c r="G16" s="99" t="n">
        <v>6.340733</v>
      </c>
      <c r="H16" s="99" t="n">
        <v>6.503686</v>
      </c>
      <c r="I16" s="99" t="n">
        <v>6.620599</v>
      </c>
      <c r="J16" s="99" t="n">
        <v>8.377919</v>
      </c>
      <c r="K16" s="99" t="n">
        <v>8.681358</v>
      </c>
      <c r="L16" s="99" t="n">
        <v>8.757364</v>
      </c>
      <c r="M16" s="99" t="n">
        <v>8.73828232870371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6.146613</v>
      </c>
      <c r="C18" s="99" t="n">
        <v>6.080129</v>
      </c>
      <c r="D18" s="99" t="n">
        <v>5.097235</v>
      </c>
      <c r="E18" s="99" t="n">
        <v>4.82083</v>
      </c>
      <c r="F18" s="99" t="n">
        <v>5.451453</v>
      </c>
      <c r="G18" s="99" t="n">
        <v>6.808989</v>
      </c>
      <c r="H18" s="99" t="n">
        <v>7.091592</v>
      </c>
      <c r="I18" s="99" t="n">
        <v>7.201757</v>
      </c>
      <c r="J18" s="99" t="n">
        <v>9.131754</v>
      </c>
      <c r="K18" s="99" t="n">
        <v>9.529345</v>
      </c>
      <c r="L18" s="99" t="n">
        <v>9.940968</v>
      </c>
      <c r="M18" s="99" t="n">
        <v>9.28812993464607</v>
      </c>
    </row>
    <row r="19" customFormat="false" ht="15" hidden="false" customHeight="true" outlineLevel="0" collapsed="false">
      <c r="A19" s="98" t="s">
        <v>22</v>
      </c>
      <c r="B19" s="99" t="n">
        <v>5.797517</v>
      </c>
      <c r="C19" s="99" t="n">
        <v>5.643045</v>
      </c>
      <c r="D19" s="99" t="n">
        <v>5.295078</v>
      </c>
      <c r="E19" s="99" t="n">
        <v>4.532366</v>
      </c>
      <c r="F19" s="99" t="n">
        <v>4.760704</v>
      </c>
      <c r="G19" s="99" t="n">
        <v>5.773015</v>
      </c>
      <c r="H19" s="99" t="n">
        <v>6.815656</v>
      </c>
      <c r="I19" s="99" t="n">
        <v>6.119463</v>
      </c>
      <c r="J19" s="99" t="n">
        <v>7.600892</v>
      </c>
      <c r="K19" s="99" t="n">
        <v>9.259142</v>
      </c>
      <c r="L19" s="99" t="n">
        <v>9.261059</v>
      </c>
      <c r="M19" s="99" t="n">
        <v>8.73096711684927</v>
      </c>
    </row>
    <row r="20" customFormat="false" ht="15" hidden="false" customHeight="true" outlineLevel="0" collapsed="false">
      <c r="A20" s="98" t="s">
        <v>23</v>
      </c>
      <c r="B20" s="99" t="n">
        <v>8.719534</v>
      </c>
      <c r="C20" s="99" t="n">
        <v>8.347084</v>
      </c>
      <c r="D20" s="99" t="n">
        <v>8.225997</v>
      </c>
      <c r="E20" s="99" t="n">
        <v>7.100669</v>
      </c>
      <c r="F20" s="99" t="n">
        <v>8.073301</v>
      </c>
      <c r="G20" s="99" t="n">
        <v>9.125654</v>
      </c>
      <c r="H20" s="99" t="n">
        <v>8.862126</v>
      </c>
      <c r="I20" s="99" t="n">
        <v>8.741738</v>
      </c>
      <c r="J20" s="99" t="n">
        <v>10.917422</v>
      </c>
      <c r="K20" s="99" t="n">
        <v>12.01443</v>
      </c>
      <c r="L20" s="99" t="n">
        <v>12.542015</v>
      </c>
      <c r="M20" s="99" t="n">
        <v>11.2920485294816</v>
      </c>
    </row>
    <row r="21" customFormat="false" ht="15" hidden="false" customHeight="true" outlineLevel="0" collapsed="false">
      <c r="A21" s="98" t="s">
        <v>24</v>
      </c>
      <c r="B21" s="99" t="n">
        <v>20.186059</v>
      </c>
      <c r="C21" s="99" t="n">
        <v>19.457888</v>
      </c>
      <c r="D21" s="99" t="n">
        <v>16.339155</v>
      </c>
      <c r="E21" s="99" t="n">
        <v>14.816133</v>
      </c>
      <c r="F21" s="99" t="n">
        <v>15.64585</v>
      </c>
      <c r="G21" s="99" t="n">
        <v>15.269784</v>
      </c>
      <c r="H21" s="99" t="n">
        <v>15.732761</v>
      </c>
      <c r="I21" s="99" t="n">
        <v>16.074838</v>
      </c>
      <c r="J21" s="99" t="n">
        <v>19.297273</v>
      </c>
      <c r="K21" s="99" t="n">
        <v>21.392965</v>
      </c>
      <c r="L21" s="99" t="n">
        <v>23.261846</v>
      </c>
      <c r="M21" s="99" t="n">
        <v>21.302564642012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10.478019</v>
      </c>
      <c r="C23" s="126" t="n">
        <v>10.043857</v>
      </c>
      <c r="D23" s="126" t="n">
        <v>8.774021</v>
      </c>
      <c r="E23" s="126" t="n">
        <v>7.840059</v>
      </c>
      <c r="F23" s="126" t="n">
        <v>8.4957</v>
      </c>
      <c r="G23" s="126" t="n">
        <v>9.222364</v>
      </c>
      <c r="H23" s="126" t="n">
        <v>9.597974</v>
      </c>
      <c r="I23" s="126" t="n">
        <v>9.543923</v>
      </c>
      <c r="J23" s="126" t="n">
        <v>11.825868</v>
      </c>
      <c r="K23" s="126" t="n">
        <v>13.066702</v>
      </c>
      <c r="L23" s="126" t="n">
        <v>13.798169</v>
      </c>
      <c r="M23" s="126" t="n">
        <v>12.693930632524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6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7.160741</v>
      </c>
      <c r="C4" s="97" t="n">
        <v>8.130651</v>
      </c>
      <c r="D4" s="97" t="n">
        <v>6.56908</v>
      </c>
      <c r="E4" s="97" t="n">
        <v>6.55823</v>
      </c>
      <c r="F4" s="97" t="n">
        <v>7.852338</v>
      </c>
      <c r="G4" s="97" t="n">
        <v>10.968419</v>
      </c>
      <c r="H4" s="97" t="n">
        <v>10.488704</v>
      </c>
      <c r="I4" s="97" t="n">
        <v>11.281999</v>
      </c>
      <c r="J4" s="97" t="n">
        <v>12.604716</v>
      </c>
      <c r="K4" s="97" t="n">
        <v>12.848886</v>
      </c>
      <c r="L4" s="97" t="n">
        <v>15.250579</v>
      </c>
      <c r="M4" s="97" t="n">
        <v>16.056486</v>
      </c>
    </row>
    <row r="5" customFormat="false" ht="15" hidden="false" customHeight="true" outlineLevel="0" collapsed="false">
      <c r="A5" s="96" t="s">
        <v>9</v>
      </c>
      <c r="B5" s="97" t="n">
        <v>6.472721</v>
      </c>
      <c r="C5" s="97" t="n">
        <v>6.659029</v>
      </c>
      <c r="D5" s="97" t="n">
        <v>6.71708</v>
      </c>
      <c r="E5" s="97" t="n">
        <v>7.061701</v>
      </c>
      <c r="F5" s="97" t="n">
        <v>8.087063</v>
      </c>
      <c r="G5" s="97" t="n">
        <v>8.594425</v>
      </c>
      <c r="H5" s="97" t="n">
        <v>8.661639</v>
      </c>
      <c r="I5" s="97" t="n">
        <v>8.786149</v>
      </c>
      <c r="J5" s="97" t="n">
        <v>10.221224</v>
      </c>
      <c r="K5" s="97" t="n">
        <v>13.575815</v>
      </c>
      <c r="L5" s="97" t="n">
        <v>14.729789</v>
      </c>
      <c r="M5" s="97" t="n">
        <v>13.237925</v>
      </c>
    </row>
    <row r="6" customFormat="false" ht="15" hidden="false" customHeight="true" outlineLevel="0" collapsed="false">
      <c r="A6" s="96" t="s">
        <v>10</v>
      </c>
      <c r="B6" s="97" t="n">
        <v>8.371569</v>
      </c>
      <c r="C6" s="97" t="n">
        <v>7.028746</v>
      </c>
      <c r="D6" s="97" t="n">
        <v>6.30829</v>
      </c>
      <c r="E6" s="97" t="n">
        <v>8.319593</v>
      </c>
      <c r="F6" s="97" t="n">
        <v>8.287416</v>
      </c>
      <c r="G6" s="97" t="n">
        <v>6.878024</v>
      </c>
      <c r="H6" s="97" t="n">
        <v>9.386467</v>
      </c>
      <c r="I6" s="97" t="n">
        <v>10.830291</v>
      </c>
      <c r="J6" s="97" t="n">
        <v>13.420888</v>
      </c>
      <c r="K6" s="97" t="n">
        <v>11.756107</v>
      </c>
      <c r="L6" s="97" t="n">
        <v>11.029943</v>
      </c>
      <c r="M6" s="97" t="n">
        <v>11.258354</v>
      </c>
    </row>
    <row r="7" customFormat="false" ht="15" hidden="false" customHeight="true" outlineLevel="0" collapsed="false">
      <c r="A7" s="96" t="s">
        <v>11</v>
      </c>
      <c r="B7" s="97" t="n">
        <v>8.215889</v>
      </c>
      <c r="C7" s="97" t="n">
        <v>7.301706</v>
      </c>
      <c r="D7" s="97" t="n">
        <v>7.199207</v>
      </c>
      <c r="E7" s="97" t="n">
        <v>7.54063</v>
      </c>
      <c r="F7" s="97" t="n">
        <v>7.702876</v>
      </c>
      <c r="G7" s="97" t="n">
        <v>9.050506</v>
      </c>
      <c r="H7" s="97" t="n">
        <v>9.545858</v>
      </c>
      <c r="I7" s="97" t="n">
        <v>9.821856</v>
      </c>
      <c r="J7" s="97" t="n">
        <v>12.626997</v>
      </c>
      <c r="K7" s="97" t="n">
        <v>12.505911</v>
      </c>
      <c r="L7" s="97" t="n">
        <v>13.506391</v>
      </c>
      <c r="M7" s="97" t="n">
        <v>13.290945</v>
      </c>
    </row>
    <row r="8" customFormat="false" ht="15" hidden="false" customHeight="true" outlineLevel="0" collapsed="false">
      <c r="A8" s="96" t="s">
        <v>12</v>
      </c>
      <c r="B8" s="97" t="n">
        <v>6.714237</v>
      </c>
      <c r="C8" s="97" t="n">
        <v>5.353704</v>
      </c>
      <c r="D8" s="97" t="n">
        <v>6.260859</v>
      </c>
      <c r="E8" s="97" t="n">
        <v>5.389785</v>
      </c>
      <c r="F8" s="97" t="n">
        <v>5.889725</v>
      </c>
      <c r="G8" s="97" t="n">
        <v>7.99029</v>
      </c>
      <c r="H8" s="97" t="n">
        <v>8.378206</v>
      </c>
      <c r="I8" s="97" t="n">
        <v>9.595693</v>
      </c>
      <c r="J8" s="97" t="n">
        <v>12.864013</v>
      </c>
      <c r="K8" s="97" t="n">
        <v>12.831796</v>
      </c>
      <c r="L8" s="97" t="n">
        <v>14.696751</v>
      </c>
      <c r="M8" s="97" t="n">
        <v>13.734904</v>
      </c>
    </row>
    <row r="9" customFormat="false" ht="15" hidden="false" customHeight="true" outlineLevel="0" collapsed="false">
      <c r="A9" s="96" t="s">
        <v>13</v>
      </c>
      <c r="B9" s="97" t="n">
        <v>6.146536</v>
      </c>
      <c r="C9" s="97" t="n">
        <v>6.940684</v>
      </c>
      <c r="D9" s="97" t="n">
        <v>6.963334</v>
      </c>
      <c r="E9" s="97" t="n">
        <v>6.941406</v>
      </c>
      <c r="F9" s="97" t="n">
        <v>7.501773</v>
      </c>
      <c r="G9" s="97" t="n">
        <v>9.177023</v>
      </c>
      <c r="H9" s="97" t="n">
        <v>9.32544</v>
      </c>
      <c r="I9" s="97" t="n">
        <v>10.531511</v>
      </c>
      <c r="J9" s="97" t="n">
        <v>11.019304</v>
      </c>
      <c r="K9" s="97" t="n">
        <v>12.977638</v>
      </c>
      <c r="L9" s="97" t="n">
        <v>13.886075</v>
      </c>
      <c r="M9" s="97" t="n">
        <v>14.052993</v>
      </c>
    </row>
    <row r="10" customFormat="false" ht="15" hidden="false" customHeight="true" outlineLevel="0" collapsed="false">
      <c r="A10" s="96" t="s">
        <v>14</v>
      </c>
      <c r="B10" s="97" t="n">
        <v>7.880129</v>
      </c>
      <c r="C10" s="97" t="n">
        <v>7.638895</v>
      </c>
      <c r="D10" s="97" t="n">
        <v>8.526763</v>
      </c>
      <c r="E10" s="97" t="n">
        <v>8.672132</v>
      </c>
      <c r="F10" s="97" t="n">
        <v>8.91863</v>
      </c>
      <c r="G10" s="97" t="n">
        <v>9.484107</v>
      </c>
      <c r="H10" s="97" t="n">
        <v>9.792566</v>
      </c>
      <c r="I10" s="97" t="n">
        <v>10.279467</v>
      </c>
      <c r="J10" s="97" t="n">
        <v>13.090456</v>
      </c>
      <c r="K10" s="97" t="n">
        <v>13.334869</v>
      </c>
      <c r="L10" s="97" t="n">
        <v>12.794182</v>
      </c>
      <c r="M10" s="97" t="n">
        <v>13.554963</v>
      </c>
    </row>
    <row r="11" customFormat="false" ht="15" hidden="false" customHeight="true" outlineLevel="0" collapsed="false">
      <c r="A11" s="96" t="s">
        <v>15</v>
      </c>
      <c r="B11" s="97" t="n">
        <v>6.908243</v>
      </c>
      <c r="C11" s="97" t="n">
        <v>7.654428</v>
      </c>
      <c r="D11" s="97" t="n">
        <v>7.421346</v>
      </c>
      <c r="E11" s="97" t="n">
        <v>6.450079</v>
      </c>
      <c r="F11" s="97" t="n">
        <v>7.242028</v>
      </c>
      <c r="G11" s="97" t="n">
        <v>8.809303</v>
      </c>
      <c r="H11" s="97" t="n">
        <v>10.393096</v>
      </c>
      <c r="I11" s="97" t="n">
        <v>10.318973</v>
      </c>
      <c r="J11" s="97" t="n">
        <v>11.620201</v>
      </c>
      <c r="K11" s="97" t="n">
        <v>14.308354</v>
      </c>
      <c r="L11" s="97" t="n">
        <v>12.612602</v>
      </c>
      <c r="M11" s="97" t="n">
        <v>11.526842</v>
      </c>
    </row>
    <row r="12" customFormat="false" ht="15" hidden="false" customHeight="true" outlineLevel="0" collapsed="false">
      <c r="A12" s="96" t="s">
        <v>16</v>
      </c>
      <c r="B12" s="97" t="n">
        <v>5.661851</v>
      </c>
      <c r="C12" s="97" t="n">
        <v>7.372034</v>
      </c>
      <c r="D12" s="97" t="n">
        <v>5.718292</v>
      </c>
      <c r="E12" s="97" t="n">
        <v>6.59927</v>
      </c>
      <c r="F12" s="97" t="n">
        <v>7.74308</v>
      </c>
      <c r="G12" s="97" t="n">
        <v>8.154605</v>
      </c>
      <c r="H12" s="97" t="n">
        <v>10.016672</v>
      </c>
      <c r="I12" s="97" t="n">
        <v>10.250677</v>
      </c>
      <c r="J12" s="97" t="n">
        <v>12.652478</v>
      </c>
      <c r="K12" s="97" t="n">
        <v>12.966588</v>
      </c>
      <c r="L12" s="97" t="n">
        <v>12.54584</v>
      </c>
      <c r="M12" s="97" t="n">
        <v>13.076973</v>
      </c>
    </row>
    <row r="13" customFormat="false" ht="15" hidden="false" customHeight="true" outlineLevel="0" collapsed="false">
      <c r="A13" s="96" t="s">
        <v>17</v>
      </c>
      <c r="B13" s="97" t="n">
        <v>6.650536</v>
      </c>
      <c r="C13" s="97" t="n">
        <v>6.559212</v>
      </c>
      <c r="D13" s="97" t="n">
        <v>6.204794</v>
      </c>
      <c r="E13" s="97" t="n">
        <v>6.627131</v>
      </c>
      <c r="F13" s="97" t="n">
        <v>6.304757</v>
      </c>
      <c r="G13" s="97" t="n">
        <v>7.608109</v>
      </c>
      <c r="H13" s="97" t="n">
        <v>7.829062</v>
      </c>
      <c r="I13" s="97" t="n">
        <v>8.383836</v>
      </c>
      <c r="J13" s="97" t="n">
        <v>10.42319</v>
      </c>
      <c r="K13" s="97" t="n">
        <v>11.222894</v>
      </c>
      <c r="L13" s="97" t="n">
        <v>11.382916</v>
      </c>
      <c r="M13" s="97" t="n">
        <v>10.659475</v>
      </c>
    </row>
    <row r="14" customFormat="false" ht="15" hidden="false" customHeight="true" outlineLevel="0" collapsed="false">
      <c r="A14" s="96" t="s">
        <v>18</v>
      </c>
      <c r="B14" s="97" t="n">
        <v>9.045822</v>
      </c>
      <c r="C14" s="97" t="n">
        <v>8.060358</v>
      </c>
      <c r="D14" s="97" t="n">
        <v>5.287154</v>
      </c>
      <c r="E14" s="97" t="n">
        <v>6.468385</v>
      </c>
      <c r="F14" s="97" t="n">
        <v>6.463713</v>
      </c>
      <c r="G14" s="97" t="n">
        <v>7.84523</v>
      </c>
      <c r="H14" s="97" t="n">
        <v>8.806237</v>
      </c>
      <c r="I14" s="97" t="n">
        <v>10.203053</v>
      </c>
      <c r="J14" s="97" t="n">
        <v>13.464763</v>
      </c>
      <c r="K14" s="97" t="n">
        <v>14.633772</v>
      </c>
      <c r="L14" s="97" t="n">
        <v>13.747029</v>
      </c>
      <c r="M14" s="97" t="n">
        <v>13.003134</v>
      </c>
    </row>
    <row r="15" customFormat="false" ht="15" hidden="false" customHeight="true" outlineLevel="0" collapsed="false">
      <c r="A15" s="96" t="s">
        <v>19</v>
      </c>
      <c r="B15" s="97" t="s">
        <v>468</v>
      </c>
      <c r="C15" s="97" t="s">
        <v>468</v>
      </c>
      <c r="D15" s="97" t="s">
        <v>468</v>
      </c>
      <c r="E15" s="97" t="s">
        <v>468</v>
      </c>
      <c r="F15" s="97" t="s">
        <v>468</v>
      </c>
      <c r="G15" s="97" t="s">
        <v>468</v>
      </c>
      <c r="H15" s="97" t="n">
        <v>10.562361</v>
      </c>
      <c r="I15" s="97" t="n">
        <v>9.925817</v>
      </c>
      <c r="J15" s="97" t="n">
        <v>12.401523</v>
      </c>
      <c r="K15" s="97" t="n">
        <v>11.795727</v>
      </c>
      <c r="L15" s="97" t="n">
        <v>11.384628</v>
      </c>
      <c r="M15" s="97" t="n">
        <v>13.275676</v>
      </c>
    </row>
    <row r="16" customFormat="false" ht="15" hidden="false" customHeight="true" outlineLevel="0" collapsed="false">
      <c r="A16" s="98" t="s">
        <v>20</v>
      </c>
      <c r="B16" s="99" t="n">
        <v>7.398293</v>
      </c>
      <c r="C16" s="99" t="n">
        <v>7.103773</v>
      </c>
      <c r="D16" s="99" t="n">
        <v>6.905886</v>
      </c>
      <c r="E16" s="99" t="n">
        <v>7.060081</v>
      </c>
      <c r="F16" s="99" t="n">
        <v>7.504017</v>
      </c>
      <c r="G16" s="99" t="n">
        <v>8.952193</v>
      </c>
      <c r="H16" s="99" t="n">
        <v>9.495635</v>
      </c>
      <c r="I16" s="99" t="n">
        <v>10.001052</v>
      </c>
      <c r="J16" s="99" t="n">
        <v>12.237925</v>
      </c>
      <c r="K16" s="99" t="n">
        <v>12.753017</v>
      </c>
      <c r="L16" s="99" t="n">
        <v>13.503831</v>
      </c>
      <c r="M16" s="99" t="n">
        <v>13.488362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8.066599</v>
      </c>
      <c r="C18" s="99" t="n">
        <v>7.545402</v>
      </c>
      <c r="D18" s="99" t="n">
        <v>7.150099</v>
      </c>
      <c r="E18" s="99" t="n">
        <v>7.466793</v>
      </c>
      <c r="F18" s="99" t="n">
        <v>7.878774</v>
      </c>
      <c r="G18" s="99" t="n">
        <v>9.360521</v>
      </c>
      <c r="H18" s="99" t="n">
        <v>10.145302</v>
      </c>
      <c r="I18" s="99" t="n">
        <v>10.484912</v>
      </c>
      <c r="J18" s="99" t="n">
        <v>12.594145</v>
      </c>
      <c r="K18" s="99" t="n">
        <v>13.76549</v>
      </c>
      <c r="L18" s="99" t="n">
        <v>14.540427</v>
      </c>
      <c r="M18" s="99" t="n">
        <v>14.105477</v>
      </c>
    </row>
    <row r="19" customFormat="false" ht="15" hidden="false" customHeight="true" outlineLevel="0" collapsed="false">
      <c r="A19" s="98" t="s">
        <v>22</v>
      </c>
      <c r="B19" s="99" t="n">
        <v>7.053871</v>
      </c>
      <c r="C19" s="99" t="n">
        <v>6.828722</v>
      </c>
      <c r="D19" s="99" t="n">
        <v>6.634186</v>
      </c>
      <c r="E19" s="99" t="n">
        <v>6.321536</v>
      </c>
      <c r="F19" s="99" t="n">
        <v>6.564284</v>
      </c>
      <c r="G19" s="99" t="n">
        <v>7.939211</v>
      </c>
      <c r="H19" s="99" t="n">
        <v>8.753143</v>
      </c>
      <c r="I19" s="99" t="n">
        <v>8.692377</v>
      </c>
      <c r="J19" s="99" t="n">
        <v>10.437829</v>
      </c>
      <c r="K19" s="99" t="n">
        <v>12.247121</v>
      </c>
      <c r="L19" s="99" t="n">
        <v>12.542911</v>
      </c>
      <c r="M19" s="99" t="n">
        <v>12.473039</v>
      </c>
    </row>
    <row r="20" customFormat="false" ht="15" hidden="false" customHeight="true" outlineLevel="0" collapsed="false">
      <c r="A20" s="98" t="s">
        <v>23</v>
      </c>
      <c r="B20" s="99" t="n">
        <v>12.385898</v>
      </c>
      <c r="C20" s="99" t="n">
        <v>12.037266</v>
      </c>
      <c r="D20" s="99" t="n">
        <v>11.558795</v>
      </c>
      <c r="E20" s="99" t="n">
        <v>11.369237</v>
      </c>
      <c r="F20" s="99" t="n">
        <v>11.790871</v>
      </c>
      <c r="G20" s="99" t="n">
        <v>12.597696</v>
      </c>
      <c r="H20" s="99" t="n">
        <v>13.347758</v>
      </c>
      <c r="I20" s="99" t="n">
        <v>13.825288</v>
      </c>
      <c r="J20" s="99" t="n">
        <v>16.017771</v>
      </c>
      <c r="K20" s="99" t="n">
        <v>17.366899</v>
      </c>
      <c r="L20" s="99" t="n">
        <v>18.443918</v>
      </c>
      <c r="M20" s="99" t="n">
        <v>18.032626</v>
      </c>
    </row>
    <row r="21" customFormat="false" ht="15" hidden="false" customHeight="true" outlineLevel="0" collapsed="false">
      <c r="A21" s="98" t="s">
        <v>24</v>
      </c>
      <c r="B21" s="99" t="n">
        <v>28.161881</v>
      </c>
      <c r="C21" s="99" t="n">
        <v>28.295816</v>
      </c>
      <c r="D21" s="99" t="n">
        <v>26.818349</v>
      </c>
      <c r="E21" s="99" t="n">
        <v>28.005106</v>
      </c>
      <c r="F21" s="99" t="n">
        <v>29.513514</v>
      </c>
      <c r="G21" s="99" t="n">
        <v>29.960041</v>
      </c>
      <c r="H21" s="99" t="n">
        <v>31.504463</v>
      </c>
      <c r="I21" s="99" t="n">
        <v>31.98563</v>
      </c>
      <c r="J21" s="99" t="n">
        <v>34.138134</v>
      </c>
      <c r="K21" s="99" t="n">
        <v>36.568509</v>
      </c>
      <c r="L21" s="99" t="n">
        <v>38.563428</v>
      </c>
      <c r="M21" s="99" t="n">
        <v>37.862451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15.50837</v>
      </c>
      <c r="C23" s="126" t="n">
        <v>15.257602</v>
      </c>
      <c r="D23" s="126" t="n">
        <v>14.452426</v>
      </c>
      <c r="E23" s="126" t="n">
        <v>14.870931</v>
      </c>
      <c r="F23" s="126" t="n">
        <v>15.61078</v>
      </c>
      <c r="G23" s="126" t="n">
        <v>16.491911</v>
      </c>
      <c r="H23" s="126" t="n">
        <v>17.548603</v>
      </c>
      <c r="I23" s="126" t="n">
        <v>17.893072</v>
      </c>
      <c r="J23" s="126" t="n">
        <v>19.998441</v>
      </c>
      <c r="K23" s="126" t="n">
        <v>21.68732</v>
      </c>
      <c r="L23" s="126" t="n">
        <v>22.883701</v>
      </c>
      <c r="M23" s="126" t="n">
        <v>22.4527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19.994941</v>
      </c>
      <c r="C4" s="97" t="n">
        <v>24.516327</v>
      </c>
      <c r="D4" s="97" t="n">
        <v>22.400674</v>
      </c>
      <c r="E4" s="97" t="n">
        <v>13.988278</v>
      </c>
      <c r="F4" s="97" t="n">
        <v>26.116898</v>
      </c>
      <c r="G4" s="97" t="n">
        <v>27.065978</v>
      </c>
      <c r="H4" s="97" t="n">
        <v>32.155344</v>
      </c>
      <c r="I4" s="97" t="n">
        <v>41.042619</v>
      </c>
      <c r="J4" s="97" t="n">
        <v>35.224226</v>
      </c>
      <c r="K4" s="97" t="n">
        <v>47.150473</v>
      </c>
      <c r="L4" s="97" t="n">
        <v>45.062993</v>
      </c>
      <c r="M4" s="97" t="n">
        <v>43.498003</v>
      </c>
    </row>
    <row r="5" customFormat="false" ht="15" hidden="false" customHeight="true" outlineLevel="0" collapsed="false">
      <c r="A5" s="96" t="s">
        <v>9</v>
      </c>
      <c r="B5" s="97" t="n">
        <v>19.569455</v>
      </c>
      <c r="C5" s="97" t="n">
        <v>21.645249</v>
      </c>
      <c r="D5" s="97" t="n">
        <v>24.428417</v>
      </c>
      <c r="E5" s="97" t="n">
        <v>27.193361</v>
      </c>
      <c r="F5" s="97" t="n">
        <v>23.143954</v>
      </c>
      <c r="G5" s="97" t="n">
        <v>26.438448</v>
      </c>
      <c r="H5" s="97" t="n">
        <v>23.068045</v>
      </c>
      <c r="I5" s="97" t="n">
        <v>23.223097</v>
      </c>
      <c r="J5" s="97" t="n">
        <v>31.405494</v>
      </c>
      <c r="K5" s="97" t="n">
        <v>39.647856</v>
      </c>
      <c r="L5" s="97" t="n">
        <v>46.750024</v>
      </c>
      <c r="M5" s="97" t="n">
        <v>37.671267</v>
      </c>
    </row>
    <row r="6" customFormat="false" ht="15" hidden="false" customHeight="true" outlineLevel="0" collapsed="false">
      <c r="A6" s="96" t="s">
        <v>10</v>
      </c>
      <c r="B6" s="97" t="n">
        <v>21.245146</v>
      </c>
      <c r="C6" s="97" t="n">
        <v>18.490114</v>
      </c>
      <c r="D6" s="97" t="n">
        <v>15.148233</v>
      </c>
      <c r="E6" s="97" t="n">
        <v>23.230751</v>
      </c>
      <c r="F6" s="97" t="n">
        <v>20.946044</v>
      </c>
      <c r="G6" s="97" t="n">
        <v>20.582206</v>
      </c>
      <c r="H6" s="97" t="n">
        <v>25.445504</v>
      </c>
      <c r="I6" s="97" t="n">
        <v>36.312773</v>
      </c>
      <c r="J6" s="97" t="n">
        <v>31.728966</v>
      </c>
      <c r="K6" s="97" t="n">
        <v>22.570062</v>
      </c>
      <c r="L6" s="97" t="n">
        <v>24.662073</v>
      </c>
      <c r="M6" s="97" t="n">
        <v>30.448183</v>
      </c>
    </row>
    <row r="7" customFormat="false" ht="15" hidden="false" customHeight="true" outlineLevel="0" collapsed="false">
      <c r="A7" s="96" t="s">
        <v>11</v>
      </c>
      <c r="B7" s="97" t="n">
        <v>25.721072</v>
      </c>
      <c r="C7" s="97" t="n">
        <v>25.015843</v>
      </c>
      <c r="D7" s="97" t="n">
        <v>24.82807</v>
      </c>
      <c r="E7" s="97" t="n">
        <v>27.088977</v>
      </c>
      <c r="F7" s="97" t="n">
        <v>26.466902</v>
      </c>
      <c r="G7" s="97" t="n">
        <v>33.786725</v>
      </c>
      <c r="H7" s="97" t="n">
        <v>32.008279</v>
      </c>
      <c r="I7" s="97" t="n">
        <v>29.968188</v>
      </c>
      <c r="J7" s="97" t="n">
        <v>40.827536</v>
      </c>
      <c r="K7" s="97" t="n">
        <v>46.169982</v>
      </c>
      <c r="L7" s="97" t="n">
        <v>45.333012</v>
      </c>
      <c r="M7" s="97" t="n">
        <v>46.435078</v>
      </c>
    </row>
    <row r="8" customFormat="false" ht="15" hidden="false" customHeight="true" outlineLevel="0" collapsed="false">
      <c r="A8" s="96" t="s">
        <v>12</v>
      </c>
      <c r="B8" s="97" t="n">
        <v>12.567188</v>
      </c>
      <c r="C8" s="97" t="n">
        <v>10.137475</v>
      </c>
      <c r="D8" s="97" t="n">
        <v>16.936796</v>
      </c>
      <c r="E8" s="97" t="n">
        <v>15.856789</v>
      </c>
      <c r="F8" s="97" t="n">
        <v>15.833967</v>
      </c>
      <c r="G8" s="97" t="n">
        <v>21.413635</v>
      </c>
      <c r="H8" s="97" t="n">
        <v>24.570761</v>
      </c>
      <c r="I8" s="97" t="n">
        <v>26.00983</v>
      </c>
      <c r="J8" s="97" t="n">
        <v>38.897337</v>
      </c>
      <c r="K8" s="97" t="n">
        <v>37.736649</v>
      </c>
      <c r="L8" s="97" t="n">
        <v>43.296715</v>
      </c>
      <c r="M8" s="97" t="n">
        <v>47.487431</v>
      </c>
    </row>
    <row r="9" customFormat="false" ht="15" hidden="false" customHeight="true" outlineLevel="0" collapsed="false">
      <c r="A9" s="96" t="s">
        <v>13</v>
      </c>
      <c r="B9" s="97" t="n">
        <v>14.887009</v>
      </c>
      <c r="C9" s="97" t="n">
        <v>13.781151</v>
      </c>
      <c r="D9" s="97" t="n">
        <v>15.814666</v>
      </c>
      <c r="E9" s="97" t="n">
        <v>17.531776</v>
      </c>
      <c r="F9" s="97" t="n">
        <v>15.443965</v>
      </c>
      <c r="G9" s="97" t="n">
        <v>23.869173</v>
      </c>
      <c r="H9" s="97" t="n">
        <v>26.166503</v>
      </c>
      <c r="I9" s="97" t="n">
        <v>31.480354</v>
      </c>
      <c r="J9" s="97" t="n">
        <v>30.012678</v>
      </c>
      <c r="K9" s="97" t="n">
        <v>30.528866</v>
      </c>
      <c r="L9" s="97" t="n">
        <v>37.021209</v>
      </c>
      <c r="M9" s="97" t="n">
        <v>45.60486</v>
      </c>
    </row>
    <row r="10" customFormat="false" ht="15" hidden="false" customHeight="true" outlineLevel="0" collapsed="false">
      <c r="A10" s="96" t="s">
        <v>14</v>
      </c>
      <c r="B10" s="97" t="n">
        <v>23.884323</v>
      </c>
      <c r="C10" s="97" t="n">
        <v>23.953262</v>
      </c>
      <c r="D10" s="97" t="n">
        <v>24.791547</v>
      </c>
      <c r="E10" s="97" t="n">
        <v>36.993795</v>
      </c>
      <c r="F10" s="97" t="n">
        <v>33.303303</v>
      </c>
      <c r="G10" s="97" t="n">
        <v>29.886627</v>
      </c>
      <c r="H10" s="97" t="n">
        <v>33.164508</v>
      </c>
      <c r="I10" s="97" t="n">
        <v>38.273694</v>
      </c>
      <c r="J10" s="97" t="n">
        <v>44.020869</v>
      </c>
      <c r="K10" s="97" t="n">
        <v>44.057259</v>
      </c>
      <c r="L10" s="97" t="n">
        <v>38.513876</v>
      </c>
      <c r="M10" s="97" t="n">
        <v>46.874249</v>
      </c>
    </row>
    <row r="11" customFormat="false" ht="15" hidden="false" customHeight="true" outlineLevel="0" collapsed="false">
      <c r="A11" s="96" t="s">
        <v>15</v>
      </c>
      <c r="B11" s="97" t="n">
        <v>17.008277</v>
      </c>
      <c r="C11" s="97" t="n">
        <v>16.217896</v>
      </c>
      <c r="D11" s="97" t="n">
        <v>19.62498</v>
      </c>
      <c r="E11" s="97" t="n">
        <v>18.882481</v>
      </c>
      <c r="F11" s="97" t="n">
        <v>26.691816</v>
      </c>
      <c r="G11" s="97" t="n">
        <v>29.738562</v>
      </c>
      <c r="H11" s="97" t="n">
        <v>35.566007</v>
      </c>
      <c r="I11" s="97" t="n">
        <v>31.28655</v>
      </c>
      <c r="J11" s="97" t="n">
        <v>40.311186</v>
      </c>
      <c r="K11" s="97" t="n">
        <v>45.06919</v>
      </c>
      <c r="L11" s="97" t="n">
        <v>39.42616</v>
      </c>
      <c r="M11" s="97" t="n">
        <v>37.36464</v>
      </c>
    </row>
    <row r="12" customFormat="false" ht="15" hidden="false" customHeight="true" outlineLevel="0" collapsed="false">
      <c r="A12" s="96" t="s">
        <v>16</v>
      </c>
      <c r="B12" s="97" t="n">
        <v>12.621083</v>
      </c>
      <c r="C12" s="97" t="n">
        <v>22.725957</v>
      </c>
      <c r="D12" s="97" t="n">
        <v>16.415886</v>
      </c>
      <c r="E12" s="97" t="n">
        <v>18.585832</v>
      </c>
      <c r="F12" s="97" t="n">
        <v>18.610551</v>
      </c>
      <c r="G12" s="97" t="n">
        <v>22.066598</v>
      </c>
      <c r="H12" s="97" t="n">
        <v>34.820582</v>
      </c>
      <c r="I12" s="97" t="n">
        <v>29.916071</v>
      </c>
      <c r="J12" s="97" t="n">
        <v>37.957294</v>
      </c>
      <c r="K12" s="97" t="n">
        <v>33.564682</v>
      </c>
      <c r="L12" s="97" t="n">
        <v>36.271523</v>
      </c>
      <c r="M12" s="97" t="n">
        <v>38.150147</v>
      </c>
    </row>
    <row r="13" customFormat="false" ht="15" hidden="false" customHeight="true" outlineLevel="0" collapsed="false">
      <c r="A13" s="96" t="s">
        <v>17</v>
      </c>
      <c r="B13" s="97" t="n">
        <v>17.197365</v>
      </c>
      <c r="C13" s="97" t="n">
        <v>15.447264</v>
      </c>
      <c r="D13" s="97" t="n">
        <v>16.247738</v>
      </c>
      <c r="E13" s="97" t="n">
        <v>17.56149</v>
      </c>
      <c r="F13" s="97" t="n">
        <v>17.027288</v>
      </c>
      <c r="G13" s="97" t="n">
        <v>25.714053</v>
      </c>
      <c r="H13" s="97" t="n">
        <v>26.22906</v>
      </c>
      <c r="I13" s="97" t="n">
        <v>29.909614</v>
      </c>
      <c r="J13" s="97" t="n">
        <v>30.584781</v>
      </c>
      <c r="K13" s="97" t="n">
        <v>33.885127</v>
      </c>
      <c r="L13" s="97" t="n">
        <v>39.327296</v>
      </c>
      <c r="M13" s="97" t="n">
        <v>38.978542</v>
      </c>
    </row>
    <row r="14" customFormat="false" ht="15" hidden="false" customHeight="true" outlineLevel="0" collapsed="false">
      <c r="A14" s="96" t="s">
        <v>18</v>
      </c>
      <c r="B14" s="97" t="n">
        <v>24.086124</v>
      </c>
      <c r="C14" s="97" t="n">
        <v>16.190356</v>
      </c>
      <c r="D14" s="97" t="n">
        <v>12.587165</v>
      </c>
      <c r="E14" s="97" t="n">
        <v>22.058654</v>
      </c>
      <c r="F14" s="97" t="n">
        <v>19.168994</v>
      </c>
      <c r="G14" s="97" t="n">
        <v>21.579465</v>
      </c>
      <c r="H14" s="97" t="n">
        <v>30.686439</v>
      </c>
      <c r="I14" s="97" t="n">
        <v>15.480427</v>
      </c>
      <c r="J14" s="97" t="n">
        <v>36.883833</v>
      </c>
      <c r="K14" s="97" t="n">
        <v>47.278057</v>
      </c>
      <c r="L14" s="97" t="n">
        <v>52.973128</v>
      </c>
      <c r="M14" s="97" t="n">
        <v>38.237151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33.722028</v>
      </c>
      <c r="I15" s="97" t="n">
        <v>31.562779</v>
      </c>
      <c r="J15" s="97" t="n">
        <v>37.899817</v>
      </c>
      <c r="K15" s="97" t="n">
        <v>38.540846</v>
      </c>
      <c r="L15" s="97" t="n">
        <v>41.717219</v>
      </c>
      <c r="M15" s="97" t="n">
        <v>44.71869</v>
      </c>
    </row>
    <row r="16" customFormat="false" ht="15" hidden="false" customHeight="true" outlineLevel="0" collapsed="false">
      <c r="A16" s="98" t="s">
        <v>20</v>
      </c>
      <c r="B16" s="99" t="n">
        <v>20.016086</v>
      </c>
      <c r="C16" s="99" t="n">
        <v>19.898051</v>
      </c>
      <c r="D16" s="99" t="n">
        <v>20.731674</v>
      </c>
      <c r="E16" s="99" t="n">
        <v>22.199801</v>
      </c>
      <c r="F16" s="99" t="n">
        <v>22.499311</v>
      </c>
      <c r="G16" s="99" t="n">
        <v>27.849028</v>
      </c>
      <c r="H16" s="99" t="n">
        <v>29.750289</v>
      </c>
      <c r="I16" s="99" t="n">
        <v>30.625165</v>
      </c>
      <c r="J16" s="99" t="n">
        <v>37.091093</v>
      </c>
      <c r="K16" s="99" t="n">
        <v>40.053015</v>
      </c>
      <c r="L16" s="99" t="n">
        <v>42.113198</v>
      </c>
      <c r="M16" s="99" t="n">
        <v>44.068452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21.57864</v>
      </c>
      <c r="C18" s="99" t="n">
        <v>21.350255</v>
      </c>
      <c r="D18" s="99" t="n">
        <v>21.543675</v>
      </c>
      <c r="E18" s="99" t="n">
        <v>23.216139</v>
      </c>
      <c r="F18" s="99" t="n">
        <v>23.445127</v>
      </c>
      <c r="G18" s="99" t="n">
        <v>28.833009</v>
      </c>
      <c r="H18" s="99" t="n">
        <v>31.36796</v>
      </c>
      <c r="I18" s="99" t="n">
        <v>32.30184</v>
      </c>
      <c r="J18" s="99" t="n">
        <v>38.174751</v>
      </c>
      <c r="K18" s="99" t="n">
        <v>43.546882</v>
      </c>
      <c r="L18" s="99" t="n">
        <v>45.135082</v>
      </c>
      <c r="M18" s="99" t="n">
        <v>44.946989</v>
      </c>
    </row>
    <row r="19" customFormat="false" ht="15" hidden="false" customHeight="true" outlineLevel="0" collapsed="false">
      <c r="A19" s="98" t="s">
        <v>22</v>
      </c>
      <c r="B19" s="99" t="n">
        <v>16.526908</v>
      </c>
      <c r="C19" s="99" t="n">
        <v>17.484402</v>
      </c>
      <c r="D19" s="99" t="n">
        <v>17.628204</v>
      </c>
      <c r="E19" s="99" t="n">
        <v>17.960309</v>
      </c>
      <c r="F19" s="99" t="n">
        <v>18.463347</v>
      </c>
      <c r="G19" s="99" t="n">
        <v>23.977923</v>
      </c>
      <c r="H19" s="99" t="n">
        <v>26.703692</v>
      </c>
      <c r="I19" s="99" t="n">
        <v>28.670493</v>
      </c>
      <c r="J19" s="99" t="n">
        <v>32.51439</v>
      </c>
      <c r="K19" s="99" t="n">
        <v>36.963592</v>
      </c>
      <c r="L19" s="99" t="n">
        <v>38.998211</v>
      </c>
      <c r="M19" s="99" t="n">
        <v>35.797422</v>
      </c>
    </row>
    <row r="20" customFormat="false" ht="15" hidden="false" customHeight="true" outlineLevel="0" collapsed="false">
      <c r="A20" s="98" t="s">
        <v>23</v>
      </c>
      <c r="B20" s="99" t="n">
        <v>33.780482</v>
      </c>
      <c r="C20" s="99" t="n">
        <v>33.642448</v>
      </c>
      <c r="D20" s="99" t="n">
        <v>32.649005</v>
      </c>
      <c r="E20" s="99" t="n">
        <v>31.590872</v>
      </c>
      <c r="F20" s="99" t="n">
        <v>33.59217</v>
      </c>
      <c r="G20" s="99" t="n">
        <v>36.078971</v>
      </c>
      <c r="H20" s="99" t="n">
        <v>38.525484</v>
      </c>
      <c r="I20" s="99" t="n">
        <v>41.325491</v>
      </c>
      <c r="J20" s="99" t="n">
        <v>47.701276</v>
      </c>
      <c r="K20" s="99" t="n">
        <v>51.362891</v>
      </c>
      <c r="L20" s="99" t="n">
        <v>53.788094</v>
      </c>
      <c r="M20" s="99" t="n">
        <v>49.849648</v>
      </c>
    </row>
    <row r="21" customFormat="false" ht="15" hidden="false" customHeight="true" outlineLevel="0" collapsed="false">
      <c r="A21" s="98" t="s">
        <v>24</v>
      </c>
      <c r="B21" s="99" t="n">
        <v>54.958922</v>
      </c>
      <c r="C21" s="99" t="n">
        <v>57.043525</v>
      </c>
      <c r="D21" s="99" t="n">
        <v>55.31036</v>
      </c>
      <c r="E21" s="99" t="n">
        <v>57.639775</v>
      </c>
      <c r="F21" s="99" t="n">
        <v>58.341975</v>
      </c>
      <c r="G21" s="99" t="n">
        <v>60.369218</v>
      </c>
      <c r="H21" s="99" t="n">
        <v>62.191585</v>
      </c>
      <c r="I21" s="99" t="n">
        <v>64.734449</v>
      </c>
      <c r="J21" s="99" t="n">
        <v>66.683637</v>
      </c>
      <c r="K21" s="99" t="n">
        <v>69.534257</v>
      </c>
      <c r="L21" s="99" t="n">
        <v>72.591313</v>
      </c>
      <c r="M21" s="99" t="n">
        <v>71.50250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37.102533</v>
      </c>
      <c r="C23" s="126" t="n">
        <v>38.089216</v>
      </c>
      <c r="D23" s="126" t="n">
        <v>37.282894</v>
      </c>
      <c r="E23" s="126" t="n">
        <v>38.81354</v>
      </c>
      <c r="F23" s="126" t="n">
        <v>39.480985</v>
      </c>
      <c r="G23" s="126" t="n">
        <v>42.63344</v>
      </c>
      <c r="H23" s="126" t="n">
        <v>45.073523</v>
      </c>
      <c r="I23" s="126" t="n">
        <v>47.1854</v>
      </c>
      <c r="J23" s="126" t="n">
        <v>51.072731</v>
      </c>
      <c r="K23" s="126" t="n">
        <v>54.880745</v>
      </c>
      <c r="L23" s="126" t="n">
        <v>57.247121</v>
      </c>
      <c r="M23" s="126" t="n">
        <v>55.660993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8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6.288713</v>
      </c>
      <c r="C4" s="97" t="n">
        <v>5.905654</v>
      </c>
      <c r="D4" s="97" t="n">
        <v>4.371818</v>
      </c>
      <c r="E4" s="97" t="n">
        <v>6.388103</v>
      </c>
      <c r="F4" s="97" t="n">
        <v>5.332351</v>
      </c>
      <c r="G4" s="97" t="n">
        <v>11.26318</v>
      </c>
      <c r="H4" s="97" t="n">
        <v>8.603599</v>
      </c>
      <c r="I4" s="97" t="n">
        <v>10.910106</v>
      </c>
      <c r="J4" s="97" t="n">
        <v>12.173405</v>
      </c>
      <c r="K4" s="97" t="n">
        <v>13.383433</v>
      </c>
      <c r="L4" s="97" t="n">
        <v>15.085436</v>
      </c>
      <c r="M4" s="97" t="n">
        <v>17.132727</v>
      </c>
    </row>
    <row r="5" customFormat="false" ht="15" hidden="false" customHeight="true" outlineLevel="0" collapsed="false">
      <c r="A5" s="96" t="s">
        <v>9</v>
      </c>
      <c r="B5" s="97" t="n">
        <v>5.226083</v>
      </c>
      <c r="C5" s="97" t="n">
        <v>5.883012</v>
      </c>
      <c r="D5" s="97" t="n">
        <v>5.777356</v>
      </c>
      <c r="E5" s="97" t="n">
        <v>5.275068</v>
      </c>
      <c r="F5" s="97" t="n">
        <v>6.969875</v>
      </c>
      <c r="G5" s="97" t="n">
        <v>9.187236</v>
      </c>
      <c r="H5" s="97" t="n">
        <v>10.149729</v>
      </c>
      <c r="I5" s="97" t="n">
        <v>10.788956</v>
      </c>
      <c r="J5" s="97" t="n">
        <v>10.351943</v>
      </c>
      <c r="K5" s="97" t="n">
        <v>18.230479</v>
      </c>
      <c r="L5" s="97" t="n">
        <v>16.915464</v>
      </c>
      <c r="M5" s="97" t="n">
        <v>13.71076</v>
      </c>
    </row>
    <row r="6" customFormat="false" ht="15" hidden="false" customHeight="true" outlineLevel="0" collapsed="false">
      <c r="A6" s="96" t="s">
        <v>10</v>
      </c>
      <c r="B6" s="97" t="n">
        <v>7.424302</v>
      </c>
      <c r="C6" s="97" t="n">
        <v>8.773706</v>
      </c>
      <c r="D6" s="97" t="n">
        <v>6.573537</v>
      </c>
      <c r="E6" s="97" t="n">
        <v>7.800926</v>
      </c>
      <c r="F6" s="97" t="n">
        <v>8.639992</v>
      </c>
      <c r="G6" s="97" t="n">
        <v>8.094396</v>
      </c>
      <c r="H6" s="97" t="n">
        <v>11.114557</v>
      </c>
      <c r="I6" s="97" t="n">
        <v>9.092512</v>
      </c>
      <c r="J6" s="97" t="n">
        <v>14.853232</v>
      </c>
      <c r="K6" s="97" t="n">
        <v>12.691829</v>
      </c>
      <c r="L6" s="97" t="n">
        <v>12.405063</v>
      </c>
      <c r="M6" s="97" t="n">
        <v>14.240213</v>
      </c>
    </row>
    <row r="7" customFormat="false" ht="15" hidden="false" customHeight="true" outlineLevel="0" collapsed="false">
      <c r="A7" s="96" t="s">
        <v>11</v>
      </c>
      <c r="B7" s="97" t="n">
        <v>7.562488</v>
      </c>
      <c r="C7" s="97" t="n">
        <v>5.580597</v>
      </c>
      <c r="D7" s="97" t="n">
        <v>6.678024</v>
      </c>
      <c r="E7" s="97" t="n">
        <v>6.658838</v>
      </c>
      <c r="F7" s="97" t="n">
        <v>6.637196</v>
      </c>
      <c r="G7" s="97" t="n">
        <v>9.184506</v>
      </c>
      <c r="H7" s="97" t="n">
        <v>9.159155</v>
      </c>
      <c r="I7" s="97" t="n">
        <v>10.395168</v>
      </c>
      <c r="J7" s="97" t="n">
        <v>12.738678</v>
      </c>
      <c r="K7" s="97" t="n">
        <v>12.878828</v>
      </c>
      <c r="L7" s="97" t="n">
        <v>15.716416</v>
      </c>
      <c r="M7" s="97" t="n">
        <v>14.66246</v>
      </c>
    </row>
    <row r="8" customFormat="false" ht="15" hidden="false" customHeight="true" outlineLevel="0" collapsed="false">
      <c r="A8" s="96" t="s">
        <v>12</v>
      </c>
      <c r="B8" s="97" t="n">
        <v>7.288191</v>
      </c>
      <c r="C8" s="97" t="n">
        <v>5.612589</v>
      </c>
      <c r="D8" s="97" t="n">
        <v>5.835333</v>
      </c>
      <c r="E8" s="97" t="n">
        <v>5.27303</v>
      </c>
      <c r="F8" s="97" t="n">
        <v>4.704812</v>
      </c>
      <c r="G8" s="97" t="n">
        <v>8.292811</v>
      </c>
      <c r="H8" s="97" t="n">
        <v>7.298671</v>
      </c>
      <c r="I8" s="97" t="n">
        <v>9.834449</v>
      </c>
      <c r="J8" s="97" t="n">
        <v>11.610493</v>
      </c>
      <c r="K8" s="97" t="n">
        <v>12.623055</v>
      </c>
      <c r="L8" s="97" t="n">
        <v>12.351509</v>
      </c>
      <c r="M8" s="97" t="n">
        <v>9.617239</v>
      </c>
    </row>
    <row r="9" customFormat="false" ht="15" hidden="false" customHeight="true" outlineLevel="0" collapsed="false">
      <c r="A9" s="96" t="s">
        <v>13</v>
      </c>
      <c r="B9" s="97" t="n">
        <v>6.611749</v>
      </c>
      <c r="C9" s="97" t="n">
        <v>8.569579</v>
      </c>
      <c r="D9" s="97" t="n">
        <v>6.729376</v>
      </c>
      <c r="E9" s="97" t="n">
        <v>6.288644</v>
      </c>
      <c r="F9" s="97" t="n">
        <v>5.756463</v>
      </c>
      <c r="G9" s="97" t="n">
        <v>9.472506</v>
      </c>
      <c r="H9" s="97" t="n">
        <v>10.463175</v>
      </c>
      <c r="I9" s="97" t="n">
        <v>11.625507</v>
      </c>
      <c r="J9" s="97" t="n">
        <v>8.758122</v>
      </c>
      <c r="K9" s="97" t="n">
        <v>14.915086</v>
      </c>
      <c r="L9" s="97" t="n">
        <v>12.89348</v>
      </c>
      <c r="M9" s="97" t="n">
        <v>13.382424</v>
      </c>
    </row>
    <row r="10" customFormat="false" ht="15" hidden="false" customHeight="true" outlineLevel="0" collapsed="false">
      <c r="A10" s="96" t="s">
        <v>14</v>
      </c>
      <c r="B10" s="97" t="n">
        <v>8.529677</v>
      </c>
      <c r="C10" s="97" t="n">
        <v>10.267088</v>
      </c>
      <c r="D10" s="97" t="n">
        <v>11.426368</v>
      </c>
      <c r="E10" s="97" t="n">
        <v>6.314234</v>
      </c>
      <c r="F10" s="97" t="n">
        <v>6.841884</v>
      </c>
      <c r="G10" s="97" t="n">
        <v>10.421371</v>
      </c>
      <c r="H10" s="97" t="n">
        <v>10.935823</v>
      </c>
      <c r="I10" s="97" t="n">
        <v>11.832104</v>
      </c>
      <c r="J10" s="97" t="n">
        <v>17.519739</v>
      </c>
      <c r="K10" s="97" t="n">
        <v>15.411813</v>
      </c>
      <c r="L10" s="97" t="n">
        <v>14.814662</v>
      </c>
      <c r="M10" s="97" t="n">
        <v>16.820552</v>
      </c>
    </row>
    <row r="11" customFormat="false" ht="15" hidden="false" customHeight="true" outlineLevel="0" collapsed="false">
      <c r="A11" s="96" t="s">
        <v>15</v>
      </c>
      <c r="B11" s="97" t="n">
        <v>9.54511</v>
      </c>
      <c r="C11" s="97" t="n">
        <v>8.389375</v>
      </c>
      <c r="D11" s="97" t="n">
        <v>9.045618</v>
      </c>
      <c r="E11" s="97" t="n">
        <v>6.157618</v>
      </c>
      <c r="F11" s="97" t="n">
        <v>7.949834</v>
      </c>
      <c r="G11" s="97" t="n">
        <v>10.827906</v>
      </c>
      <c r="H11" s="97" t="n">
        <v>11.491294</v>
      </c>
      <c r="I11" s="97" t="n">
        <v>11.366199</v>
      </c>
      <c r="J11" s="97" t="n">
        <v>12.096324</v>
      </c>
      <c r="K11" s="97" t="n">
        <v>18.565785</v>
      </c>
      <c r="L11" s="97" t="n">
        <v>16.939103</v>
      </c>
      <c r="M11" s="97" t="n">
        <v>11.174535</v>
      </c>
    </row>
    <row r="12" customFormat="false" ht="15" hidden="false" customHeight="true" outlineLevel="0" collapsed="false">
      <c r="A12" s="96" t="s">
        <v>16</v>
      </c>
      <c r="B12" s="97" t="n">
        <v>5.900534</v>
      </c>
      <c r="C12" s="97" t="n">
        <v>6.491836</v>
      </c>
      <c r="D12" s="97" t="n">
        <v>5.488205</v>
      </c>
      <c r="E12" s="97" t="n">
        <v>7.038417</v>
      </c>
      <c r="F12" s="97" t="n">
        <v>9.162027</v>
      </c>
      <c r="G12" s="97" t="n">
        <v>9.323845</v>
      </c>
      <c r="H12" s="97" t="n">
        <v>11.859437</v>
      </c>
      <c r="I12" s="97" t="n">
        <v>12.809908</v>
      </c>
      <c r="J12" s="97" t="n">
        <v>15.397116</v>
      </c>
      <c r="K12" s="97" t="n">
        <v>17.6591</v>
      </c>
      <c r="L12" s="97" t="n">
        <v>18.636871</v>
      </c>
      <c r="M12" s="97" t="n">
        <v>19.236954</v>
      </c>
    </row>
    <row r="13" customFormat="false" ht="15" hidden="false" customHeight="true" outlineLevel="0" collapsed="false">
      <c r="A13" s="96" t="s">
        <v>17</v>
      </c>
      <c r="B13" s="97" t="n">
        <v>5.502578</v>
      </c>
      <c r="C13" s="97" t="n">
        <v>5.220746</v>
      </c>
      <c r="D13" s="97" t="n">
        <v>5.232396</v>
      </c>
      <c r="E13" s="97" t="n">
        <v>4.44782</v>
      </c>
      <c r="F13" s="97" t="n">
        <v>5.130636</v>
      </c>
      <c r="G13" s="97" t="n">
        <v>6.74947</v>
      </c>
      <c r="H13" s="97" t="n">
        <v>7.620865</v>
      </c>
      <c r="I13" s="97" t="n">
        <v>6.748117</v>
      </c>
      <c r="J13" s="97" t="n">
        <v>8.980377</v>
      </c>
      <c r="K13" s="97" t="n">
        <v>10.750848</v>
      </c>
      <c r="L13" s="97" t="n">
        <v>11.51799</v>
      </c>
      <c r="M13" s="97" t="n">
        <v>12.122045</v>
      </c>
    </row>
    <row r="14" customFormat="false" ht="15" hidden="false" customHeight="true" outlineLevel="0" collapsed="false">
      <c r="A14" s="96" t="s">
        <v>18</v>
      </c>
      <c r="B14" s="97" t="n">
        <v>7.861471</v>
      </c>
      <c r="C14" s="97" t="n">
        <v>9.575641</v>
      </c>
      <c r="D14" s="97" t="n">
        <v>6.690631</v>
      </c>
      <c r="E14" s="97" t="n">
        <v>10.615072</v>
      </c>
      <c r="F14" s="97" t="n">
        <v>7.536891</v>
      </c>
      <c r="G14" s="97" t="n">
        <v>5.795868</v>
      </c>
      <c r="H14" s="97" t="n">
        <v>8.256015</v>
      </c>
      <c r="I14" s="97" t="n">
        <v>9.607887</v>
      </c>
      <c r="J14" s="97" t="n">
        <v>12.194018</v>
      </c>
      <c r="K14" s="97" t="n">
        <v>12.924315</v>
      </c>
      <c r="L14" s="97" t="n">
        <v>14.890451</v>
      </c>
      <c r="M14" s="97" t="n">
        <v>10.366662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11.264335</v>
      </c>
      <c r="I15" s="97" t="n">
        <v>10.89561</v>
      </c>
      <c r="J15" s="97" t="n">
        <v>13.299904</v>
      </c>
      <c r="K15" s="97" t="n">
        <v>16.640554</v>
      </c>
      <c r="L15" s="97" t="n">
        <v>13.011975</v>
      </c>
      <c r="M15" s="97" t="n">
        <v>16.400172</v>
      </c>
    </row>
    <row r="16" customFormat="false" ht="15" hidden="false" customHeight="true" outlineLevel="0" collapsed="false">
      <c r="A16" s="98" t="s">
        <v>20</v>
      </c>
      <c r="B16" s="99" t="n">
        <v>7.139791</v>
      </c>
      <c r="C16" s="99" t="n">
        <v>6.510519</v>
      </c>
      <c r="D16" s="99" t="n">
        <v>6.524082</v>
      </c>
      <c r="E16" s="99" t="n">
        <v>6.367087</v>
      </c>
      <c r="F16" s="99" t="n">
        <v>6.363862</v>
      </c>
      <c r="G16" s="99" t="n">
        <v>9.23144</v>
      </c>
      <c r="H16" s="99" t="n">
        <v>9.540263</v>
      </c>
      <c r="I16" s="99" t="n">
        <v>10.634067</v>
      </c>
      <c r="J16" s="99" t="n">
        <v>12.180998</v>
      </c>
      <c r="K16" s="99" t="n">
        <v>14.278254</v>
      </c>
      <c r="L16" s="99" t="n">
        <v>14.589614</v>
      </c>
      <c r="M16" s="99" t="n">
        <v>14.13147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7.912142</v>
      </c>
      <c r="C18" s="99" t="n">
        <v>7.419099</v>
      </c>
      <c r="D18" s="99" t="n">
        <v>7.096822</v>
      </c>
      <c r="E18" s="99" t="n">
        <v>7.198317</v>
      </c>
      <c r="F18" s="99" t="n">
        <v>7.343893</v>
      </c>
      <c r="G18" s="99" t="n">
        <v>10.080084</v>
      </c>
      <c r="H18" s="99" t="n">
        <v>10.73993</v>
      </c>
      <c r="I18" s="99" t="n">
        <v>11.208003</v>
      </c>
      <c r="J18" s="99" t="n">
        <v>13.270318</v>
      </c>
      <c r="K18" s="99" t="n">
        <v>16.270456</v>
      </c>
      <c r="L18" s="99" t="n">
        <v>17.197765</v>
      </c>
      <c r="M18" s="99" t="n">
        <v>16.347057</v>
      </c>
    </row>
    <row r="19" customFormat="false" ht="15" hidden="false" customHeight="true" outlineLevel="0" collapsed="false">
      <c r="A19" s="98" t="s">
        <v>22</v>
      </c>
      <c r="B19" s="99" t="n">
        <v>7.184903</v>
      </c>
      <c r="C19" s="99" t="n">
        <v>7.355258</v>
      </c>
      <c r="D19" s="99" t="n">
        <v>6.562302</v>
      </c>
      <c r="E19" s="99" t="n">
        <v>6.400607</v>
      </c>
      <c r="F19" s="99" t="n">
        <v>6.634995</v>
      </c>
      <c r="G19" s="99" t="n">
        <v>7.991105</v>
      </c>
      <c r="H19" s="99" t="n">
        <v>10.079415</v>
      </c>
      <c r="I19" s="99" t="n">
        <v>10.182278</v>
      </c>
      <c r="J19" s="99" t="n">
        <v>12.080554</v>
      </c>
      <c r="K19" s="99" t="n">
        <v>14.367855</v>
      </c>
      <c r="L19" s="99" t="n">
        <v>14.604561</v>
      </c>
      <c r="M19" s="99" t="n">
        <v>16.378631</v>
      </c>
    </row>
    <row r="20" customFormat="false" ht="15" hidden="false" customHeight="true" outlineLevel="0" collapsed="false">
      <c r="A20" s="98" t="s">
        <v>23</v>
      </c>
      <c r="B20" s="99" t="n">
        <v>13.482226</v>
      </c>
      <c r="C20" s="99" t="n">
        <v>14.16635</v>
      </c>
      <c r="D20" s="99" t="n">
        <v>13.138472</v>
      </c>
      <c r="E20" s="99" t="n">
        <v>12.639987</v>
      </c>
      <c r="F20" s="99" t="n">
        <v>12.233451</v>
      </c>
      <c r="G20" s="99" t="n">
        <v>14.533408</v>
      </c>
      <c r="H20" s="99" t="n">
        <v>16.260595</v>
      </c>
      <c r="I20" s="99" t="n">
        <v>17.220582</v>
      </c>
      <c r="J20" s="99" t="n">
        <v>19.624351</v>
      </c>
      <c r="K20" s="99" t="n">
        <v>21.845796</v>
      </c>
      <c r="L20" s="99" t="n">
        <v>23.165442</v>
      </c>
      <c r="M20" s="99" t="n">
        <v>23.212079</v>
      </c>
    </row>
    <row r="21" customFormat="false" ht="15" hidden="false" customHeight="true" outlineLevel="0" collapsed="false">
      <c r="A21" s="98" t="s">
        <v>24</v>
      </c>
      <c r="B21" s="99" t="n">
        <v>33.245567</v>
      </c>
      <c r="C21" s="99" t="n">
        <v>33.879033</v>
      </c>
      <c r="D21" s="99" t="n">
        <v>31.973046</v>
      </c>
      <c r="E21" s="99" t="n">
        <v>32.28243</v>
      </c>
      <c r="F21" s="99" t="n">
        <v>33.96054</v>
      </c>
      <c r="G21" s="99" t="n">
        <v>36.38656</v>
      </c>
      <c r="H21" s="99" t="n">
        <v>39.060485</v>
      </c>
      <c r="I21" s="99" t="n">
        <v>38.838142</v>
      </c>
      <c r="J21" s="99" t="n">
        <v>40.662257</v>
      </c>
      <c r="K21" s="99" t="n">
        <v>46.429132</v>
      </c>
      <c r="L21" s="99" t="n">
        <v>48.210338</v>
      </c>
      <c r="M21" s="99" t="n">
        <v>47.317331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17.286945</v>
      </c>
      <c r="C23" s="126" t="n">
        <v>17.552475</v>
      </c>
      <c r="D23" s="126" t="n">
        <v>16.452043</v>
      </c>
      <c r="E23" s="126" t="n">
        <v>16.602737</v>
      </c>
      <c r="F23" s="126" t="n">
        <v>17.306309</v>
      </c>
      <c r="G23" s="126" t="n">
        <v>19.545069</v>
      </c>
      <c r="H23" s="126" t="n">
        <v>21.442632</v>
      </c>
      <c r="I23" s="126" t="n">
        <v>21.806445</v>
      </c>
      <c r="J23" s="126" t="n">
        <v>23.929541</v>
      </c>
      <c r="K23" s="126" t="n">
        <v>27.695268</v>
      </c>
      <c r="L23" s="126" t="n">
        <v>29.028284</v>
      </c>
      <c r="M23" s="126" t="n">
        <v>28.920201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83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08</v>
      </c>
      <c r="C4" s="6" t="n">
        <v>434</v>
      </c>
      <c r="D4" s="6" t="n">
        <v>513</v>
      </c>
      <c r="E4" s="6" t="n">
        <v>130</v>
      </c>
      <c r="F4" s="6" t="n">
        <v>500</v>
      </c>
      <c r="G4" s="6" t="n">
        <v>136</v>
      </c>
      <c r="H4" s="6" t="n">
        <v>1456</v>
      </c>
      <c r="I4" s="6" t="n">
        <v>286</v>
      </c>
      <c r="J4" s="6" t="n">
        <v>378</v>
      </c>
      <c r="K4" s="6" t="n">
        <v>1409</v>
      </c>
      <c r="L4" s="6" t="n">
        <v>5550</v>
      </c>
    </row>
    <row r="5" s="7" customFormat="true" ht="15" hidden="false" customHeight="true" outlineLevel="0" collapsed="false">
      <c r="A5" s="5" t="s">
        <v>9</v>
      </c>
      <c r="B5" s="6" t="n">
        <v>242</v>
      </c>
      <c r="C5" s="6" t="n">
        <v>242</v>
      </c>
      <c r="D5" s="6" t="n">
        <v>364</v>
      </c>
      <c r="E5" s="6" t="n">
        <v>31</v>
      </c>
      <c r="F5" s="6" t="n">
        <v>1243</v>
      </c>
      <c r="G5" s="6" t="n">
        <v>144</v>
      </c>
      <c r="H5" s="6" t="n">
        <v>1005</v>
      </c>
      <c r="I5" s="6" t="n">
        <v>150</v>
      </c>
      <c r="J5" s="6" t="n">
        <v>212</v>
      </c>
      <c r="K5" s="6" t="n">
        <v>795</v>
      </c>
      <c r="L5" s="6" t="n">
        <v>4428</v>
      </c>
    </row>
    <row r="6" s="4" customFormat="true" ht="15" hidden="false" customHeight="true" outlineLevel="0" collapsed="false">
      <c r="A6" s="5" t="s">
        <v>10</v>
      </c>
      <c r="B6" s="6" t="n">
        <v>133</v>
      </c>
      <c r="C6" s="6" t="n">
        <v>25</v>
      </c>
      <c r="D6" s="6" t="n">
        <v>31</v>
      </c>
      <c r="E6" s="6" t="n">
        <v>2</v>
      </c>
      <c r="F6" s="6" t="n">
        <v>316</v>
      </c>
      <c r="G6" s="6" t="n">
        <v>70</v>
      </c>
      <c r="H6" s="6" t="n">
        <v>220</v>
      </c>
      <c r="I6" s="6" t="n">
        <v>24</v>
      </c>
      <c r="J6" s="6" t="n">
        <v>37</v>
      </c>
      <c r="K6" s="6" t="n">
        <v>200</v>
      </c>
      <c r="L6" s="6" t="n">
        <v>1058</v>
      </c>
    </row>
    <row r="7" s="4" customFormat="true" ht="15" hidden="false" customHeight="true" outlineLevel="0" collapsed="false">
      <c r="A7" s="5" t="s">
        <v>11</v>
      </c>
      <c r="B7" s="6" t="n">
        <v>887</v>
      </c>
      <c r="C7" s="6" t="n">
        <v>354</v>
      </c>
      <c r="D7" s="6" t="n">
        <v>1438</v>
      </c>
      <c r="E7" s="6" t="n">
        <v>487</v>
      </c>
      <c r="F7" s="6" t="n">
        <v>1201</v>
      </c>
      <c r="G7" s="6" t="n">
        <v>360</v>
      </c>
      <c r="H7" s="6" t="n">
        <v>3351</v>
      </c>
      <c r="I7" s="6" t="n">
        <v>724</v>
      </c>
      <c r="J7" s="6" t="n">
        <v>780</v>
      </c>
      <c r="K7" s="6" t="n">
        <v>4274</v>
      </c>
      <c r="L7" s="6" t="n">
        <v>13856</v>
      </c>
    </row>
    <row r="8" s="4" customFormat="true" ht="15" hidden="false" customHeight="true" outlineLevel="0" collapsed="false">
      <c r="A8" s="5" t="s">
        <v>12</v>
      </c>
      <c r="B8" s="6" t="n">
        <v>523</v>
      </c>
      <c r="C8" s="6" t="n">
        <v>288</v>
      </c>
      <c r="D8" s="6" t="n">
        <v>504</v>
      </c>
      <c r="E8" s="6" t="n">
        <v>55</v>
      </c>
      <c r="F8" s="6" t="n">
        <v>1082</v>
      </c>
      <c r="G8" s="6" t="n">
        <v>228</v>
      </c>
      <c r="H8" s="6" t="n">
        <v>2329</v>
      </c>
      <c r="I8" s="6" t="n">
        <v>308</v>
      </c>
      <c r="J8" s="6" t="n">
        <v>490</v>
      </c>
      <c r="K8" s="6" t="n">
        <v>1765</v>
      </c>
      <c r="L8" s="6" t="n">
        <v>7572</v>
      </c>
    </row>
    <row r="9" s="4" customFormat="true" ht="15" hidden="false" customHeight="true" outlineLevel="0" collapsed="false">
      <c r="A9" s="5" t="s">
        <v>13</v>
      </c>
      <c r="B9" s="6" t="n">
        <v>659</v>
      </c>
      <c r="C9" s="6" t="n">
        <v>256</v>
      </c>
      <c r="D9" s="6" t="n">
        <v>1041</v>
      </c>
      <c r="E9" s="6" t="n">
        <v>129</v>
      </c>
      <c r="F9" s="6" t="n">
        <v>1163</v>
      </c>
      <c r="G9" s="6" t="n">
        <v>317</v>
      </c>
      <c r="H9" s="6" t="n">
        <v>4061</v>
      </c>
      <c r="I9" s="6" t="n">
        <v>410</v>
      </c>
      <c r="J9" s="6" t="n">
        <v>752</v>
      </c>
      <c r="K9" s="6" t="n">
        <v>1772</v>
      </c>
      <c r="L9" s="6" t="n">
        <v>10560</v>
      </c>
    </row>
    <row r="10" s="4" customFormat="true" ht="15" hidden="false" customHeight="true" outlineLevel="0" collapsed="false">
      <c r="A10" s="5" t="s">
        <v>14</v>
      </c>
      <c r="B10" s="6" t="n">
        <v>260</v>
      </c>
      <c r="C10" s="6" t="n">
        <v>43</v>
      </c>
      <c r="D10" s="6" t="n">
        <v>180</v>
      </c>
      <c r="E10" s="6" t="n">
        <v>210</v>
      </c>
      <c r="F10" s="6" t="n">
        <v>325</v>
      </c>
      <c r="G10" s="6" t="n">
        <v>107</v>
      </c>
      <c r="H10" s="6" t="n">
        <v>964</v>
      </c>
      <c r="I10" s="6" t="n">
        <v>147</v>
      </c>
      <c r="J10" s="6" t="n">
        <v>222</v>
      </c>
      <c r="K10" s="6" t="n">
        <v>835</v>
      </c>
      <c r="L10" s="6" t="n">
        <v>3293</v>
      </c>
    </row>
    <row r="11" s="4" customFormat="true" ht="15" hidden="false" customHeight="true" outlineLevel="0" collapsed="false">
      <c r="A11" s="5" t="s">
        <v>15</v>
      </c>
      <c r="B11" s="6" t="n">
        <v>234</v>
      </c>
      <c r="C11" s="6" t="n">
        <v>51</v>
      </c>
      <c r="D11" s="6" t="n">
        <v>170</v>
      </c>
      <c r="E11" s="6" t="n">
        <v>21</v>
      </c>
      <c r="F11" s="6" t="n">
        <v>262</v>
      </c>
      <c r="G11" s="6" t="n">
        <v>68</v>
      </c>
      <c r="H11" s="6" t="n">
        <v>625</v>
      </c>
      <c r="I11" s="6" t="n">
        <v>80</v>
      </c>
      <c r="J11" s="6" t="n">
        <v>154</v>
      </c>
      <c r="K11" s="6" t="n">
        <v>626</v>
      </c>
      <c r="L11" s="6" t="n">
        <v>2291</v>
      </c>
    </row>
    <row r="12" s="4" customFormat="true" ht="15" hidden="false" customHeight="true" outlineLevel="0" collapsed="false">
      <c r="A12" s="5" t="s">
        <v>16</v>
      </c>
      <c r="B12" s="6" t="n">
        <v>300</v>
      </c>
      <c r="C12" s="6" t="n">
        <v>170</v>
      </c>
      <c r="D12" s="6" t="n">
        <v>825</v>
      </c>
      <c r="E12" s="6" t="n">
        <v>28</v>
      </c>
      <c r="F12" s="6" t="n">
        <v>335</v>
      </c>
      <c r="G12" s="6" t="n">
        <v>82</v>
      </c>
      <c r="H12" s="6" t="n">
        <v>681</v>
      </c>
      <c r="I12" s="6" t="n">
        <v>82</v>
      </c>
      <c r="J12" s="6" t="n">
        <v>225</v>
      </c>
      <c r="K12" s="6" t="n">
        <v>524</v>
      </c>
      <c r="L12" s="6" t="n">
        <v>3252</v>
      </c>
    </row>
    <row r="13" s="4" customFormat="true" ht="15" hidden="false" customHeight="true" outlineLevel="0" collapsed="false">
      <c r="A13" s="5" t="s">
        <v>17</v>
      </c>
      <c r="B13" s="6" t="n">
        <v>158</v>
      </c>
      <c r="C13" s="6" t="n">
        <v>95</v>
      </c>
      <c r="D13" s="6" t="n">
        <v>96</v>
      </c>
      <c r="E13" s="6" t="n">
        <v>19</v>
      </c>
      <c r="F13" s="6" t="n">
        <v>299</v>
      </c>
      <c r="G13" s="6" t="n">
        <v>82</v>
      </c>
      <c r="H13" s="6" t="n">
        <v>1081</v>
      </c>
      <c r="I13" s="6" t="n">
        <v>113</v>
      </c>
      <c r="J13" s="6" t="n">
        <v>145</v>
      </c>
      <c r="K13" s="6" t="n">
        <v>570</v>
      </c>
      <c r="L13" s="6" t="n">
        <v>2658</v>
      </c>
    </row>
    <row r="14" s="4" customFormat="true" ht="15" hidden="false" customHeight="true" outlineLevel="0" collapsed="false">
      <c r="A14" s="5" t="s">
        <v>18</v>
      </c>
      <c r="B14" s="6" t="n">
        <v>81</v>
      </c>
      <c r="C14" s="6" t="n">
        <v>21</v>
      </c>
      <c r="D14" s="6" t="n">
        <v>58</v>
      </c>
      <c r="E14" s="6" t="n">
        <v>10</v>
      </c>
      <c r="F14" s="6" t="n">
        <v>154</v>
      </c>
      <c r="G14" s="6" t="n">
        <v>40</v>
      </c>
      <c r="H14" s="6" t="n">
        <v>324</v>
      </c>
      <c r="I14" s="6" t="n">
        <v>68</v>
      </c>
      <c r="J14" s="6" t="n">
        <v>79</v>
      </c>
      <c r="K14" s="6" t="n">
        <v>270</v>
      </c>
      <c r="L14" s="6" t="n">
        <v>1105</v>
      </c>
    </row>
    <row r="15" s="4" customFormat="true" ht="15" hidden="false" customHeight="true" outlineLevel="0" collapsed="false">
      <c r="A15" s="5" t="s">
        <v>19</v>
      </c>
      <c r="B15" s="6" t="n">
        <v>222</v>
      </c>
      <c r="C15" s="6" t="n">
        <v>180</v>
      </c>
      <c r="D15" s="6" t="n">
        <v>363</v>
      </c>
      <c r="E15" s="6" t="n">
        <v>52</v>
      </c>
      <c r="F15" s="6" t="n">
        <v>1799</v>
      </c>
      <c r="G15" s="6" t="n">
        <v>164</v>
      </c>
      <c r="H15" s="6" t="n">
        <v>1450</v>
      </c>
      <c r="I15" s="6" t="n">
        <v>273</v>
      </c>
      <c r="J15" s="6" t="n">
        <v>352</v>
      </c>
      <c r="K15" s="6" t="n">
        <v>1221</v>
      </c>
      <c r="L15" s="6" t="n">
        <v>6076</v>
      </c>
    </row>
    <row r="16" s="4" customFormat="true" ht="15" hidden="false" customHeight="true" outlineLevel="0" collapsed="false">
      <c r="A16" s="8" t="s">
        <v>20</v>
      </c>
      <c r="B16" s="9" t="n">
        <v>4007</v>
      </c>
      <c r="C16" s="9" t="n">
        <v>2159</v>
      </c>
      <c r="D16" s="9" t="n">
        <v>5583</v>
      </c>
      <c r="E16" s="9" t="n">
        <v>1174</v>
      </c>
      <c r="F16" s="9" t="n">
        <v>8679</v>
      </c>
      <c r="G16" s="9" t="n">
        <v>1798</v>
      </c>
      <c r="H16" s="9" t="n">
        <v>17547</v>
      </c>
      <c r="I16" s="9" t="n">
        <v>2665</v>
      </c>
      <c r="J16" s="9" t="n">
        <v>3826</v>
      </c>
      <c r="K16" s="9" t="n">
        <v>14261</v>
      </c>
      <c r="L16" s="9" t="n">
        <v>61699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8704</v>
      </c>
      <c r="C18" s="9" t="n">
        <v>3191</v>
      </c>
      <c r="D18" s="9" t="n">
        <v>7730</v>
      </c>
      <c r="E18" s="9" t="n">
        <v>1429</v>
      </c>
      <c r="F18" s="9" t="n">
        <v>13674</v>
      </c>
      <c r="G18" s="9" t="n">
        <v>3303</v>
      </c>
      <c r="H18" s="9" t="n">
        <v>27305</v>
      </c>
      <c r="I18" s="9" t="n">
        <v>4058</v>
      </c>
      <c r="J18" s="9" t="n">
        <v>6728</v>
      </c>
      <c r="K18" s="9" t="n">
        <v>23823</v>
      </c>
      <c r="L18" s="9" t="n">
        <v>99945</v>
      </c>
    </row>
    <row r="19" s="4" customFormat="true" ht="15" hidden="false" customHeight="true" outlineLevel="0" collapsed="false">
      <c r="A19" s="12" t="s">
        <v>22</v>
      </c>
      <c r="B19" s="9" t="n">
        <v>6906</v>
      </c>
      <c r="C19" s="9" t="n">
        <v>2358</v>
      </c>
      <c r="D19" s="9" t="n">
        <v>7941</v>
      </c>
      <c r="E19" s="9" t="n">
        <v>2423</v>
      </c>
      <c r="F19" s="9" t="n">
        <v>13265</v>
      </c>
      <c r="G19" s="9" t="n">
        <v>3550</v>
      </c>
      <c r="H19" s="9" t="n">
        <v>19054</v>
      </c>
      <c r="I19" s="9" t="n">
        <v>3220</v>
      </c>
      <c r="J19" s="9" t="n">
        <v>5572</v>
      </c>
      <c r="K19" s="9" t="n">
        <v>17007</v>
      </c>
      <c r="L19" s="9" t="n">
        <v>81296</v>
      </c>
    </row>
    <row r="20" s="7" customFormat="true" ht="15" hidden="false" customHeight="true" outlineLevel="0" collapsed="false">
      <c r="A20" s="12" t="s">
        <v>23</v>
      </c>
      <c r="B20" s="9" t="n">
        <v>6224</v>
      </c>
      <c r="C20" s="9" t="n">
        <v>3138</v>
      </c>
      <c r="D20" s="9" t="n">
        <v>8662</v>
      </c>
      <c r="E20" s="9" t="n">
        <v>7873</v>
      </c>
      <c r="F20" s="9" t="n">
        <v>9614</v>
      </c>
      <c r="G20" s="9" t="n">
        <v>3337</v>
      </c>
      <c r="H20" s="9" t="n">
        <v>10960</v>
      </c>
      <c r="I20" s="9" t="n">
        <v>1689</v>
      </c>
      <c r="J20" s="9" t="n">
        <v>2938</v>
      </c>
      <c r="K20" s="9" t="n">
        <v>15830</v>
      </c>
      <c r="L20" s="9" t="n">
        <v>70265</v>
      </c>
    </row>
    <row r="21" s="7" customFormat="true" ht="15" hidden="false" customHeight="true" outlineLevel="0" collapsed="false">
      <c r="A21" s="12" t="s">
        <v>24</v>
      </c>
      <c r="B21" s="9" t="n">
        <v>18596</v>
      </c>
      <c r="C21" s="9" t="n">
        <v>2215</v>
      </c>
      <c r="D21" s="9" t="n">
        <v>7197</v>
      </c>
      <c r="E21" s="9" t="n">
        <v>3598</v>
      </c>
      <c r="F21" s="9" t="n">
        <v>15063</v>
      </c>
      <c r="G21" s="9" t="n">
        <v>7040</v>
      </c>
      <c r="H21" s="9" t="n">
        <v>18337</v>
      </c>
      <c r="I21" s="9" t="n">
        <v>2290</v>
      </c>
      <c r="J21" s="9" t="n">
        <v>3424</v>
      </c>
      <c r="K21" s="9" t="n">
        <v>19401</v>
      </c>
      <c r="L21" s="9" t="n">
        <v>9716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40430</v>
      </c>
      <c r="C23" s="15" t="n">
        <v>10902</v>
      </c>
      <c r="D23" s="15" t="n">
        <v>31530</v>
      </c>
      <c r="E23" s="15" t="n">
        <v>15323</v>
      </c>
      <c r="F23" s="15" t="n">
        <v>51616</v>
      </c>
      <c r="G23" s="15" t="n">
        <v>17230</v>
      </c>
      <c r="H23" s="15" t="n">
        <v>75656</v>
      </c>
      <c r="I23" s="15" t="n">
        <v>11257</v>
      </c>
      <c r="J23" s="15" t="n">
        <v>18662</v>
      </c>
      <c r="K23" s="15" t="n">
        <v>76061</v>
      </c>
      <c r="L23" s="15" t="n">
        <v>348667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59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4.038093</v>
      </c>
      <c r="C4" s="97" t="n">
        <v>5.603214</v>
      </c>
      <c r="D4" s="97" t="n">
        <v>4.011256</v>
      </c>
      <c r="E4" s="97" t="n">
        <v>4.021921</v>
      </c>
      <c r="F4" s="97" t="n">
        <v>5.670436</v>
      </c>
      <c r="G4" s="97" t="n">
        <v>6.829934</v>
      </c>
      <c r="H4" s="97" t="n">
        <v>7.318021</v>
      </c>
      <c r="I4" s="97" t="n">
        <v>9.350578</v>
      </c>
      <c r="J4" s="97" t="n">
        <v>11.533732</v>
      </c>
      <c r="K4" s="97" t="n">
        <v>13.428594</v>
      </c>
      <c r="L4" s="97" t="n">
        <v>14.583709</v>
      </c>
      <c r="M4" s="97" t="n">
        <v>12.586846</v>
      </c>
    </row>
    <row r="5" customFormat="false" ht="15" hidden="false" customHeight="true" outlineLevel="0" collapsed="false">
      <c r="A5" s="96" t="s">
        <v>9</v>
      </c>
      <c r="B5" s="97" t="n">
        <v>4.006117</v>
      </c>
      <c r="C5" s="97" t="n">
        <v>5.36043</v>
      </c>
      <c r="D5" s="97" t="n">
        <v>4.88187</v>
      </c>
      <c r="E5" s="97" t="n">
        <v>4.771387</v>
      </c>
      <c r="F5" s="97" t="n">
        <v>5.48425</v>
      </c>
      <c r="G5" s="97" t="n">
        <v>6.097009</v>
      </c>
      <c r="H5" s="97" t="n">
        <v>5.842308</v>
      </c>
      <c r="I5" s="97" t="n">
        <v>7.674036</v>
      </c>
      <c r="J5" s="97" t="n">
        <v>7.831997</v>
      </c>
      <c r="K5" s="97" t="n">
        <v>11.730341</v>
      </c>
      <c r="L5" s="97" t="n">
        <v>12.869072</v>
      </c>
      <c r="M5" s="97" t="n">
        <v>9.335074</v>
      </c>
    </row>
    <row r="6" customFormat="false" ht="15" hidden="false" customHeight="true" outlineLevel="0" collapsed="false">
      <c r="A6" s="96" t="s">
        <v>10</v>
      </c>
      <c r="B6" s="97" t="n">
        <v>4.490572</v>
      </c>
      <c r="C6" s="97" t="n">
        <v>3.860047</v>
      </c>
      <c r="D6" s="97" t="n">
        <v>4.545741</v>
      </c>
      <c r="E6" s="97" t="n">
        <v>5.804288</v>
      </c>
      <c r="F6" s="97" t="n">
        <v>4.576062</v>
      </c>
      <c r="G6" s="97" t="n">
        <v>5.887793</v>
      </c>
      <c r="H6" s="97" t="n">
        <v>6.973244</v>
      </c>
      <c r="I6" s="97" t="n">
        <v>6.533006</v>
      </c>
      <c r="J6" s="97" t="n">
        <v>8.537861</v>
      </c>
      <c r="K6" s="97" t="n">
        <v>7.504861</v>
      </c>
      <c r="L6" s="97" t="n">
        <v>8.603171</v>
      </c>
      <c r="M6" s="97" t="n">
        <v>8.068445</v>
      </c>
    </row>
    <row r="7" customFormat="false" ht="15" hidden="false" customHeight="true" outlineLevel="0" collapsed="false">
      <c r="A7" s="96" t="s">
        <v>11</v>
      </c>
      <c r="B7" s="97" t="n">
        <v>5.967177</v>
      </c>
      <c r="C7" s="97" t="n">
        <v>5.621299</v>
      </c>
      <c r="D7" s="97" t="n">
        <v>5.519805</v>
      </c>
      <c r="E7" s="97" t="n">
        <v>5.309208</v>
      </c>
      <c r="F7" s="97" t="n">
        <v>5.913002</v>
      </c>
      <c r="G7" s="97" t="n">
        <v>7.410652</v>
      </c>
      <c r="H7" s="97" t="n">
        <v>7.988281</v>
      </c>
      <c r="I7" s="97" t="n">
        <v>8.562865</v>
      </c>
      <c r="J7" s="97" t="n">
        <v>11.472298</v>
      </c>
      <c r="K7" s="97" t="n">
        <v>10.945907</v>
      </c>
      <c r="L7" s="97" t="n">
        <v>11.993854</v>
      </c>
      <c r="M7" s="97" t="n">
        <v>11.610238</v>
      </c>
    </row>
    <row r="8" customFormat="false" ht="15" hidden="false" customHeight="true" outlineLevel="0" collapsed="false">
      <c r="A8" s="96" t="s">
        <v>12</v>
      </c>
      <c r="B8" s="97" t="n">
        <v>4.09462</v>
      </c>
      <c r="C8" s="97" t="n">
        <v>2.588687</v>
      </c>
      <c r="D8" s="97" t="n">
        <v>2.54674</v>
      </c>
      <c r="E8" s="97" t="n">
        <v>2.422466</v>
      </c>
      <c r="F8" s="97" t="n">
        <v>3.173067</v>
      </c>
      <c r="G8" s="97" t="n">
        <v>5.475264</v>
      </c>
      <c r="H8" s="97" t="n">
        <v>6.58391</v>
      </c>
      <c r="I8" s="97" t="n">
        <v>6.662282</v>
      </c>
      <c r="J8" s="97" t="n">
        <v>9.057358</v>
      </c>
      <c r="K8" s="97" t="n">
        <v>10.401074</v>
      </c>
      <c r="L8" s="97" t="n">
        <v>12.625798</v>
      </c>
      <c r="M8" s="97" t="n">
        <v>11.722252</v>
      </c>
    </row>
    <row r="9" customFormat="false" ht="15" hidden="false" customHeight="true" outlineLevel="0" collapsed="false">
      <c r="A9" s="96" t="s">
        <v>13</v>
      </c>
      <c r="B9" s="97" t="n">
        <v>2.842396</v>
      </c>
      <c r="C9" s="97" t="n">
        <v>3.674141</v>
      </c>
      <c r="D9" s="97" t="n">
        <v>4.59942</v>
      </c>
      <c r="E9" s="97" t="n">
        <v>3.762331</v>
      </c>
      <c r="F9" s="97" t="n">
        <v>4.408645</v>
      </c>
      <c r="G9" s="97" t="n">
        <v>7.075499</v>
      </c>
      <c r="H9" s="97" t="n">
        <v>6.608688</v>
      </c>
      <c r="I9" s="97" t="n">
        <v>7.042461</v>
      </c>
      <c r="J9" s="97" t="n">
        <v>7.05966</v>
      </c>
      <c r="K9" s="97" t="n">
        <v>10.424818</v>
      </c>
      <c r="L9" s="97" t="n">
        <v>12.170752</v>
      </c>
      <c r="M9" s="97" t="n">
        <v>11.488722</v>
      </c>
    </row>
    <row r="10" customFormat="false" ht="15" hidden="false" customHeight="true" outlineLevel="0" collapsed="false">
      <c r="A10" s="96" t="s">
        <v>14</v>
      </c>
      <c r="B10" s="97" t="n">
        <v>4.815685</v>
      </c>
      <c r="C10" s="97" t="n">
        <v>4.671496</v>
      </c>
      <c r="D10" s="97" t="n">
        <v>5.084682</v>
      </c>
      <c r="E10" s="97" t="n">
        <v>5.425231</v>
      </c>
      <c r="F10" s="97" t="n">
        <v>5.979876</v>
      </c>
      <c r="G10" s="97" t="n">
        <v>8.223077</v>
      </c>
      <c r="H10" s="97" t="n">
        <v>8.501303</v>
      </c>
      <c r="I10" s="97" t="n">
        <v>7.996499</v>
      </c>
      <c r="J10" s="97" t="n">
        <v>9.938529</v>
      </c>
      <c r="K10" s="97" t="n">
        <v>11.110871</v>
      </c>
      <c r="L10" s="97" t="n">
        <v>10.667562</v>
      </c>
      <c r="M10" s="97" t="n">
        <v>10.905295</v>
      </c>
    </row>
    <row r="11" customFormat="false" ht="15" hidden="false" customHeight="true" outlineLevel="0" collapsed="false">
      <c r="A11" s="96" t="s">
        <v>15</v>
      </c>
      <c r="B11" s="97" t="n">
        <v>4.28901</v>
      </c>
      <c r="C11" s="97" t="n">
        <v>3.963931</v>
      </c>
      <c r="D11" s="97" t="n">
        <v>4.402059</v>
      </c>
      <c r="E11" s="97" t="n">
        <v>3.772898</v>
      </c>
      <c r="F11" s="97" t="n">
        <v>4.436001</v>
      </c>
      <c r="G11" s="97" t="n">
        <v>5.943654</v>
      </c>
      <c r="H11" s="97" t="n">
        <v>7.850283</v>
      </c>
      <c r="I11" s="97" t="n">
        <v>7.898852</v>
      </c>
      <c r="J11" s="97" t="n">
        <v>8.448919</v>
      </c>
      <c r="K11" s="97" t="n">
        <v>11.33843</v>
      </c>
      <c r="L11" s="97" t="n">
        <v>9.798215</v>
      </c>
      <c r="M11" s="97" t="n">
        <v>8.294608</v>
      </c>
    </row>
    <row r="12" customFormat="false" ht="15" hidden="false" customHeight="true" outlineLevel="0" collapsed="false">
      <c r="A12" s="96" t="s">
        <v>16</v>
      </c>
      <c r="B12" s="97" t="n">
        <v>3.134831</v>
      </c>
      <c r="C12" s="97" t="n">
        <v>4.10458</v>
      </c>
      <c r="D12" s="97" t="n">
        <v>2.791559</v>
      </c>
      <c r="E12" s="97" t="n">
        <v>3.701793</v>
      </c>
      <c r="F12" s="97" t="n">
        <v>4.225163</v>
      </c>
      <c r="G12" s="97" t="n">
        <v>5.28127</v>
      </c>
      <c r="H12" s="97" t="n">
        <v>6.755494</v>
      </c>
      <c r="I12" s="97" t="n">
        <v>7.691016</v>
      </c>
      <c r="J12" s="97" t="n">
        <v>10.027025</v>
      </c>
      <c r="K12" s="97" t="n">
        <v>8.701393</v>
      </c>
      <c r="L12" s="97" t="n">
        <v>8.867366</v>
      </c>
      <c r="M12" s="97" t="n">
        <v>10.358043</v>
      </c>
    </row>
    <row r="13" customFormat="false" ht="15" hidden="false" customHeight="true" outlineLevel="0" collapsed="false">
      <c r="A13" s="96" t="s">
        <v>17</v>
      </c>
      <c r="B13" s="97" t="n">
        <v>3.058097</v>
      </c>
      <c r="C13" s="97" t="n">
        <v>3.045223</v>
      </c>
      <c r="D13" s="97" t="n">
        <v>3.205107</v>
      </c>
      <c r="E13" s="97" t="n">
        <v>3.592034</v>
      </c>
      <c r="F13" s="97" t="n">
        <v>3.98283</v>
      </c>
      <c r="G13" s="97" t="n">
        <v>4.765035</v>
      </c>
      <c r="H13" s="97" t="n">
        <v>5.51014</v>
      </c>
      <c r="I13" s="97" t="n">
        <v>5.760949</v>
      </c>
      <c r="J13" s="97" t="n">
        <v>7.625216</v>
      </c>
      <c r="K13" s="97" t="n">
        <v>8.741693</v>
      </c>
      <c r="L13" s="97" t="n">
        <v>8.604269</v>
      </c>
      <c r="M13" s="97" t="n">
        <v>7.442242</v>
      </c>
    </row>
    <row r="14" customFormat="false" ht="15" hidden="false" customHeight="true" outlineLevel="0" collapsed="false">
      <c r="A14" s="96" t="s">
        <v>18</v>
      </c>
      <c r="B14" s="97" t="n">
        <v>5.666043</v>
      </c>
      <c r="C14" s="97" t="n">
        <v>6.176385</v>
      </c>
      <c r="D14" s="97" t="n">
        <v>3.947862</v>
      </c>
      <c r="E14" s="97" t="n">
        <v>3.758891</v>
      </c>
      <c r="F14" s="97" t="n">
        <v>4.647444</v>
      </c>
      <c r="G14" s="97" t="n">
        <v>5.667672</v>
      </c>
      <c r="H14" s="97" t="n">
        <v>6.560796</v>
      </c>
      <c r="I14" s="97" t="n">
        <v>7.477283</v>
      </c>
      <c r="J14" s="97" t="n">
        <v>9.450913</v>
      </c>
      <c r="K14" s="97" t="n">
        <v>10.223627</v>
      </c>
      <c r="L14" s="97" t="n">
        <v>12.246471</v>
      </c>
      <c r="M14" s="97" t="n">
        <v>10.741445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8.787589</v>
      </c>
      <c r="I15" s="97" t="n">
        <v>6.7379</v>
      </c>
      <c r="J15" s="97" t="n">
        <v>11.058632</v>
      </c>
      <c r="K15" s="97" t="n">
        <v>9.649965</v>
      </c>
      <c r="L15" s="97" t="n">
        <v>8.969681</v>
      </c>
      <c r="M15" s="97" t="n">
        <v>10.746726</v>
      </c>
    </row>
    <row r="16" customFormat="false" ht="15" hidden="false" customHeight="true" outlineLevel="0" collapsed="false">
      <c r="A16" s="98" t="s">
        <v>20</v>
      </c>
      <c r="B16" s="99" t="n">
        <v>4.691298</v>
      </c>
      <c r="C16" s="99" t="n">
        <v>4.728851</v>
      </c>
      <c r="D16" s="99" t="n">
        <v>4.573264</v>
      </c>
      <c r="E16" s="99" t="n">
        <v>4.429712</v>
      </c>
      <c r="F16" s="99" t="n">
        <v>5.113423</v>
      </c>
      <c r="G16" s="99" t="n">
        <v>6.749849</v>
      </c>
      <c r="H16" s="99" t="n">
        <v>7.354326</v>
      </c>
      <c r="I16" s="99" t="n">
        <v>7.748082</v>
      </c>
      <c r="J16" s="99" t="n">
        <v>9.885448</v>
      </c>
      <c r="K16" s="99" t="n">
        <v>10.738531</v>
      </c>
      <c r="L16" s="99" t="n">
        <v>11.649315</v>
      </c>
      <c r="M16" s="99" t="n">
        <v>11.046883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5.303533</v>
      </c>
      <c r="C18" s="99" t="n">
        <v>4.918752</v>
      </c>
      <c r="D18" s="99" t="n">
        <v>4.874374</v>
      </c>
      <c r="E18" s="99" t="n">
        <v>5.010965</v>
      </c>
      <c r="F18" s="99" t="n">
        <v>5.537718</v>
      </c>
      <c r="G18" s="99" t="n">
        <v>7.202817</v>
      </c>
      <c r="H18" s="99" t="n">
        <v>8.027515</v>
      </c>
      <c r="I18" s="99" t="n">
        <v>8.405827</v>
      </c>
      <c r="J18" s="99" t="n">
        <v>10.227106</v>
      </c>
      <c r="K18" s="99" t="n">
        <v>11.81765</v>
      </c>
      <c r="L18" s="99" t="n">
        <v>12.668565</v>
      </c>
      <c r="M18" s="99" t="n">
        <v>11.955107</v>
      </c>
    </row>
    <row r="19" customFormat="false" ht="15" hidden="false" customHeight="true" outlineLevel="0" collapsed="false">
      <c r="A19" s="98" t="s">
        <v>22</v>
      </c>
      <c r="B19" s="99" t="n">
        <v>4.083581</v>
      </c>
      <c r="C19" s="99" t="n">
        <v>4.221265</v>
      </c>
      <c r="D19" s="99" t="n">
        <v>3.900935</v>
      </c>
      <c r="E19" s="99" t="n">
        <v>3.751508</v>
      </c>
      <c r="F19" s="99" t="n">
        <v>3.952043</v>
      </c>
      <c r="G19" s="99" t="n">
        <v>5.882497</v>
      </c>
      <c r="H19" s="99" t="n">
        <v>6.369109</v>
      </c>
      <c r="I19" s="99" t="n">
        <v>6.618233</v>
      </c>
      <c r="J19" s="99" t="n">
        <v>8.099167</v>
      </c>
      <c r="K19" s="99" t="n">
        <v>9.413228</v>
      </c>
      <c r="L19" s="99" t="n">
        <v>9.68385</v>
      </c>
      <c r="M19" s="99" t="n">
        <v>9.816841</v>
      </c>
    </row>
    <row r="20" customFormat="false" ht="15" hidden="false" customHeight="true" outlineLevel="0" collapsed="false">
      <c r="A20" s="98" t="s">
        <v>23</v>
      </c>
      <c r="B20" s="99" t="n">
        <v>8.174581</v>
      </c>
      <c r="C20" s="99" t="n">
        <v>8.372821</v>
      </c>
      <c r="D20" s="99" t="n">
        <v>7.426084</v>
      </c>
      <c r="E20" s="99" t="n">
        <v>7.450555</v>
      </c>
      <c r="F20" s="99" t="n">
        <v>7.725823</v>
      </c>
      <c r="G20" s="99" t="n">
        <v>8.891281</v>
      </c>
      <c r="H20" s="99" t="n">
        <v>9.892364</v>
      </c>
      <c r="I20" s="99" t="n">
        <v>10.959157</v>
      </c>
      <c r="J20" s="99" t="n">
        <v>12.596663</v>
      </c>
      <c r="K20" s="99" t="n">
        <v>14.290753</v>
      </c>
      <c r="L20" s="99" t="n">
        <v>15.544181</v>
      </c>
      <c r="M20" s="99" t="n">
        <v>15.342189</v>
      </c>
    </row>
    <row r="21" customFormat="false" ht="15" hidden="false" customHeight="true" outlineLevel="0" collapsed="false">
      <c r="A21" s="98" t="s">
        <v>24</v>
      </c>
      <c r="B21" s="99" t="n">
        <v>19.216216</v>
      </c>
      <c r="C21" s="99" t="n">
        <v>19.613525</v>
      </c>
      <c r="D21" s="99" t="n">
        <v>18.590944</v>
      </c>
      <c r="E21" s="99" t="n">
        <v>19.352559</v>
      </c>
      <c r="F21" s="99" t="n">
        <v>21.107071</v>
      </c>
      <c r="G21" s="99" t="n">
        <v>22.654063</v>
      </c>
      <c r="H21" s="99" t="n">
        <v>24.647174</v>
      </c>
      <c r="I21" s="99" t="n">
        <v>25.246542</v>
      </c>
      <c r="J21" s="99" t="n">
        <v>27.530737</v>
      </c>
      <c r="K21" s="99" t="n">
        <v>30.624407</v>
      </c>
      <c r="L21" s="99" t="n">
        <v>32.1053</v>
      </c>
      <c r="M21" s="99" t="n">
        <v>31.6047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10.468994</v>
      </c>
      <c r="C23" s="126" t="n">
        <v>10.564452</v>
      </c>
      <c r="D23" s="126" t="n">
        <v>9.906933</v>
      </c>
      <c r="E23" s="126" t="n">
        <v>10.192715</v>
      </c>
      <c r="F23" s="126" t="n">
        <v>11.023342</v>
      </c>
      <c r="G23" s="126" t="n">
        <v>12.554784</v>
      </c>
      <c r="H23" s="126" t="n">
        <v>13.773399</v>
      </c>
      <c r="I23" s="126" t="n">
        <v>14.342359</v>
      </c>
      <c r="J23" s="126" t="n">
        <v>16.2316</v>
      </c>
      <c r="K23" s="126" t="n">
        <v>18.271768</v>
      </c>
      <c r="L23" s="126" t="n">
        <v>19.316944</v>
      </c>
      <c r="M23" s="126" t="n">
        <v>18.963408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7.85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60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112" t="n">
        <v>2006</v>
      </c>
      <c r="E3" s="95" t="n">
        <v>2007</v>
      </c>
      <c r="F3" s="112" t="n">
        <v>2008</v>
      </c>
      <c r="G3" s="95" t="n">
        <v>2009</v>
      </c>
      <c r="H3" s="112" t="n">
        <v>2010</v>
      </c>
      <c r="I3" s="95" t="n">
        <v>2011</v>
      </c>
      <c r="J3" s="112" t="n">
        <v>2012</v>
      </c>
      <c r="K3" s="95" t="n">
        <v>2013</v>
      </c>
      <c r="L3" s="95" t="n">
        <v>2014</v>
      </c>
      <c r="M3" s="95" t="n">
        <v>2015</v>
      </c>
    </row>
    <row r="4" customFormat="false" ht="15" hidden="false" customHeight="true" outlineLevel="0" collapsed="false">
      <c r="A4" s="96" t="s">
        <v>8</v>
      </c>
      <c r="B4" s="97" t="n">
        <v>10.940118</v>
      </c>
      <c r="C4" s="97" t="n">
        <v>11.333318</v>
      </c>
      <c r="D4" s="97" t="n">
        <v>9.894945</v>
      </c>
      <c r="E4" s="97" t="n">
        <v>9.879552</v>
      </c>
      <c r="F4" s="97" t="n">
        <v>10.746609</v>
      </c>
      <c r="G4" s="97" t="n">
        <v>16.336296</v>
      </c>
      <c r="H4" s="97" t="n">
        <v>14.440993</v>
      </c>
      <c r="I4" s="97" t="n">
        <v>13.622268</v>
      </c>
      <c r="J4" s="97" t="n">
        <v>13.847383</v>
      </c>
      <c r="K4" s="97" t="n">
        <v>12.159154</v>
      </c>
      <c r="L4" s="97" t="n">
        <v>16.037134</v>
      </c>
      <c r="M4" s="97" t="n">
        <v>20.176483</v>
      </c>
    </row>
    <row r="5" customFormat="false" ht="15" hidden="false" customHeight="true" outlineLevel="0" collapsed="false">
      <c r="A5" s="96" t="s">
        <v>9</v>
      </c>
      <c r="B5" s="97" t="n">
        <v>9.907958</v>
      </c>
      <c r="C5" s="97" t="n">
        <v>8.432367</v>
      </c>
      <c r="D5" s="97" t="n">
        <v>9.135495</v>
      </c>
      <c r="E5" s="97" t="n">
        <v>10.050447</v>
      </c>
      <c r="F5" s="97" t="n">
        <v>11.391553</v>
      </c>
      <c r="G5" s="97" t="n">
        <v>11.852421</v>
      </c>
      <c r="H5" s="97" t="n">
        <v>12.379716</v>
      </c>
      <c r="I5" s="97" t="n">
        <v>10.286187</v>
      </c>
      <c r="J5" s="97" t="n">
        <v>13.37595</v>
      </c>
      <c r="K5" s="97" t="n">
        <v>15.929638</v>
      </c>
      <c r="L5" s="97" t="n">
        <v>17.035045</v>
      </c>
      <c r="M5" s="97" t="n">
        <v>18.043696</v>
      </c>
    </row>
    <row r="6" customFormat="false" ht="15" hidden="false" customHeight="true" outlineLevel="0" collapsed="false">
      <c r="A6" s="96" t="s">
        <v>10</v>
      </c>
      <c r="B6" s="97" t="n">
        <v>13.854647</v>
      </c>
      <c r="C6" s="97" t="n">
        <v>11.531575</v>
      </c>
      <c r="D6" s="97" t="n">
        <v>8.709318</v>
      </c>
      <c r="E6" s="97" t="n">
        <v>11.574851</v>
      </c>
      <c r="F6" s="97" t="n">
        <v>13.228381</v>
      </c>
      <c r="G6" s="97" t="n">
        <v>8.162504</v>
      </c>
      <c r="H6" s="97" t="n">
        <v>12.446329</v>
      </c>
      <c r="I6" s="97" t="n">
        <v>16.489825</v>
      </c>
      <c r="J6" s="97" t="n">
        <v>20.004883</v>
      </c>
      <c r="K6" s="97" t="n">
        <v>17.28498</v>
      </c>
      <c r="L6" s="97" t="n">
        <v>14.21674</v>
      </c>
      <c r="M6" s="97" t="n">
        <v>15.541972</v>
      </c>
    </row>
    <row r="7" customFormat="false" ht="15" hidden="false" customHeight="true" outlineLevel="0" collapsed="false">
      <c r="A7" s="96" t="s">
        <v>11</v>
      </c>
      <c r="B7" s="97" t="n">
        <v>11.014895</v>
      </c>
      <c r="C7" s="97" t="n">
        <v>9.386132</v>
      </c>
      <c r="D7" s="97" t="n">
        <v>9.218548</v>
      </c>
      <c r="E7" s="97" t="n">
        <v>10.232324</v>
      </c>
      <c r="F7" s="97" t="n">
        <v>9.853331</v>
      </c>
      <c r="G7" s="97" t="n">
        <v>11.021395</v>
      </c>
      <c r="H7" s="97" t="n">
        <v>11.365274</v>
      </c>
      <c r="I7" s="97" t="n">
        <v>11.305249</v>
      </c>
      <c r="J7" s="97" t="n">
        <v>13.944315</v>
      </c>
      <c r="K7" s="97" t="n">
        <v>14.288254</v>
      </c>
      <c r="L7" s="97" t="n">
        <v>15.247589</v>
      </c>
      <c r="M7" s="97" t="n">
        <v>15.243658</v>
      </c>
    </row>
    <row r="8" customFormat="false" ht="15" hidden="false" customHeight="true" outlineLevel="0" collapsed="false">
      <c r="A8" s="96" t="s">
        <v>12</v>
      </c>
      <c r="B8" s="97" t="n">
        <v>10.475814</v>
      </c>
      <c r="C8" s="97" t="n">
        <v>9.522539</v>
      </c>
      <c r="D8" s="97" t="n">
        <v>11.767476</v>
      </c>
      <c r="E8" s="97" t="n">
        <v>9.847218</v>
      </c>
      <c r="F8" s="97" t="n">
        <v>9.920715</v>
      </c>
      <c r="G8" s="97" t="n">
        <v>11.718599</v>
      </c>
      <c r="H8" s="97" t="n">
        <v>10.989199</v>
      </c>
      <c r="I8" s="97" t="n">
        <v>13.726934</v>
      </c>
      <c r="J8" s="97" t="n">
        <v>18.102573</v>
      </c>
      <c r="K8" s="97" t="n">
        <v>16.146856</v>
      </c>
      <c r="L8" s="97" t="n">
        <v>17.486787</v>
      </c>
      <c r="M8" s="97" t="n">
        <v>16.373671</v>
      </c>
    </row>
    <row r="9" customFormat="false" ht="15" hidden="false" customHeight="true" outlineLevel="0" collapsed="false">
      <c r="A9" s="96" t="s">
        <v>13</v>
      </c>
      <c r="B9" s="97" t="n">
        <v>10.899189</v>
      </c>
      <c r="C9" s="97" t="n">
        <v>11.564464</v>
      </c>
      <c r="D9" s="97" t="n">
        <v>10.448587</v>
      </c>
      <c r="E9" s="97" t="n">
        <v>11.560886</v>
      </c>
      <c r="F9" s="97" t="n">
        <v>11.975741</v>
      </c>
      <c r="G9" s="97" t="n">
        <v>12.195213</v>
      </c>
      <c r="H9" s="97" t="n">
        <v>13.210141</v>
      </c>
      <c r="I9" s="97" t="n">
        <v>15.703157</v>
      </c>
      <c r="J9" s="97" t="n">
        <v>16.379986</v>
      </c>
      <c r="K9" s="97" t="n">
        <v>16.328073</v>
      </c>
      <c r="L9" s="97" t="n">
        <v>16.173912</v>
      </c>
      <c r="M9" s="97" t="n">
        <v>17.509413</v>
      </c>
    </row>
    <row r="10" customFormat="false" ht="15" hidden="false" customHeight="true" outlineLevel="0" collapsed="false">
      <c r="A10" s="96" t="s">
        <v>14</v>
      </c>
      <c r="B10" s="97" t="n">
        <v>11.582131</v>
      </c>
      <c r="C10" s="97" t="n">
        <v>11.460828</v>
      </c>
      <c r="D10" s="97" t="n">
        <v>12.880285</v>
      </c>
      <c r="E10" s="97" t="n">
        <v>12.817117</v>
      </c>
      <c r="F10" s="97" t="n">
        <v>12.703126</v>
      </c>
      <c r="G10" s="97" t="n">
        <v>11.065751</v>
      </c>
      <c r="H10" s="97" t="n">
        <v>11.360441</v>
      </c>
      <c r="I10" s="97" t="n">
        <v>13.116087</v>
      </c>
      <c r="J10" s="97" t="n">
        <v>16.908996</v>
      </c>
      <c r="K10" s="97" t="n">
        <v>15.882707</v>
      </c>
      <c r="L10" s="97" t="n">
        <v>15.244129</v>
      </c>
      <c r="M10" s="97" t="n">
        <v>16.714531</v>
      </c>
    </row>
    <row r="11" customFormat="false" ht="15" hidden="false" customHeight="true" outlineLevel="0" collapsed="false">
      <c r="A11" s="96" t="s">
        <v>15</v>
      </c>
      <c r="B11" s="97" t="n">
        <v>10.553127</v>
      </c>
      <c r="C11" s="97" t="n">
        <v>12.917653</v>
      </c>
      <c r="D11" s="97" t="n">
        <v>11.569903</v>
      </c>
      <c r="E11" s="97" t="n">
        <v>10.014411</v>
      </c>
      <c r="F11" s="97" t="n">
        <v>11.113787</v>
      </c>
      <c r="G11" s="97" t="n">
        <v>12.746509</v>
      </c>
      <c r="H11" s="97" t="n">
        <v>13.808395</v>
      </c>
      <c r="I11" s="97" t="n">
        <v>13.371975</v>
      </c>
      <c r="J11" s="97" t="n">
        <v>15.83035</v>
      </c>
      <c r="K11" s="97" t="n">
        <v>18.178953</v>
      </c>
      <c r="L11" s="97" t="n">
        <v>16.251168</v>
      </c>
      <c r="M11" s="97" t="n">
        <v>15.581864</v>
      </c>
    </row>
    <row r="12" customFormat="false" ht="15" hidden="false" customHeight="true" outlineLevel="0" collapsed="false">
      <c r="A12" s="96" t="s">
        <v>16</v>
      </c>
      <c r="B12" s="97" t="n">
        <v>9.135692</v>
      </c>
      <c r="C12" s="97" t="n">
        <v>12.042387</v>
      </c>
      <c r="D12" s="97" t="n">
        <v>9.786265</v>
      </c>
      <c r="E12" s="97" t="n">
        <v>10.606389</v>
      </c>
      <c r="F12" s="97" t="n">
        <v>12.51408</v>
      </c>
      <c r="G12" s="97" t="n">
        <v>12.045133</v>
      </c>
      <c r="H12" s="97" t="n">
        <v>14.359023</v>
      </c>
      <c r="I12" s="97" t="n">
        <v>13.678157</v>
      </c>
      <c r="J12" s="97" t="n">
        <v>16.032317</v>
      </c>
      <c r="K12" s="97" t="n">
        <v>18.497595</v>
      </c>
      <c r="L12" s="97" t="n">
        <v>17.40191</v>
      </c>
      <c r="M12" s="97" t="n">
        <v>16.61909</v>
      </c>
    </row>
    <row r="13" customFormat="false" ht="15" hidden="false" customHeight="true" outlineLevel="0" collapsed="false">
      <c r="A13" s="96" t="s">
        <v>17</v>
      </c>
      <c r="B13" s="97" t="n">
        <v>11.705175</v>
      </c>
      <c r="C13" s="97" t="n">
        <v>11.389413</v>
      </c>
      <c r="D13" s="97" t="n">
        <v>10.307812</v>
      </c>
      <c r="E13" s="97" t="n">
        <v>10.786184</v>
      </c>
      <c r="F13" s="97" t="n">
        <v>9.456399</v>
      </c>
      <c r="G13" s="97" t="n">
        <v>11.427857</v>
      </c>
      <c r="H13" s="97" t="n">
        <v>10.857679</v>
      </c>
      <c r="I13" s="97" t="n">
        <v>11.899015</v>
      </c>
      <c r="J13" s="97" t="n">
        <v>14.243605</v>
      </c>
      <c r="K13" s="97" t="n">
        <v>14.474631</v>
      </c>
      <c r="L13" s="97" t="n">
        <v>14.91816</v>
      </c>
      <c r="M13" s="97" t="n">
        <v>14.839677</v>
      </c>
    </row>
    <row r="14" customFormat="false" ht="15" hidden="false" customHeight="true" outlineLevel="0" collapsed="false">
      <c r="A14" s="96" t="s">
        <v>18</v>
      </c>
      <c r="B14" s="97" t="n">
        <v>13.720185</v>
      </c>
      <c r="C14" s="97" t="n">
        <v>10.865412</v>
      </c>
      <c r="D14" s="97" t="n">
        <v>7.247621</v>
      </c>
      <c r="E14" s="97" t="n">
        <v>10.076983</v>
      </c>
      <c r="F14" s="97" t="n">
        <v>8.783658</v>
      </c>
      <c r="G14" s="97" t="n">
        <v>10.714588</v>
      </c>
      <c r="H14" s="97" t="n">
        <v>11.941937</v>
      </c>
      <c r="I14" s="97" t="n">
        <v>14.095081</v>
      </c>
      <c r="J14" s="97" t="n">
        <v>19.026966</v>
      </c>
      <c r="K14" s="97" t="n">
        <v>20.237315</v>
      </c>
      <c r="L14" s="97" t="n">
        <v>15.652157</v>
      </c>
      <c r="M14" s="97" t="n">
        <v>15.902281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/>
      <c r="H15" s="97" t="n">
        <v>12.844153</v>
      </c>
      <c r="I15" s="97" t="n">
        <v>13.882797</v>
      </c>
      <c r="J15" s="97" t="n">
        <v>13.990669</v>
      </c>
      <c r="K15" s="97" t="n">
        <v>14.253096</v>
      </c>
      <c r="L15" s="97" t="n">
        <v>14.264675</v>
      </c>
      <c r="M15" s="97" t="n">
        <v>16.356326</v>
      </c>
    </row>
    <row r="16" customFormat="false" ht="15" hidden="false" customHeight="true" outlineLevel="0" collapsed="false">
      <c r="A16" s="98" t="s">
        <v>20</v>
      </c>
      <c r="B16" s="99" t="n">
        <v>10.948196</v>
      </c>
      <c r="C16" s="99" t="n">
        <v>10.254784</v>
      </c>
      <c r="D16" s="99" t="n">
        <v>9.956981</v>
      </c>
      <c r="E16" s="99" t="n">
        <v>10.491203</v>
      </c>
      <c r="F16" s="99" t="n">
        <v>10.611703</v>
      </c>
      <c r="G16" s="99" t="n">
        <v>11.808835</v>
      </c>
      <c r="H16" s="99" t="n">
        <v>12.239442</v>
      </c>
      <c r="I16" s="99" t="n">
        <v>12.889174</v>
      </c>
      <c r="J16" s="99" t="n">
        <v>15.150534</v>
      </c>
      <c r="K16" s="99" t="n">
        <v>15.212171</v>
      </c>
      <c r="L16" s="99" t="n">
        <v>15.77627</v>
      </c>
      <c r="M16" s="99" t="n">
        <v>16.494377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" hidden="false" customHeight="true" outlineLevel="0" collapsed="false">
      <c r="A18" s="98" t="s">
        <v>21</v>
      </c>
      <c r="B18" s="99" t="n">
        <v>11.650959</v>
      </c>
      <c r="C18" s="99" t="n">
        <v>10.98056</v>
      </c>
      <c r="D18" s="99" t="n">
        <v>10.095549</v>
      </c>
      <c r="E18" s="99" t="n">
        <v>10.617208</v>
      </c>
      <c r="F18" s="99" t="n">
        <v>10.862</v>
      </c>
      <c r="G18" s="99" t="n">
        <v>12.113309</v>
      </c>
      <c r="H18" s="99" t="n">
        <v>12.804104</v>
      </c>
      <c r="I18" s="99" t="n">
        <v>13.081478</v>
      </c>
      <c r="J18" s="99" t="n">
        <v>15.467257</v>
      </c>
      <c r="K18" s="99" t="n">
        <v>16.116585</v>
      </c>
      <c r="L18" s="99" t="n">
        <v>16.802178</v>
      </c>
      <c r="M18" s="99" t="n">
        <v>16.71649</v>
      </c>
    </row>
    <row r="19" customFormat="false" ht="15" hidden="false" customHeight="true" outlineLevel="0" collapsed="false">
      <c r="A19" s="98" t="s">
        <v>22</v>
      </c>
      <c r="B19" s="99" t="n">
        <v>10.907818</v>
      </c>
      <c r="C19" s="99" t="n">
        <v>10.236998</v>
      </c>
      <c r="D19" s="99" t="n">
        <v>10.192054</v>
      </c>
      <c r="E19" s="99" t="n">
        <v>9.662232</v>
      </c>
      <c r="F19" s="99" t="n">
        <v>9.883437</v>
      </c>
      <c r="G19" s="99" t="n">
        <v>10.552072</v>
      </c>
      <c r="H19" s="99" t="n">
        <v>11.759955</v>
      </c>
      <c r="I19" s="99" t="n">
        <v>11.268434</v>
      </c>
      <c r="J19" s="99" t="n">
        <v>13.290899</v>
      </c>
      <c r="K19" s="99" t="n">
        <v>15.687879</v>
      </c>
      <c r="L19" s="99" t="n">
        <v>16.009201</v>
      </c>
      <c r="M19" s="99" t="n">
        <v>15.712792</v>
      </c>
    </row>
    <row r="20" customFormat="false" ht="15" hidden="false" customHeight="true" outlineLevel="0" collapsed="false">
      <c r="A20" s="98" t="s">
        <v>23</v>
      </c>
      <c r="B20" s="99" t="n">
        <v>17.666012</v>
      </c>
      <c r="C20" s="99" t="n">
        <v>16.639534</v>
      </c>
      <c r="D20" s="99" t="n">
        <v>16.768365</v>
      </c>
      <c r="E20" s="99" t="n">
        <v>16.292948</v>
      </c>
      <c r="F20" s="99" t="n">
        <v>16.781457</v>
      </c>
      <c r="G20" s="99" t="n">
        <v>17.178327</v>
      </c>
      <c r="H20" s="99" t="n">
        <v>17.602461</v>
      </c>
      <c r="I20" s="99" t="n">
        <v>17.357588</v>
      </c>
      <c r="J20" s="99" t="n">
        <v>20.099164</v>
      </c>
      <c r="K20" s="99" t="n">
        <v>21.005207</v>
      </c>
      <c r="L20" s="99" t="n">
        <v>21.821483</v>
      </c>
      <c r="M20" s="99" t="n">
        <v>21.19318</v>
      </c>
    </row>
    <row r="21" customFormat="false" ht="15" hidden="false" customHeight="true" outlineLevel="0" collapsed="false">
      <c r="A21" s="98" t="s">
        <v>24</v>
      </c>
      <c r="B21" s="99" t="n">
        <v>41.024462</v>
      </c>
      <c r="C21" s="99" t="n">
        <v>41.133566</v>
      </c>
      <c r="D21" s="99" t="n">
        <v>38.946366</v>
      </c>
      <c r="E21" s="99" t="n">
        <v>40.534064</v>
      </c>
      <c r="F21" s="99" t="n">
        <v>41.453789</v>
      </c>
      <c r="G21" s="99" t="n">
        <v>40.578804</v>
      </c>
      <c r="H21" s="99" t="n">
        <v>41.412749</v>
      </c>
      <c r="I21" s="99" t="n">
        <v>41.62449</v>
      </c>
      <c r="J21" s="99" t="n">
        <v>43.225575</v>
      </c>
      <c r="K21" s="99" t="n">
        <v>44.777406</v>
      </c>
      <c r="L21" s="99" t="n">
        <v>47.293724</v>
      </c>
      <c r="M21" s="99" t="n">
        <v>46.414377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13" customFormat="true" ht="15" hidden="false" customHeight="true" outlineLevel="0" collapsed="false">
      <c r="A23" s="122" t="s">
        <v>25</v>
      </c>
      <c r="B23" s="126" t="n">
        <v>22.231033</v>
      </c>
      <c r="C23" s="126" t="n">
        <v>21.600575</v>
      </c>
      <c r="D23" s="126" t="n">
        <v>20.568666</v>
      </c>
      <c r="E23" s="126" t="n">
        <v>21.109555</v>
      </c>
      <c r="F23" s="126" t="n">
        <v>21.622871</v>
      </c>
      <c r="G23" s="126" t="n">
        <v>21.695412</v>
      </c>
      <c r="H23" s="126" t="n">
        <v>22.49665</v>
      </c>
      <c r="I23" s="126" t="n">
        <v>22.511912</v>
      </c>
      <c r="J23" s="126" t="n">
        <v>24.751337</v>
      </c>
      <c r="K23" s="126" t="n">
        <v>25.982782</v>
      </c>
      <c r="L23" s="126" t="n">
        <v>27.3249</v>
      </c>
      <c r="M23" s="126" t="n">
        <v>26.831932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/>
      <c r="M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61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8.13405233447054</v>
      </c>
      <c r="C4" s="97" t="n">
        <v>6.62463450625962</v>
      </c>
      <c r="D4" s="97" t="n">
        <v>6.55248330229244</v>
      </c>
      <c r="E4" s="97" t="n">
        <v>7.85228186851634</v>
      </c>
      <c r="F4" s="97" t="n">
        <v>10.9995105737207</v>
      </c>
      <c r="G4" s="97" t="n">
        <v>10.4453453744039</v>
      </c>
      <c r="H4" s="97" t="n">
        <v>11.3450243385999</v>
      </c>
      <c r="I4" s="97" t="n">
        <v>12.547813938014</v>
      </c>
      <c r="J4" s="97" t="n">
        <v>12.7895297229717</v>
      </c>
      <c r="K4" s="97" t="n">
        <v>15.1905460586736</v>
      </c>
      <c r="L4" s="97" t="n">
        <v>16.035603967112</v>
      </c>
    </row>
    <row r="5" customFormat="false" ht="15" hidden="false" customHeight="true" outlineLevel="0" collapsed="false">
      <c r="A5" s="96" t="s">
        <v>9</v>
      </c>
      <c r="B5" s="97" t="n">
        <v>6.63891952584639</v>
      </c>
      <c r="C5" s="97" t="n">
        <v>6.77028223136759</v>
      </c>
      <c r="D5" s="97" t="n">
        <v>7.14515778362685</v>
      </c>
      <c r="E5" s="97" t="n">
        <v>8.07498742540472</v>
      </c>
      <c r="F5" s="97" t="n">
        <v>8.63720904739284</v>
      </c>
      <c r="G5" s="97" t="n">
        <v>8.67595182109187</v>
      </c>
      <c r="H5" s="97" t="n">
        <v>8.83479393552468</v>
      </c>
      <c r="I5" s="97" t="n">
        <v>10.2084528256307</v>
      </c>
      <c r="J5" s="97" t="n">
        <v>13.5628308060363</v>
      </c>
      <c r="K5" s="97" t="n">
        <v>14.7008862873055</v>
      </c>
      <c r="L5" s="97" t="n">
        <v>13.1987680523056</v>
      </c>
    </row>
    <row r="6" customFormat="false" ht="15" hidden="false" customHeight="true" outlineLevel="0" collapsed="false">
      <c r="A6" s="96" t="s">
        <v>10</v>
      </c>
      <c r="B6" s="97" t="n">
        <v>7.10039582362235</v>
      </c>
      <c r="C6" s="97" t="n">
        <v>6.3046796915164</v>
      </c>
      <c r="D6" s="97" t="n">
        <v>8.38232075294706</v>
      </c>
      <c r="E6" s="97" t="n">
        <v>8.27857400502174</v>
      </c>
      <c r="F6" s="97" t="n">
        <v>6.89581541889731</v>
      </c>
      <c r="G6" s="97" t="n">
        <v>9.44374062921567</v>
      </c>
      <c r="H6" s="97" t="n">
        <v>10.8439208092124</v>
      </c>
      <c r="I6" s="97" t="n">
        <v>13.3944018654876</v>
      </c>
      <c r="J6" s="97" t="n">
        <v>11.7882860298658</v>
      </c>
      <c r="K6" s="97" t="n">
        <v>11.003177472265</v>
      </c>
      <c r="L6" s="97" t="n">
        <v>11.26314268031</v>
      </c>
    </row>
    <row r="7" customFormat="false" ht="15" hidden="false" customHeight="true" outlineLevel="0" collapsed="false">
      <c r="A7" s="96" t="s">
        <v>11</v>
      </c>
      <c r="B7" s="97" t="n">
        <v>7.31215930178398</v>
      </c>
      <c r="C7" s="97" t="n">
        <v>7.22365667742777</v>
      </c>
      <c r="D7" s="97" t="n">
        <v>7.53191165458696</v>
      </c>
      <c r="E7" s="97" t="n">
        <v>7.70896034936992</v>
      </c>
      <c r="F7" s="97" t="n">
        <v>9.07153652936946</v>
      </c>
      <c r="G7" s="97" t="n">
        <v>9.52953369518342</v>
      </c>
      <c r="H7" s="97" t="n">
        <v>9.80620641064806</v>
      </c>
      <c r="I7" s="97" t="n">
        <v>12.6127699997398</v>
      </c>
      <c r="J7" s="97" t="n">
        <v>12.477615122126</v>
      </c>
      <c r="K7" s="97" t="n">
        <v>13.4851453980321</v>
      </c>
      <c r="L7" s="97" t="n">
        <v>13.2867497684522</v>
      </c>
    </row>
    <row r="8" customFormat="false" ht="15" hidden="false" customHeight="true" outlineLevel="0" collapsed="false">
      <c r="A8" s="96" t="s">
        <v>12</v>
      </c>
      <c r="B8" s="97" t="n">
        <v>5.34852683191992</v>
      </c>
      <c r="C8" s="97" t="n">
        <v>6.24521065782346</v>
      </c>
      <c r="D8" s="97" t="n">
        <v>5.37014756248987</v>
      </c>
      <c r="E8" s="97" t="n">
        <v>5.97828600747895</v>
      </c>
      <c r="F8" s="97" t="n">
        <v>8.09693908466536</v>
      </c>
      <c r="G8" s="97" t="n">
        <v>8.40235344662975</v>
      </c>
      <c r="H8" s="97" t="n">
        <v>9.56983087485408</v>
      </c>
      <c r="I8" s="97" t="n">
        <v>12.8678570716015</v>
      </c>
      <c r="J8" s="97" t="n">
        <v>12.8085673341961</v>
      </c>
      <c r="K8" s="97" t="n">
        <v>14.6826008273884</v>
      </c>
      <c r="L8" s="97" t="n">
        <v>13.752443430716</v>
      </c>
    </row>
    <row r="9" customFormat="false" ht="15" hidden="false" customHeight="true" outlineLevel="0" collapsed="false">
      <c r="A9" s="96" t="s">
        <v>13</v>
      </c>
      <c r="B9" s="97" t="n">
        <v>6.97071664639984</v>
      </c>
      <c r="C9" s="97" t="n">
        <v>6.97827041577671</v>
      </c>
      <c r="D9" s="97" t="n">
        <v>6.97632730108474</v>
      </c>
      <c r="E9" s="97" t="n">
        <v>7.51371192578566</v>
      </c>
      <c r="F9" s="97" t="n">
        <v>9.24473426394322</v>
      </c>
      <c r="G9" s="97" t="n">
        <v>9.39933944283822</v>
      </c>
      <c r="H9" s="97" t="n">
        <v>10.5344646248937</v>
      </c>
      <c r="I9" s="97" t="n">
        <v>11.0742740717553</v>
      </c>
      <c r="J9" s="97" t="n">
        <v>12.9968622934444</v>
      </c>
      <c r="K9" s="97" t="n">
        <v>13.8664389405968</v>
      </c>
      <c r="L9" s="97" t="n">
        <v>14.0904241050729</v>
      </c>
    </row>
    <row r="10" customFormat="false" ht="15" hidden="false" customHeight="true" outlineLevel="0" collapsed="false">
      <c r="A10" s="96" t="s">
        <v>14</v>
      </c>
      <c r="B10" s="97" t="n">
        <v>7.6560106685707</v>
      </c>
      <c r="C10" s="97" t="n">
        <v>8.60486359480464</v>
      </c>
      <c r="D10" s="97" t="n">
        <v>8.68963364057254</v>
      </c>
      <c r="E10" s="97" t="n">
        <v>8.9067697793559</v>
      </c>
      <c r="F10" s="97" t="n">
        <v>9.54474170611046</v>
      </c>
      <c r="G10" s="97" t="n">
        <v>9.85580344875852</v>
      </c>
      <c r="H10" s="97" t="n">
        <v>10.2695286018748</v>
      </c>
      <c r="I10" s="97" t="n">
        <v>13.0672968943867</v>
      </c>
      <c r="J10" s="97" t="n">
        <v>13.369012092253</v>
      </c>
      <c r="K10" s="97" t="n">
        <v>12.8569201794014</v>
      </c>
      <c r="L10" s="97" t="n">
        <v>13.5672555587204</v>
      </c>
    </row>
    <row r="11" customFormat="false" ht="15" hidden="false" customHeight="true" outlineLevel="0" collapsed="false">
      <c r="A11" s="96" t="s">
        <v>15</v>
      </c>
      <c r="B11" s="97" t="n">
        <v>7.67631043299052</v>
      </c>
      <c r="C11" s="97" t="n">
        <v>7.4292393851263</v>
      </c>
      <c r="D11" s="97" t="n">
        <v>6.43527513799967</v>
      </c>
      <c r="E11" s="97" t="n">
        <v>7.25347666103683</v>
      </c>
      <c r="F11" s="97" t="n">
        <v>8.77558005782857</v>
      </c>
      <c r="G11" s="97" t="n">
        <v>10.4344712628173</v>
      </c>
      <c r="H11" s="97" t="n">
        <v>10.325713124252</v>
      </c>
      <c r="I11" s="97" t="n">
        <v>11.5876477774667</v>
      </c>
      <c r="J11" s="97" t="n">
        <v>14.2616581120527</v>
      </c>
      <c r="K11" s="97" t="n">
        <v>12.570171751742</v>
      </c>
      <c r="L11" s="97" t="n">
        <v>11.4808506858524</v>
      </c>
    </row>
    <row r="12" customFormat="false" ht="15" hidden="false" customHeight="true" outlineLevel="0" collapsed="false">
      <c r="A12" s="96" t="s">
        <v>16</v>
      </c>
      <c r="B12" s="97" t="n">
        <v>7.42842575423771</v>
      </c>
      <c r="C12" s="97" t="n">
        <v>5.70624731424719</v>
      </c>
      <c r="D12" s="97" t="n">
        <v>6.60531376199383</v>
      </c>
      <c r="E12" s="97" t="n">
        <v>7.73291291235958</v>
      </c>
      <c r="F12" s="97" t="n">
        <v>8.13486097653658</v>
      </c>
      <c r="G12" s="97" t="n">
        <v>9.98188730445632</v>
      </c>
      <c r="H12" s="97" t="n">
        <v>10.2415356378306</v>
      </c>
      <c r="I12" s="97" t="n">
        <v>12.7034761532014</v>
      </c>
      <c r="J12" s="97" t="n">
        <v>12.9238599099517</v>
      </c>
      <c r="K12" s="97" t="n">
        <v>12.554204286291</v>
      </c>
      <c r="L12" s="97" t="n">
        <v>13.0190890510088</v>
      </c>
    </row>
    <row r="13" customFormat="false" ht="15" hidden="false" customHeight="true" outlineLevel="0" collapsed="false">
      <c r="A13" s="96" t="s">
        <v>17</v>
      </c>
      <c r="B13" s="97" t="n">
        <v>6.61194649732574</v>
      </c>
      <c r="C13" s="97" t="n">
        <v>6.19431213315315</v>
      </c>
      <c r="D13" s="97" t="n">
        <v>6.61447735307797</v>
      </c>
      <c r="E13" s="97" t="n">
        <v>6.28541882337706</v>
      </c>
      <c r="F13" s="97" t="n">
        <v>7.7232308578199</v>
      </c>
      <c r="G13" s="97" t="n">
        <v>7.80593502481789</v>
      </c>
      <c r="H13" s="97" t="n">
        <v>8.37504853496616</v>
      </c>
      <c r="I13" s="97" t="n">
        <v>10.408238524139</v>
      </c>
      <c r="J13" s="97" t="n">
        <v>11.2260628329074</v>
      </c>
      <c r="K13" s="97" t="n">
        <v>11.3959557901589</v>
      </c>
      <c r="L13" s="97" t="n">
        <v>10.6248679608816</v>
      </c>
    </row>
    <row r="14" customFormat="false" ht="15" hidden="false" customHeight="true" outlineLevel="0" collapsed="false">
      <c r="A14" s="96" t="s">
        <v>18</v>
      </c>
      <c r="B14" s="97" t="n">
        <v>8.05206153563134</v>
      </c>
      <c r="C14" s="97" t="n">
        <v>5.2875908098716</v>
      </c>
      <c r="D14" s="97" t="n">
        <v>6.46870336566606</v>
      </c>
      <c r="E14" s="97" t="n">
        <v>6.56741887254192</v>
      </c>
      <c r="F14" s="97" t="n">
        <v>7.84508984513455</v>
      </c>
      <c r="G14" s="97" t="n">
        <v>8.80002260433724</v>
      </c>
      <c r="H14" s="97" t="n">
        <v>10.2034107691249</v>
      </c>
      <c r="I14" s="97" t="n">
        <v>13.4647156340071</v>
      </c>
      <c r="J14" s="97" t="n">
        <v>14.6332846880653</v>
      </c>
      <c r="K14" s="97" t="n">
        <v>13.7238360993836</v>
      </c>
      <c r="L14" s="97" t="n">
        <v>12.9836165877269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 t="n">
        <v>10.5435961223651</v>
      </c>
      <c r="H15" s="97" t="n">
        <v>9.90592171658133</v>
      </c>
      <c r="I15" s="97" t="n">
        <v>12.4473395957898</v>
      </c>
      <c r="J15" s="97" t="n">
        <v>11.7718339247877</v>
      </c>
      <c r="K15" s="97" t="n">
        <v>11.3863575150338</v>
      </c>
      <c r="L15" s="97" t="n">
        <v>13.2368589568241</v>
      </c>
    </row>
    <row r="16" customFormat="false" ht="15" hidden="false" customHeight="true" outlineLevel="0" collapsed="false">
      <c r="A16" s="98" t="s">
        <v>20</v>
      </c>
      <c r="B16" s="99" t="n">
        <v>7.11788073167217</v>
      </c>
      <c r="C16" s="99" t="n">
        <v>6.92802213929435</v>
      </c>
      <c r="D16" s="99" t="n">
        <v>7.06477165566527</v>
      </c>
      <c r="E16" s="99" t="n">
        <v>7.51777937862277</v>
      </c>
      <c r="F16" s="99" t="n">
        <v>8.99197103075689</v>
      </c>
      <c r="G16" s="99" t="n">
        <v>9.50167922283223</v>
      </c>
      <c r="H16" s="99" t="n">
        <v>10.0000177559088</v>
      </c>
      <c r="I16" s="99" t="n">
        <v>12.2378125851136</v>
      </c>
      <c r="J16" s="99" t="n">
        <v>12.73470447838</v>
      </c>
      <c r="K16" s="99" t="n">
        <v>13.4876203083945</v>
      </c>
      <c r="L16" s="99" t="n">
        <v>13.480388959169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7.57350361039096</v>
      </c>
      <c r="C18" s="99" t="n">
        <v>7.16874488992929</v>
      </c>
      <c r="D18" s="99" t="n">
        <v>7.47486141100588</v>
      </c>
      <c r="E18" s="99" t="n">
        <v>7.8912449134616</v>
      </c>
      <c r="F18" s="99" t="n">
        <v>9.3899809969535</v>
      </c>
      <c r="G18" s="99" t="n">
        <v>10.1531254657911</v>
      </c>
      <c r="H18" s="99" t="n">
        <v>10.5008465554539</v>
      </c>
      <c r="I18" s="99" t="n">
        <v>12.6057457148406</v>
      </c>
      <c r="J18" s="99" t="n">
        <v>13.7561253908978</v>
      </c>
      <c r="K18" s="99" t="n">
        <v>14.5297438414555</v>
      </c>
      <c r="L18" s="99" t="n">
        <v>14.0990268345727</v>
      </c>
    </row>
    <row r="19" customFormat="false" ht="15" hidden="false" customHeight="true" outlineLevel="0" collapsed="false">
      <c r="A19" s="98" t="s">
        <v>22</v>
      </c>
      <c r="B19" s="99" t="n">
        <v>6.86989676849541</v>
      </c>
      <c r="C19" s="99" t="n">
        <v>6.67408388678789</v>
      </c>
      <c r="D19" s="99" t="n">
        <v>6.36335664737874</v>
      </c>
      <c r="E19" s="99" t="n">
        <v>6.60659342649918</v>
      </c>
      <c r="F19" s="99" t="n">
        <v>7.95192151510395</v>
      </c>
      <c r="G19" s="99" t="n">
        <v>8.7869467212519</v>
      </c>
      <c r="H19" s="99" t="n">
        <v>8.74460217604651</v>
      </c>
      <c r="I19" s="99" t="n">
        <v>10.4583540800025</v>
      </c>
      <c r="J19" s="99" t="n">
        <v>12.2564130761361</v>
      </c>
      <c r="K19" s="99" t="n">
        <v>12.5266786730503</v>
      </c>
      <c r="L19" s="99" t="n">
        <v>12.453452079855</v>
      </c>
    </row>
    <row r="20" customFormat="false" ht="15" hidden="false" customHeight="true" outlineLevel="0" collapsed="false">
      <c r="A20" s="98" t="s">
        <v>23</v>
      </c>
      <c r="B20" s="99" t="n">
        <v>12.0703080560112</v>
      </c>
      <c r="C20" s="99" t="n">
        <v>11.5992871296581</v>
      </c>
      <c r="D20" s="99" t="n">
        <v>11.3769213327908</v>
      </c>
      <c r="E20" s="99" t="n">
        <v>11.8492731077128</v>
      </c>
      <c r="F20" s="99" t="n">
        <v>12.6457988299148</v>
      </c>
      <c r="G20" s="99" t="n">
        <v>13.3610064540464</v>
      </c>
      <c r="H20" s="99" t="n">
        <v>13.8461890728151</v>
      </c>
      <c r="I20" s="99" t="n">
        <v>16.0295435416254</v>
      </c>
      <c r="J20" s="99" t="n">
        <v>17.3952487898899</v>
      </c>
      <c r="K20" s="99" t="n">
        <v>18.4516180984914</v>
      </c>
      <c r="L20" s="99" t="n">
        <v>18.0322963184689</v>
      </c>
    </row>
    <row r="21" customFormat="false" ht="15" hidden="false" customHeight="true" outlineLevel="0" collapsed="false">
      <c r="A21" s="98" t="s">
        <v>24</v>
      </c>
      <c r="B21" s="99" t="n">
        <v>28.3790714907022</v>
      </c>
      <c r="C21" s="99" t="n">
        <v>26.924384149248</v>
      </c>
      <c r="D21" s="99" t="n">
        <v>28.0895987736029</v>
      </c>
      <c r="E21" s="99" t="n">
        <v>29.6127235625072</v>
      </c>
      <c r="F21" s="99" t="n">
        <v>30.0840525557465</v>
      </c>
      <c r="G21" s="99" t="n">
        <v>31.5814016594897</v>
      </c>
      <c r="H21" s="99" t="n">
        <v>32.0488628097727</v>
      </c>
      <c r="I21" s="99" t="n">
        <v>34.1766833859981</v>
      </c>
      <c r="J21" s="99" t="n">
        <v>36.6067656872459</v>
      </c>
      <c r="K21" s="99" t="n">
        <v>38.5876570298385</v>
      </c>
      <c r="L21" s="99" t="n">
        <v>37.8957024860092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15.3061753545055</v>
      </c>
      <c r="C23" s="126" t="n">
        <v>14.5086206272906</v>
      </c>
      <c r="D23" s="126" t="n">
        <v>14.9091325979053</v>
      </c>
      <c r="E23" s="126" t="n">
        <v>15.6671157760328</v>
      </c>
      <c r="F23" s="126" t="n">
        <v>16.5541640858957</v>
      </c>
      <c r="G23" s="126" t="n">
        <v>17.5836541219529</v>
      </c>
      <c r="H23" s="126" t="n">
        <v>17.9328532572102</v>
      </c>
      <c r="I23" s="126" t="n">
        <v>20.0167810265414</v>
      </c>
      <c r="J23" s="126" t="n">
        <v>21.6997459866422</v>
      </c>
      <c r="K23" s="126" t="n">
        <v>22.8797480151188</v>
      </c>
      <c r="L23" s="126" t="n">
        <v>22.45228267192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63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10.644977307815</v>
      </c>
      <c r="C4" s="97" t="n">
        <v>8.90070250944076</v>
      </c>
      <c r="D4" s="97" t="n">
        <v>8.06802821902823</v>
      </c>
      <c r="E4" s="97" t="n">
        <v>10.8523209291223</v>
      </c>
      <c r="F4" s="97" t="n">
        <v>15.1798406659477</v>
      </c>
      <c r="G4" s="97" t="n">
        <v>14.489563460086</v>
      </c>
      <c r="H4" s="97" t="n">
        <v>18.3390414690428</v>
      </c>
      <c r="I4" s="97" t="n">
        <v>18.652342762316</v>
      </c>
      <c r="J4" s="97" t="n">
        <v>22.0997007282486</v>
      </c>
      <c r="K4" s="97" t="n">
        <v>23.4493092589623</v>
      </c>
      <c r="L4" s="97" t="n">
        <v>24.2107062867261</v>
      </c>
    </row>
    <row r="5" customFormat="false" ht="15" hidden="false" customHeight="true" outlineLevel="0" collapsed="false">
      <c r="A5" s="96" t="s">
        <v>9</v>
      </c>
      <c r="B5" s="97" t="n">
        <v>9.45715846494306</v>
      </c>
      <c r="C5" s="97" t="n">
        <v>10.1323234946766</v>
      </c>
      <c r="D5" s="97" t="n">
        <v>10.8396827438123</v>
      </c>
      <c r="E5" s="97" t="n">
        <v>11.1573581185277</v>
      </c>
      <c r="F5" s="97" t="n">
        <v>13.2080812505295</v>
      </c>
      <c r="G5" s="97" t="n">
        <v>13.2625360492746</v>
      </c>
      <c r="H5" s="97" t="n">
        <v>13.6560414646753</v>
      </c>
      <c r="I5" s="97" t="n">
        <v>15.5893734170485</v>
      </c>
      <c r="J5" s="97" t="n">
        <v>23.6619219194704</v>
      </c>
      <c r="K5" s="97" t="n">
        <v>24.5597323544445</v>
      </c>
      <c r="L5" s="97" t="n">
        <v>19.6996433898222</v>
      </c>
    </row>
    <row r="6" customFormat="false" ht="15" hidden="false" customHeight="true" outlineLevel="0" collapsed="false">
      <c r="A6" s="96" t="s">
        <v>10</v>
      </c>
      <c r="B6" s="97" t="n">
        <v>11.5958453721231</v>
      </c>
      <c r="C6" s="97" t="n">
        <v>8.86957341657502</v>
      </c>
      <c r="D6" s="97" t="n">
        <v>12.3177726041906</v>
      </c>
      <c r="E6" s="97" t="n">
        <v>11.6715333665693</v>
      </c>
      <c r="F6" s="97" t="n">
        <v>11.2665590866754</v>
      </c>
      <c r="G6" s="97" t="n">
        <v>15.2494780852058</v>
      </c>
      <c r="H6" s="97" t="n">
        <v>17.4094686097344</v>
      </c>
      <c r="I6" s="97" t="n">
        <v>19.9082660714603</v>
      </c>
      <c r="J6" s="97" t="n">
        <v>15.8568125710255</v>
      </c>
      <c r="K6" s="97" t="n">
        <v>16.3004436375966</v>
      </c>
      <c r="L6" s="97" t="n">
        <v>19.2796426251525</v>
      </c>
    </row>
    <row r="7" customFormat="false" ht="15" hidden="false" customHeight="true" outlineLevel="0" collapsed="false">
      <c r="A7" s="96" t="s">
        <v>11</v>
      </c>
      <c r="B7" s="97" t="n">
        <v>9.51625438821696</v>
      </c>
      <c r="C7" s="97" t="n">
        <v>10.3385289592183</v>
      </c>
      <c r="D7" s="97" t="n">
        <v>11.1014872370874</v>
      </c>
      <c r="E7" s="97" t="n">
        <v>10.9006128248857</v>
      </c>
      <c r="F7" s="97" t="n">
        <v>14.7580038037879</v>
      </c>
      <c r="G7" s="97" t="n">
        <v>13.8672019664862</v>
      </c>
      <c r="H7" s="97" t="n">
        <v>14.5592084704246</v>
      </c>
      <c r="I7" s="97" t="n">
        <v>19.1832161537928</v>
      </c>
      <c r="J7" s="97" t="n">
        <v>20.4708509391098</v>
      </c>
      <c r="K7" s="97" t="n">
        <v>22.9244340545475</v>
      </c>
      <c r="L7" s="97" t="n">
        <v>22.5508867512134</v>
      </c>
    </row>
    <row r="8" customFormat="false" ht="15" hidden="false" customHeight="true" outlineLevel="0" collapsed="false">
      <c r="A8" s="96" t="s">
        <v>12</v>
      </c>
      <c r="B8" s="97" t="n">
        <v>6.77542253415146</v>
      </c>
      <c r="C8" s="97" t="n">
        <v>8.64555491630807</v>
      </c>
      <c r="D8" s="97" t="n">
        <v>8.01261249340861</v>
      </c>
      <c r="E8" s="97" t="n">
        <v>7.66259310707006</v>
      </c>
      <c r="F8" s="97" t="n">
        <v>11.8000185286803</v>
      </c>
      <c r="G8" s="97" t="n">
        <v>11.3931350366562</v>
      </c>
      <c r="H8" s="97" t="n">
        <v>13.7898883687478</v>
      </c>
      <c r="I8" s="97" t="n">
        <v>18.7862368656491</v>
      </c>
      <c r="J8" s="97" t="n">
        <v>19.0638768032957</v>
      </c>
      <c r="K8" s="97" t="n">
        <v>19.7507535753266</v>
      </c>
      <c r="L8" s="97" t="n">
        <v>19.2844643021401</v>
      </c>
    </row>
    <row r="9" customFormat="false" ht="15" hidden="false" customHeight="true" outlineLevel="0" collapsed="false">
      <c r="A9" s="96" t="s">
        <v>13</v>
      </c>
      <c r="B9" s="97" t="n">
        <v>9.9984728940926</v>
      </c>
      <c r="C9" s="97" t="n">
        <v>9.22377865903521</v>
      </c>
      <c r="D9" s="97" t="n">
        <v>9.45461744456239</v>
      </c>
      <c r="E9" s="97" t="n">
        <v>8.32832798932731</v>
      </c>
      <c r="F9" s="97" t="n">
        <v>13.1204505618353</v>
      </c>
      <c r="G9" s="97" t="n">
        <v>14.4485811189124</v>
      </c>
      <c r="H9" s="97" t="n">
        <v>16.6167907858776</v>
      </c>
      <c r="I9" s="97" t="n">
        <v>14.1429000675145</v>
      </c>
      <c r="J9" s="97" t="n">
        <v>19.3209891583774</v>
      </c>
      <c r="K9" s="97" t="n">
        <v>19.4409311371639</v>
      </c>
      <c r="L9" s="97" t="n">
        <v>21.6215867794312</v>
      </c>
    </row>
    <row r="10" customFormat="false" ht="15" hidden="false" customHeight="true" outlineLevel="0" collapsed="false">
      <c r="A10" s="96" t="s">
        <v>14</v>
      </c>
      <c r="B10" s="97" t="n">
        <v>13.675974886703</v>
      </c>
      <c r="C10" s="97" t="n">
        <v>14.5737633526094</v>
      </c>
      <c r="D10" s="97" t="n">
        <v>12.6571339105773</v>
      </c>
      <c r="E10" s="97" t="n">
        <v>12.639719702098</v>
      </c>
      <c r="F10" s="97" t="n">
        <v>14.8408661332944</v>
      </c>
      <c r="G10" s="97" t="n">
        <v>15.849594924796</v>
      </c>
      <c r="H10" s="97" t="n">
        <v>18.0851820364627</v>
      </c>
      <c r="I10" s="97" t="n">
        <v>24.1140990615674</v>
      </c>
      <c r="J10" s="97" t="n">
        <v>21.9100777559614</v>
      </c>
      <c r="K10" s="97" t="n">
        <v>20.8888239588707</v>
      </c>
      <c r="L10" s="97" t="n">
        <v>24.7035354226145</v>
      </c>
    </row>
    <row r="11" customFormat="false" ht="15" hidden="false" customHeight="true" outlineLevel="0" collapsed="false">
      <c r="A11" s="96" t="s">
        <v>15</v>
      </c>
      <c r="B11" s="97" t="n">
        <v>10.5304062605796</v>
      </c>
      <c r="C11" s="97" t="n">
        <v>11.4697723437833</v>
      </c>
      <c r="D11" s="97" t="n">
        <v>9.18150596991478</v>
      </c>
      <c r="E11" s="97" t="n">
        <v>12.6474883381875</v>
      </c>
      <c r="F11" s="97" t="n">
        <v>15.499663730807</v>
      </c>
      <c r="G11" s="97" t="n">
        <v>17.7139553112183</v>
      </c>
      <c r="H11" s="97" t="n">
        <v>16.3165313446871</v>
      </c>
      <c r="I11" s="97" t="n">
        <v>19.1317591301339</v>
      </c>
      <c r="J11" s="97" t="n">
        <v>25.3974225644269</v>
      </c>
      <c r="K11" s="97" t="n">
        <v>22.4979559827135</v>
      </c>
      <c r="L11" s="97" t="n">
        <v>16.7696315593599</v>
      </c>
    </row>
    <row r="12" customFormat="false" ht="15" hidden="false" customHeight="true" outlineLevel="0" collapsed="false">
      <c r="A12" s="96" t="s">
        <v>16</v>
      </c>
      <c r="B12" s="97" t="n">
        <v>10.9399131292526</v>
      </c>
      <c r="C12" s="97" t="n">
        <v>8.18357261582054</v>
      </c>
      <c r="D12" s="97" t="n">
        <v>9.83860036412045</v>
      </c>
      <c r="E12" s="97" t="n">
        <v>11.3795732493001</v>
      </c>
      <c r="F12" s="97" t="n">
        <v>12.3149763309062</v>
      </c>
      <c r="G12" s="97" t="n">
        <v>17.4685286931501</v>
      </c>
      <c r="H12" s="97" t="n">
        <v>17.0522127082813</v>
      </c>
      <c r="I12" s="97" t="n">
        <v>20.6990239985108</v>
      </c>
      <c r="J12" s="97" t="n">
        <v>21.8866871097956</v>
      </c>
      <c r="K12" s="97" t="n">
        <v>23.6878824392905</v>
      </c>
      <c r="L12" s="97" t="n">
        <v>24.026356888504</v>
      </c>
    </row>
    <row r="13" customFormat="false" ht="15" hidden="false" customHeight="true" outlineLevel="0" collapsed="false">
      <c r="A13" s="96" t="s">
        <v>17</v>
      </c>
      <c r="B13" s="97" t="n">
        <v>7.91203121527934</v>
      </c>
      <c r="C13" s="97" t="n">
        <v>8.06383523145807</v>
      </c>
      <c r="D13" s="97" t="n">
        <v>7.75865013264564</v>
      </c>
      <c r="E13" s="97" t="n">
        <v>8.2329028635598</v>
      </c>
      <c r="F13" s="97" t="n">
        <v>11.6626938821379</v>
      </c>
      <c r="G13" s="97" t="n">
        <v>11.6421941177339</v>
      </c>
      <c r="H13" s="97" t="n">
        <v>11.8640461663032</v>
      </c>
      <c r="I13" s="97" t="n">
        <v>14.6703180164579</v>
      </c>
      <c r="J13" s="97" t="n">
        <v>16.9415217700236</v>
      </c>
      <c r="K13" s="97" t="n">
        <v>18.9131195963477</v>
      </c>
      <c r="L13" s="97" t="n">
        <v>19.0027311619961</v>
      </c>
    </row>
    <row r="14" customFormat="false" ht="15" hidden="false" customHeight="true" outlineLevel="0" collapsed="false">
      <c r="A14" s="96" t="s">
        <v>18</v>
      </c>
      <c r="B14" s="97" t="n">
        <v>10.9954097332047</v>
      </c>
      <c r="C14" s="97" t="n">
        <v>7.95772065715617</v>
      </c>
      <c r="D14" s="97" t="n">
        <v>13.3595586861774</v>
      </c>
      <c r="E14" s="97" t="n">
        <v>10.5903100628909</v>
      </c>
      <c r="F14" s="97" t="n">
        <v>9.21992288971043</v>
      </c>
      <c r="G14" s="97" t="n">
        <v>13.8066805826981</v>
      </c>
      <c r="H14" s="97" t="n">
        <v>11.0194916962141</v>
      </c>
      <c r="I14" s="97" t="n">
        <v>19.172506705731</v>
      </c>
      <c r="J14" s="97" t="n">
        <v>20.8567339907273</v>
      </c>
      <c r="K14" s="97" t="n">
        <v>23.4354395086847</v>
      </c>
      <c r="L14" s="97" t="n">
        <v>17.4223165308761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 t="n">
        <v>16.7446840197472</v>
      </c>
      <c r="H15" s="97" t="n">
        <v>15.6682012131194</v>
      </c>
      <c r="I15" s="97" t="n">
        <v>19.1254796219499</v>
      </c>
      <c r="J15" s="97" t="n">
        <v>21.8845697441939</v>
      </c>
      <c r="K15" s="97" t="n">
        <v>19.2194312164671</v>
      </c>
      <c r="L15" s="97" t="n">
        <v>22.6964485877964</v>
      </c>
    </row>
    <row r="16" customFormat="false" ht="15" hidden="false" customHeight="true" outlineLevel="0" collapsed="false">
      <c r="A16" s="98" t="s">
        <v>20</v>
      </c>
      <c r="B16" s="99" t="n">
        <v>9.65844860364474</v>
      </c>
      <c r="C16" s="99" t="n">
        <v>9.81981369889742</v>
      </c>
      <c r="D16" s="99" t="n">
        <v>10.1329738694559</v>
      </c>
      <c r="E16" s="99" t="n">
        <v>10.2340414893282</v>
      </c>
      <c r="F16" s="99" t="n">
        <v>13.7121102052338</v>
      </c>
      <c r="G16" s="99" t="n">
        <v>14.2404833886064</v>
      </c>
      <c r="H16" s="99" t="n">
        <v>15.3178035568331</v>
      </c>
      <c r="I16" s="99" t="n">
        <v>18.3872765650457</v>
      </c>
      <c r="J16" s="99" t="n">
        <v>20.7128345162307</v>
      </c>
      <c r="K16" s="99" t="n">
        <v>21.547002261415</v>
      </c>
      <c r="L16" s="99" t="n">
        <v>21.6624433371624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10.7002787200574</v>
      </c>
      <c r="C18" s="99" t="n">
        <v>10.386163060742</v>
      </c>
      <c r="D18" s="99" t="n">
        <v>10.9667498905988</v>
      </c>
      <c r="E18" s="99" t="n">
        <v>11.1814333808533</v>
      </c>
      <c r="F18" s="99" t="n">
        <v>14.5131072108064</v>
      </c>
      <c r="G18" s="99" t="n">
        <v>15.5784481925227</v>
      </c>
      <c r="H18" s="99" t="n">
        <v>16.2598832882659</v>
      </c>
      <c r="I18" s="99" t="n">
        <v>19.5986216017876</v>
      </c>
      <c r="J18" s="99" t="n">
        <v>23.1483843954248</v>
      </c>
      <c r="K18" s="99" t="n">
        <v>24.3178246596781</v>
      </c>
      <c r="L18" s="99" t="n">
        <v>23.5164441962465</v>
      </c>
    </row>
    <row r="19" customFormat="false" ht="15" hidden="false" customHeight="true" outlineLevel="0" collapsed="false">
      <c r="A19" s="98" t="s">
        <v>22</v>
      </c>
      <c r="B19" s="99" t="n">
        <v>9.76188441166331</v>
      </c>
      <c r="C19" s="99" t="n">
        <v>9.17432537608486</v>
      </c>
      <c r="D19" s="99" t="n">
        <v>9.1079045607644</v>
      </c>
      <c r="E19" s="99" t="n">
        <v>9.45687617648587</v>
      </c>
      <c r="F19" s="99" t="n">
        <v>11.7541738270349</v>
      </c>
      <c r="G19" s="99" t="n">
        <v>14.1410768072372</v>
      </c>
      <c r="H19" s="99" t="n">
        <v>14.7689771861427</v>
      </c>
      <c r="I19" s="99" t="n">
        <v>17.2732804533836</v>
      </c>
      <c r="J19" s="99" t="n">
        <v>19.9969556860827</v>
      </c>
      <c r="K19" s="99" t="n">
        <v>20.9615686001966</v>
      </c>
      <c r="L19" s="99" t="n">
        <v>21.2225915480112</v>
      </c>
    </row>
    <row r="20" customFormat="false" ht="15" hidden="false" customHeight="true" outlineLevel="0" collapsed="false">
      <c r="A20" s="98" t="s">
        <v>23</v>
      </c>
      <c r="B20" s="99" t="n">
        <v>18.7487072319121</v>
      </c>
      <c r="C20" s="99" t="n">
        <v>17.7711627272722</v>
      </c>
      <c r="D20" s="99" t="n">
        <v>17.0519964900185</v>
      </c>
      <c r="E20" s="99" t="n">
        <v>17.4715743742057</v>
      </c>
      <c r="F20" s="99" t="n">
        <v>19.6584022769769</v>
      </c>
      <c r="G20" s="99" t="n">
        <v>21.5510982672262</v>
      </c>
      <c r="H20" s="99" t="n">
        <v>23.0065850281694</v>
      </c>
      <c r="I20" s="99" t="n">
        <v>26.6592213744005</v>
      </c>
      <c r="J20" s="99" t="n">
        <v>29.2174917458486</v>
      </c>
      <c r="K20" s="99" t="n">
        <v>30.6901382093468</v>
      </c>
      <c r="L20" s="99" t="n">
        <v>29.6806974578585</v>
      </c>
    </row>
    <row r="21" customFormat="false" ht="15" hidden="false" customHeight="true" outlineLevel="0" collapsed="false">
      <c r="A21" s="98" t="s">
        <v>24</v>
      </c>
      <c r="B21" s="99" t="n">
        <v>41.145890234528</v>
      </c>
      <c r="C21" s="99" t="n">
        <v>39.33498531509</v>
      </c>
      <c r="D21" s="99" t="n">
        <v>40.32529335888</v>
      </c>
      <c r="E21" s="99" t="n">
        <v>41.6587957980961</v>
      </c>
      <c r="F21" s="99" t="n">
        <v>43.8022019232458</v>
      </c>
      <c r="G21" s="99" t="n">
        <v>46.3115783568974</v>
      </c>
      <c r="H21" s="99" t="n">
        <v>46.9154574258273</v>
      </c>
      <c r="I21" s="99" t="n">
        <v>48.9515104231111</v>
      </c>
      <c r="J21" s="99" t="n">
        <v>53.6080641423062</v>
      </c>
      <c r="K21" s="99" t="n">
        <v>55.7775962602354</v>
      </c>
      <c r="L21" s="99" t="n">
        <v>54.675471022576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22.9538883044199</v>
      </c>
      <c r="C23" s="126" t="n">
        <v>21.9207706108212</v>
      </c>
      <c r="D23" s="126" t="n">
        <v>22.4735173096154</v>
      </c>
      <c r="E23" s="126" t="n">
        <v>23.2485559659566</v>
      </c>
      <c r="F23" s="126" t="n">
        <v>25.6288043938874</v>
      </c>
      <c r="G23" s="126" t="n">
        <v>27.7297010615967</v>
      </c>
      <c r="H23" s="126" t="n">
        <v>28.6069157973385</v>
      </c>
      <c r="I23" s="126" t="n">
        <v>31.4593901106921</v>
      </c>
      <c r="J23" s="126" t="n">
        <v>35.1163373345588</v>
      </c>
      <c r="K23" s="126" t="n">
        <v>36.790267214239</v>
      </c>
      <c r="L23" s="126" t="n">
        <v>36.1243757807648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64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53.9963118657387</v>
      </c>
      <c r="C4" s="97" t="n">
        <v>54.3458243344411</v>
      </c>
      <c r="D4" s="97" t="n">
        <v>53.5931065141073</v>
      </c>
      <c r="E4" s="97" t="n">
        <v>52.5421464702538</v>
      </c>
      <c r="F4" s="97" t="n">
        <v>51.8078505626784</v>
      </c>
      <c r="G4" s="97" t="n">
        <v>51.9692980390646</v>
      </c>
      <c r="H4" s="97" t="n">
        <v>52.1755421751667</v>
      </c>
      <c r="I4" s="97" t="n">
        <v>54.224495899958</v>
      </c>
      <c r="J4" s="97" t="n">
        <v>52.3981328225917</v>
      </c>
      <c r="K4" s="97" t="n">
        <v>53.238704977505</v>
      </c>
      <c r="L4" s="97" t="n">
        <v>52.6501205963045</v>
      </c>
    </row>
    <row r="5" customFormat="false" ht="15" hidden="false" customHeight="true" outlineLevel="0" collapsed="false">
      <c r="A5" s="96" t="s">
        <v>9</v>
      </c>
      <c r="B5" s="97" t="n">
        <v>53.2601522661294</v>
      </c>
      <c r="C5" s="97" t="n">
        <v>52.6114700216995</v>
      </c>
      <c r="D5" s="97" t="n">
        <v>53.2411946657726</v>
      </c>
      <c r="E5" s="97" t="n">
        <v>54.0795593182783</v>
      </c>
      <c r="F5" s="97" t="n">
        <v>53.0887933887107</v>
      </c>
      <c r="G5" s="97" t="n">
        <v>53.2071451254082</v>
      </c>
      <c r="H5" s="97" t="n">
        <v>53.4226092395992</v>
      </c>
      <c r="I5" s="97" t="n">
        <v>53.752791561094</v>
      </c>
      <c r="J5" s="97" t="n">
        <v>53.1390905414064</v>
      </c>
      <c r="K5" s="97" t="n">
        <v>52.722003659706</v>
      </c>
      <c r="L5" s="97" t="n">
        <v>52.5735049412596</v>
      </c>
    </row>
    <row r="6" customFormat="false" ht="15" hidden="false" customHeight="true" outlineLevel="0" collapsed="false">
      <c r="A6" s="96" t="s">
        <v>10</v>
      </c>
      <c r="B6" s="97" t="n">
        <v>51.6548799520545</v>
      </c>
      <c r="C6" s="97" t="n">
        <v>52.3807852726208</v>
      </c>
      <c r="D6" s="97" t="n">
        <v>53.5548153049197</v>
      </c>
      <c r="E6" s="97" t="n">
        <v>52.9401219943509</v>
      </c>
      <c r="F6" s="97" t="n">
        <v>53.9690885242477</v>
      </c>
      <c r="G6" s="97" t="n">
        <v>52.7299775398137</v>
      </c>
      <c r="H6" s="97" t="n">
        <v>52.0040128981177</v>
      </c>
      <c r="I6" s="97" t="n">
        <v>52.4521690446371</v>
      </c>
      <c r="J6" s="97" t="n">
        <v>52.0409388121562</v>
      </c>
      <c r="K6" s="97" t="n">
        <v>53.0881796189976</v>
      </c>
      <c r="L6" s="97" t="n">
        <v>53.0403934956343</v>
      </c>
    </row>
    <row r="7" customFormat="false" ht="15" hidden="false" customHeight="true" outlineLevel="0" collapsed="false">
      <c r="A7" s="96" t="s">
        <v>11</v>
      </c>
      <c r="B7" s="97" t="n">
        <v>54.0661098098773</v>
      </c>
      <c r="C7" s="97" t="n">
        <v>54.0751962905476</v>
      </c>
      <c r="D7" s="97" t="n">
        <v>53.6016004043438</v>
      </c>
      <c r="E7" s="97" t="n">
        <v>53.5910176726093</v>
      </c>
      <c r="F7" s="97" t="n">
        <v>52.9379384609842</v>
      </c>
      <c r="G7" s="97" t="n">
        <v>51.8130891334852</v>
      </c>
      <c r="H7" s="97" t="n">
        <v>51.2321151117786</v>
      </c>
      <c r="I7" s="97" t="n">
        <v>51.8510114361151</v>
      </c>
      <c r="J7" s="97" t="n">
        <v>52.2392062562527</v>
      </c>
      <c r="K7" s="97" t="n">
        <v>52.1662317614347</v>
      </c>
      <c r="L7" s="97" t="n">
        <v>52.6608205877944</v>
      </c>
    </row>
    <row r="8" customFormat="false" ht="15" hidden="false" customHeight="true" outlineLevel="0" collapsed="false">
      <c r="A8" s="96" t="s">
        <v>12</v>
      </c>
      <c r="B8" s="97" t="n">
        <v>53.6448027997611</v>
      </c>
      <c r="C8" s="97" t="n">
        <v>54.1809053870033</v>
      </c>
      <c r="D8" s="97" t="n">
        <v>53.2271387711594</v>
      </c>
      <c r="E8" s="97" t="n">
        <v>52.8278742267031</v>
      </c>
      <c r="F8" s="97" t="n">
        <v>52.2387512167566</v>
      </c>
      <c r="G8" s="97" t="n">
        <v>52.2675650483289</v>
      </c>
      <c r="H8" s="97" t="n">
        <v>51.6014571253924</v>
      </c>
      <c r="I8" s="97" t="n">
        <v>51.7975474649295</v>
      </c>
      <c r="J8" s="97" t="n">
        <v>52.4053228138821</v>
      </c>
      <c r="K8" s="97" t="n">
        <v>51.8282186956902</v>
      </c>
      <c r="L8" s="97" t="n">
        <v>51.5814255472382</v>
      </c>
    </row>
    <row r="9" customFormat="false" ht="15" hidden="false" customHeight="true" outlineLevel="0" collapsed="false">
      <c r="A9" s="96" t="s">
        <v>13</v>
      </c>
      <c r="B9" s="97" t="n">
        <v>52.8504493014497</v>
      </c>
      <c r="C9" s="97" t="n">
        <v>52.8509910833153</v>
      </c>
      <c r="D9" s="97" t="n">
        <v>52.403011066803</v>
      </c>
      <c r="E9" s="97" t="n">
        <v>52.4346749583807</v>
      </c>
      <c r="F9" s="97" t="n">
        <v>53.0394399814363</v>
      </c>
      <c r="G9" s="97" t="n">
        <v>51.7048937296071</v>
      </c>
      <c r="H9" s="97" t="n">
        <v>50.4219982564828</v>
      </c>
      <c r="I9" s="97" t="n">
        <v>51.2362947106589</v>
      </c>
      <c r="J9" s="97" t="n">
        <v>53.5470612269829</v>
      </c>
      <c r="K9" s="97" t="n">
        <v>52.4013574023423</v>
      </c>
      <c r="L9" s="97" t="n">
        <v>51.3730606447647</v>
      </c>
    </row>
    <row r="10" customFormat="false" ht="15" hidden="false" customHeight="true" outlineLevel="0" collapsed="false">
      <c r="A10" s="96" t="s">
        <v>14</v>
      </c>
      <c r="B10" s="97" t="n">
        <v>50.7166564030056</v>
      </c>
      <c r="C10" s="97" t="n">
        <v>49.7127055902734</v>
      </c>
      <c r="D10" s="97" t="n">
        <v>49.6126149521922</v>
      </c>
      <c r="E10" s="97" t="n">
        <v>50.9833999127417</v>
      </c>
      <c r="F10" s="97" t="n">
        <v>51.5115392022875</v>
      </c>
      <c r="G10" s="97" t="n">
        <v>50.3371683632064</v>
      </c>
      <c r="H10" s="97" t="n">
        <v>49.9769321634862</v>
      </c>
      <c r="I10" s="97" t="n">
        <v>52.1204085017435</v>
      </c>
      <c r="J10" s="97" t="n">
        <v>50.2671572514663</v>
      </c>
      <c r="K10" s="97" t="n">
        <v>51.3279729737708</v>
      </c>
      <c r="L10" s="97" t="n">
        <v>52.244856002551</v>
      </c>
    </row>
    <row r="11" customFormat="false" ht="15" hidden="false" customHeight="true" outlineLevel="0" collapsed="false">
      <c r="A11" s="96" t="s">
        <v>15</v>
      </c>
      <c r="B11" s="97" t="n">
        <v>50.4065813527675</v>
      </c>
      <c r="C11" s="97" t="n">
        <v>51.0222579370699</v>
      </c>
      <c r="D11" s="97" t="n">
        <v>52.8339185335024</v>
      </c>
      <c r="E11" s="97" t="n">
        <v>52.1382396263655</v>
      </c>
      <c r="F11" s="97" t="n">
        <v>51.4878933655184</v>
      </c>
      <c r="G11" s="97" t="n">
        <v>51.5835135370315</v>
      </c>
      <c r="H11" s="97" t="n">
        <v>50.2618192224878</v>
      </c>
      <c r="I11" s="97" t="n">
        <v>52.0494101155882</v>
      </c>
      <c r="J11" s="97" t="n">
        <v>51.9032695919597</v>
      </c>
      <c r="K11" s="97" t="n">
        <v>52.1774310471188</v>
      </c>
      <c r="L11" s="97" t="n">
        <v>51.295673383676</v>
      </c>
    </row>
    <row r="12" customFormat="false" ht="15" hidden="false" customHeight="true" outlineLevel="0" collapsed="false">
      <c r="A12" s="96" t="s">
        <v>16</v>
      </c>
      <c r="B12" s="97" t="n">
        <v>51.6773294267353</v>
      </c>
      <c r="C12" s="97" t="n">
        <v>51.4837060073982</v>
      </c>
      <c r="D12" s="97" t="n">
        <v>51.7272831557619</v>
      </c>
      <c r="E12" s="97" t="n">
        <v>52.853685169348</v>
      </c>
      <c r="F12" s="97" t="n">
        <v>53.2071977985014</v>
      </c>
      <c r="G12" s="97" t="n">
        <v>53.3257005432377</v>
      </c>
      <c r="H12" s="97" t="n">
        <v>52.9581207004265</v>
      </c>
      <c r="I12" s="97" t="n">
        <v>51.500392770467</v>
      </c>
      <c r="J12" s="97" t="n">
        <v>50.8230230095981</v>
      </c>
      <c r="K12" s="97" t="n">
        <v>52.4343245680805</v>
      </c>
      <c r="L12" s="97" t="n">
        <v>52.1439893404246</v>
      </c>
    </row>
    <row r="13" customFormat="false" ht="15" hidden="false" customHeight="true" outlineLevel="0" collapsed="false">
      <c r="A13" s="96" t="s">
        <v>17</v>
      </c>
      <c r="B13" s="97" t="n">
        <v>53.1715211437129</v>
      </c>
      <c r="C13" s="97" t="n">
        <v>53.0464744116288</v>
      </c>
      <c r="D13" s="97" t="n">
        <v>52.6902361691263</v>
      </c>
      <c r="E13" s="97" t="n">
        <v>53.5545367750699</v>
      </c>
      <c r="F13" s="97" t="n">
        <v>53.4979977025019</v>
      </c>
      <c r="G13" s="97" t="n">
        <v>52.7066909534816</v>
      </c>
      <c r="H13" s="97" t="n">
        <v>51.9814215944474</v>
      </c>
      <c r="I13" s="97" t="n">
        <v>52.5428052545022</v>
      </c>
      <c r="J13" s="97" t="n">
        <v>52.2084362531948</v>
      </c>
      <c r="K13" s="97" t="n">
        <v>52.6439069939692</v>
      </c>
      <c r="L13" s="97" t="n">
        <v>52.4672594793166</v>
      </c>
    </row>
    <row r="14" customFormat="false" ht="15" hidden="false" customHeight="true" outlineLevel="0" collapsed="false">
      <c r="A14" s="96" t="s">
        <v>18</v>
      </c>
      <c r="B14" s="97" t="n">
        <v>51.5284091042979</v>
      </c>
      <c r="C14" s="97" t="n">
        <v>54.6650421951483</v>
      </c>
      <c r="D14" s="97" t="n">
        <v>53.0910399700576</v>
      </c>
      <c r="E14" s="97" t="n">
        <v>56.6341708313623</v>
      </c>
      <c r="F14" s="97" t="n">
        <v>55.0810710445374</v>
      </c>
      <c r="G14" s="97" t="n">
        <v>53.3952588992819</v>
      </c>
      <c r="H14" s="97" t="n">
        <v>50.997744858467</v>
      </c>
      <c r="I14" s="97" t="n">
        <v>51.6773558620305</v>
      </c>
      <c r="J14" s="97" t="n">
        <v>52.2975698631956</v>
      </c>
      <c r="K14" s="97" t="n">
        <v>54.0309404246882</v>
      </c>
      <c r="L14" s="97" t="n">
        <v>54.6907917918168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 t="n">
        <v>52.4910198736929</v>
      </c>
      <c r="H15" s="97" t="n">
        <v>53.6446553317868</v>
      </c>
      <c r="I15" s="97" t="n">
        <v>54.4473996859649</v>
      </c>
      <c r="J15" s="97" t="n">
        <v>56.2612480132382</v>
      </c>
      <c r="K15" s="97" t="n">
        <v>54.9522532572832</v>
      </c>
      <c r="L15" s="97" t="n">
        <v>53.9143810755427</v>
      </c>
    </row>
    <row r="16" customFormat="false" ht="15" hidden="false" customHeight="true" outlineLevel="0" collapsed="false">
      <c r="A16" s="98" t="s">
        <v>20</v>
      </c>
      <c r="B16" s="99" t="n">
        <v>53.2587973235346</v>
      </c>
      <c r="C16" s="99" t="n">
        <v>53.3470952366121</v>
      </c>
      <c r="D16" s="99" t="n">
        <v>53.0106437243297</v>
      </c>
      <c r="E16" s="99" t="n">
        <v>53.1211445738644</v>
      </c>
      <c r="F16" s="99" t="n">
        <v>52.7441629634722</v>
      </c>
      <c r="G16" s="99" t="n">
        <v>52.0678629158442</v>
      </c>
      <c r="H16" s="99" t="n">
        <v>51.6092385251144</v>
      </c>
      <c r="I16" s="99" t="n">
        <v>52.3741914436206</v>
      </c>
      <c r="J16" s="99" t="n">
        <v>52.6605363541345</v>
      </c>
      <c r="K16" s="99" t="n">
        <v>52.5827406496156</v>
      </c>
      <c r="L16" s="99" t="n">
        <v>52.4437242562749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51.6081492604335</v>
      </c>
      <c r="C18" s="99" t="n">
        <v>51.6519243736331</v>
      </c>
      <c r="D18" s="99" t="n">
        <v>51.4890555974515</v>
      </c>
      <c r="E18" s="99" t="n">
        <v>51.7031304687912</v>
      </c>
      <c r="F18" s="99" t="n">
        <v>51.3674165126192</v>
      </c>
      <c r="G18" s="99" t="n">
        <v>50.8356815431395</v>
      </c>
      <c r="H18" s="99" t="n">
        <v>50.6765687033744</v>
      </c>
      <c r="I18" s="99" t="n">
        <v>51.2407389995646</v>
      </c>
      <c r="J18" s="99" t="n">
        <v>51.1979819494258</v>
      </c>
      <c r="K18" s="99" t="n">
        <v>51.4012218378295</v>
      </c>
      <c r="L18" s="99" t="n">
        <v>51.3566593527721</v>
      </c>
    </row>
    <row r="19" customFormat="false" ht="15" hidden="false" customHeight="true" outlineLevel="0" collapsed="false">
      <c r="A19" s="98" t="s">
        <v>22</v>
      </c>
      <c r="B19" s="99" t="n">
        <v>52.513464695433</v>
      </c>
      <c r="C19" s="99" t="n">
        <v>52.8164604975293</v>
      </c>
      <c r="D19" s="99" t="n">
        <v>52.7200136304202</v>
      </c>
      <c r="E19" s="99" t="n">
        <v>52.8772770375337</v>
      </c>
      <c r="F19" s="99" t="n">
        <v>52.1007315578552</v>
      </c>
      <c r="G19" s="99" t="n">
        <v>52.1213069086672</v>
      </c>
      <c r="H19" s="99" t="n">
        <v>52.0954254857057</v>
      </c>
      <c r="I19" s="99" t="n">
        <v>52.7703610828529</v>
      </c>
      <c r="J19" s="99" t="n">
        <v>51.9839747419074</v>
      </c>
      <c r="K19" s="99" t="n">
        <v>52.1127414434279</v>
      </c>
      <c r="L19" s="99" t="n">
        <v>51.6918339295087</v>
      </c>
    </row>
    <row r="20" customFormat="false" ht="15" hidden="false" customHeight="true" outlineLevel="0" collapsed="false">
      <c r="A20" s="98" t="s">
        <v>23</v>
      </c>
      <c r="B20" s="99" t="n">
        <v>49.4007049786336</v>
      </c>
      <c r="C20" s="99" t="n">
        <v>49.6849543212178</v>
      </c>
      <c r="D20" s="99" t="n">
        <v>49.171140198859</v>
      </c>
      <c r="E20" s="99" t="n">
        <v>49.8258773242617</v>
      </c>
      <c r="F20" s="99" t="n">
        <v>49.4886503417786</v>
      </c>
      <c r="G20" s="99" t="n">
        <v>49.2216689056172</v>
      </c>
      <c r="H20" s="99" t="n">
        <v>48.6975166768706</v>
      </c>
      <c r="I20" s="99" t="n">
        <v>49.4861916903144</v>
      </c>
      <c r="J20" s="99" t="n">
        <v>49.3121223287341</v>
      </c>
      <c r="K20" s="99" t="n">
        <v>50.1356215833618</v>
      </c>
      <c r="L20" s="99" t="n">
        <v>50.0222715753911</v>
      </c>
    </row>
    <row r="21" customFormat="false" ht="15" hidden="false" customHeight="true" outlineLevel="0" collapsed="false">
      <c r="A21" s="98" t="s">
        <v>24</v>
      </c>
      <c r="B21" s="99" t="n">
        <v>42.7794699421947</v>
      </c>
      <c r="C21" s="99" t="n">
        <v>42.2228487627861</v>
      </c>
      <c r="D21" s="99" t="n">
        <v>41.4505108110614</v>
      </c>
      <c r="E21" s="99" t="n">
        <v>41.4211172935595</v>
      </c>
      <c r="F21" s="99" t="n">
        <v>40.1999411763068</v>
      </c>
      <c r="G21" s="99" t="n">
        <v>39.7848427709196</v>
      </c>
      <c r="H21" s="99" t="n">
        <v>39.8082924843232</v>
      </c>
      <c r="I21" s="99" t="n">
        <v>41.2246671969864</v>
      </c>
      <c r="J21" s="99" t="n">
        <v>40.592295172618</v>
      </c>
      <c r="K21" s="99" t="n">
        <v>40.5691606260829</v>
      </c>
      <c r="L21" s="99" t="n">
        <v>40.517988406917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48.2009587234187</v>
      </c>
      <c r="C23" s="126" t="n">
        <v>48.1230616042584</v>
      </c>
      <c r="D23" s="126" t="n">
        <v>47.6836873294726</v>
      </c>
      <c r="E23" s="126" t="n">
        <v>47.8766306764597</v>
      </c>
      <c r="F23" s="126" t="n">
        <v>47.1351987989984</v>
      </c>
      <c r="G23" s="126" t="n">
        <v>46.7975242601178</v>
      </c>
      <c r="H23" s="126" t="n">
        <v>46.6541567838163</v>
      </c>
      <c r="I23" s="126" t="n">
        <v>47.5864738901699</v>
      </c>
      <c r="J23" s="126" t="n">
        <v>47.1671937916707</v>
      </c>
      <c r="K23" s="126" t="n">
        <v>47.3976134282544</v>
      </c>
      <c r="L23" s="126" t="n">
        <v>47.2708605346149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65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63.4199864815421</v>
      </c>
      <c r="C4" s="97" t="n">
        <v>71.3497181630065</v>
      </c>
      <c r="D4" s="97" t="n">
        <v>70.830279187308</v>
      </c>
      <c r="E4" s="97" t="n">
        <v>63.0768515372425</v>
      </c>
      <c r="F4" s="97" t="n">
        <v>63.5709814707784</v>
      </c>
      <c r="G4" s="97" t="n">
        <v>63.7807092140148</v>
      </c>
      <c r="H4" s="97" t="n">
        <v>68.5457559169722</v>
      </c>
      <c r="I4" s="97" t="n">
        <v>62.439198453413</v>
      </c>
      <c r="J4" s="97" t="n">
        <v>64.5558114834806</v>
      </c>
      <c r="K4" s="97" t="n">
        <v>61.7521510038018</v>
      </c>
      <c r="L4" s="97" t="n">
        <v>59.9774982763543</v>
      </c>
    </row>
    <row r="5" customFormat="false" ht="15" hidden="false" customHeight="true" outlineLevel="0" collapsed="false">
      <c r="A5" s="96" t="s">
        <v>9</v>
      </c>
      <c r="B5" s="97" t="n">
        <v>75.3285673916384</v>
      </c>
      <c r="C5" s="97" t="n">
        <v>80.3605073765767</v>
      </c>
      <c r="D5" s="97" t="n">
        <v>71.7318994455604</v>
      </c>
      <c r="E5" s="97" t="n">
        <v>68.8241118302996</v>
      </c>
      <c r="F5" s="97" t="n">
        <v>63.668530523838</v>
      </c>
      <c r="G5" s="97" t="n">
        <v>62.8454011240606</v>
      </c>
      <c r="H5" s="97" t="n">
        <v>67.6457625138776</v>
      </c>
      <c r="I5" s="97" t="n">
        <v>67.8368222217119</v>
      </c>
      <c r="J5" s="97" t="n">
        <v>69.322229428865</v>
      </c>
      <c r="K5" s="97" t="n">
        <v>70.6768508702998</v>
      </c>
      <c r="L5" s="97" t="n">
        <v>65.4471022475762</v>
      </c>
    </row>
    <row r="6" customFormat="false" ht="15" hidden="false" customHeight="true" outlineLevel="0" collapsed="false">
      <c r="A6" s="96" t="s">
        <v>10</v>
      </c>
      <c r="B6" s="97" t="n">
        <v>66.6688282212567</v>
      </c>
      <c r="C6" s="97" t="n">
        <v>70.6219803470352</v>
      </c>
      <c r="D6" s="97" t="n">
        <v>69.1478761107401</v>
      </c>
      <c r="E6" s="97" t="n">
        <v>61.239211275365</v>
      </c>
      <c r="F6" s="97" t="n">
        <v>70.0534246443952</v>
      </c>
      <c r="G6" s="97" t="n">
        <v>72.0685162745414</v>
      </c>
      <c r="H6" s="97" t="n">
        <v>73.085397236645</v>
      </c>
      <c r="I6" s="97" t="n">
        <v>64.0287869784445</v>
      </c>
      <c r="J6" s="97" t="n">
        <v>65.5842707808003</v>
      </c>
      <c r="K6" s="97" t="n">
        <v>73.9290901805615</v>
      </c>
      <c r="L6" s="97" t="n">
        <v>68.9834168576393</v>
      </c>
    </row>
    <row r="7" customFormat="false" ht="15" hidden="false" customHeight="true" outlineLevel="0" collapsed="false">
      <c r="A7" s="96" t="s">
        <v>11</v>
      </c>
      <c r="B7" s="97" t="n">
        <v>74.2657187455869</v>
      </c>
      <c r="C7" s="97" t="n">
        <v>77.1230553475713</v>
      </c>
      <c r="D7" s="97" t="n">
        <v>77.0597085373153</v>
      </c>
      <c r="E7" s="97" t="n">
        <v>76.1354093385415</v>
      </c>
      <c r="F7" s="97" t="n">
        <v>77.3008237693508</v>
      </c>
      <c r="G7" s="97" t="n">
        <v>77.8397300554622</v>
      </c>
      <c r="H7" s="97" t="n">
        <v>77.3175119153562</v>
      </c>
      <c r="I7" s="97" t="n">
        <v>76.0866893780742</v>
      </c>
      <c r="J7" s="97" t="n">
        <v>75.7328007607756</v>
      </c>
      <c r="K7" s="97" t="n">
        <v>76.4299341711862</v>
      </c>
      <c r="L7" s="97" t="n">
        <v>75.7979864884095</v>
      </c>
    </row>
    <row r="8" customFormat="false" ht="15" hidden="false" customHeight="true" outlineLevel="0" collapsed="false">
      <c r="A8" s="96" t="s">
        <v>12</v>
      </c>
      <c r="B8" s="97" t="n">
        <v>68.8064605787079</v>
      </c>
      <c r="C8" s="97" t="n">
        <v>63.5452912432324</v>
      </c>
      <c r="D8" s="97" t="n">
        <v>65.0324729424722</v>
      </c>
      <c r="E8" s="97" t="n">
        <v>70.8849440463568</v>
      </c>
      <c r="F8" s="97" t="n">
        <v>67.5663070252346</v>
      </c>
      <c r="G8" s="97" t="n">
        <v>60.6902524784496</v>
      </c>
      <c r="H8" s="97" t="n">
        <v>62.1325497947473</v>
      </c>
      <c r="I8" s="97" t="n">
        <v>60.3950205183197</v>
      </c>
      <c r="J8" s="97" t="n">
        <v>60.639401839824</v>
      </c>
      <c r="K8" s="97" t="n">
        <v>52.9860186477695</v>
      </c>
      <c r="L8" s="97" t="n">
        <v>55.9871354503312</v>
      </c>
    </row>
    <row r="9" customFormat="false" ht="15" hidden="false" customHeight="true" outlineLevel="0" collapsed="false">
      <c r="A9" s="96" t="s">
        <v>13</v>
      </c>
      <c r="B9" s="97" t="n">
        <v>69.0770001929168</v>
      </c>
      <c r="C9" s="97" t="n">
        <v>64.7637557780514</v>
      </c>
      <c r="D9" s="97" t="n">
        <v>65.5812051609168</v>
      </c>
      <c r="E9" s="97" t="n">
        <v>69.2943824138934</v>
      </c>
      <c r="F9" s="97" t="n">
        <v>69.4561631116659</v>
      </c>
      <c r="G9" s="97" t="n">
        <v>69.5611849662962</v>
      </c>
      <c r="H9" s="97" t="n">
        <v>63.9375175811523</v>
      </c>
      <c r="I9" s="97" t="n">
        <v>62.7506903066415</v>
      </c>
      <c r="J9" s="97" t="n">
        <v>63.558262963357</v>
      </c>
      <c r="K9" s="97" t="n">
        <v>64.4220282461257</v>
      </c>
      <c r="L9" s="97" t="n">
        <v>64.9735732764208</v>
      </c>
    </row>
    <row r="10" customFormat="false" ht="15" hidden="false" customHeight="true" outlineLevel="0" collapsed="false">
      <c r="A10" s="96" t="s">
        <v>14</v>
      </c>
      <c r="B10" s="97" t="n">
        <v>76.2503447675714</v>
      </c>
      <c r="C10" s="97" t="n">
        <v>76.9444414656901</v>
      </c>
      <c r="D10" s="97" t="n">
        <v>73.516285347475</v>
      </c>
      <c r="E10" s="97" t="n">
        <v>70.9518379915568</v>
      </c>
      <c r="F10" s="97" t="n">
        <v>71.7068421917128</v>
      </c>
      <c r="G10" s="97" t="n">
        <v>71.2124409333071</v>
      </c>
      <c r="H10" s="97" t="n">
        <v>66.7965489874811</v>
      </c>
      <c r="I10" s="97" t="n">
        <v>60.5062544236067</v>
      </c>
      <c r="J10" s="97" t="n">
        <v>66.324832304096</v>
      </c>
      <c r="K10" s="97" t="n">
        <v>67.2271140844956</v>
      </c>
      <c r="L10" s="97" t="n">
        <v>62.8619431883478</v>
      </c>
    </row>
    <row r="11" customFormat="false" ht="15" hidden="false" customHeight="true" outlineLevel="0" collapsed="false">
      <c r="A11" s="96" t="s">
        <v>15</v>
      </c>
      <c r="B11" s="97" t="n">
        <v>58.4149941931783</v>
      </c>
      <c r="C11" s="97" t="n">
        <v>59.5454929101958</v>
      </c>
      <c r="D11" s="97" t="n">
        <v>69.7710918404446</v>
      </c>
      <c r="E11" s="97" t="n">
        <v>70.3479880573133</v>
      </c>
      <c r="F11" s="97" t="n">
        <v>67.1926509496192</v>
      </c>
      <c r="G11" s="97" t="n">
        <v>61.2098633848483</v>
      </c>
      <c r="H11" s="97" t="n">
        <v>63.9090690965902</v>
      </c>
      <c r="I11" s="97" t="n">
        <v>64.3076647205045</v>
      </c>
      <c r="J11" s="97" t="n">
        <v>64.9515207361678</v>
      </c>
      <c r="K11" s="97" t="n">
        <v>63.1195149217602</v>
      </c>
      <c r="L11" s="97" t="n">
        <v>68.3327934914117</v>
      </c>
    </row>
    <row r="12" customFormat="false" ht="15" hidden="false" customHeight="true" outlineLevel="0" collapsed="false">
      <c r="A12" s="96" t="s">
        <v>16</v>
      </c>
      <c r="B12" s="97" t="n">
        <v>67.7925533126506</v>
      </c>
      <c r="C12" s="97" t="n">
        <v>69.6918150251691</v>
      </c>
      <c r="D12" s="97" t="n">
        <v>67.7152558137909</v>
      </c>
      <c r="E12" s="97" t="n">
        <v>68.3210705843314</v>
      </c>
      <c r="F12" s="97" t="n">
        <v>66.6527074084465</v>
      </c>
      <c r="G12" s="97" t="n">
        <v>65.9270296359493</v>
      </c>
      <c r="H12" s="97" t="n">
        <v>62.9227246841695</v>
      </c>
      <c r="I12" s="97" t="n">
        <v>66.5042005536876</v>
      </c>
      <c r="J12" s="97" t="n">
        <v>70.8493450416335</v>
      </c>
      <c r="K12" s="97" t="n">
        <v>67.4488294187718</v>
      </c>
      <c r="L12" s="97" t="n">
        <v>63.4639349106923</v>
      </c>
    </row>
    <row r="13" customFormat="false" ht="15" hidden="false" customHeight="true" outlineLevel="0" collapsed="false">
      <c r="A13" s="96" t="s">
        <v>17</v>
      </c>
      <c r="B13" s="97" t="n">
        <v>76.5384171570809</v>
      </c>
      <c r="C13" s="97" t="n">
        <v>74.8278630270211</v>
      </c>
      <c r="D13" s="97" t="n">
        <v>71.2954376304364</v>
      </c>
      <c r="E13" s="97" t="n">
        <v>74.5117806659019</v>
      </c>
      <c r="F13" s="97" t="n">
        <v>69.5476204432156</v>
      </c>
      <c r="G13" s="97" t="n">
        <v>69.6222614308158</v>
      </c>
      <c r="H13" s="97" t="n">
        <v>69.494791817227</v>
      </c>
      <c r="I13" s="97" t="n">
        <v>67.4056338562034</v>
      </c>
      <c r="J13" s="97" t="n">
        <v>72.0164262789866</v>
      </c>
      <c r="K13" s="97" t="n">
        <v>72.4470197597578</v>
      </c>
      <c r="L13" s="97" t="n">
        <v>72.4001540495248</v>
      </c>
    </row>
    <row r="14" customFormat="false" ht="15" hidden="false" customHeight="true" outlineLevel="0" collapsed="false">
      <c r="A14" s="96" t="s">
        <v>18</v>
      </c>
      <c r="B14" s="97" t="n">
        <v>62.7196378412899</v>
      </c>
      <c r="C14" s="97" t="n">
        <v>83.3407361931948</v>
      </c>
      <c r="D14" s="97" t="n">
        <v>71.382635576694</v>
      </c>
      <c r="E14" s="97" t="n">
        <v>69.6556055276594</v>
      </c>
      <c r="F14" s="97" t="n">
        <v>71.0639300603332</v>
      </c>
      <c r="G14" s="97" t="n">
        <v>63.9911796160279</v>
      </c>
      <c r="H14" s="97" t="n">
        <v>56.4685898751806</v>
      </c>
      <c r="I14" s="97" t="n">
        <v>60.1406627409501</v>
      </c>
      <c r="J14" s="97" t="n">
        <v>68.0128163681689</v>
      </c>
      <c r="K14" s="97" t="n">
        <v>66.957267984362</v>
      </c>
      <c r="L14" s="97" t="n">
        <v>62.4197662618866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 t="n">
        <v>70.9703475383411</v>
      </c>
      <c r="H15" s="97" t="n">
        <v>67.4165958375933</v>
      </c>
      <c r="I15" s="97" t="n">
        <v>69.8181363996251</v>
      </c>
      <c r="J15" s="97" t="n">
        <v>74.9877677603668</v>
      </c>
      <c r="K15" s="97" t="n">
        <v>77.7690800120124</v>
      </c>
      <c r="L15" s="97" t="n">
        <v>73.6753715985196</v>
      </c>
    </row>
    <row r="16" customFormat="false" ht="15" hidden="false" customHeight="true" outlineLevel="0" collapsed="false">
      <c r="A16" s="98" t="s">
        <v>20</v>
      </c>
      <c r="B16" s="99" t="n">
        <v>70.8198226125202</v>
      </c>
      <c r="C16" s="99" t="n">
        <v>72.191824497312</v>
      </c>
      <c r="D16" s="99" t="n">
        <v>72.2964473293356</v>
      </c>
      <c r="E16" s="99" t="n">
        <v>72.0579662250825</v>
      </c>
      <c r="F16" s="99" t="n">
        <v>72.0888740370515</v>
      </c>
      <c r="G16" s="99" t="n">
        <v>70.8184768151512</v>
      </c>
      <c r="H16" s="99" t="n">
        <v>69.6237069407168</v>
      </c>
      <c r="I16" s="99" t="n">
        <v>68.5853820688691</v>
      </c>
      <c r="J16" s="99" t="n">
        <v>69.7848865730936</v>
      </c>
      <c r="K16" s="99" t="n">
        <v>69.0758626234163</v>
      </c>
      <c r="L16" s="99" t="n">
        <v>68.5096895684336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70.7263390417847</v>
      </c>
      <c r="C18" s="99" t="n">
        <v>71.904968100926</v>
      </c>
      <c r="D18" s="99" t="n">
        <v>72.4040817455653</v>
      </c>
      <c r="E18" s="99" t="n">
        <v>72.5530866669621</v>
      </c>
      <c r="F18" s="99" t="n">
        <v>72.2863587285425</v>
      </c>
      <c r="G18" s="99" t="n">
        <v>71.7117893157155</v>
      </c>
      <c r="H18" s="99" t="n">
        <v>71.2967613593411</v>
      </c>
      <c r="I18" s="99" t="n">
        <v>70.1526126910101</v>
      </c>
      <c r="J18" s="99" t="n">
        <v>70.2521625443374</v>
      </c>
      <c r="K18" s="99" t="n">
        <v>69.1149135786561</v>
      </c>
      <c r="L18" s="99" t="n">
        <v>69.3842805640078</v>
      </c>
    </row>
    <row r="19" customFormat="false" ht="15" hidden="false" customHeight="true" outlineLevel="0" collapsed="false">
      <c r="A19" s="98" t="s">
        <v>22</v>
      </c>
      <c r="B19" s="99" t="n">
        <v>74.1396243294917</v>
      </c>
      <c r="C19" s="99" t="n">
        <v>74.5055662101714</v>
      </c>
      <c r="D19" s="99" t="n">
        <v>73.7515674961867</v>
      </c>
      <c r="E19" s="99" t="n">
        <v>74.0568308785808</v>
      </c>
      <c r="F19" s="99" t="n">
        <v>71.4617923878721</v>
      </c>
      <c r="G19" s="99" t="n">
        <v>69.3356647659019</v>
      </c>
      <c r="H19" s="99" t="n">
        <v>69.2513568684624</v>
      </c>
      <c r="I19" s="99" t="n">
        <v>68.5275633677349</v>
      </c>
      <c r="J19" s="99" t="n">
        <v>69.9387778813716</v>
      </c>
      <c r="K19" s="99" t="n">
        <v>69.4997343056246</v>
      </c>
      <c r="L19" s="99" t="n">
        <v>69.6112462350796</v>
      </c>
    </row>
    <row r="20" customFormat="false" ht="15" hidden="false" customHeight="true" outlineLevel="0" collapsed="false">
      <c r="A20" s="98" t="s">
        <v>23</v>
      </c>
      <c r="B20" s="99" t="n">
        <v>73.3249950195669</v>
      </c>
      <c r="C20" s="99" t="n">
        <v>73.0838880251248</v>
      </c>
      <c r="D20" s="99" t="n">
        <v>73.4754313871841</v>
      </c>
      <c r="E20" s="99" t="n">
        <v>73.5101253967201</v>
      </c>
      <c r="F20" s="99" t="n">
        <v>73.2967692774233</v>
      </c>
      <c r="G20" s="99" t="n">
        <v>71.971534870624</v>
      </c>
      <c r="H20" s="99" t="n">
        <v>71.7754995684345</v>
      </c>
      <c r="I20" s="99" t="n">
        <v>72.5216632971008</v>
      </c>
      <c r="J20" s="99" t="n">
        <v>71.4876473832405</v>
      </c>
      <c r="K20" s="99" t="n">
        <v>72.0927431667664</v>
      </c>
      <c r="L20" s="99" t="n">
        <v>71.7258448108829</v>
      </c>
    </row>
    <row r="21" customFormat="false" ht="15" hidden="false" customHeight="true" outlineLevel="0" collapsed="false">
      <c r="A21" s="98" t="s">
        <v>24</v>
      </c>
      <c r="B21" s="99" t="n">
        <v>65.0440238772323</v>
      </c>
      <c r="C21" s="99" t="n">
        <v>66.4123036017644</v>
      </c>
      <c r="D21" s="99" t="n">
        <v>65.0814846507495</v>
      </c>
      <c r="E21" s="99" t="n">
        <v>62.9254712865077</v>
      </c>
      <c r="F21" s="99" t="n">
        <v>63.5030071545173</v>
      </c>
      <c r="G21" s="99" t="n">
        <v>63.7596259114851</v>
      </c>
      <c r="H21" s="99" t="n">
        <v>62.9230841071817</v>
      </c>
      <c r="I21" s="99" t="n">
        <v>63.5278369237724</v>
      </c>
      <c r="J21" s="99" t="n">
        <v>62.1434579317397</v>
      </c>
      <c r="K21" s="99" t="n">
        <v>62.7428539061267</v>
      </c>
      <c r="L21" s="99" t="n">
        <v>62.297065963262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71.6069484009816</v>
      </c>
      <c r="C23" s="126" t="n">
        <v>72.2222767539104</v>
      </c>
      <c r="D23" s="126" t="n">
        <v>72.0933061124558</v>
      </c>
      <c r="E23" s="126" t="n">
        <v>71.9299236755109</v>
      </c>
      <c r="F23" s="126" t="n">
        <v>71.1832972951836</v>
      </c>
      <c r="G23" s="126" t="n">
        <v>70.0514745012319</v>
      </c>
      <c r="H23" s="126" t="n">
        <v>69.6784044570538</v>
      </c>
      <c r="I23" s="126" t="n">
        <v>69.3352569500222</v>
      </c>
      <c r="J23" s="126" t="n">
        <v>69.2744278957666</v>
      </c>
      <c r="K23" s="126" t="n">
        <v>68.993197920643</v>
      </c>
      <c r="L23" s="126" t="n">
        <v>68.907944310164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66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51.4997957373439</v>
      </c>
      <c r="C4" s="97" t="n">
        <v>52.3233666810416</v>
      </c>
      <c r="D4" s="97" t="n">
        <v>52.3723905160894</v>
      </c>
      <c r="E4" s="97" t="n">
        <v>50.8408279414135</v>
      </c>
      <c r="F4" s="97" t="n">
        <v>48.8934107072009</v>
      </c>
      <c r="G4" s="97" t="n">
        <v>49.6550488985168</v>
      </c>
      <c r="H4" s="97" t="n">
        <v>48.6275869049641</v>
      </c>
      <c r="I4" s="97" t="n">
        <v>50.3384299994021</v>
      </c>
      <c r="J4" s="97" t="n">
        <v>48.3880503393021</v>
      </c>
      <c r="K4" s="97" t="n">
        <v>49.1507671407539</v>
      </c>
      <c r="L4" s="97" t="n">
        <v>48.5427356391108</v>
      </c>
    </row>
    <row r="5" customFormat="false" ht="15" hidden="false" customHeight="true" outlineLevel="0" collapsed="false">
      <c r="A5" s="96" t="s">
        <v>9</v>
      </c>
      <c r="B5" s="97" t="n">
        <v>51.3706420920313</v>
      </c>
      <c r="C5" s="97" t="n">
        <v>50.7782528696452</v>
      </c>
      <c r="D5" s="97" t="n">
        <v>51.4961244065234</v>
      </c>
      <c r="E5" s="97" t="n">
        <v>51.848953412844</v>
      </c>
      <c r="F5" s="97" t="n">
        <v>50.166349837655</v>
      </c>
      <c r="G5" s="97" t="n">
        <v>50.7043210616148</v>
      </c>
      <c r="H5" s="97" t="n">
        <v>50.8763622451929</v>
      </c>
      <c r="I5" s="97" t="n">
        <v>50.8268977447362</v>
      </c>
      <c r="J5" s="97" t="n">
        <v>49.3077014001128</v>
      </c>
      <c r="K5" s="97" t="n">
        <v>48.3098203390875</v>
      </c>
      <c r="L5" s="97" t="n">
        <v>49.1636208411669</v>
      </c>
    </row>
    <row r="6" customFormat="false" ht="15" hidden="false" customHeight="true" outlineLevel="0" collapsed="false">
      <c r="A6" s="96" t="s">
        <v>10</v>
      </c>
      <c r="B6" s="97" t="n">
        <v>49.6410557967174</v>
      </c>
      <c r="C6" s="97" t="n">
        <v>50.6584963205834</v>
      </c>
      <c r="D6" s="97" t="n">
        <v>51.8355920040797</v>
      </c>
      <c r="E6" s="97" t="n">
        <v>50.9865283634109</v>
      </c>
      <c r="F6" s="97" t="n">
        <v>51.9552259991979</v>
      </c>
      <c r="G6" s="97" t="n">
        <v>49.952963359125</v>
      </c>
      <c r="H6" s="97" t="n">
        <v>49.0427749224319</v>
      </c>
      <c r="I6" s="97" t="n">
        <v>48.2625727733901</v>
      </c>
      <c r="J6" s="97" t="n">
        <v>48.5240717461218</v>
      </c>
      <c r="K6" s="97" t="n">
        <v>49.3745662858554</v>
      </c>
      <c r="L6" s="97" t="n">
        <v>49.7348668632165</v>
      </c>
    </row>
    <row r="7" customFormat="false" ht="15" hidden="false" customHeight="true" outlineLevel="0" collapsed="false">
      <c r="A7" s="96" t="s">
        <v>11</v>
      </c>
      <c r="B7" s="97" t="n">
        <v>51.9918753542191</v>
      </c>
      <c r="C7" s="97" t="n">
        <v>52.1475222415754</v>
      </c>
      <c r="D7" s="97" t="n">
        <v>51.910691275674</v>
      </c>
      <c r="E7" s="97" t="n">
        <v>51.7323842000004</v>
      </c>
      <c r="F7" s="97" t="n">
        <v>50.3660928566107</v>
      </c>
      <c r="G7" s="97" t="n">
        <v>49.1795138766385</v>
      </c>
      <c r="H7" s="97" t="n">
        <v>48.5229450825426</v>
      </c>
      <c r="I7" s="97" t="n">
        <v>48.3330156874503</v>
      </c>
      <c r="J7" s="97" t="n">
        <v>48.6539847812698</v>
      </c>
      <c r="K7" s="97" t="n">
        <v>48.1427099874396</v>
      </c>
      <c r="L7" s="97" t="n">
        <v>48.8373252825698</v>
      </c>
    </row>
    <row r="8" customFormat="false" ht="15" hidden="false" customHeight="true" outlineLevel="0" collapsed="false">
      <c r="A8" s="96" t="s">
        <v>12</v>
      </c>
      <c r="B8" s="97" t="n">
        <v>52.1523288444863</v>
      </c>
      <c r="C8" s="97" t="n">
        <v>52.8194037077446</v>
      </c>
      <c r="D8" s="97" t="n">
        <v>52.0397919855229</v>
      </c>
      <c r="E8" s="97" t="n">
        <v>51.4095673230945</v>
      </c>
      <c r="F8" s="97" t="n">
        <v>50.5950755727305</v>
      </c>
      <c r="G8" s="97" t="n">
        <v>50.7119515208777</v>
      </c>
      <c r="H8" s="97" t="n">
        <v>49.9579591659809</v>
      </c>
      <c r="I8" s="97" t="n">
        <v>48.6194359542649</v>
      </c>
      <c r="J8" s="97" t="n">
        <v>48.8542327058571</v>
      </c>
      <c r="K8" s="97" t="n">
        <v>48.1794644597466</v>
      </c>
      <c r="L8" s="97" t="n">
        <v>48.8904686679724</v>
      </c>
    </row>
    <row r="9" customFormat="false" ht="15" hidden="false" customHeight="true" outlineLevel="0" collapsed="false">
      <c r="A9" s="96" t="s">
        <v>13</v>
      </c>
      <c r="B9" s="97" t="n">
        <v>51.000174017293</v>
      </c>
      <c r="C9" s="97" t="n">
        <v>50.9177349914947</v>
      </c>
      <c r="D9" s="97" t="n">
        <v>51.0826989244352</v>
      </c>
      <c r="E9" s="97" t="n">
        <v>50.8365737130903</v>
      </c>
      <c r="F9" s="97" t="n">
        <v>50.7543112700911</v>
      </c>
      <c r="G9" s="97" t="n">
        <v>49.4593760313391</v>
      </c>
      <c r="H9" s="97" t="n">
        <v>47.9340380378658</v>
      </c>
      <c r="I9" s="97" t="n">
        <v>48.4333156481333</v>
      </c>
      <c r="J9" s="97" t="n">
        <v>50.0534370969012</v>
      </c>
      <c r="K9" s="97" t="n">
        <v>48.7126875169504</v>
      </c>
      <c r="L9" s="97" t="n">
        <v>47.8351992405864</v>
      </c>
    </row>
    <row r="10" customFormat="false" ht="15" hidden="false" customHeight="true" outlineLevel="0" collapsed="false">
      <c r="A10" s="96" t="s">
        <v>14</v>
      </c>
      <c r="B10" s="97" t="n">
        <v>48.5739071688585</v>
      </c>
      <c r="C10" s="97" t="n">
        <v>47.7143929572041</v>
      </c>
      <c r="D10" s="97" t="n">
        <v>47.7587204228587</v>
      </c>
      <c r="E10" s="97" t="n">
        <v>48.6126922357761</v>
      </c>
      <c r="F10" s="97" t="n">
        <v>48.9881256365604</v>
      </c>
      <c r="G10" s="97" t="n">
        <v>47.7563021933141</v>
      </c>
      <c r="H10" s="97" t="n">
        <v>47.7619583860613</v>
      </c>
      <c r="I10" s="97" t="n">
        <v>48.1360246763613</v>
      </c>
      <c r="J10" s="97" t="n">
        <v>46.7023040321676</v>
      </c>
      <c r="K10" s="97" t="n">
        <v>47.8650327641938</v>
      </c>
      <c r="L10" s="97" t="n">
        <v>48.5024832929371</v>
      </c>
    </row>
    <row r="11" customFormat="false" ht="15" hidden="false" customHeight="true" outlineLevel="0" collapsed="false">
      <c r="A11" s="96" t="s">
        <v>15</v>
      </c>
      <c r="B11" s="97" t="n">
        <v>48.4323455702256</v>
      </c>
      <c r="C11" s="97" t="n">
        <v>49.348076103328</v>
      </c>
      <c r="D11" s="97" t="n">
        <v>51.5952879393482</v>
      </c>
      <c r="E11" s="97" t="n">
        <v>50.373774374948</v>
      </c>
      <c r="F11" s="97" t="n">
        <v>49.36989779006</v>
      </c>
      <c r="G11" s="97" t="n">
        <v>48.9296954255735</v>
      </c>
      <c r="H11" s="97" t="n">
        <v>48.2791861194081</v>
      </c>
      <c r="I11" s="97" t="n">
        <v>49.184845247175</v>
      </c>
      <c r="J11" s="97" t="n">
        <v>48.4700378589637</v>
      </c>
      <c r="K11" s="97" t="n">
        <v>49.3752590541139</v>
      </c>
      <c r="L11" s="97" t="n">
        <v>48.453023606085</v>
      </c>
    </row>
    <row r="12" customFormat="false" ht="15" hidden="false" customHeight="true" outlineLevel="0" collapsed="false">
      <c r="A12" s="96" t="s">
        <v>16</v>
      </c>
      <c r="B12" s="97" t="n">
        <v>50.1581198551404</v>
      </c>
      <c r="C12" s="97" t="n">
        <v>50.1334826866836</v>
      </c>
      <c r="D12" s="97" t="n">
        <v>50.5123598076266</v>
      </c>
      <c r="E12" s="97" t="n">
        <v>51.0913502165369</v>
      </c>
      <c r="F12" s="97" t="n">
        <v>51.1202110517025</v>
      </c>
      <c r="G12" s="97" t="n">
        <v>50.7154150877225</v>
      </c>
      <c r="H12" s="97" t="n">
        <v>50.6081488143429</v>
      </c>
      <c r="I12" s="97" t="n">
        <v>48.6442768194164</v>
      </c>
      <c r="J12" s="97" t="n">
        <v>47.6565458502466</v>
      </c>
      <c r="K12" s="97" t="n">
        <v>49.3132383888651</v>
      </c>
      <c r="L12" s="97" t="n">
        <v>48.9892183870141</v>
      </c>
    </row>
    <row r="13" customFormat="false" ht="15" hidden="false" customHeight="true" outlineLevel="0" collapsed="false">
      <c r="A13" s="96" t="s">
        <v>17</v>
      </c>
      <c r="B13" s="97" t="n">
        <v>51.6136150936048</v>
      </c>
      <c r="C13" s="97" t="n">
        <v>51.5316494106142</v>
      </c>
      <c r="D13" s="97" t="n">
        <v>51.4252390621597</v>
      </c>
      <c r="E13" s="97" t="n">
        <v>52.2342032838509</v>
      </c>
      <c r="F13" s="97" t="n">
        <v>51.6528741896554</v>
      </c>
      <c r="G13" s="97" t="n">
        <v>50.5949262248925</v>
      </c>
      <c r="H13" s="97" t="n">
        <v>49.78772282757</v>
      </c>
      <c r="I13" s="97" t="n">
        <v>49.6845426604983</v>
      </c>
      <c r="J13" s="97" t="n">
        <v>49.092251994089</v>
      </c>
      <c r="K13" s="97" t="n">
        <v>49.8139355178853</v>
      </c>
      <c r="L13" s="97" t="n">
        <v>49.785151358403</v>
      </c>
    </row>
    <row r="14" customFormat="false" ht="15" hidden="false" customHeight="true" outlineLevel="0" collapsed="false">
      <c r="A14" s="96" t="s">
        <v>18</v>
      </c>
      <c r="B14" s="97" t="n">
        <v>50.061856253137</v>
      </c>
      <c r="C14" s="97" t="n">
        <v>52.7549888941765</v>
      </c>
      <c r="D14" s="97" t="n">
        <v>50.9393836662512</v>
      </c>
      <c r="E14" s="97" t="n">
        <v>54.9957351678537</v>
      </c>
      <c r="F14" s="97" t="n">
        <v>52.3336460840136</v>
      </c>
      <c r="G14" s="97" t="n">
        <v>50.5887611718365</v>
      </c>
      <c r="H14" s="97" t="n">
        <v>47.8249111414589</v>
      </c>
      <c r="I14" s="97" t="n">
        <v>47.2966878555552</v>
      </c>
      <c r="J14" s="97" t="n">
        <v>47.8720433566717</v>
      </c>
      <c r="K14" s="97" t="n">
        <v>50.0922653750033</v>
      </c>
      <c r="L14" s="97" t="n">
        <v>51.0080913632865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 t="n">
        <v>49.4968144205232</v>
      </c>
      <c r="H15" s="97" t="n">
        <v>51.1055606489356</v>
      </c>
      <c r="I15" s="97" t="n">
        <v>50.478882227184</v>
      </c>
      <c r="J15" s="97" t="n">
        <v>52.1187055025775</v>
      </c>
      <c r="K15" s="97" t="n">
        <v>51.245366643825</v>
      </c>
      <c r="L15" s="97" t="n">
        <v>49.8105267036863</v>
      </c>
    </row>
    <row r="16" customFormat="false" ht="15" hidden="false" customHeight="true" outlineLevel="0" collapsed="false">
      <c r="A16" s="98" t="s">
        <v>20</v>
      </c>
      <c r="B16" s="99" t="n">
        <v>51.3018581636768</v>
      </c>
      <c r="C16" s="99" t="n">
        <v>51.5244864729621</v>
      </c>
      <c r="D16" s="99" t="n">
        <v>51.4907908107081</v>
      </c>
      <c r="E16" s="99" t="n">
        <v>51.3349590763858</v>
      </c>
      <c r="F16" s="99" t="n">
        <v>50.3292129198538</v>
      </c>
      <c r="G16" s="99" t="n">
        <v>49.6219036050065</v>
      </c>
      <c r="H16" s="99" t="n">
        <v>49.0651898667122</v>
      </c>
      <c r="I16" s="99" t="n">
        <v>48.9601835995392</v>
      </c>
      <c r="J16" s="99" t="n">
        <v>49.0086469065058</v>
      </c>
      <c r="K16" s="99" t="n">
        <v>48.80194664083</v>
      </c>
      <c r="L16" s="99" t="n">
        <v>48.8756977921719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49.4921086551904</v>
      </c>
      <c r="C18" s="99" t="n">
        <v>49.770745880949</v>
      </c>
      <c r="D18" s="99" t="n">
        <v>49.7940685073676</v>
      </c>
      <c r="E18" s="99" t="n">
        <v>49.7112747118571</v>
      </c>
      <c r="F18" s="99" t="n">
        <v>48.781804290123</v>
      </c>
      <c r="G18" s="99" t="n">
        <v>48.1379151460068</v>
      </c>
      <c r="H18" s="99" t="n">
        <v>47.9683492919548</v>
      </c>
      <c r="I18" s="99" t="n">
        <v>47.6425267343128</v>
      </c>
      <c r="J18" s="99" t="n">
        <v>47.3558752919928</v>
      </c>
      <c r="K18" s="99" t="n">
        <v>47.237006040934</v>
      </c>
      <c r="L18" s="99" t="n">
        <v>47.5321365007607</v>
      </c>
    </row>
    <row r="19" customFormat="false" ht="15" hidden="false" customHeight="true" outlineLevel="0" collapsed="false">
      <c r="A19" s="98" t="s">
        <v>22</v>
      </c>
      <c r="B19" s="99" t="n">
        <v>50.7020597823244</v>
      </c>
      <c r="C19" s="99" t="n">
        <v>51.1518678860067</v>
      </c>
      <c r="D19" s="99" t="n">
        <v>51.3050149736933</v>
      </c>
      <c r="E19" s="99" t="n">
        <v>51.3672132682926</v>
      </c>
      <c r="F19" s="99" t="n">
        <v>50.0501263254831</v>
      </c>
      <c r="G19" s="99" t="n">
        <v>49.6946893710325</v>
      </c>
      <c r="H19" s="99" t="n">
        <v>49.9537546302152</v>
      </c>
      <c r="I19" s="99" t="n">
        <v>49.8350181313092</v>
      </c>
      <c r="J19" s="99" t="n">
        <v>48.6449223629911</v>
      </c>
      <c r="K19" s="99" t="n">
        <v>48.7648689442697</v>
      </c>
      <c r="L19" s="99" t="n">
        <v>48.6253674382385</v>
      </c>
    </row>
    <row r="20" customFormat="false" ht="15" hidden="false" customHeight="true" outlineLevel="0" collapsed="false">
      <c r="A20" s="98" t="s">
        <v>23</v>
      </c>
      <c r="B20" s="99" t="n">
        <v>46.3579248625755</v>
      </c>
      <c r="C20" s="99" t="n">
        <v>46.7920780287331</v>
      </c>
      <c r="D20" s="99" t="n">
        <v>46.6991933114637</v>
      </c>
      <c r="E20" s="99" t="n">
        <v>46.9597156344721</v>
      </c>
      <c r="F20" s="99" t="n">
        <v>46.1937211078015</v>
      </c>
      <c r="G20" s="99" t="n">
        <v>45.6590904493517</v>
      </c>
      <c r="H20" s="99" t="n">
        <v>45.277986923766</v>
      </c>
      <c r="I20" s="99" t="n">
        <v>45.0780211994975</v>
      </c>
      <c r="J20" s="99" t="n">
        <v>44.476887417866</v>
      </c>
      <c r="K20" s="99" t="n">
        <v>44.8861308752908</v>
      </c>
      <c r="L20" s="99" t="n">
        <v>45.168403519804</v>
      </c>
    </row>
    <row r="21" customFormat="false" ht="15" hidden="false" customHeight="true" outlineLevel="0" collapsed="false">
      <c r="A21" s="98" t="s">
        <v>24</v>
      </c>
      <c r="B21" s="99" t="n">
        <v>36.6876714299989</v>
      </c>
      <c r="C21" s="99" t="n">
        <v>37.0661850042631</v>
      </c>
      <c r="D21" s="99" t="n">
        <v>36.8707665137126</v>
      </c>
      <c r="E21" s="99" t="n">
        <v>36.4147083955032</v>
      </c>
      <c r="F21" s="99" t="n">
        <v>35.152361427276</v>
      </c>
      <c r="G21" s="99" t="n">
        <v>34.4291208823582</v>
      </c>
      <c r="H21" s="99" t="n">
        <v>34.3665653271706</v>
      </c>
      <c r="I21" s="99" t="n">
        <v>34.1129705862509</v>
      </c>
      <c r="J21" s="99" t="n">
        <v>32.5516553578692</v>
      </c>
      <c r="K21" s="99" t="n">
        <v>32.0967385912077</v>
      </c>
      <c r="L21" s="99" t="n">
        <v>32.547910916246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44.5443495977093</v>
      </c>
      <c r="C23" s="126" t="n">
        <v>44.9173016650555</v>
      </c>
      <c r="D23" s="126" t="n">
        <v>44.8599016411509</v>
      </c>
      <c r="E23" s="126" t="n">
        <v>44.7257630643697</v>
      </c>
      <c r="F23" s="126" t="n">
        <v>43.6290150492941</v>
      </c>
      <c r="G23" s="126" t="n">
        <v>43.0290733552837</v>
      </c>
      <c r="H23" s="126" t="n">
        <v>42.9319893330722</v>
      </c>
      <c r="I23" s="126" t="n">
        <v>42.6921697648586</v>
      </c>
      <c r="J23" s="126" t="n">
        <v>41.7172204793323</v>
      </c>
      <c r="K23" s="126" t="n">
        <v>41.6272085546562</v>
      </c>
      <c r="L23" s="126" t="n">
        <v>41.9001228241157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6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54.739252951016</v>
      </c>
      <c r="C4" s="97" t="n">
        <v>67.6972946016706</v>
      </c>
      <c r="D4" s="97" t="n">
        <v>63.5236995829837</v>
      </c>
      <c r="E4" s="97" t="n">
        <v>59.0868993916223</v>
      </c>
      <c r="F4" s="97" t="n">
        <v>54.6564635252352</v>
      </c>
      <c r="G4" s="97" t="n">
        <v>55.0839363113927</v>
      </c>
      <c r="H4" s="97" t="n">
        <v>57.4665226761271</v>
      </c>
      <c r="I4" s="97" t="n">
        <v>49.6377202994435</v>
      </c>
      <c r="J4" s="97" t="n">
        <v>53.9191084846343</v>
      </c>
      <c r="K4" s="97" t="n">
        <v>52.5849242466998</v>
      </c>
      <c r="L4" s="97" t="n">
        <v>48.0803217014718</v>
      </c>
    </row>
    <row r="5" customFormat="false" ht="15" hidden="false" customHeight="true" outlineLevel="0" collapsed="false">
      <c r="A5" s="96" t="s">
        <v>9</v>
      </c>
      <c r="B5" s="97" t="n">
        <v>64.9207521726844</v>
      </c>
      <c r="C5" s="97" t="n">
        <v>74.3460853904463</v>
      </c>
      <c r="D5" s="97" t="n">
        <v>63.9870506472286</v>
      </c>
      <c r="E5" s="97" t="n">
        <v>64.9843187257319</v>
      </c>
      <c r="F5" s="97" t="n">
        <v>59.74809470986</v>
      </c>
      <c r="G5" s="97" t="n">
        <v>56.5083707095579</v>
      </c>
      <c r="H5" s="97" t="n">
        <v>59.1146418723723</v>
      </c>
      <c r="I5" s="97" t="n">
        <v>60.1412684013504</v>
      </c>
      <c r="J5" s="97" t="n">
        <v>55.7557526884466</v>
      </c>
      <c r="K5" s="97" t="n">
        <v>60.6964545282184</v>
      </c>
      <c r="L5" s="97" t="n">
        <v>51.3649540533254</v>
      </c>
    </row>
    <row r="6" customFormat="false" ht="15" hidden="false" customHeight="true" outlineLevel="0" collapsed="false">
      <c r="A6" s="96" t="s">
        <v>10</v>
      </c>
      <c r="B6" s="97" t="n">
        <v>59.7042993320796</v>
      </c>
      <c r="C6" s="97" t="n">
        <v>59.0963126151967</v>
      </c>
      <c r="D6" s="97" t="n">
        <v>45.5313575427603</v>
      </c>
      <c r="E6" s="97" t="n">
        <v>46.4253741621523</v>
      </c>
      <c r="F6" s="97" t="n">
        <v>56.7749546801715</v>
      </c>
      <c r="G6" s="97" t="n">
        <v>54.5605138370374</v>
      </c>
      <c r="H6" s="97" t="n">
        <v>51.3602033583458</v>
      </c>
      <c r="I6" s="97" t="n">
        <v>50.9071512219871</v>
      </c>
      <c r="J6" s="97" t="n">
        <v>48.7702541829198</v>
      </c>
      <c r="K6" s="97" t="n">
        <v>57.5711852946332</v>
      </c>
      <c r="L6" s="97" t="n">
        <v>51.8113022236773</v>
      </c>
    </row>
    <row r="7" customFormat="false" ht="15" hidden="false" customHeight="true" outlineLevel="0" collapsed="false">
      <c r="A7" s="96" t="s">
        <v>11</v>
      </c>
      <c r="B7" s="97" t="n">
        <v>67.5272484093855</v>
      </c>
      <c r="C7" s="97" t="n">
        <v>71.7013108948075</v>
      </c>
      <c r="D7" s="97" t="n">
        <v>70.1250852512383</v>
      </c>
      <c r="E7" s="97" t="n">
        <v>71.0422320906081</v>
      </c>
      <c r="F7" s="97" t="n">
        <v>68.7296238409873</v>
      </c>
      <c r="G7" s="97" t="n">
        <v>69.9317955283745</v>
      </c>
      <c r="H7" s="97" t="n">
        <v>70.1594741283919</v>
      </c>
      <c r="I7" s="97" t="n">
        <v>66.603800139614</v>
      </c>
      <c r="J7" s="97" t="n">
        <v>66.690840582067</v>
      </c>
      <c r="K7" s="97" t="n">
        <v>67.4482112414464</v>
      </c>
      <c r="L7" s="97" t="n">
        <v>66.9464014638822</v>
      </c>
    </row>
    <row r="8" customFormat="false" ht="15" hidden="false" customHeight="true" outlineLevel="0" collapsed="false">
      <c r="A8" s="96" t="s">
        <v>12</v>
      </c>
      <c r="B8" s="97" t="n">
        <v>63.0891456933699</v>
      </c>
      <c r="C8" s="97" t="n">
        <v>57.8246439204018</v>
      </c>
      <c r="D8" s="97" t="n">
        <v>61.3767687137822</v>
      </c>
      <c r="E8" s="97" t="n">
        <v>66.7578039848505</v>
      </c>
      <c r="F8" s="97" t="n">
        <v>61.4944701899201</v>
      </c>
      <c r="G8" s="97" t="n">
        <v>53.6105053719483</v>
      </c>
      <c r="H8" s="97" t="n">
        <v>55.1456422177883</v>
      </c>
      <c r="I8" s="97" t="n">
        <v>52.7089421687613</v>
      </c>
      <c r="J8" s="97" t="n">
        <v>52.9955659638121</v>
      </c>
      <c r="K8" s="97" t="n">
        <v>47.4153407988168</v>
      </c>
      <c r="L8" s="97" t="n">
        <v>50.1539113590801</v>
      </c>
    </row>
    <row r="9" customFormat="false" ht="15" hidden="false" customHeight="true" outlineLevel="0" collapsed="false">
      <c r="A9" s="96" t="s">
        <v>13</v>
      </c>
      <c r="B9" s="97" t="n">
        <v>60.6794711770729</v>
      </c>
      <c r="C9" s="97" t="n">
        <v>61.4836072888222</v>
      </c>
      <c r="D9" s="97" t="n">
        <v>59.2650415127217</v>
      </c>
      <c r="E9" s="97" t="n">
        <v>66.4314542068062</v>
      </c>
      <c r="F9" s="97" t="n">
        <v>60.8291429739579</v>
      </c>
      <c r="G9" s="97" t="n">
        <v>59.9691547159429</v>
      </c>
      <c r="H9" s="97" t="n">
        <v>56.6105474386468</v>
      </c>
      <c r="I9" s="97" t="n">
        <v>52.8412027983863</v>
      </c>
      <c r="J9" s="97" t="n">
        <v>50.851203940461</v>
      </c>
      <c r="K9" s="97" t="n">
        <v>51.2463712890275</v>
      </c>
      <c r="L9" s="97" t="n">
        <v>53.0117884182488</v>
      </c>
    </row>
    <row r="10" customFormat="false" ht="15" hidden="false" customHeight="true" outlineLevel="0" collapsed="false">
      <c r="A10" s="96" t="s">
        <v>14</v>
      </c>
      <c r="B10" s="97" t="n">
        <v>72.3777384132285</v>
      </c>
      <c r="C10" s="97" t="n">
        <v>71.1761092327937</v>
      </c>
      <c r="D10" s="97" t="n">
        <v>70.973839792498</v>
      </c>
      <c r="E10" s="97" t="n">
        <v>65.8567558678676</v>
      </c>
      <c r="F10" s="97" t="n">
        <v>63.5037437953953</v>
      </c>
      <c r="G10" s="97" t="n">
        <v>62.4827018265132</v>
      </c>
      <c r="H10" s="97" t="n">
        <v>60.9416773032656</v>
      </c>
      <c r="I10" s="97" t="n">
        <v>53.8836575277763</v>
      </c>
      <c r="J10" s="97" t="n">
        <v>59.0936795490027</v>
      </c>
      <c r="K10" s="97" t="n">
        <v>61.6603525937416</v>
      </c>
      <c r="L10" s="97" t="n">
        <v>56.253591325855</v>
      </c>
    </row>
    <row r="11" customFormat="false" ht="15" hidden="false" customHeight="true" outlineLevel="0" collapsed="false">
      <c r="A11" s="96" t="s">
        <v>15</v>
      </c>
      <c r="B11" s="97" t="n">
        <v>53.0371543308629</v>
      </c>
      <c r="C11" s="97" t="n">
        <v>50.5860693787981</v>
      </c>
      <c r="D11" s="97" t="n">
        <v>62.9756020883355</v>
      </c>
      <c r="E11" s="97" t="n">
        <v>63.3782260568091</v>
      </c>
      <c r="F11" s="97" t="n">
        <v>57.5017567816557</v>
      </c>
      <c r="G11" s="97" t="n">
        <v>51.197395529834</v>
      </c>
      <c r="H11" s="97" t="n">
        <v>54.960662876977</v>
      </c>
      <c r="I11" s="97" t="n">
        <v>54.2449532213673</v>
      </c>
      <c r="J11" s="97" t="n">
        <v>51.0376732469313</v>
      </c>
      <c r="K11" s="97" t="n">
        <v>48.6631886881585</v>
      </c>
      <c r="L11" s="97" t="n">
        <v>57.4267958476629</v>
      </c>
    </row>
    <row r="12" customFormat="false" ht="15" hidden="false" customHeight="true" outlineLevel="0" collapsed="false">
      <c r="A12" s="96" t="s">
        <v>16</v>
      </c>
      <c r="B12" s="97" t="n">
        <v>59.6294423412465</v>
      </c>
      <c r="C12" s="97" t="n">
        <v>66.3244821399743</v>
      </c>
      <c r="D12" s="97" t="n">
        <v>60.1956608777902</v>
      </c>
      <c r="E12" s="97" t="n">
        <v>62.1701917205749</v>
      </c>
      <c r="F12" s="97" t="n">
        <v>59.6363578851243</v>
      </c>
      <c r="G12" s="97" t="n">
        <v>53.1234504111543</v>
      </c>
      <c r="H12" s="97" t="n">
        <v>51.9200864683937</v>
      </c>
      <c r="I12" s="97" t="n">
        <v>54.1337854795912</v>
      </c>
      <c r="J12" s="97" t="n">
        <v>56.2078214475412</v>
      </c>
      <c r="K12" s="97" t="n">
        <v>51.8808654069769</v>
      </c>
      <c r="L12" s="97" t="n">
        <v>49.6608381949855</v>
      </c>
    </row>
    <row r="13" customFormat="false" ht="15" hidden="false" customHeight="true" outlineLevel="0" collapsed="false">
      <c r="A13" s="96" t="s">
        <v>17</v>
      </c>
      <c r="B13" s="97" t="n">
        <v>70.9711850716252</v>
      </c>
      <c r="C13" s="97" t="n">
        <v>70.1192370440492</v>
      </c>
      <c r="D13" s="97" t="n">
        <v>67.1755556949514</v>
      </c>
      <c r="E13" s="97" t="n">
        <v>65.1799504372744</v>
      </c>
      <c r="F13" s="97" t="n">
        <v>57.7149564175623</v>
      </c>
      <c r="G13" s="97" t="n">
        <v>57.1379044138021</v>
      </c>
      <c r="H13" s="97" t="n">
        <v>55.9485610218418</v>
      </c>
      <c r="I13" s="97" t="n">
        <v>52.8101684850246</v>
      </c>
      <c r="J13" s="97" t="n">
        <v>53.7925668683526</v>
      </c>
      <c r="K13" s="97" t="n">
        <v>55.9470523129008</v>
      </c>
      <c r="L13" s="97" t="n">
        <v>61.7296222664016</v>
      </c>
    </row>
    <row r="14" customFormat="false" ht="15" hidden="false" customHeight="true" outlineLevel="0" collapsed="false">
      <c r="A14" s="96" t="s">
        <v>18</v>
      </c>
      <c r="B14" s="97" t="n">
        <v>56.3804474988555</v>
      </c>
      <c r="C14" s="97" t="n">
        <v>81.0550914229617</v>
      </c>
      <c r="D14" s="97" t="n">
        <v>68.0902625104471</v>
      </c>
      <c r="E14" s="97" t="n">
        <v>62.2171467837459</v>
      </c>
      <c r="F14" s="97" t="n">
        <v>64.5344296357334</v>
      </c>
      <c r="G14" s="97" t="n">
        <v>58.5803830306168</v>
      </c>
      <c r="H14" s="97" t="n">
        <v>53.7667864814569</v>
      </c>
      <c r="I14" s="97" t="n">
        <v>52.1633013908404</v>
      </c>
      <c r="J14" s="97" t="n">
        <v>57.7193473997285</v>
      </c>
      <c r="K14" s="97" t="n">
        <v>52.8172889621446</v>
      </c>
      <c r="L14" s="97" t="n">
        <v>49.960210851642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 t="n">
        <v>60.9813151366368</v>
      </c>
      <c r="H15" s="97" t="n">
        <v>59.4588908682504</v>
      </c>
      <c r="I15" s="97" t="n">
        <v>62.5985146187674</v>
      </c>
      <c r="J15" s="97" t="n">
        <v>63.0629268011512</v>
      </c>
      <c r="K15" s="97" t="n">
        <v>67.1453126237949</v>
      </c>
      <c r="L15" s="97" t="n">
        <v>60.1629352635727</v>
      </c>
    </row>
    <row r="16" customFormat="false" ht="15" hidden="false" customHeight="true" outlineLevel="0" collapsed="false">
      <c r="A16" s="98" t="s">
        <v>20</v>
      </c>
      <c r="B16" s="99" t="n">
        <v>63.812444168898</v>
      </c>
      <c r="C16" s="99" t="n">
        <v>67.1391917480068</v>
      </c>
      <c r="D16" s="99" t="n">
        <v>65.812049594311</v>
      </c>
      <c r="E16" s="99" t="n">
        <v>67.1533681020862</v>
      </c>
      <c r="F16" s="99" t="n">
        <v>63.8749193834318</v>
      </c>
      <c r="G16" s="99" t="n">
        <v>62.0794659849239</v>
      </c>
      <c r="H16" s="99" t="n">
        <v>61.7236297568458</v>
      </c>
      <c r="I16" s="99" t="n">
        <v>59.112012997838</v>
      </c>
      <c r="J16" s="99" t="n">
        <v>59.1015870710952</v>
      </c>
      <c r="K16" s="99" t="n">
        <v>58.9284718767539</v>
      </c>
      <c r="L16" s="99" t="n">
        <v>58.438145509763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64.3713628967945</v>
      </c>
      <c r="C18" s="99" t="n">
        <v>66.7734927897784</v>
      </c>
      <c r="D18" s="99" t="n">
        <v>65.9568501884469</v>
      </c>
      <c r="E18" s="99" t="n">
        <v>66.814001213472</v>
      </c>
      <c r="F18" s="99" t="n">
        <v>63.6025701093926</v>
      </c>
      <c r="G18" s="99" t="n">
        <v>62.1328573342449</v>
      </c>
      <c r="H18" s="99" t="n">
        <v>61.722370639186</v>
      </c>
      <c r="I18" s="99" t="n">
        <v>59.697233027511</v>
      </c>
      <c r="J18" s="99" t="n">
        <v>57.3575346074655</v>
      </c>
      <c r="K18" s="99" t="n">
        <v>57.0909924959565</v>
      </c>
      <c r="L18" s="99" t="n">
        <v>57.833252702806</v>
      </c>
    </row>
    <row r="19" customFormat="false" ht="15" hidden="false" customHeight="true" outlineLevel="0" collapsed="false">
      <c r="A19" s="98" t="s">
        <v>22</v>
      </c>
      <c r="B19" s="99" t="n">
        <v>65.9954574573409</v>
      </c>
      <c r="C19" s="99" t="n">
        <v>67.4787349904443</v>
      </c>
      <c r="D19" s="99" t="n">
        <v>68.0133081390357</v>
      </c>
      <c r="E19" s="99" t="n">
        <v>68.115151416103</v>
      </c>
      <c r="F19" s="99" t="n">
        <v>64.0006539269035</v>
      </c>
      <c r="G19" s="99" t="n">
        <v>61.1089441502843</v>
      </c>
      <c r="H19" s="99" t="n">
        <v>61.3145409665373</v>
      </c>
      <c r="I19" s="99" t="n">
        <v>59.0108254292709</v>
      </c>
      <c r="J19" s="99" t="n">
        <v>58.4255080861379</v>
      </c>
      <c r="K19" s="99" t="n">
        <v>58.276087576143</v>
      </c>
      <c r="L19" s="99" t="n">
        <v>58.4013099219649</v>
      </c>
    </row>
    <row r="20" customFormat="false" ht="15" hidden="false" customHeight="true" outlineLevel="0" collapsed="false">
      <c r="A20" s="98" t="s">
        <v>23</v>
      </c>
      <c r="B20" s="99" t="n">
        <v>65.6420259516288</v>
      </c>
      <c r="C20" s="99" t="n">
        <v>66.2657493232889</v>
      </c>
      <c r="D20" s="99" t="n">
        <v>67.3795751299923</v>
      </c>
      <c r="E20" s="99" t="n">
        <v>66.4236175567105</v>
      </c>
      <c r="F20" s="99" t="n">
        <v>64.6662705321427</v>
      </c>
      <c r="G20" s="99" t="n">
        <v>64.9139693420933</v>
      </c>
      <c r="H20" s="99" t="n">
        <v>63.563453581837</v>
      </c>
      <c r="I20" s="99" t="n">
        <v>62.9866114731734</v>
      </c>
      <c r="J20" s="99" t="n">
        <v>59.7157023222948</v>
      </c>
      <c r="K20" s="99" t="n">
        <v>59.88753798366</v>
      </c>
      <c r="L20" s="99" t="n">
        <v>59.8966428799545</v>
      </c>
    </row>
    <row r="21" customFormat="false" ht="15" hidden="false" customHeight="true" outlineLevel="0" collapsed="false">
      <c r="A21" s="98" t="s">
        <v>24</v>
      </c>
      <c r="B21" s="99" t="n">
        <v>56.9592006726292</v>
      </c>
      <c r="C21" s="99" t="n">
        <v>59.7181041611551</v>
      </c>
      <c r="D21" s="99" t="n">
        <v>60.14928847309</v>
      </c>
      <c r="E21" s="99" t="n">
        <v>57.2806088617712</v>
      </c>
      <c r="F21" s="99" t="n">
        <v>57.540934671404</v>
      </c>
      <c r="G21" s="99" t="n">
        <v>57.733067156398</v>
      </c>
      <c r="H21" s="99" t="n">
        <v>56.2375647585549</v>
      </c>
      <c r="I21" s="99" t="n">
        <v>54.562134309288</v>
      </c>
      <c r="J21" s="99" t="n">
        <v>51.3552106677038</v>
      </c>
      <c r="K21" s="99" t="n">
        <v>52.1970197804688</v>
      </c>
      <c r="L21" s="99" t="n">
        <v>53.084182961561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64.2312982511093</v>
      </c>
      <c r="C23" s="126" t="n">
        <v>65.9849518529566</v>
      </c>
      <c r="D23" s="126" t="n">
        <v>66.1149281192517</v>
      </c>
      <c r="E23" s="126" t="n">
        <v>65.8267591148328</v>
      </c>
      <c r="F23" s="126" t="n">
        <v>63.1956538071641</v>
      </c>
      <c r="G23" s="126" t="n">
        <v>61.9430613462786</v>
      </c>
      <c r="H23" s="126" t="n">
        <v>61.2847750030124</v>
      </c>
      <c r="I23" s="126" t="n">
        <v>59.5693209250462</v>
      </c>
      <c r="J23" s="126" t="n">
        <v>57.3287554576867</v>
      </c>
      <c r="K23" s="126" t="n">
        <v>57.3512042367315</v>
      </c>
      <c r="L23" s="126" t="n">
        <v>57.7434811743302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68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4.62349379454351</v>
      </c>
      <c r="C4" s="97" t="n">
        <v>3.72145915195511</v>
      </c>
      <c r="D4" s="97" t="n">
        <v>2.27774816094411</v>
      </c>
      <c r="E4" s="97" t="n">
        <v>3.23800728202724</v>
      </c>
      <c r="F4" s="97" t="n">
        <v>5.62547919634606</v>
      </c>
      <c r="G4" s="97" t="n">
        <v>4.45310833101526</v>
      </c>
      <c r="H4" s="97" t="n">
        <v>6.80003526995684</v>
      </c>
      <c r="I4" s="97" t="n">
        <v>7.1666243015436</v>
      </c>
      <c r="J4" s="97" t="n">
        <v>7.65310187076096</v>
      </c>
      <c r="K4" s="97" t="n">
        <v>7.67850727863961</v>
      </c>
      <c r="L4" s="97" t="n">
        <v>7.80128309427263</v>
      </c>
    </row>
    <row r="5" customFormat="false" ht="15" hidden="false" customHeight="true" outlineLevel="0" collapsed="false">
      <c r="A5" s="96" t="s">
        <v>9</v>
      </c>
      <c r="B5" s="97" t="n">
        <v>3.54769953464771</v>
      </c>
      <c r="C5" s="97" t="n">
        <v>3.48444388894324</v>
      </c>
      <c r="D5" s="97" t="n">
        <v>3.27766923752194</v>
      </c>
      <c r="E5" s="97" t="n">
        <v>4.12467470806544</v>
      </c>
      <c r="F5" s="97" t="n">
        <v>5.50482194925368</v>
      </c>
      <c r="G5" s="97" t="n">
        <v>4.70392474148776</v>
      </c>
      <c r="H5" s="97" t="n">
        <v>4.76623480329541</v>
      </c>
      <c r="I5" s="97" t="n">
        <v>5.44324067901172</v>
      </c>
      <c r="J5" s="97" t="n">
        <v>7.21011425347624</v>
      </c>
      <c r="K5" s="97" t="n">
        <v>8.36877018008816</v>
      </c>
      <c r="L5" s="97" t="n">
        <v>6.4859364120815</v>
      </c>
    </row>
    <row r="6" customFormat="false" ht="15" hidden="false" customHeight="true" outlineLevel="0" collapsed="false">
      <c r="A6" s="96" t="s">
        <v>10</v>
      </c>
      <c r="B6" s="97" t="n">
        <v>3.89861356217706</v>
      </c>
      <c r="C6" s="97" t="n">
        <v>3.28801667075731</v>
      </c>
      <c r="D6" s="97" t="n">
        <v>3.21021236102003</v>
      </c>
      <c r="E6" s="97" t="n">
        <v>3.69019480376038</v>
      </c>
      <c r="F6" s="97" t="n">
        <v>3.73151109295653</v>
      </c>
      <c r="G6" s="97" t="n">
        <v>5.2664808715155</v>
      </c>
      <c r="H6" s="97" t="n">
        <v>5.69424898322211</v>
      </c>
      <c r="I6" s="97" t="n">
        <v>7.98746047600363</v>
      </c>
      <c r="J6" s="97" t="n">
        <v>6.75788551534142</v>
      </c>
      <c r="K6" s="97" t="n">
        <v>6.99517926550507</v>
      </c>
      <c r="L6" s="97" t="n">
        <v>6.23209296644801</v>
      </c>
    </row>
    <row r="7" customFormat="false" ht="15" hidden="false" customHeight="true" outlineLevel="0" collapsed="false">
      <c r="A7" s="96" t="s">
        <v>11</v>
      </c>
      <c r="B7" s="97" t="n">
        <v>3.83647808757136</v>
      </c>
      <c r="C7" s="97" t="n">
        <v>3.56480268442249</v>
      </c>
      <c r="D7" s="97" t="n">
        <v>3.15458701963075</v>
      </c>
      <c r="E7" s="97" t="n">
        <v>3.46818096264448</v>
      </c>
      <c r="F7" s="97" t="n">
        <v>4.85822772692402</v>
      </c>
      <c r="G7" s="97" t="n">
        <v>5.08283775565251</v>
      </c>
      <c r="H7" s="97" t="n">
        <v>5.28803080514068</v>
      </c>
      <c r="I7" s="97" t="n">
        <v>6.78481605513009</v>
      </c>
      <c r="J7" s="97" t="n">
        <v>6.8630856628947</v>
      </c>
      <c r="K7" s="97" t="n">
        <v>7.71288559310798</v>
      </c>
      <c r="L7" s="97" t="n">
        <v>7.2606071507188</v>
      </c>
    </row>
    <row r="8" customFormat="false" ht="15" hidden="false" customHeight="true" outlineLevel="0" collapsed="false">
      <c r="A8" s="96" t="s">
        <v>12</v>
      </c>
      <c r="B8" s="97" t="n">
        <v>2.78214081771485</v>
      </c>
      <c r="C8" s="97" t="n">
        <v>2.51288100398801</v>
      </c>
      <c r="D8" s="97" t="n">
        <v>2.23071691067453</v>
      </c>
      <c r="E8" s="97" t="n">
        <v>2.68476997109916</v>
      </c>
      <c r="F8" s="97" t="n">
        <v>3.14646810220614</v>
      </c>
      <c r="G8" s="97" t="n">
        <v>2.97625023475411</v>
      </c>
      <c r="H8" s="97" t="n">
        <v>3.18498362443081</v>
      </c>
      <c r="I8" s="97" t="n">
        <v>6.13564090619616</v>
      </c>
      <c r="J8" s="97" t="n">
        <v>6.77620118978514</v>
      </c>
      <c r="K8" s="97" t="n">
        <v>7.04009191858851</v>
      </c>
      <c r="L8" s="97" t="n">
        <v>5.21691064315654</v>
      </c>
    </row>
    <row r="9" customFormat="false" ht="15" hidden="false" customHeight="true" outlineLevel="0" collapsed="false">
      <c r="A9" s="96" t="s">
        <v>13</v>
      </c>
      <c r="B9" s="97" t="n">
        <v>3.50096415189022</v>
      </c>
      <c r="C9" s="97" t="n">
        <v>3.65793725376508</v>
      </c>
      <c r="D9" s="97" t="n">
        <v>2.51953488070511</v>
      </c>
      <c r="E9" s="97" t="n">
        <v>3.04779470180547</v>
      </c>
      <c r="F9" s="97" t="n">
        <v>4.30835753949329</v>
      </c>
      <c r="G9" s="97" t="n">
        <v>4.34295003101846</v>
      </c>
      <c r="H9" s="97" t="n">
        <v>4.93427532554624</v>
      </c>
      <c r="I9" s="97" t="n">
        <v>5.47069041263526</v>
      </c>
      <c r="J9" s="97" t="n">
        <v>6.52439937884258</v>
      </c>
      <c r="K9" s="97" t="n">
        <v>7.03926399667477</v>
      </c>
      <c r="L9" s="97" t="n">
        <v>6.88660819459817</v>
      </c>
    </row>
    <row r="10" customFormat="false" ht="15" hidden="false" customHeight="true" outlineLevel="0" collapsed="false">
      <c r="A10" s="96" t="s">
        <v>14</v>
      </c>
      <c r="B10" s="97" t="n">
        <v>4.22494183591351</v>
      </c>
      <c r="C10" s="97" t="n">
        <v>4.01972214012886</v>
      </c>
      <c r="D10" s="97" t="n">
        <v>3.73674020432084</v>
      </c>
      <c r="E10" s="97" t="n">
        <v>4.64995994975433</v>
      </c>
      <c r="F10" s="97" t="n">
        <v>4.89873454531736</v>
      </c>
      <c r="G10" s="97" t="n">
        <v>5.127158030166</v>
      </c>
      <c r="H10" s="97" t="n">
        <v>4.43199228431861</v>
      </c>
      <c r="I10" s="97" t="n">
        <v>7.64457520560083</v>
      </c>
      <c r="J10" s="97" t="n">
        <v>7.09181384868302</v>
      </c>
      <c r="K10" s="97" t="n">
        <v>6.74669192829137</v>
      </c>
      <c r="L10" s="97" t="n">
        <v>7.16314101704328</v>
      </c>
    </row>
    <row r="11" customFormat="false" ht="15" hidden="false" customHeight="true" outlineLevel="0" collapsed="false">
      <c r="A11" s="96" t="s">
        <v>15</v>
      </c>
      <c r="B11" s="97" t="n">
        <v>3.91662304714802</v>
      </c>
      <c r="C11" s="97" t="n">
        <v>3.28127742956177</v>
      </c>
      <c r="D11" s="97" t="n">
        <v>2.34438525200218</v>
      </c>
      <c r="E11" s="97" t="n">
        <v>3.38420565032889</v>
      </c>
      <c r="F11" s="97" t="n">
        <v>4.11357978937401</v>
      </c>
      <c r="G11" s="97" t="n">
        <v>5.14470211408317</v>
      </c>
      <c r="H11" s="97" t="n">
        <v>3.94461070798788</v>
      </c>
      <c r="I11" s="97" t="n">
        <v>5.50354915080058</v>
      </c>
      <c r="J11" s="97" t="n">
        <v>6.61467333365812</v>
      </c>
      <c r="K11" s="97" t="n">
        <v>5.3704675312098</v>
      </c>
      <c r="L11" s="97" t="n">
        <v>5.54169502041382</v>
      </c>
    </row>
    <row r="12" customFormat="false" ht="15" hidden="false" customHeight="true" outlineLevel="0" collapsed="false">
      <c r="A12" s="96" t="s">
        <v>16</v>
      </c>
      <c r="B12" s="97" t="n">
        <v>2.93979891849637</v>
      </c>
      <c r="C12" s="97" t="n">
        <v>2.62262262262262</v>
      </c>
      <c r="D12" s="97" t="n">
        <v>2.34870898685498</v>
      </c>
      <c r="E12" s="97" t="n">
        <v>3.33436532791323</v>
      </c>
      <c r="F12" s="97" t="n">
        <v>3.92237673312991</v>
      </c>
      <c r="G12" s="97" t="n">
        <v>4.8949857740709</v>
      </c>
      <c r="H12" s="97" t="n">
        <v>4.43741555592004</v>
      </c>
      <c r="I12" s="97" t="n">
        <v>5.54581391986667</v>
      </c>
      <c r="J12" s="97" t="n">
        <v>6.23039908262329</v>
      </c>
      <c r="K12" s="97" t="n">
        <v>5.9523722388433</v>
      </c>
      <c r="L12" s="97" t="n">
        <v>6.0501142956564</v>
      </c>
    </row>
    <row r="13" customFormat="false" ht="15" hidden="false" customHeight="true" outlineLevel="0" collapsed="false">
      <c r="A13" s="96" t="s">
        <v>17</v>
      </c>
      <c r="B13" s="97" t="n">
        <v>2.92996328974177</v>
      </c>
      <c r="C13" s="97" t="n">
        <v>2.8556563236606</v>
      </c>
      <c r="D13" s="97" t="n">
        <v>2.40081882135855</v>
      </c>
      <c r="E13" s="97" t="n">
        <v>2.46539989088944</v>
      </c>
      <c r="F13" s="97" t="n">
        <v>3.44895807709878</v>
      </c>
      <c r="G13" s="97" t="n">
        <v>4.00663500285539</v>
      </c>
      <c r="H13" s="97" t="n">
        <v>4.22015924072323</v>
      </c>
      <c r="I13" s="97" t="n">
        <v>5.43987436559448</v>
      </c>
      <c r="J13" s="97" t="n">
        <v>5.968737014059</v>
      </c>
      <c r="K13" s="97" t="n">
        <v>5.37568664196618</v>
      </c>
      <c r="L13" s="97" t="n">
        <v>5.11196534282668</v>
      </c>
    </row>
    <row r="14" customFormat="false" ht="15" hidden="false" customHeight="true" outlineLevel="0" collapsed="false">
      <c r="A14" s="96" t="s">
        <v>18</v>
      </c>
      <c r="B14" s="97" t="n">
        <v>2.84610543320378</v>
      </c>
      <c r="C14" s="97" t="n">
        <v>3.49410377138868</v>
      </c>
      <c r="D14" s="97" t="n">
        <v>4.0527672937276</v>
      </c>
      <c r="E14" s="97" t="n">
        <v>2.89301607043433</v>
      </c>
      <c r="F14" s="97" t="n">
        <v>4.98796575379292</v>
      </c>
      <c r="G14" s="97" t="n">
        <v>5.2560803811052</v>
      </c>
      <c r="H14" s="97" t="n">
        <v>6.22151768830866</v>
      </c>
      <c r="I14" s="97" t="n">
        <v>8.47695849255703</v>
      </c>
      <c r="J14" s="97" t="n">
        <v>8.46220296296858</v>
      </c>
      <c r="K14" s="97" t="n">
        <v>7.28966591868759</v>
      </c>
      <c r="L14" s="97" t="n">
        <v>6.73367546505583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 t="n">
        <v>5.70422418991762</v>
      </c>
      <c r="H15" s="97" t="n">
        <v>4.73317363518715</v>
      </c>
      <c r="I15" s="97" t="n">
        <v>7.28871806857628</v>
      </c>
      <c r="J15" s="97" t="n">
        <v>7.36304766948276</v>
      </c>
      <c r="K15" s="97" t="n">
        <v>6.74564989374084</v>
      </c>
      <c r="L15" s="97" t="n">
        <v>7.6117990969908</v>
      </c>
    </row>
    <row r="16" customFormat="false" ht="15" hidden="false" customHeight="true" outlineLevel="0" collapsed="false">
      <c r="A16" s="98" t="s">
        <v>20</v>
      </c>
      <c r="B16" s="99" t="n">
        <v>3.67439607764671</v>
      </c>
      <c r="C16" s="99" t="n">
        <v>3.41650985037927</v>
      </c>
      <c r="D16" s="99" t="n">
        <v>2.86707122729028</v>
      </c>
      <c r="E16" s="99" t="n">
        <v>3.36247554868664</v>
      </c>
      <c r="F16" s="99" t="n">
        <v>4.57861099301342</v>
      </c>
      <c r="G16" s="99" t="n">
        <v>4.69763722546286</v>
      </c>
      <c r="H16" s="99" t="n">
        <v>4.92944428382574</v>
      </c>
      <c r="I16" s="99" t="n">
        <v>6.518492696458</v>
      </c>
      <c r="J16" s="99" t="n">
        <v>6.93477450185895</v>
      </c>
      <c r="K16" s="99" t="n">
        <v>7.1901805841177</v>
      </c>
      <c r="L16" s="99" t="n">
        <v>6.80353372057869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4.10020633478793</v>
      </c>
      <c r="C18" s="99" t="n">
        <v>3.64202982850398</v>
      </c>
      <c r="D18" s="99" t="n">
        <v>3.29193664637302</v>
      </c>
      <c r="E18" s="99" t="n">
        <v>3.85248579510361</v>
      </c>
      <c r="F18" s="99" t="n">
        <v>5.03356485109775</v>
      </c>
      <c r="G18" s="99" t="n">
        <v>5.30683629144108</v>
      </c>
      <c r="H18" s="99" t="n">
        <v>5.3441254621472</v>
      </c>
      <c r="I18" s="99" t="n">
        <v>7.02217090444837</v>
      </c>
      <c r="J18" s="99" t="n">
        <v>7.50441035201006</v>
      </c>
      <c r="K18" s="99" t="n">
        <v>8.10139457391419</v>
      </c>
      <c r="L18" s="99" t="n">
        <v>7.44698525996509</v>
      </c>
    </row>
    <row r="19" customFormat="false" ht="15" hidden="false" customHeight="true" outlineLevel="0" collapsed="false">
      <c r="A19" s="98" t="s">
        <v>22</v>
      </c>
      <c r="B19" s="99" t="n">
        <v>3.4494104009598</v>
      </c>
      <c r="C19" s="99" t="n">
        <v>3.15165498755919</v>
      </c>
      <c r="D19" s="99" t="n">
        <v>2.6839876534296</v>
      </c>
      <c r="E19" s="99" t="n">
        <v>2.85578958267693</v>
      </c>
      <c r="F19" s="99" t="n">
        <v>3.93584729246087</v>
      </c>
      <c r="G19" s="99" t="n">
        <v>4.65571122743888</v>
      </c>
      <c r="H19" s="99" t="n">
        <v>4.11105358200431</v>
      </c>
      <c r="I19" s="99" t="n">
        <v>5.56248411288118</v>
      </c>
      <c r="J19" s="99" t="n">
        <v>6.42323407452815</v>
      </c>
      <c r="K19" s="99" t="n">
        <v>6.42428781604698</v>
      </c>
      <c r="L19" s="99" t="n">
        <v>5.93220680746578</v>
      </c>
    </row>
    <row r="20" customFormat="false" ht="15" hidden="false" customHeight="true" outlineLevel="0" collapsed="false">
      <c r="A20" s="98" t="s">
        <v>23</v>
      </c>
      <c r="B20" s="99" t="n">
        <v>6.15938601964092</v>
      </c>
      <c r="C20" s="99" t="n">
        <v>5.82243927161921</v>
      </c>
      <c r="D20" s="99" t="n">
        <v>5.02723117137057</v>
      </c>
      <c r="E20" s="99" t="n">
        <v>5.75235569087298</v>
      </c>
      <c r="F20" s="99" t="n">
        <v>6.65794926962371</v>
      </c>
      <c r="G20" s="99" t="n">
        <v>7.23782540388217</v>
      </c>
      <c r="H20" s="99" t="n">
        <v>7.02197973624538</v>
      </c>
      <c r="I20" s="99" t="n">
        <v>8.90787983525453</v>
      </c>
      <c r="J20" s="99" t="n">
        <v>9.8053676916085</v>
      </c>
      <c r="K20" s="99" t="n">
        <v>10.470580681527</v>
      </c>
      <c r="L20" s="99" t="n">
        <v>9.70341390488746</v>
      </c>
    </row>
    <row r="21" customFormat="false" ht="15" hidden="false" customHeight="true" outlineLevel="0" collapsed="false">
      <c r="A21" s="98" t="s">
        <v>24</v>
      </c>
      <c r="B21" s="99" t="n">
        <v>14.2400046574381</v>
      </c>
      <c r="C21" s="99" t="n">
        <v>12.2129697773208</v>
      </c>
      <c r="D21" s="99" t="n">
        <v>11.0487041238747</v>
      </c>
      <c r="E21" s="99" t="n">
        <v>12.0866099834411</v>
      </c>
      <c r="F21" s="99" t="n">
        <v>12.5561869030937</v>
      </c>
      <c r="G21" s="99" t="n">
        <v>13.461714350361</v>
      </c>
      <c r="H21" s="99" t="n">
        <v>13.66983313664</v>
      </c>
      <c r="I21" s="99" t="n">
        <v>17.2510710074461</v>
      </c>
      <c r="J21" s="99" t="n">
        <v>19.8082906634278</v>
      </c>
      <c r="K21" s="99" t="n">
        <v>20.883897778817</v>
      </c>
      <c r="L21" s="99" t="n">
        <v>19.67046688159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7.58617509392571</v>
      </c>
      <c r="C23" s="126" t="n">
        <v>6.66158767196808</v>
      </c>
      <c r="D23" s="126" t="n">
        <v>5.92191134215488</v>
      </c>
      <c r="E23" s="126" t="n">
        <v>6.58122254546864</v>
      </c>
      <c r="F23" s="126" t="n">
        <v>7.43856786232287</v>
      </c>
      <c r="G23" s="126" t="n">
        <v>8.05267151289379</v>
      </c>
      <c r="H23" s="126" t="n">
        <v>7.97821181934918</v>
      </c>
      <c r="I23" s="126" t="n">
        <v>10.2850741507081</v>
      </c>
      <c r="J23" s="126" t="n">
        <v>11.5545846047359</v>
      </c>
      <c r="K23" s="126" t="n">
        <v>12.1744629238198</v>
      </c>
      <c r="L23" s="126" t="n">
        <v>11.361624581736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69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13.6876937573183</v>
      </c>
      <c r="C4" s="97" t="n">
        <v>5.1190441327203</v>
      </c>
      <c r="D4" s="97" t="n">
        <v>10.3156159881883</v>
      </c>
      <c r="E4" s="97" t="n">
        <v>6.32554106360942</v>
      </c>
      <c r="F4" s="97" t="n">
        <v>14.0229358416322</v>
      </c>
      <c r="G4" s="97" t="n">
        <v>13.6354283447057</v>
      </c>
      <c r="H4" s="97" t="n">
        <v>16.1632665547742</v>
      </c>
      <c r="I4" s="97" t="n">
        <v>20.5023102010525</v>
      </c>
      <c r="J4" s="97" t="n">
        <v>16.476755158702</v>
      </c>
      <c r="K4" s="97" t="n">
        <v>14.8451942290037</v>
      </c>
      <c r="L4" s="97" t="n">
        <v>19.8360667196632</v>
      </c>
    </row>
    <row r="5" customFormat="false" ht="15" hidden="false" customHeight="true" outlineLevel="0" collapsed="false">
      <c r="A5" s="96" t="s">
        <v>9</v>
      </c>
      <c r="B5" s="97" t="n">
        <v>13.81655801954</v>
      </c>
      <c r="C5" s="97" t="n">
        <v>7.48430066269529</v>
      </c>
      <c r="D5" s="97" t="n">
        <v>10.7969381240345</v>
      </c>
      <c r="E5" s="97" t="n">
        <v>5.57913934877286</v>
      </c>
      <c r="F5" s="97" t="n">
        <v>6.15757232297064</v>
      </c>
      <c r="G5" s="97" t="n">
        <v>10.083522900893</v>
      </c>
      <c r="H5" s="97" t="n">
        <v>12.6114634893133</v>
      </c>
      <c r="I5" s="97" t="n">
        <v>11.3442133170832</v>
      </c>
      <c r="J5" s="97" t="n">
        <v>19.5701679709243</v>
      </c>
      <c r="K5" s="97" t="n">
        <v>14.1211672834669</v>
      </c>
      <c r="L5" s="97" t="n">
        <v>21.5168398762411</v>
      </c>
    </row>
    <row r="6" customFormat="false" ht="15" hidden="false" customHeight="true" outlineLevel="0" collapsed="false">
      <c r="A6" s="96" t="s">
        <v>10</v>
      </c>
      <c r="B6" s="97" t="n">
        <v>10.4464546250365</v>
      </c>
      <c r="C6" s="97" t="n">
        <v>16.3202273218643</v>
      </c>
      <c r="D6" s="97" t="n">
        <v>34.1536427382933</v>
      </c>
      <c r="E6" s="97" t="n">
        <v>24.1901174177467</v>
      </c>
      <c r="F6" s="97" t="n">
        <v>18.9547763462355</v>
      </c>
      <c r="G6" s="97" t="n">
        <v>24.293551945496</v>
      </c>
      <c r="H6" s="97" t="n">
        <v>29.7257656108165</v>
      </c>
      <c r="I6" s="97" t="n">
        <v>20.4933380369597</v>
      </c>
      <c r="J6" s="97" t="n">
        <v>25.6372700309154</v>
      </c>
      <c r="K6" s="97" t="n">
        <v>22.1264793682383</v>
      </c>
      <c r="L6" s="97" t="n">
        <v>24.8931053522618</v>
      </c>
    </row>
    <row r="7" customFormat="false" ht="15" hidden="false" customHeight="true" outlineLevel="0" collapsed="false">
      <c r="A7" s="96" t="s">
        <v>11</v>
      </c>
      <c r="B7" s="97" t="n">
        <v>9.07346007016434</v>
      </c>
      <c r="C7" s="97" t="n">
        <v>7.02999178174358</v>
      </c>
      <c r="D7" s="97" t="n">
        <v>8.99902610288092</v>
      </c>
      <c r="E7" s="97" t="n">
        <v>6.68963008432282</v>
      </c>
      <c r="F7" s="97" t="n">
        <v>11.0881094280936</v>
      </c>
      <c r="G7" s="97" t="n">
        <v>10.1592522500439</v>
      </c>
      <c r="H7" s="97" t="n">
        <v>9.25797740982748</v>
      </c>
      <c r="I7" s="97" t="n">
        <v>12.4632696151882</v>
      </c>
      <c r="J7" s="97" t="n">
        <v>11.9392919420348</v>
      </c>
      <c r="K7" s="97" t="n">
        <v>11.7515774769905</v>
      </c>
      <c r="L7" s="97" t="n">
        <v>11.677863007457</v>
      </c>
    </row>
    <row r="8" customFormat="false" ht="15" hidden="false" customHeight="true" outlineLevel="0" collapsed="false">
      <c r="A8" s="96" t="s">
        <v>12</v>
      </c>
      <c r="B8" s="97" t="n">
        <v>8.30927043369409</v>
      </c>
      <c r="C8" s="97" t="n">
        <v>9.00247242700268</v>
      </c>
      <c r="D8" s="97" t="n">
        <v>5.62135201582121</v>
      </c>
      <c r="E8" s="97" t="n">
        <v>5.82230841405097</v>
      </c>
      <c r="F8" s="97" t="n">
        <v>8.98648616838973</v>
      </c>
      <c r="G8" s="97" t="n">
        <v>11.665377581046</v>
      </c>
      <c r="H8" s="97" t="n">
        <v>11.2451647325597</v>
      </c>
      <c r="I8" s="97" t="n">
        <v>12.7263444628303</v>
      </c>
      <c r="J8" s="97" t="n">
        <v>12.6053945851952</v>
      </c>
      <c r="K8" s="97" t="n">
        <v>10.513486370781</v>
      </c>
      <c r="L8" s="97" t="n">
        <v>10.4188650559306</v>
      </c>
    </row>
    <row r="9" customFormat="false" ht="15" hidden="false" customHeight="true" outlineLevel="0" collapsed="false">
      <c r="A9" s="96" t="s">
        <v>13</v>
      </c>
      <c r="B9" s="97" t="n">
        <v>12.156765627331</v>
      </c>
      <c r="C9" s="97" t="n">
        <v>5.06479040602649</v>
      </c>
      <c r="D9" s="97" t="n">
        <v>9.63105760666808</v>
      </c>
      <c r="E9" s="97" t="n">
        <v>4.13154444466661</v>
      </c>
      <c r="F9" s="97" t="n">
        <v>12.4208130009113</v>
      </c>
      <c r="G9" s="97" t="n">
        <v>13.7893427994374</v>
      </c>
      <c r="H9" s="97" t="n">
        <v>11.4595786944744</v>
      </c>
      <c r="I9" s="97" t="n">
        <v>15.7918382408717</v>
      </c>
      <c r="J9" s="97" t="n">
        <v>19.9927726631264</v>
      </c>
      <c r="K9" s="97" t="n">
        <v>20.4520989416234</v>
      </c>
      <c r="L9" s="97" t="n">
        <v>18.4102308907689</v>
      </c>
    </row>
    <row r="10" customFormat="false" ht="15" hidden="false" customHeight="true" outlineLevel="0" collapsed="false">
      <c r="A10" s="96" t="s">
        <v>14</v>
      </c>
      <c r="B10" s="97" t="n">
        <v>5.0788050416657</v>
      </c>
      <c r="C10" s="97" t="n">
        <v>7.49674976257837</v>
      </c>
      <c r="D10" s="97" t="n">
        <v>3.45834333571136</v>
      </c>
      <c r="E10" s="97" t="n">
        <v>7.18104318072148</v>
      </c>
      <c r="F10" s="97" t="n">
        <v>11.4397708023259</v>
      </c>
      <c r="G10" s="97" t="n">
        <v>12.2587275374671</v>
      </c>
      <c r="H10" s="97" t="n">
        <v>8.76523079854446</v>
      </c>
      <c r="I10" s="97" t="n">
        <v>10.9453096360343</v>
      </c>
      <c r="J10" s="97" t="n">
        <v>10.9026325493577</v>
      </c>
      <c r="K10" s="97" t="n">
        <v>8.28053020951828</v>
      </c>
      <c r="L10" s="97" t="n">
        <v>10.512484227051</v>
      </c>
    </row>
    <row r="11" customFormat="false" ht="15" hidden="false" customHeight="true" outlineLevel="0" collapsed="false">
      <c r="A11" s="96" t="s">
        <v>15</v>
      </c>
      <c r="B11" s="97" t="n">
        <v>9.20626619345515</v>
      </c>
      <c r="C11" s="97" t="n">
        <v>15.0463504348011</v>
      </c>
      <c r="D11" s="97" t="n">
        <v>9.7396924325756</v>
      </c>
      <c r="E11" s="97" t="n">
        <v>9.90754987168343</v>
      </c>
      <c r="F11" s="97" t="n">
        <v>14.4225507269086</v>
      </c>
      <c r="G11" s="97" t="n">
        <v>16.3576052964901</v>
      </c>
      <c r="H11" s="97" t="n">
        <v>14.0017783799805</v>
      </c>
      <c r="I11" s="97" t="n">
        <v>15.6477638285762</v>
      </c>
      <c r="J11" s="97" t="n">
        <v>21.4218964106388</v>
      </c>
      <c r="K11" s="97" t="n">
        <v>22.9031009688857</v>
      </c>
      <c r="L11" s="97" t="n">
        <v>15.9601226388022</v>
      </c>
    </row>
    <row r="12" customFormat="false" ht="15" hidden="false" customHeight="true" outlineLevel="0" collapsed="false">
      <c r="A12" s="96" t="s">
        <v>16</v>
      </c>
      <c r="B12" s="97" t="n">
        <v>12.0413092183693</v>
      </c>
      <c r="C12" s="97" t="n">
        <v>4.83174800940201</v>
      </c>
      <c r="D12" s="97" t="n">
        <v>11.1047279459132</v>
      </c>
      <c r="E12" s="97" t="n">
        <v>9.00290175658798</v>
      </c>
      <c r="F12" s="97" t="n">
        <v>10.5267284647962</v>
      </c>
      <c r="G12" s="97" t="n">
        <v>19.4208343611061</v>
      </c>
      <c r="H12" s="97" t="n">
        <v>17.485953240267</v>
      </c>
      <c r="I12" s="97" t="n">
        <v>18.6009529790679</v>
      </c>
      <c r="J12" s="97" t="n">
        <v>20.6657148142844</v>
      </c>
      <c r="K12" s="97" t="n">
        <v>23.081147806343</v>
      </c>
      <c r="L12" s="97" t="n">
        <v>21.7495129086005</v>
      </c>
    </row>
    <row r="13" customFormat="false" ht="15" hidden="false" customHeight="true" outlineLevel="0" collapsed="false">
      <c r="A13" s="96" t="s">
        <v>17</v>
      </c>
      <c r="B13" s="97" t="n">
        <v>7.27377478166291</v>
      </c>
      <c r="C13" s="97" t="n">
        <v>6.2926105229967</v>
      </c>
      <c r="D13" s="97" t="n">
        <v>5.77860529707467</v>
      </c>
      <c r="E13" s="97" t="n">
        <v>12.5239662040421</v>
      </c>
      <c r="F13" s="97" t="n">
        <v>17.013758271305</v>
      </c>
      <c r="G13" s="97" t="n">
        <v>17.9315591887509</v>
      </c>
      <c r="H13" s="97" t="n">
        <v>19.492440283888</v>
      </c>
      <c r="I13" s="97" t="n">
        <v>21.6531831780045</v>
      </c>
      <c r="J13" s="97" t="n">
        <v>25.3051426629198</v>
      </c>
      <c r="K13" s="97" t="n">
        <v>22.7752190518985</v>
      </c>
      <c r="L13" s="97" t="n">
        <v>14.7382722084046</v>
      </c>
    </row>
    <row r="14" customFormat="false" ht="15" hidden="false" customHeight="true" outlineLevel="0" collapsed="false">
      <c r="A14" s="96" t="s">
        <v>18</v>
      </c>
      <c r="B14" s="97" t="n">
        <v>10.1071858202937</v>
      </c>
      <c r="C14" s="97" t="n">
        <v>2.7425300934884</v>
      </c>
      <c r="D14" s="97" t="n">
        <v>4.61228846434164</v>
      </c>
      <c r="E14" s="97" t="n">
        <v>10.6789090232799</v>
      </c>
      <c r="F14" s="97" t="n">
        <v>9.18820619554292</v>
      </c>
      <c r="G14" s="97" t="n">
        <v>8.45553499385065</v>
      </c>
      <c r="H14" s="97" t="n">
        <v>4.7846128258132</v>
      </c>
      <c r="I14" s="97" t="n">
        <v>13.2645052224838</v>
      </c>
      <c r="J14" s="97" t="n">
        <v>15.1346018560965</v>
      </c>
      <c r="K14" s="97" t="n">
        <v>21.1179151238963</v>
      </c>
      <c r="L14" s="97" t="n">
        <v>19.9609132754033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 t="n">
        <v>14.0749379821028</v>
      </c>
      <c r="H15" s="97" t="n">
        <v>11.8037774979219</v>
      </c>
      <c r="I15" s="97" t="n">
        <v>10.340610840046</v>
      </c>
      <c r="J15" s="97" t="n">
        <v>15.9023815688487</v>
      </c>
      <c r="K15" s="97" t="n">
        <v>13.6606571488007</v>
      </c>
      <c r="L15" s="97" t="n">
        <v>18.3405065244603</v>
      </c>
    </row>
    <row r="16" customFormat="false" ht="15" hidden="false" customHeight="true" outlineLevel="0" collapsed="false">
      <c r="A16" s="98" t="s">
        <v>20</v>
      </c>
      <c r="B16" s="99" t="n">
        <v>9.89465687024105</v>
      </c>
      <c r="C16" s="99" t="n">
        <v>6.9988988150497</v>
      </c>
      <c r="D16" s="99" t="n">
        <v>8.96917894939693</v>
      </c>
      <c r="E16" s="99" t="n">
        <v>6.80646204706377</v>
      </c>
      <c r="F16" s="99" t="n">
        <v>11.3942057818768</v>
      </c>
      <c r="G16" s="99" t="n">
        <v>12.3400152378843</v>
      </c>
      <c r="H16" s="99" t="n">
        <v>11.3468206893921</v>
      </c>
      <c r="I16" s="99" t="n">
        <v>13.8125192063792</v>
      </c>
      <c r="J16" s="99" t="n">
        <v>15.3089014349956</v>
      </c>
      <c r="K16" s="99" t="n">
        <v>14.6902121251577</v>
      </c>
      <c r="L16" s="99" t="n">
        <v>14.7009045320658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8.98530339769978</v>
      </c>
      <c r="C18" s="99" t="n">
        <v>7.13646837857577</v>
      </c>
      <c r="D18" s="99" t="n">
        <v>8.90451394684426</v>
      </c>
      <c r="E18" s="99" t="n">
        <v>7.91018785986869</v>
      </c>
      <c r="F18" s="99" t="n">
        <v>12.0130392122256</v>
      </c>
      <c r="G18" s="99" t="n">
        <v>13.3575414487272</v>
      </c>
      <c r="H18" s="99" t="n">
        <v>13.4289279591529</v>
      </c>
      <c r="I18" s="99" t="n">
        <v>14.9037637551009</v>
      </c>
      <c r="J18" s="99" t="n">
        <v>18.3547772337028</v>
      </c>
      <c r="K18" s="99" t="n">
        <v>17.396999374116</v>
      </c>
      <c r="L18" s="99" t="n">
        <v>16.6479031955167</v>
      </c>
    </row>
    <row r="19" customFormat="false" ht="15" hidden="false" customHeight="true" outlineLevel="0" collapsed="false">
      <c r="A19" s="98" t="s">
        <v>22</v>
      </c>
      <c r="B19" s="99" t="n">
        <v>10.9849044229797</v>
      </c>
      <c r="C19" s="99" t="n">
        <v>9.43128356330475</v>
      </c>
      <c r="D19" s="99" t="n">
        <v>7.78052528503562</v>
      </c>
      <c r="E19" s="99" t="n">
        <v>8.02313492487865</v>
      </c>
      <c r="F19" s="99" t="n">
        <v>10.4407379267397</v>
      </c>
      <c r="G19" s="99" t="n">
        <v>11.8650634466309</v>
      </c>
      <c r="H19" s="99" t="n">
        <v>11.4608814337031</v>
      </c>
      <c r="I19" s="99" t="n">
        <v>13.8874599807306</v>
      </c>
      <c r="J19" s="99" t="n">
        <v>16.4619259072015</v>
      </c>
      <c r="K19" s="99" t="n">
        <v>16.1491937222748</v>
      </c>
      <c r="L19" s="99" t="n">
        <v>16.1036282488872</v>
      </c>
    </row>
    <row r="20" customFormat="false" ht="15" hidden="false" customHeight="true" outlineLevel="0" collapsed="false">
      <c r="A20" s="98" t="s">
        <v>23</v>
      </c>
      <c r="B20" s="99" t="n">
        <v>10.4779673914575</v>
      </c>
      <c r="C20" s="99" t="n">
        <v>9.32919537544564</v>
      </c>
      <c r="D20" s="99" t="n">
        <v>8.29645521244959</v>
      </c>
      <c r="E20" s="99" t="n">
        <v>9.64017922941233</v>
      </c>
      <c r="F20" s="99" t="n">
        <v>11.7747328161419</v>
      </c>
      <c r="G20" s="99" t="n">
        <v>9.80605115788828</v>
      </c>
      <c r="H20" s="99" t="n">
        <v>11.441294084993</v>
      </c>
      <c r="I20" s="99" t="n">
        <v>13.1478669826766</v>
      </c>
      <c r="J20" s="99" t="n">
        <v>16.4671037470811</v>
      </c>
      <c r="K20" s="99" t="n">
        <v>16.9298665121857</v>
      </c>
      <c r="L20" s="99" t="n">
        <v>16.492244827674</v>
      </c>
    </row>
    <row r="21" customFormat="false" ht="15" hidden="false" customHeight="true" outlineLevel="0" collapsed="false">
      <c r="A21" s="98" t="s">
        <v>24</v>
      </c>
      <c r="B21" s="99" t="n">
        <v>12.4297709807481</v>
      </c>
      <c r="C21" s="99" t="n">
        <v>10.0797579327325</v>
      </c>
      <c r="D21" s="99" t="n">
        <v>7.57849364397169</v>
      </c>
      <c r="E21" s="99" t="n">
        <v>8.97071139767022</v>
      </c>
      <c r="F21" s="99" t="n">
        <v>9.38864590869884</v>
      </c>
      <c r="G21" s="99" t="n">
        <v>9.45199829662348</v>
      </c>
      <c r="H21" s="99" t="n">
        <v>10.6249072871871</v>
      </c>
      <c r="I21" s="99" t="n">
        <v>14.1130298915143</v>
      </c>
      <c r="J21" s="99" t="n">
        <v>17.3602300597532</v>
      </c>
      <c r="K21" s="99" t="n">
        <v>16.8080242913977</v>
      </c>
      <c r="L21" s="99" t="n">
        <v>14.7886306670272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10.3001877814573</v>
      </c>
      <c r="C23" s="126" t="n">
        <v>8.63628949583904</v>
      </c>
      <c r="D23" s="126" t="n">
        <v>8.29255629347697</v>
      </c>
      <c r="E23" s="126" t="n">
        <v>8.48487562451848</v>
      </c>
      <c r="F23" s="126" t="n">
        <v>11.221232777257</v>
      </c>
      <c r="G23" s="126" t="n">
        <v>11.5749357350225</v>
      </c>
      <c r="H23" s="126" t="n">
        <v>12.0462423321056</v>
      </c>
      <c r="I23" s="126" t="n">
        <v>14.0850938679227</v>
      </c>
      <c r="J23" s="126" t="n">
        <v>17.2439856970799</v>
      </c>
      <c r="K23" s="126" t="n">
        <v>16.8741180794408</v>
      </c>
      <c r="L23" s="126" t="n">
        <v>16.201997095692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84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10</v>
      </c>
      <c r="C4" s="6" t="n">
        <v>415</v>
      </c>
      <c r="D4" s="6" t="n">
        <v>498</v>
      </c>
      <c r="E4" s="6" t="n">
        <v>119</v>
      </c>
      <c r="F4" s="6" t="n">
        <v>474</v>
      </c>
      <c r="G4" s="6" t="n">
        <v>131</v>
      </c>
      <c r="H4" s="6" t="n">
        <v>1392</v>
      </c>
      <c r="I4" s="6" t="n">
        <v>281</v>
      </c>
      <c r="J4" s="6" t="n">
        <v>360</v>
      </c>
      <c r="K4" s="6" t="n">
        <v>1404</v>
      </c>
      <c r="L4" s="6" t="n">
        <v>5384</v>
      </c>
    </row>
    <row r="5" s="7" customFormat="true" ht="15" hidden="false" customHeight="true" outlineLevel="0" collapsed="false">
      <c r="A5" s="5" t="s">
        <v>9</v>
      </c>
      <c r="B5" s="6" t="n">
        <v>234</v>
      </c>
      <c r="C5" s="6" t="n">
        <v>233</v>
      </c>
      <c r="D5" s="6" t="n">
        <v>365</v>
      </c>
      <c r="E5" s="6" t="n">
        <v>33</v>
      </c>
      <c r="F5" s="6" t="n">
        <v>1196</v>
      </c>
      <c r="G5" s="6" t="n">
        <v>138</v>
      </c>
      <c r="H5" s="6" t="n">
        <v>967</v>
      </c>
      <c r="I5" s="6" t="n">
        <v>144</v>
      </c>
      <c r="J5" s="6" t="n">
        <v>194</v>
      </c>
      <c r="K5" s="6" t="n">
        <v>789</v>
      </c>
      <c r="L5" s="6" t="n">
        <v>4293</v>
      </c>
    </row>
    <row r="6" s="4" customFormat="true" ht="15" hidden="false" customHeight="true" outlineLevel="0" collapsed="false">
      <c r="A6" s="5" t="s">
        <v>10</v>
      </c>
      <c r="B6" s="6" t="n">
        <v>136</v>
      </c>
      <c r="C6" s="6" t="n">
        <v>24</v>
      </c>
      <c r="D6" s="6" t="n">
        <v>28</v>
      </c>
      <c r="E6" s="6" t="n">
        <v>2</v>
      </c>
      <c r="F6" s="6" t="n">
        <v>313</v>
      </c>
      <c r="G6" s="6" t="n">
        <v>70</v>
      </c>
      <c r="H6" s="6" t="n">
        <v>212</v>
      </c>
      <c r="I6" s="6" t="n">
        <v>22</v>
      </c>
      <c r="J6" s="6" t="n">
        <v>34</v>
      </c>
      <c r="K6" s="6" t="n">
        <v>196</v>
      </c>
      <c r="L6" s="6" t="n">
        <v>1037</v>
      </c>
    </row>
    <row r="7" s="4" customFormat="true" ht="15" hidden="false" customHeight="true" outlineLevel="0" collapsed="false">
      <c r="A7" s="5" t="s">
        <v>11</v>
      </c>
      <c r="B7" s="6" t="n">
        <v>920</v>
      </c>
      <c r="C7" s="6" t="n">
        <v>355</v>
      </c>
      <c r="D7" s="6" t="n">
        <v>1456</v>
      </c>
      <c r="E7" s="6" t="n">
        <v>475</v>
      </c>
      <c r="F7" s="6" t="n">
        <v>1172</v>
      </c>
      <c r="G7" s="6" t="n">
        <v>343</v>
      </c>
      <c r="H7" s="6" t="n">
        <v>3253</v>
      </c>
      <c r="I7" s="6" t="n">
        <v>691</v>
      </c>
      <c r="J7" s="6" t="n">
        <v>748</v>
      </c>
      <c r="K7" s="6" t="n">
        <v>4220</v>
      </c>
      <c r="L7" s="6" t="n">
        <v>13633</v>
      </c>
    </row>
    <row r="8" s="4" customFormat="true" ht="15" hidden="false" customHeight="true" outlineLevel="0" collapsed="false">
      <c r="A8" s="5" t="s">
        <v>12</v>
      </c>
      <c r="B8" s="6" t="n">
        <v>525</v>
      </c>
      <c r="C8" s="6" t="n">
        <v>279</v>
      </c>
      <c r="D8" s="6" t="n">
        <v>502</v>
      </c>
      <c r="E8" s="6" t="n">
        <v>48</v>
      </c>
      <c r="F8" s="6" t="n">
        <v>1057</v>
      </c>
      <c r="G8" s="6" t="n">
        <v>217</v>
      </c>
      <c r="H8" s="6" t="n">
        <v>2254</v>
      </c>
      <c r="I8" s="6" t="n">
        <v>296</v>
      </c>
      <c r="J8" s="6" t="n">
        <v>458</v>
      </c>
      <c r="K8" s="6" t="n">
        <v>1778</v>
      </c>
      <c r="L8" s="6" t="n">
        <v>7414</v>
      </c>
    </row>
    <row r="9" s="4" customFormat="true" ht="15" hidden="false" customHeight="true" outlineLevel="0" collapsed="false">
      <c r="A9" s="5" t="s">
        <v>13</v>
      </c>
      <c r="B9" s="6" t="n">
        <v>670</v>
      </c>
      <c r="C9" s="6" t="n">
        <v>252</v>
      </c>
      <c r="D9" s="6" t="n">
        <v>971</v>
      </c>
      <c r="E9" s="6" t="n">
        <v>124</v>
      </c>
      <c r="F9" s="6" t="n">
        <v>1128</v>
      </c>
      <c r="G9" s="6" t="n">
        <v>306</v>
      </c>
      <c r="H9" s="6" t="n">
        <v>3920</v>
      </c>
      <c r="I9" s="6" t="n">
        <v>405</v>
      </c>
      <c r="J9" s="6" t="n">
        <v>713</v>
      </c>
      <c r="K9" s="6" t="n">
        <v>1764</v>
      </c>
      <c r="L9" s="6" t="n">
        <v>10253</v>
      </c>
    </row>
    <row r="10" s="4" customFormat="true" ht="15" hidden="false" customHeight="true" outlineLevel="0" collapsed="false">
      <c r="A10" s="5" t="s">
        <v>14</v>
      </c>
      <c r="B10" s="6" t="n">
        <v>263</v>
      </c>
      <c r="C10" s="6" t="n">
        <v>40</v>
      </c>
      <c r="D10" s="6" t="n">
        <v>183</v>
      </c>
      <c r="E10" s="6" t="n">
        <v>206</v>
      </c>
      <c r="F10" s="6" t="n">
        <v>300</v>
      </c>
      <c r="G10" s="6" t="n">
        <v>102</v>
      </c>
      <c r="H10" s="6" t="n">
        <v>943</v>
      </c>
      <c r="I10" s="6" t="n">
        <v>142</v>
      </c>
      <c r="J10" s="6" t="n">
        <v>210</v>
      </c>
      <c r="K10" s="6" t="n">
        <v>827</v>
      </c>
      <c r="L10" s="6" t="n">
        <v>3216</v>
      </c>
    </row>
    <row r="11" s="4" customFormat="true" ht="15" hidden="false" customHeight="true" outlineLevel="0" collapsed="false">
      <c r="A11" s="5" t="s">
        <v>15</v>
      </c>
      <c r="B11" s="6" t="n">
        <v>236</v>
      </c>
      <c r="C11" s="6" t="n">
        <v>50</v>
      </c>
      <c r="D11" s="6" t="n">
        <v>159</v>
      </c>
      <c r="E11" s="6" t="n">
        <v>20</v>
      </c>
      <c r="F11" s="6" t="n">
        <v>250</v>
      </c>
      <c r="G11" s="6" t="n">
        <v>68</v>
      </c>
      <c r="H11" s="6" t="n">
        <v>595</v>
      </c>
      <c r="I11" s="6" t="n">
        <v>80</v>
      </c>
      <c r="J11" s="6" t="n">
        <v>148</v>
      </c>
      <c r="K11" s="6" t="n">
        <v>615</v>
      </c>
      <c r="L11" s="6" t="n">
        <v>2221</v>
      </c>
    </row>
    <row r="12" s="4" customFormat="true" ht="15" hidden="false" customHeight="true" outlineLevel="0" collapsed="false">
      <c r="A12" s="5" t="s">
        <v>16</v>
      </c>
      <c r="B12" s="6" t="n">
        <v>290</v>
      </c>
      <c r="C12" s="6" t="n">
        <v>155</v>
      </c>
      <c r="D12" s="6" t="n">
        <v>793</v>
      </c>
      <c r="E12" s="6" t="n">
        <v>27</v>
      </c>
      <c r="F12" s="6" t="n">
        <v>315</v>
      </c>
      <c r="G12" s="6" t="n">
        <v>79</v>
      </c>
      <c r="H12" s="6" t="n">
        <v>662</v>
      </c>
      <c r="I12" s="6" t="n">
        <v>79</v>
      </c>
      <c r="J12" s="6" t="n">
        <v>223</v>
      </c>
      <c r="K12" s="6" t="n">
        <v>514</v>
      </c>
      <c r="L12" s="6" t="n">
        <v>3137</v>
      </c>
    </row>
    <row r="13" s="4" customFormat="true" ht="15" hidden="false" customHeight="true" outlineLevel="0" collapsed="false">
      <c r="A13" s="5" t="s">
        <v>17</v>
      </c>
      <c r="B13" s="6" t="n">
        <v>161</v>
      </c>
      <c r="C13" s="6" t="n">
        <v>91</v>
      </c>
      <c r="D13" s="6" t="n">
        <v>89</v>
      </c>
      <c r="E13" s="6" t="n">
        <v>18</v>
      </c>
      <c r="F13" s="6" t="n">
        <v>286</v>
      </c>
      <c r="G13" s="6" t="n">
        <v>79</v>
      </c>
      <c r="H13" s="6" t="n">
        <v>1045</v>
      </c>
      <c r="I13" s="6" t="n">
        <v>105</v>
      </c>
      <c r="J13" s="6" t="n">
        <v>129</v>
      </c>
      <c r="K13" s="6" t="n">
        <v>566</v>
      </c>
      <c r="L13" s="6" t="n">
        <v>2569</v>
      </c>
    </row>
    <row r="14" s="4" customFormat="true" ht="15" hidden="false" customHeight="true" outlineLevel="0" collapsed="false">
      <c r="A14" s="5" t="s">
        <v>18</v>
      </c>
      <c r="B14" s="6" t="n">
        <v>78</v>
      </c>
      <c r="C14" s="6" t="n">
        <v>22</v>
      </c>
      <c r="D14" s="6" t="n">
        <v>53</v>
      </c>
      <c r="E14" s="6" t="n">
        <v>11</v>
      </c>
      <c r="F14" s="6" t="n">
        <v>144</v>
      </c>
      <c r="G14" s="6" t="n">
        <v>37</v>
      </c>
      <c r="H14" s="6" t="n">
        <v>319</v>
      </c>
      <c r="I14" s="6" t="n">
        <v>65</v>
      </c>
      <c r="J14" s="6" t="n">
        <v>78</v>
      </c>
      <c r="K14" s="6" t="n">
        <v>273</v>
      </c>
      <c r="L14" s="6" t="n">
        <v>1080</v>
      </c>
    </row>
    <row r="15" s="4" customFormat="true" ht="15" hidden="false" customHeight="true" outlineLevel="0" collapsed="false">
      <c r="A15" s="5" t="s">
        <v>19</v>
      </c>
      <c r="B15" s="6" t="n">
        <v>231</v>
      </c>
      <c r="C15" s="6" t="n">
        <v>171</v>
      </c>
      <c r="D15" s="6" t="n">
        <v>354</v>
      </c>
      <c r="E15" s="6" t="n">
        <v>49</v>
      </c>
      <c r="F15" s="6" t="n">
        <v>1750</v>
      </c>
      <c r="G15" s="6" t="n">
        <v>160</v>
      </c>
      <c r="H15" s="6" t="n">
        <v>1422</v>
      </c>
      <c r="I15" s="6" t="n">
        <v>257</v>
      </c>
      <c r="J15" s="6" t="n">
        <v>329</v>
      </c>
      <c r="K15" s="6" t="n">
        <v>1199</v>
      </c>
      <c r="L15" s="6" t="n">
        <v>5922</v>
      </c>
    </row>
    <row r="16" s="4" customFormat="true" ht="15" hidden="false" customHeight="true" outlineLevel="0" collapsed="false">
      <c r="A16" s="8" t="s">
        <v>20</v>
      </c>
      <c r="B16" s="9" t="n">
        <v>4054</v>
      </c>
      <c r="C16" s="9" t="n">
        <v>2087</v>
      </c>
      <c r="D16" s="9" t="n">
        <v>5451</v>
      </c>
      <c r="E16" s="9" t="n">
        <v>1132</v>
      </c>
      <c r="F16" s="9" t="n">
        <v>8385</v>
      </c>
      <c r="G16" s="9" t="n">
        <v>1730</v>
      </c>
      <c r="H16" s="9" t="n">
        <v>16984</v>
      </c>
      <c r="I16" s="9" t="n">
        <v>2567</v>
      </c>
      <c r="J16" s="9" t="n">
        <v>3624</v>
      </c>
      <c r="K16" s="9" t="n">
        <v>14145</v>
      </c>
      <c r="L16" s="9" t="n">
        <v>60159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8794</v>
      </c>
      <c r="C18" s="9" t="n">
        <v>3065</v>
      </c>
      <c r="D18" s="9" t="n">
        <v>7547</v>
      </c>
      <c r="E18" s="9" t="n">
        <v>1380</v>
      </c>
      <c r="F18" s="9" t="n">
        <v>13148</v>
      </c>
      <c r="G18" s="9" t="n">
        <v>3183</v>
      </c>
      <c r="H18" s="9" t="n">
        <v>26315</v>
      </c>
      <c r="I18" s="9" t="n">
        <v>3898</v>
      </c>
      <c r="J18" s="9" t="n">
        <v>6353</v>
      </c>
      <c r="K18" s="9" t="n">
        <v>23525</v>
      </c>
      <c r="L18" s="9" t="n">
        <v>97208</v>
      </c>
    </row>
    <row r="19" s="4" customFormat="true" ht="15" hidden="false" customHeight="true" outlineLevel="0" collapsed="false">
      <c r="A19" s="12" t="s">
        <v>22</v>
      </c>
      <c r="B19" s="9" t="n">
        <v>6923</v>
      </c>
      <c r="C19" s="9" t="n">
        <v>2305</v>
      </c>
      <c r="D19" s="9" t="n">
        <v>7729</v>
      </c>
      <c r="E19" s="9" t="n">
        <v>2376</v>
      </c>
      <c r="F19" s="9" t="n">
        <v>12771</v>
      </c>
      <c r="G19" s="9" t="n">
        <v>3417</v>
      </c>
      <c r="H19" s="9" t="n">
        <v>18406</v>
      </c>
      <c r="I19" s="9" t="n">
        <v>3071</v>
      </c>
      <c r="J19" s="9" t="n">
        <v>5310</v>
      </c>
      <c r="K19" s="9" t="n">
        <v>16798</v>
      </c>
      <c r="L19" s="9" t="n">
        <v>79106</v>
      </c>
    </row>
    <row r="20" s="7" customFormat="true" ht="15" hidden="false" customHeight="true" outlineLevel="0" collapsed="false">
      <c r="A20" s="12" t="s">
        <v>23</v>
      </c>
      <c r="B20" s="9" t="n">
        <v>6361</v>
      </c>
      <c r="C20" s="9" t="n">
        <v>3041</v>
      </c>
      <c r="D20" s="9" t="n">
        <v>8621</v>
      </c>
      <c r="E20" s="9" t="n">
        <v>7900</v>
      </c>
      <c r="F20" s="9" t="n">
        <v>9170</v>
      </c>
      <c r="G20" s="9" t="n">
        <v>3224</v>
      </c>
      <c r="H20" s="9" t="n">
        <v>10626</v>
      </c>
      <c r="I20" s="9" t="n">
        <v>1622</v>
      </c>
      <c r="J20" s="9" t="n">
        <v>2724</v>
      </c>
      <c r="K20" s="9" t="n">
        <v>15788</v>
      </c>
      <c r="L20" s="9" t="n">
        <v>69077</v>
      </c>
    </row>
    <row r="21" s="7" customFormat="true" ht="15" hidden="false" customHeight="true" outlineLevel="0" collapsed="false">
      <c r="A21" s="12" t="s">
        <v>24</v>
      </c>
      <c r="B21" s="9" t="n">
        <v>18903</v>
      </c>
      <c r="C21" s="9" t="n">
        <v>2124</v>
      </c>
      <c r="D21" s="9" t="n">
        <v>6924</v>
      </c>
      <c r="E21" s="9" t="n">
        <v>3525</v>
      </c>
      <c r="F21" s="9" t="n">
        <v>14304</v>
      </c>
      <c r="G21" s="9" t="n">
        <v>6778</v>
      </c>
      <c r="H21" s="9" t="n">
        <v>17741</v>
      </c>
      <c r="I21" s="9" t="n">
        <v>2141</v>
      </c>
      <c r="J21" s="9" t="n">
        <v>3235</v>
      </c>
      <c r="K21" s="9" t="n">
        <v>19276</v>
      </c>
      <c r="L21" s="9" t="n">
        <v>9495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40981</v>
      </c>
      <c r="C23" s="15" t="n">
        <v>10535</v>
      </c>
      <c r="D23" s="15" t="n">
        <v>30821</v>
      </c>
      <c r="E23" s="15" t="n">
        <v>15181</v>
      </c>
      <c r="F23" s="15" t="n">
        <v>49393</v>
      </c>
      <c r="G23" s="15" t="n">
        <v>16602</v>
      </c>
      <c r="H23" s="15" t="n">
        <v>73088</v>
      </c>
      <c r="I23" s="15" t="n">
        <v>10732</v>
      </c>
      <c r="J23" s="15" t="n">
        <v>17622</v>
      </c>
      <c r="K23" s="15" t="n">
        <v>75387</v>
      </c>
      <c r="L23" s="15" t="n">
        <v>340342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7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970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112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97" t="n">
        <v>79.5840706045885</v>
      </c>
      <c r="C4" s="97" t="n">
        <v>83.1639972950075</v>
      </c>
      <c r="D4" s="97" t="n">
        <v>82.005398069504</v>
      </c>
      <c r="E4" s="97" t="n">
        <v>83.9218009622887</v>
      </c>
      <c r="F4" s="97" t="n">
        <v>82.1864981452574</v>
      </c>
    </row>
    <row r="5" customFormat="false" ht="15" hidden="false" customHeight="true" outlineLevel="0" collapsed="false">
      <c r="A5" s="96" t="s">
        <v>9</v>
      </c>
      <c r="B5" s="97" t="n">
        <v>78.0922992329285</v>
      </c>
      <c r="C5" s="97" t="n">
        <v>80.6834642633468</v>
      </c>
      <c r="D5" s="97" t="n">
        <v>83.2993175235427</v>
      </c>
      <c r="E5" s="97" t="n">
        <v>83.3621479336668</v>
      </c>
      <c r="F5" s="97" t="n">
        <v>80.5106141906441</v>
      </c>
    </row>
    <row r="6" customFormat="false" ht="15" hidden="false" customHeight="true" outlineLevel="0" collapsed="false">
      <c r="A6" s="96" t="s">
        <v>10</v>
      </c>
      <c r="B6" s="97" t="n">
        <v>79.9815158377214</v>
      </c>
      <c r="C6" s="97" t="n">
        <v>78.3397863091289</v>
      </c>
      <c r="D6" s="97" t="n">
        <v>80.2026638951946</v>
      </c>
      <c r="E6" s="97" t="n">
        <v>82.8426050980459</v>
      </c>
      <c r="F6" s="97" t="n">
        <v>74.8891908903098</v>
      </c>
    </row>
    <row r="7" customFormat="false" ht="15" hidden="false" customHeight="true" outlineLevel="0" collapsed="false">
      <c r="A7" s="96" t="s">
        <v>11</v>
      </c>
      <c r="B7" s="97" t="n">
        <v>79.2760310659808</v>
      </c>
      <c r="C7" s="97" t="n">
        <v>80.1079484900379</v>
      </c>
      <c r="D7" s="97" t="n">
        <v>80.3953210009119</v>
      </c>
      <c r="E7" s="97" t="n">
        <v>79.579478864726</v>
      </c>
      <c r="F7" s="97" t="n">
        <v>80.3606176271489</v>
      </c>
    </row>
    <row r="8" customFormat="false" ht="15" hidden="false" customHeight="true" outlineLevel="0" collapsed="false">
      <c r="A8" s="96" t="s">
        <v>12</v>
      </c>
      <c r="B8" s="97" t="n">
        <v>78.1686453617169</v>
      </c>
      <c r="C8" s="97" t="n">
        <v>78.9486410860021</v>
      </c>
      <c r="D8" s="97" t="n">
        <v>77.2187367999551</v>
      </c>
      <c r="E8" s="97" t="n">
        <v>78.9152061558115</v>
      </c>
      <c r="F8" s="97" t="n">
        <v>79.2494422551657</v>
      </c>
    </row>
    <row r="9" customFormat="false" ht="15" hidden="false" customHeight="true" outlineLevel="0" collapsed="false">
      <c r="A9" s="96" t="s">
        <v>13</v>
      </c>
      <c r="B9" s="97" t="n">
        <v>77.125649328445</v>
      </c>
      <c r="C9" s="97" t="n">
        <v>78.7090389416112</v>
      </c>
      <c r="D9" s="97" t="n">
        <v>79.467017747991</v>
      </c>
      <c r="E9" s="97" t="n">
        <v>80.1535601948989</v>
      </c>
      <c r="F9" s="97" t="n">
        <v>80.1718586478381</v>
      </c>
    </row>
    <row r="10" customFormat="false" ht="15" hidden="false" customHeight="true" outlineLevel="0" collapsed="false">
      <c r="A10" s="96" t="s">
        <v>14</v>
      </c>
      <c r="B10" s="97" t="n">
        <v>76.9113223655193</v>
      </c>
      <c r="C10" s="97" t="n">
        <v>79.8389258989862</v>
      </c>
      <c r="D10" s="97" t="n">
        <v>76.3909393065626</v>
      </c>
      <c r="E10" s="97" t="n">
        <v>77.0399602426166</v>
      </c>
      <c r="F10" s="97" t="n">
        <v>78.9993053265002</v>
      </c>
    </row>
    <row r="11" customFormat="false" ht="15" hidden="false" customHeight="true" outlineLevel="0" collapsed="false">
      <c r="A11" s="96" t="s">
        <v>15</v>
      </c>
      <c r="B11" s="97" t="n">
        <v>82.4349290008737</v>
      </c>
      <c r="C11" s="97" t="n">
        <v>81.2876705327449</v>
      </c>
      <c r="D11" s="97" t="n">
        <v>77.8032005002145</v>
      </c>
      <c r="E11" s="97" t="n">
        <v>81.9774971605866</v>
      </c>
      <c r="F11" s="97" t="n">
        <v>82.8731204208732</v>
      </c>
    </row>
    <row r="12" customFormat="false" ht="15" hidden="false" customHeight="true" outlineLevel="0" collapsed="false">
      <c r="A12" s="96" t="s">
        <v>16</v>
      </c>
      <c r="B12" s="97" t="n">
        <v>79.5054569062325</v>
      </c>
      <c r="C12" s="97" t="n">
        <v>75.6545211116141</v>
      </c>
      <c r="D12" s="97" t="n">
        <v>75.5743257386793</v>
      </c>
      <c r="E12" s="97" t="n">
        <v>78.2469111370418</v>
      </c>
      <c r="F12" s="97" t="n">
        <v>77.4413438008401</v>
      </c>
    </row>
    <row r="13" customFormat="false" ht="15" hidden="false" customHeight="true" outlineLevel="0" collapsed="false">
      <c r="A13" s="96" t="s">
        <v>17</v>
      </c>
      <c r="B13" s="97" t="n">
        <v>82.6161475097645</v>
      </c>
      <c r="C13" s="97" t="n">
        <v>81.49209652869</v>
      </c>
      <c r="D13" s="97" t="n">
        <v>80.9863644017416</v>
      </c>
      <c r="E13" s="97" t="n">
        <v>80.9847875524284</v>
      </c>
      <c r="F13" s="97" t="n">
        <v>78.8317320701642</v>
      </c>
    </row>
    <row r="14" customFormat="false" ht="15" hidden="false" customHeight="true" outlineLevel="0" collapsed="false">
      <c r="A14" s="96" t="s">
        <v>18</v>
      </c>
      <c r="B14" s="97" t="n">
        <v>80.9472135255528</v>
      </c>
      <c r="C14" s="97" t="n">
        <v>82.033550133643</v>
      </c>
      <c r="D14" s="97" t="n">
        <v>76.5122793119058</v>
      </c>
      <c r="E14" s="97" t="n">
        <v>77.3826627808114</v>
      </c>
      <c r="F14" s="97" t="n">
        <v>81.8702045563183</v>
      </c>
    </row>
    <row r="15" customFormat="false" ht="15" hidden="false" customHeight="true" outlineLevel="0" collapsed="false">
      <c r="A15" s="96" t="s">
        <v>19</v>
      </c>
      <c r="B15" s="97" t="n">
        <v>78.434220120295</v>
      </c>
      <c r="C15" s="97" t="n">
        <v>78.5043751086251</v>
      </c>
      <c r="D15" s="97" t="n">
        <v>81.4559918345793</v>
      </c>
      <c r="E15" s="97" t="n">
        <v>83.2396329878779</v>
      </c>
      <c r="F15" s="97" t="n">
        <v>82.9211140012557</v>
      </c>
    </row>
    <row r="16" customFormat="false" ht="15" hidden="false" customHeight="true" outlineLevel="0" collapsed="false">
      <c r="A16" s="98" t="s">
        <v>20</v>
      </c>
      <c r="B16" s="99" t="n">
        <v>79.0054698744226</v>
      </c>
      <c r="C16" s="99" t="n">
        <v>79.9841777806961</v>
      </c>
      <c r="D16" s="99" t="n">
        <v>79.8635708234249</v>
      </c>
      <c r="E16" s="99" t="n">
        <v>80.3208190045937</v>
      </c>
      <c r="F16" s="99" t="n">
        <v>80.4776367918322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</row>
    <row r="18" customFormat="false" ht="15" hidden="false" customHeight="true" outlineLevel="0" collapsed="false">
      <c r="A18" s="98" t="s">
        <v>21</v>
      </c>
      <c r="B18" s="99" t="n">
        <v>78.0460150249011</v>
      </c>
      <c r="C18" s="99" t="n">
        <v>78.8344096290568</v>
      </c>
      <c r="D18" s="99" t="n">
        <v>78.6131050415031</v>
      </c>
      <c r="E18" s="99" t="n">
        <v>78.7840043770954</v>
      </c>
      <c r="F18" s="99" t="n">
        <v>78.7943884799496</v>
      </c>
    </row>
    <row r="19" customFormat="false" ht="15" hidden="false" customHeight="true" outlineLevel="0" collapsed="false">
      <c r="A19" s="98" t="s">
        <v>22</v>
      </c>
      <c r="B19" s="99" t="n">
        <v>78.6572857080689</v>
      </c>
      <c r="C19" s="99" t="n">
        <v>78.5812820155285</v>
      </c>
      <c r="D19" s="99" t="n">
        <v>78.3687334299246</v>
      </c>
      <c r="E19" s="99" t="n">
        <v>78.1878707844073</v>
      </c>
      <c r="F19" s="99" t="n">
        <v>77.1675505917591</v>
      </c>
    </row>
    <row r="20" customFormat="false" ht="15" hidden="false" customHeight="true" outlineLevel="0" collapsed="false">
      <c r="A20" s="98" t="s">
        <v>23</v>
      </c>
      <c r="B20" s="99" t="n">
        <v>75.5120137644801</v>
      </c>
      <c r="C20" s="99" t="n">
        <v>74.673125711409</v>
      </c>
      <c r="D20" s="99" t="n">
        <v>73.8390891266208</v>
      </c>
      <c r="E20" s="99" t="n">
        <v>75.1573161932608</v>
      </c>
      <c r="F20" s="99" t="n">
        <v>75.4593359096051</v>
      </c>
    </row>
    <row r="21" customFormat="false" ht="15" hidden="false" customHeight="true" outlineLevel="0" collapsed="false">
      <c r="A21" s="98" t="s">
        <v>24</v>
      </c>
      <c r="B21" s="99" t="n">
        <v>69.7790834555677</v>
      </c>
      <c r="C21" s="99" t="n">
        <v>70.5931687196555</v>
      </c>
      <c r="D21" s="99" t="n">
        <v>68.9767527170865</v>
      </c>
      <c r="E21" s="99" t="n">
        <v>67.6409518577456</v>
      </c>
      <c r="F21" s="99" t="n">
        <v>67.318966233149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</row>
    <row r="23" s="113" customFormat="true" ht="15" hidden="false" customHeight="true" outlineLevel="0" collapsed="false">
      <c r="A23" s="122" t="s">
        <v>25</v>
      </c>
      <c r="B23" s="126" t="n">
        <v>75.1450255669817</v>
      </c>
      <c r="C23" s="126" t="n">
        <v>75.3508958455806</v>
      </c>
      <c r="D23" s="126" t="n">
        <v>74.6069539440044</v>
      </c>
      <c r="E23" s="126" t="n">
        <v>74.5785605802151</v>
      </c>
      <c r="F23" s="126" t="n">
        <v>74.3905124043083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08"/>
      <c r="E25" s="108"/>
      <c r="F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7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971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112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97" t="n">
        <v>87.9275203610866</v>
      </c>
      <c r="C4" s="97" t="n">
        <v>94.0164302331462</v>
      </c>
      <c r="D4" s="97" t="n">
        <v>83.4305209024805</v>
      </c>
      <c r="E4" s="97" t="n">
        <v>78.223011989408</v>
      </c>
      <c r="F4" s="97" t="n">
        <v>75.7654886519641</v>
      </c>
    </row>
    <row r="5" customFormat="false" ht="15" hidden="false" customHeight="true" outlineLevel="0" collapsed="false">
      <c r="A5" s="96" t="s">
        <v>9</v>
      </c>
      <c r="B5" s="97" t="n">
        <v>70.5034135293925</v>
      </c>
      <c r="C5" s="97" t="n">
        <v>82.1929996297639</v>
      </c>
      <c r="D5" s="97" t="n">
        <v>88.2706497663459</v>
      </c>
      <c r="E5" s="97" t="n">
        <v>78.0443173153394</v>
      </c>
      <c r="F5" s="97" t="n">
        <v>85.7383281876806</v>
      </c>
    </row>
    <row r="6" customFormat="false" ht="15" hidden="false" customHeight="true" outlineLevel="0" collapsed="false">
      <c r="A6" s="96" t="s">
        <v>10</v>
      </c>
      <c r="B6" s="97" t="n">
        <v>73.5963894515349</v>
      </c>
      <c r="C6" s="97" t="n">
        <v>71.0206506698437</v>
      </c>
      <c r="D6" s="97" t="n">
        <v>72.5247598259759</v>
      </c>
      <c r="E6" s="97" t="n">
        <v>72.095812765819</v>
      </c>
      <c r="F6" s="97" t="n">
        <v>75.9619087484303</v>
      </c>
    </row>
    <row r="7" customFormat="false" ht="15" hidden="false" customHeight="true" outlineLevel="0" collapsed="false">
      <c r="A7" s="96" t="s">
        <v>11</v>
      </c>
      <c r="B7" s="97" t="n">
        <v>78.8092621271919</v>
      </c>
      <c r="C7" s="97" t="n">
        <v>78.4934896422881</v>
      </c>
      <c r="D7" s="97" t="n">
        <v>81.9410954384438</v>
      </c>
      <c r="E7" s="97" t="n">
        <v>74.9438187945755</v>
      </c>
      <c r="F7" s="97" t="n">
        <v>75.8011538273309</v>
      </c>
    </row>
    <row r="8" customFormat="false" ht="15" hidden="false" customHeight="true" outlineLevel="0" collapsed="false">
      <c r="A8" s="96" t="s">
        <v>12</v>
      </c>
      <c r="B8" s="97" t="n">
        <v>63.5200921089425</v>
      </c>
      <c r="C8" s="97" t="n">
        <v>78.0013321056812</v>
      </c>
      <c r="D8" s="97" t="n">
        <v>81.8371632455852</v>
      </c>
      <c r="E8" s="97" t="n">
        <v>66.7536746125226</v>
      </c>
      <c r="F8" s="97" t="n">
        <v>71.7248838327191</v>
      </c>
    </row>
    <row r="9" customFormat="false" ht="15" hidden="false" customHeight="true" outlineLevel="0" collapsed="false">
      <c r="A9" s="96" t="s">
        <v>13</v>
      </c>
      <c r="B9" s="97" t="n">
        <v>72.8467655144211</v>
      </c>
      <c r="C9" s="97" t="n">
        <v>74.3605974826434</v>
      </c>
      <c r="D9" s="97" t="n">
        <v>88.252704985591</v>
      </c>
      <c r="E9" s="97" t="n">
        <v>76.7039768592034</v>
      </c>
      <c r="F9" s="97" t="n">
        <v>76.3178471846678</v>
      </c>
    </row>
    <row r="10" customFormat="false" ht="15" hidden="false" customHeight="true" outlineLevel="0" collapsed="false">
      <c r="A10" s="96" t="s">
        <v>14</v>
      </c>
      <c r="B10" s="97" t="n">
        <v>87.8181430006327</v>
      </c>
      <c r="C10" s="97" t="n">
        <v>81.3278128305324</v>
      </c>
      <c r="D10" s="97" t="n">
        <v>81.8856422847638</v>
      </c>
      <c r="E10" s="97" t="n">
        <v>77.3564503263642</v>
      </c>
      <c r="F10" s="97" t="n">
        <v>81.8979406307678</v>
      </c>
    </row>
    <row r="11" customFormat="false" ht="15" hidden="false" customHeight="true" outlineLevel="0" collapsed="false">
      <c r="A11" s="96" t="s">
        <v>15</v>
      </c>
      <c r="B11" s="97" t="n">
        <v>80.1351643174055</v>
      </c>
      <c r="C11" s="97" t="n">
        <v>79.0816043492733</v>
      </c>
      <c r="D11" s="97" t="n">
        <v>81.0018508567676</v>
      </c>
      <c r="E11" s="97" t="n">
        <v>82.0764255274304</v>
      </c>
      <c r="F11" s="97" t="n">
        <v>79.9601535936846</v>
      </c>
    </row>
    <row r="12" customFormat="false" ht="15" hidden="false" customHeight="true" outlineLevel="0" collapsed="false">
      <c r="A12" s="96" t="s">
        <v>16</v>
      </c>
      <c r="B12" s="97" t="n">
        <v>76.0140572458458</v>
      </c>
      <c r="C12" s="97" t="n">
        <v>68.6577777091504</v>
      </c>
      <c r="D12" s="97" t="n">
        <v>71.7771236309991</v>
      </c>
      <c r="E12" s="97" t="n">
        <v>71.0527913126894</v>
      </c>
      <c r="F12" s="97" t="n">
        <v>70.5384067142629</v>
      </c>
    </row>
    <row r="13" customFormat="false" ht="15" hidden="false" customHeight="true" outlineLevel="0" collapsed="false">
      <c r="A13" s="96" t="s">
        <v>17</v>
      </c>
      <c r="B13" s="97" t="n">
        <v>79.6793572265516</v>
      </c>
      <c r="C13" s="97" t="n">
        <v>79.9754428479438</v>
      </c>
      <c r="D13" s="97" t="n">
        <v>76.440652547033</v>
      </c>
      <c r="E13" s="97" t="n">
        <v>77.4818955541454</v>
      </c>
      <c r="F13" s="97" t="n">
        <v>87.0706260032103</v>
      </c>
    </row>
    <row r="14" customFormat="false" ht="15" hidden="false" customHeight="true" outlineLevel="0" collapsed="false">
      <c r="A14" s="96" t="s">
        <v>18</v>
      </c>
      <c r="B14" s="97" t="n">
        <v>100.607978048081</v>
      </c>
      <c r="C14" s="97" t="n">
        <v>106.452735684876</v>
      </c>
      <c r="D14" s="97" t="n">
        <v>62.8861412185626</v>
      </c>
      <c r="E14" s="97" t="n">
        <v>68.721832127039</v>
      </c>
      <c r="F14" s="97" t="n">
        <v>76.3113409895352</v>
      </c>
    </row>
    <row r="15" customFormat="false" ht="15" hidden="false" customHeight="true" outlineLevel="0" collapsed="false">
      <c r="A15" s="96" t="s">
        <v>19</v>
      </c>
      <c r="B15" s="97" t="n">
        <v>72.2227556914991</v>
      </c>
      <c r="C15" s="97" t="n">
        <v>75.9260847196021</v>
      </c>
      <c r="D15" s="97" t="n">
        <v>75.4430387157586</v>
      </c>
      <c r="E15" s="97" t="n">
        <v>77.844301151958</v>
      </c>
      <c r="F15" s="97" t="n">
        <v>77.215137539593</v>
      </c>
    </row>
    <row r="16" customFormat="false" ht="15" hidden="false" customHeight="true" outlineLevel="0" collapsed="false">
      <c r="A16" s="98" t="s">
        <v>20</v>
      </c>
      <c r="B16" s="99" t="n">
        <v>76.8797200487889</v>
      </c>
      <c r="C16" s="99" t="n">
        <v>79.3924989888315</v>
      </c>
      <c r="D16" s="99" t="n">
        <v>81.0755924507106</v>
      </c>
      <c r="E16" s="99" t="n">
        <v>75.1657599253769</v>
      </c>
      <c r="F16" s="99" t="n">
        <v>76.6339979585769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</row>
    <row r="18" customFormat="false" ht="15" hidden="false" customHeight="true" outlineLevel="0" collapsed="false">
      <c r="A18" s="98" t="s">
        <v>21</v>
      </c>
      <c r="B18" s="99" t="n">
        <v>76.3383425222824</v>
      </c>
      <c r="C18" s="99" t="n">
        <v>78.294182246908</v>
      </c>
      <c r="D18" s="99" t="n">
        <v>78.3664785884996</v>
      </c>
      <c r="E18" s="99" t="n">
        <v>73.7933749522474</v>
      </c>
      <c r="F18" s="99" t="n">
        <v>75.235752777891</v>
      </c>
    </row>
    <row r="19" customFormat="false" ht="15" hidden="false" customHeight="true" outlineLevel="0" collapsed="false">
      <c r="A19" s="98" t="s">
        <v>22</v>
      </c>
      <c r="B19" s="99" t="n">
        <v>79.0078101594107</v>
      </c>
      <c r="C19" s="99" t="n">
        <v>79.3705846337004</v>
      </c>
      <c r="D19" s="99" t="n">
        <v>78.3088797553685</v>
      </c>
      <c r="E19" s="99" t="n">
        <v>75.111948546801</v>
      </c>
      <c r="F19" s="99" t="n">
        <v>75.0561946620894</v>
      </c>
    </row>
    <row r="20" customFormat="false" ht="15" hidden="false" customHeight="true" outlineLevel="0" collapsed="false">
      <c r="A20" s="98" t="s">
        <v>23</v>
      </c>
      <c r="B20" s="99" t="n">
        <v>72.5035508158197</v>
      </c>
      <c r="C20" s="99" t="n">
        <v>72.2607949934094</v>
      </c>
      <c r="D20" s="99" t="n">
        <v>71.0103797574122</v>
      </c>
      <c r="E20" s="99" t="n">
        <v>72.8761307690809</v>
      </c>
      <c r="F20" s="99" t="n">
        <v>71.6046249502086</v>
      </c>
    </row>
    <row r="21" customFormat="false" ht="15" hidden="false" customHeight="true" outlineLevel="0" collapsed="false">
      <c r="A21" s="98" t="s">
        <v>24</v>
      </c>
      <c r="B21" s="99" t="n">
        <v>65.0652955581823</v>
      </c>
      <c r="C21" s="99" t="n">
        <v>64.6052835715981</v>
      </c>
      <c r="D21" s="99" t="n">
        <v>59.9991107631117</v>
      </c>
      <c r="E21" s="99" t="n">
        <v>57.7533010775387</v>
      </c>
      <c r="F21" s="99" t="n">
        <v>59.47581472181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</row>
    <row r="23" s="113" customFormat="true" ht="15" hidden="false" customHeight="true" outlineLevel="0" collapsed="false">
      <c r="A23" s="122" t="s">
        <v>25</v>
      </c>
      <c r="B23" s="126" t="n">
        <v>72.6315102855417</v>
      </c>
      <c r="C23" s="126" t="n">
        <v>72.9106639599774</v>
      </c>
      <c r="D23" s="126" t="n">
        <v>70.9750743864869</v>
      </c>
      <c r="E23" s="126" t="n">
        <v>69.0947209761987</v>
      </c>
      <c r="F23" s="126" t="n">
        <v>69.7877471015116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08"/>
      <c r="E25" s="108"/>
      <c r="F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6" min="2" style="182" width="7.85"/>
    <col collapsed="false" customWidth="false" hidden="false" outlineLevel="0" max="257" min="7" style="182" width="9.14"/>
  </cols>
  <sheetData>
    <row r="1" customFormat="false" ht="15" hidden="false" customHeight="true" outlineLevel="0" collapsed="false">
      <c r="A1" s="94" t="s">
        <v>972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11</v>
      </c>
      <c r="C3" s="112" t="n">
        <v>2012</v>
      </c>
      <c r="D3" s="95" t="n">
        <v>2013</v>
      </c>
      <c r="E3" s="95" t="n">
        <v>2014</v>
      </c>
      <c r="F3" s="95" t="n">
        <v>2015</v>
      </c>
    </row>
    <row r="4" customFormat="false" ht="15" hidden="false" customHeight="true" outlineLevel="0" collapsed="false">
      <c r="A4" s="96" t="s">
        <v>8</v>
      </c>
      <c r="B4" s="97" t="n">
        <v>4.11634342112682</v>
      </c>
      <c r="C4" s="97" t="n">
        <v>2.00094889476823</v>
      </c>
      <c r="D4" s="97" t="n">
        <v>2.4039055143411</v>
      </c>
      <c r="E4" s="97" t="n">
        <v>4.20062154883937</v>
      </c>
      <c r="F4" s="97" t="n">
        <v>4.2695776340221</v>
      </c>
    </row>
    <row r="5" customFormat="false" ht="15" hidden="false" customHeight="true" outlineLevel="0" collapsed="false">
      <c r="A5" s="96" t="s">
        <v>9</v>
      </c>
      <c r="B5" s="97" t="n">
        <v>4.57674798788567</v>
      </c>
      <c r="C5" s="97" t="n">
        <v>3.97094825809578</v>
      </c>
      <c r="D5" s="97" t="n">
        <v>4.40821436736277</v>
      </c>
      <c r="E5" s="97" t="n">
        <v>3.81764283873836</v>
      </c>
      <c r="F5" s="97" t="n">
        <v>3.05591136429712</v>
      </c>
    </row>
    <row r="6" customFormat="false" ht="15" hidden="false" customHeight="true" outlineLevel="0" collapsed="false">
      <c r="A6" s="96" t="s">
        <v>10</v>
      </c>
      <c r="B6" s="97" t="n">
        <v>4.25455708346658</v>
      </c>
      <c r="C6" s="97" t="n">
        <v>3.55167081684847</v>
      </c>
      <c r="D6" s="97" t="n">
        <v>4.82215017671718</v>
      </c>
      <c r="E6" s="97" t="n">
        <v>8.52170862386078</v>
      </c>
      <c r="F6" s="97" t="n">
        <v>8.39577901673603</v>
      </c>
    </row>
    <row r="7" customFormat="false" ht="15" hidden="false" customHeight="true" outlineLevel="0" collapsed="false">
      <c r="A7" s="96" t="s">
        <v>11</v>
      </c>
      <c r="B7" s="97" t="n">
        <v>3.44870997576825</v>
      </c>
      <c r="C7" s="97" t="n">
        <v>4.92736450187517</v>
      </c>
      <c r="D7" s="97" t="n">
        <v>4.79944964487683</v>
      </c>
      <c r="E7" s="97" t="n">
        <v>5.19685940921092</v>
      </c>
      <c r="F7" s="97" t="n">
        <v>4.47072432289925</v>
      </c>
    </row>
    <row r="8" customFormat="false" ht="15" hidden="false" customHeight="true" outlineLevel="0" collapsed="false">
      <c r="A8" s="96" t="s">
        <v>12</v>
      </c>
      <c r="B8" s="97" t="n">
        <v>1.71230464171177</v>
      </c>
      <c r="C8" s="97" t="n">
        <v>3.88475016078869</v>
      </c>
      <c r="D8" s="97" t="n">
        <v>2.52700018774147</v>
      </c>
      <c r="E8" s="97" t="n">
        <v>3.43310357563973</v>
      </c>
      <c r="F8" s="97" t="n">
        <v>2.83864997142111</v>
      </c>
    </row>
    <row r="9" customFormat="false" ht="15" hidden="false" customHeight="true" outlineLevel="0" collapsed="false">
      <c r="A9" s="96" t="s">
        <v>13</v>
      </c>
      <c r="B9" s="97" t="n">
        <v>3.02698159653482</v>
      </c>
      <c r="C9" s="97" t="n">
        <v>5.69789593613191</v>
      </c>
      <c r="D9" s="97" t="n">
        <v>5.00281889718198</v>
      </c>
      <c r="E9" s="97" t="n">
        <v>3.63670367962824</v>
      </c>
      <c r="F9" s="97" t="n">
        <v>5.17915388995709</v>
      </c>
    </row>
    <row r="10" customFormat="false" ht="15" hidden="false" customHeight="true" outlineLevel="0" collapsed="false">
      <c r="A10" s="96" t="s">
        <v>14</v>
      </c>
      <c r="B10" s="97" t="n">
        <v>2.30506021694467</v>
      </c>
      <c r="C10" s="97" t="n">
        <v>5.11533019044773</v>
      </c>
      <c r="D10" s="97" t="n">
        <v>3.9547868585921</v>
      </c>
      <c r="E10" s="97" t="n">
        <v>5.63855310826433</v>
      </c>
      <c r="F10" s="97" t="n">
        <v>4.56512898183496</v>
      </c>
    </row>
    <row r="11" customFormat="false" ht="15" hidden="false" customHeight="true" outlineLevel="0" collapsed="false">
      <c r="A11" s="96" t="s">
        <v>15</v>
      </c>
      <c r="B11" s="97" t="n">
        <v>1.59598648616071</v>
      </c>
      <c r="C11" s="97" t="n">
        <v>2.68754715625337</v>
      </c>
      <c r="D11" s="97" t="n">
        <v>3.64643733886048</v>
      </c>
      <c r="E11" s="97" t="n">
        <v>5.01176306920344</v>
      </c>
      <c r="F11" s="97" t="n">
        <v>3.68858349415004</v>
      </c>
    </row>
    <row r="12" customFormat="false" ht="15" hidden="false" customHeight="true" outlineLevel="0" collapsed="false">
      <c r="A12" s="96" t="s">
        <v>16</v>
      </c>
      <c r="B12" s="97" t="n">
        <v>4.31389209200704</v>
      </c>
      <c r="C12" s="97" t="n">
        <v>6.15576351602337</v>
      </c>
      <c r="D12" s="97" t="n">
        <v>6.44984323918154</v>
      </c>
      <c r="E12" s="97" t="n">
        <v>7.93279814692155</v>
      </c>
      <c r="F12" s="97" t="n">
        <v>3.94841972017874</v>
      </c>
    </row>
    <row r="13" customFormat="false" ht="15" hidden="false" customHeight="true" outlineLevel="0" collapsed="false">
      <c r="A13" s="96" t="s">
        <v>17</v>
      </c>
      <c r="B13" s="97" t="n">
        <v>3.18416639924791</v>
      </c>
      <c r="C13" s="97" t="n">
        <v>2.35500588489791</v>
      </c>
      <c r="D13" s="97" t="n">
        <v>2.67691109812229</v>
      </c>
      <c r="E13" s="97" t="n">
        <v>5.12919640748669</v>
      </c>
      <c r="F13" s="97" t="n">
        <v>2.80828150711736</v>
      </c>
    </row>
    <row r="14" customFormat="false" ht="15" hidden="false" customHeight="true" outlineLevel="0" collapsed="false">
      <c r="A14" s="96" t="s">
        <v>18</v>
      </c>
      <c r="B14" s="97" t="n">
        <v>6.5762426957575</v>
      </c>
      <c r="C14" s="97" t="n">
        <v>8.85179767215766</v>
      </c>
      <c r="D14" s="97" t="n">
        <v>7.92163569689686</v>
      </c>
      <c r="E14" s="97" t="n">
        <v>6.55605024155725</v>
      </c>
      <c r="F14" s="97" t="n">
        <v>4.48907300762775</v>
      </c>
    </row>
    <row r="15" customFormat="false" ht="15" hidden="false" customHeight="true" outlineLevel="0" collapsed="false">
      <c r="A15" s="96" t="s">
        <v>19</v>
      </c>
      <c r="B15" s="97" t="n">
        <v>5.27208650983265</v>
      </c>
      <c r="C15" s="97" t="n">
        <v>3.9073030232654</v>
      </c>
      <c r="D15" s="97" t="n">
        <v>5.15633121886371</v>
      </c>
      <c r="E15" s="97" t="n">
        <v>4.29286883989885</v>
      </c>
      <c r="F15" s="97" t="n">
        <v>4.81805407777906</v>
      </c>
    </row>
    <row r="16" customFormat="false" ht="15" hidden="false" customHeight="true" outlineLevel="0" collapsed="false">
      <c r="A16" s="98" t="s">
        <v>20</v>
      </c>
      <c r="B16" s="99" t="n">
        <v>3.49713848972024</v>
      </c>
      <c r="C16" s="99" t="n">
        <v>4.45114448544811</v>
      </c>
      <c r="D16" s="99" t="n">
        <v>4.44775373436097</v>
      </c>
      <c r="E16" s="99" t="n">
        <v>4.88208524230784</v>
      </c>
      <c r="F16" s="99" t="n">
        <v>4.31108264708227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</row>
    <row r="18" customFormat="false" ht="15" hidden="false" customHeight="true" outlineLevel="0" collapsed="false">
      <c r="A18" s="98" t="s">
        <v>21</v>
      </c>
      <c r="B18" s="99" t="n">
        <v>3.40419672061064</v>
      </c>
      <c r="C18" s="99" t="n">
        <v>4.36230386904749</v>
      </c>
      <c r="D18" s="99" t="n">
        <v>4.72462279530589</v>
      </c>
      <c r="E18" s="99" t="n">
        <v>5.23168515460212</v>
      </c>
      <c r="F18" s="99" t="n">
        <v>4.51505575599702</v>
      </c>
    </row>
    <row r="19" customFormat="false" ht="15" hidden="false" customHeight="true" outlineLevel="0" collapsed="false">
      <c r="A19" s="98" t="s">
        <v>22</v>
      </c>
      <c r="B19" s="99" t="n">
        <v>3.19851341360115</v>
      </c>
      <c r="C19" s="99" t="n">
        <v>5.13732005985983</v>
      </c>
      <c r="D19" s="99" t="n">
        <v>5.86122400039967</v>
      </c>
      <c r="E19" s="99" t="n">
        <v>5.85540419841428</v>
      </c>
      <c r="F19" s="99" t="n">
        <v>5.24671780812587</v>
      </c>
    </row>
    <row r="20" customFormat="false" ht="15" hidden="false" customHeight="true" outlineLevel="0" collapsed="false">
      <c r="A20" s="98" t="s">
        <v>23</v>
      </c>
      <c r="B20" s="99" t="n">
        <v>5.28757652423497</v>
      </c>
      <c r="C20" s="99" t="n">
        <v>6.34279970663017</v>
      </c>
      <c r="D20" s="99" t="n">
        <v>6.65406847713118</v>
      </c>
      <c r="E20" s="99" t="n">
        <v>6.91884726100514</v>
      </c>
      <c r="F20" s="99" t="n">
        <v>6.51495915767211</v>
      </c>
    </row>
    <row r="21" customFormat="false" ht="15" hidden="false" customHeight="true" outlineLevel="0" collapsed="false">
      <c r="A21" s="98" t="s">
        <v>24</v>
      </c>
      <c r="B21" s="99" t="n">
        <v>8.47795386582165</v>
      </c>
      <c r="C21" s="99" t="n">
        <v>9.6733836580891</v>
      </c>
      <c r="D21" s="99" t="n">
        <v>11.0529174487293</v>
      </c>
      <c r="E21" s="99" t="n">
        <v>12.6652704948967</v>
      </c>
      <c r="F21" s="99" t="n">
        <v>11.7087511167877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</row>
    <row r="23" s="113" customFormat="true" ht="15" hidden="false" customHeight="true" outlineLevel="0" collapsed="false">
      <c r="A23" s="122" t="s">
        <v>25</v>
      </c>
      <c r="B23" s="126" t="n">
        <v>5.18860465231572</v>
      </c>
      <c r="C23" s="126" t="n">
        <v>6.46201939413345</v>
      </c>
      <c r="D23" s="126" t="n">
        <v>7.12456321254908</v>
      </c>
      <c r="E23" s="126" t="n">
        <v>7.71184552431152</v>
      </c>
      <c r="F23" s="126" t="n">
        <v>7.01429358513082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08"/>
      <c r="E25" s="108"/>
      <c r="F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4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73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72.030976837819</v>
      </c>
      <c r="C4" s="97" t="n">
        <v>76.3729476498652</v>
      </c>
      <c r="D4" s="97" t="n">
        <v>75.0163289578777</v>
      </c>
      <c r="E4" s="97" t="n">
        <v>74.6842621039996</v>
      </c>
      <c r="F4" s="97" t="n">
        <v>72.6127317132619</v>
      </c>
      <c r="G4" s="97" t="n">
        <v>78.3362453355286</v>
      </c>
      <c r="H4" s="97" t="n">
        <v>75.0429414171224</v>
      </c>
      <c r="I4" s="97" t="n">
        <v>72.9779481722049</v>
      </c>
      <c r="J4" s="97" t="n">
        <v>71.5790170802746</v>
      </c>
      <c r="K4" s="97" t="n">
        <v>71.1964879309442</v>
      </c>
      <c r="L4" s="97" t="n">
        <v>72.3313906252074</v>
      </c>
    </row>
    <row r="5" customFormat="false" ht="15" hidden="false" customHeight="true" outlineLevel="0" collapsed="false">
      <c r="A5" s="96" t="s">
        <v>9</v>
      </c>
      <c r="B5" s="97" t="n">
        <v>76.197660113751</v>
      </c>
      <c r="C5" s="97" t="n">
        <v>77.1041256048204</v>
      </c>
      <c r="D5" s="97" t="n">
        <v>76.6410472488583</v>
      </c>
      <c r="E5" s="97" t="n">
        <v>76.4933202554212</v>
      </c>
      <c r="F5" s="97" t="n">
        <v>72.4177512087926</v>
      </c>
      <c r="G5" s="97" t="n">
        <v>75.2537180255132</v>
      </c>
      <c r="H5" s="97" t="n">
        <v>76.7659315940485</v>
      </c>
      <c r="I5" s="97" t="n">
        <v>74.7971063804037</v>
      </c>
      <c r="J5" s="97" t="n">
        <v>73.8846421647545</v>
      </c>
      <c r="K5" s="97" t="n">
        <v>74.0142612475501</v>
      </c>
      <c r="L5" s="97" t="n">
        <v>71.4835296803554</v>
      </c>
    </row>
    <row r="6" customFormat="false" ht="15" hidden="false" customHeight="true" outlineLevel="0" collapsed="false">
      <c r="A6" s="96" t="s">
        <v>10</v>
      </c>
      <c r="B6" s="97" t="n">
        <v>78.0593818194223</v>
      </c>
      <c r="C6" s="97" t="n">
        <v>72.7675705735753</v>
      </c>
      <c r="D6" s="97" t="n">
        <v>74.7748012515379</v>
      </c>
      <c r="E6" s="97" t="n">
        <v>76.0343565629775</v>
      </c>
      <c r="F6" s="97" t="n">
        <v>75.6831197189284</v>
      </c>
      <c r="G6" s="97" t="n">
        <v>74.5839800430085</v>
      </c>
      <c r="H6" s="97" t="n">
        <v>74.5213363186889</v>
      </c>
      <c r="I6" s="97" t="n">
        <v>73.5588479102725</v>
      </c>
      <c r="J6" s="97" t="n">
        <v>74.0050118485018</v>
      </c>
      <c r="K6" s="97" t="n">
        <v>73.6155525883221</v>
      </c>
      <c r="L6" s="97" t="n">
        <v>72.6635477988658</v>
      </c>
    </row>
    <row r="7" customFormat="false" ht="15" hidden="false" customHeight="true" outlineLevel="0" collapsed="false">
      <c r="A7" s="96" t="s">
        <v>11</v>
      </c>
      <c r="B7" s="97" t="n">
        <v>74.2881787357793</v>
      </c>
      <c r="C7" s="97" t="n">
        <v>74.2363117245414</v>
      </c>
      <c r="D7" s="97" t="n">
        <v>74.7139306285764</v>
      </c>
      <c r="E7" s="97" t="n">
        <v>74.3508683852677</v>
      </c>
      <c r="F7" s="97" t="n">
        <v>72.8694093648274</v>
      </c>
      <c r="G7" s="97" t="n">
        <v>73.1176102865183</v>
      </c>
      <c r="H7" s="97" t="n">
        <v>73.7983741011532</v>
      </c>
      <c r="I7" s="97" t="n">
        <v>72.3772624775266</v>
      </c>
      <c r="J7" s="97" t="n">
        <v>71.7012510099487</v>
      </c>
      <c r="K7" s="97" t="n">
        <v>71.0524004873176</v>
      </c>
      <c r="L7" s="97" t="n">
        <v>70.9442071961886</v>
      </c>
    </row>
    <row r="8" customFormat="false" ht="15" hidden="false" customHeight="true" outlineLevel="0" collapsed="false">
      <c r="A8" s="96" t="s">
        <v>12</v>
      </c>
      <c r="B8" s="97" t="n">
        <v>77.5195412872573</v>
      </c>
      <c r="C8" s="97" t="n">
        <v>77.0154129321001</v>
      </c>
      <c r="D8" s="97" t="n">
        <v>77.4937114799643</v>
      </c>
      <c r="E8" s="97" t="n">
        <v>76.9218163459957</v>
      </c>
      <c r="F8" s="97" t="n">
        <v>75.806136258521</v>
      </c>
      <c r="G8" s="97" t="n">
        <v>76.8268209741829</v>
      </c>
      <c r="H8" s="97" t="n">
        <v>79.3638849784552</v>
      </c>
      <c r="I8" s="97" t="n">
        <v>78.0059636106483</v>
      </c>
      <c r="J8" s="97" t="n">
        <v>76.0858007013224</v>
      </c>
      <c r="K8" s="97" t="n">
        <v>74.7513117952614</v>
      </c>
      <c r="L8" s="97" t="n">
        <v>73.7116092315167</v>
      </c>
    </row>
    <row r="9" customFormat="false" ht="15" hidden="false" customHeight="true" outlineLevel="0" collapsed="false">
      <c r="A9" s="96" t="s">
        <v>13</v>
      </c>
      <c r="B9" s="97" t="n">
        <v>74.2413534265158</v>
      </c>
      <c r="C9" s="97" t="n">
        <v>76.0102248290576</v>
      </c>
      <c r="D9" s="97" t="n">
        <v>75.1029134986445</v>
      </c>
      <c r="E9" s="97" t="n">
        <v>73.7431605993189</v>
      </c>
      <c r="F9" s="97" t="n">
        <v>69.2268077955436</v>
      </c>
      <c r="G9" s="97" t="n">
        <v>74.2062245131294</v>
      </c>
      <c r="H9" s="97" t="n">
        <v>75.648584090756</v>
      </c>
      <c r="I9" s="97" t="n">
        <v>72.8954153901771</v>
      </c>
      <c r="J9" s="97" t="n">
        <v>71.2061136664085</v>
      </c>
      <c r="K9" s="97" t="n">
        <v>71.8799075296448</v>
      </c>
      <c r="L9" s="97" t="n">
        <v>71.0069242031438</v>
      </c>
    </row>
    <row r="10" customFormat="false" ht="15" hidden="false" customHeight="true" outlineLevel="0" collapsed="false">
      <c r="A10" s="96" t="s">
        <v>14</v>
      </c>
      <c r="B10" s="97" t="n">
        <v>75.7672924089478</v>
      </c>
      <c r="C10" s="97" t="n">
        <v>75.5279460273312</v>
      </c>
      <c r="D10" s="97" t="n">
        <v>73.8213860413823</v>
      </c>
      <c r="E10" s="97" t="n">
        <v>75.0558238056558</v>
      </c>
      <c r="F10" s="97" t="n">
        <v>72.0541444251508</v>
      </c>
      <c r="G10" s="97" t="n">
        <v>73.8581067342851</v>
      </c>
      <c r="H10" s="97" t="n">
        <v>76.0630017167621</v>
      </c>
      <c r="I10" s="97" t="n">
        <v>75.0565882140439</v>
      </c>
      <c r="J10" s="97" t="n">
        <v>70.3218439707368</v>
      </c>
      <c r="K10" s="97" t="n">
        <v>72.0354595166836</v>
      </c>
      <c r="L10" s="97" t="n">
        <v>73.9796118582139</v>
      </c>
    </row>
    <row r="11" customFormat="false" ht="15" hidden="false" customHeight="true" outlineLevel="0" collapsed="false">
      <c r="A11" s="96" t="s">
        <v>15</v>
      </c>
      <c r="B11" s="97" t="n">
        <v>75.3277189822421</v>
      </c>
      <c r="C11" s="97" t="n">
        <v>77.0252352961536</v>
      </c>
      <c r="D11" s="97" t="n">
        <v>75.3819027583702</v>
      </c>
      <c r="E11" s="97" t="n">
        <v>76.8693862995646</v>
      </c>
      <c r="F11" s="97" t="n">
        <v>73.1795409360368</v>
      </c>
      <c r="G11" s="97" t="n">
        <v>74.5735348845744</v>
      </c>
      <c r="H11" s="97" t="n">
        <v>74.5781320441841</v>
      </c>
      <c r="I11" s="97" t="n">
        <v>72.9820336589036</v>
      </c>
      <c r="J11" s="97" t="n">
        <v>72.233689501999</v>
      </c>
      <c r="K11" s="97" t="n">
        <v>74.232577502588</v>
      </c>
      <c r="L11" s="97" t="n">
        <v>72.3420789425516</v>
      </c>
    </row>
    <row r="12" customFormat="false" ht="15" hidden="false" customHeight="true" outlineLevel="0" collapsed="false">
      <c r="A12" s="96" t="s">
        <v>16</v>
      </c>
      <c r="B12" s="97" t="n">
        <v>78.1388665861929</v>
      </c>
      <c r="C12" s="97" t="n">
        <v>77.0937904640565</v>
      </c>
      <c r="D12" s="97" t="n">
        <v>76.9847421598291</v>
      </c>
      <c r="E12" s="97" t="n">
        <v>76.2879028997897</v>
      </c>
      <c r="F12" s="97" t="n">
        <v>72.8779205811307</v>
      </c>
      <c r="G12" s="97" t="n">
        <v>74.9269919738554</v>
      </c>
      <c r="H12" s="97" t="n">
        <v>75.7721844087959</v>
      </c>
      <c r="I12" s="97" t="n">
        <v>72.0267002887826</v>
      </c>
      <c r="J12" s="97" t="n">
        <v>73.3978065251048</v>
      </c>
      <c r="K12" s="97" t="n">
        <v>74.3775086718865</v>
      </c>
      <c r="L12" s="97" t="n">
        <v>76.4210548689363</v>
      </c>
    </row>
    <row r="13" customFormat="false" ht="15" hidden="false" customHeight="true" outlineLevel="0" collapsed="false">
      <c r="A13" s="96" t="s">
        <v>17</v>
      </c>
      <c r="B13" s="97" t="n">
        <v>76.6622889508051</v>
      </c>
      <c r="C13" s="97" t="n">
        <v>75.8401626140588</v>
      </c>
      <c r="D13" s="97" t="n">
        <v>75.5132310160224</v>
      </c>
      <c r="E13" s="97" t="n">
        <v>75.2099109788494</v>
      </c>
      <c r="F13" s="97" t="n">
        <v>70.5998158950704</v>
      </c>
      <c r="G13" s="97" t="n">
        <v>75.0100864209013</v>
      </c>
      <c r="H13" s="97" t="n">
        <v>74.0909394925759</v>
      </c>
      <c r="I13" s="97" t="n">
        <v>73.0337964799093</v>
      </c>
      <c r="J13" s="97" t="n">
        <v>71.6238797964772</v>
      </c>
      <c r="K13" s="97" t="n">
        <v>71.0100354881411</v>
      </c>
      <c r="L13" s="97" t="n">
        <v>70.4008287312534</v>
      </c>
    </row>
    <row r="14" customFormat="false" ht="15" hidden="false" customHeight="true" outlineLevel="0" collapsed="false">
      <c r="A14" s="96" t="s">
        <v>18</v>
      </c>
      <c r="B14" s="97" t="n">
        <v>76.4721623392539</v>
      </c>
      <c r="C14" s="97" t="n">
        <v>80.4474874947717</v>
      </c>
      <c r="D14" s="97" t="n">
        <v>77.624297787875</v>
      </c>
      <c r="E14" s="97" t="n">
        <v>71.8572517266823</v>
      </c>
      <c r="F14" s="97" t="n">
        <v>72.4664684008981</v>
      </c>
      <c r="G14" s="97" t="n">
        <v>71.0487605347823</v>
      </c>
      <c r="H14" s="97" t="n">
        <v>73.1672748123999</v>
      </c>
      <c r="I14" s="97" t="n">
        <v>71.1491541677166</v>
      </c>
      <c r="J14" s="97" t="n">
        <v>71.3012118302027</v>
      </c>
      <c r="K14" s="97" t="n">
        <v>72.4025735930692</v>
      </c>
      <c r="L14" s="97" t="n">
        <v>74.4305592840377</v>
      </c>
    </row>
    <row r="15" customFormat="false" ht="15" hidden="false" customHeight="true" outlineLevel="0" collapsed="false">
      <c r="A15" s="96" t="s">
        <v>19</v>
      </c>
      <c r="B15" s="97"/>
      <c r="C15" s="97"/>
      <c r="D15" s="97"/>
      <c r="E15" s="97"/>
      <c r="F15" s="97"/>
      <c r="G15" s="97" t="n">
        <v>77.3510126817893</v>
      </c>
      <c r="H15" s="97" t="n">
        <v>79.0484207754923</v>
      </c>
      <c r="I15" s="97" t="n">
        <v>78.787361327472</v>
      </c>
      <c r="J15" s="97" t="n">
        <v>75.7199933615751</v>
      </c>
      <c r="K15" s="97" t="n">
        <v>73.1703030393206</v>
      </c>
      <c r="L15" s="97" t="n">
        <v>73.094899183528</v>
      </c>
    </row>
    <row r="16" customFormat="false" ht="15" hidden="false" customHeight="true" outlineLevel="0" collapsed="false">
      <c r="A16" s="98" t="s">
        <v>20</v>
      </c>
      <c r="B16" s="99" t="n">
        <v>75.0206078658773</v>
      </c>
      <c r="C16" s="99" t="n">
        <v>75.5762985167251</v>
      </c>
      <c r="D16" s="99" t="n">
        <v>75.3725578591801</v>
      </c>
      <c r="E16" s="99" t="n">
        <v>74.9256289817009</v>
      </c>
      <c r="F16" s="99" t="n">
        <v>72.6132138588971</v>
      </c>
      <c r="G16" s="99" t="n">
        <v>74.8317956984311</v>
      </c>
      <c r="H16" s="99" t="n">
        <v>75.6425366056782</v>
      </c>
      <c r="I16" s="99" t="n">
        <v>73.9919173681262</v>
      </c>
      <c r="J16" s="99" t="n">
        <v>72.6442911605114</v>
      </c>
      <c r="K16" s="99" t="n">
        <v>72.3100340752361</v>
      </c>
      <c r="L16" s="99" t="n">
        <v>72.1255277748699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75.7863153367356</v>
      </c>
      <c r="C18" s="99" t="n">
        <v>76.0289933738248</v>
      </c>
      <c r="D18" s="99" t="n">
        <v>76.1560485296848</v>
      </c>
      <c r="E18" s="99" t="n">
        <v>75.4848024404479</v>
      </c>
      <c r="F18" s="99" t="n">
        <v>73.2546475585624</v>
      </c>
      <c r="G18" s="99" t="n">
        <v>74.9071549250214</v>
      </c>
      <c r="H18" s="99" t="n">
        <v>75.5682369170196</v>
      </c>
      <c r="I18" s="99" t="n">
        <v>73.6798332134195</v>
      </c>
      <c r="J18" s="99" t="n">
        <v>72.7121680332448</v>
      </c>
      <c r="K18" s="99" t="n">
        <v>72.1589141094627</v>
      </c>
      <c r="L18" s="99" t="n">
        <v>72.184880357627</v>
      </c>
    </row>
    <row r="19" customFormat="false" ht="15" hidden="false" customHeight="true" outlineLevel="0" collapsed="false">
      <c r="A19" s="98" t="s">
        <v>22</v>
      </c>
      <c r="B19" s="99" t="n">
        <v>75.5472668635603</v>
      </c>
      <c r="C19" s="99" t="n">
        <v>76.2938914364156</v>
      </c>
      <c r="D19" s="99" t="n">
        <v>76.3009338746551</v>
      </c>
      <c r="E19" s="99" t="n">
        <v>75.2284116341889</v>
      </c>
      <c r="F19" s="99" t="n">
        <v>73.6333827612467</v>
      </c>
      <c r="G19" s="99" t="n">
        <v>75.8727569997544</v>
      </c>
      <c r="H19" s="99" t="n">
        <v>75.8642165079364</v>
      </c>
      <c r="I19" s="99" t="n">
        <v>73.1894818545353</v>
      </c>
      <c r="J19" s="99" t="n">
        <v>73.2826284076644</v>
      </c>
      <c r="K19" s="99" t="n">
        <v>72.3483973607162</v>
      </c>
      <c r="L19" s="99" t="n">
        <v>72.3766963580866</v>
      </c>
    </row>
    <row r="20" customFormat="false" ht="15" hidden="false" customHeight="true" outlineLevel="0" collapsed="false">
      <c r="A20" s="98" t="s">
        <v>23</v>
      </c>
      <c r="B20" s="99" t="n">
        <v>73.0746776971822</v>
      </c>
      <c r="C20" s="99" t="n">
        <v>74.6451557655321</v>
      </c>
      <c r="D20" s="99" t="n">
        <v>75.3647151040331</v>
      </c>
      <c r="E20" s="99" t="n">
        <v>74.3025425326723</v>
      </c>
      <c r="F20" s="99" t="n">
        <v>73.5992768706834</v>
      </c>
      <c r="G20" s="99" t="n">
        <v>75.183452335346</v>
      </c>
      <c r="H20" s="99" t="n">
        <v>74.7073492573819</v>
      </c>
      <c r="I20" s="99" t="n">
        <v>71.7255995017648</v>
      </c>
      <c r="J20" s="99" t="n">
        <v>71.2044038930991</v>
      </c>
      <c r="K20" s="99" t="n">
        <v>70.3016067409943</v>
      </c>
      <c r="L20" s="99" t="n">
        <v>70.0583970592255</v>
      </c>
    </row>
    <row r="21" customFormat="false" ht="15" hidden="false" customHeight="true" outlineLevel="0" collapsed="false">
      <c r="A21" s="98" t="s">
        <v>24</v>
      </c>
      <c r="B21" s="99" t="n">
        <v>73.498095133708</v>
      </c>
      <c r="C21" s="99" t="n">
        <v>75.0819453044192</v>
      </c>
      <c r="D21" s="99" t="n">
        <v>75.0754322380654</v>
      </c>
      <c r="E21" s="99" t="n">
        <v>74.6538737836137</v>
      </c>
      <c r="F21" s="99" t="n">
        <v>74.1974296295999</v>
      </c>
      <c r="G21" s="99" t="n">
        <v>75.2657323207244</v>
      </c>
      <c r="H21" s="99" t="n">
        <v>75.3635287026927</v>
      </c>
      <c r="I21" s="99" t="n">
        <v>72.0139648202604</v>
      </c>
      <c r="J21" s="99" t="n">
        <v>70.9349228867922</v>
      </c>
      <c r="K21" s="99" t="n">
        <v>70.2856734057528</v>
      </c>
      <c r="L21" s="99" t="n">
        <v>70.6431914065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74.5330951890354</v>
      </c>
      <c r="C23" s="126" t="n">
        <v>75.5356304339648</v>
      </c>
      <c r="D23" s="126" t="n">
        <v>75.7208902536817</v>
      </c>
      <c r="E23" s="126" t="n">
        <v>74.9532086683644</v>
      </c>
      <c r="F23" s="126" t="n">
        <v>73.6691903414486</v>
      </c>
      <c r="G23" s="126" t="n">
        <v>75.2757641405121</v>
      </c>
      <c r="H23" s="126" t="n">
        <v>75.3979066623565</v>
      </c>
      <c r="I23" s="126" t="n">
        <v>72.7060689981114</v>
      </c>
      <c r="J23" s="126" t="n">
        <v>72.044891620928</v>
      </c>
      <c r="K23" s="126" t="n">
        <v>71.3075401218141</v>
      </c>
      <c r="L23" s="126" t="n">
        <v>71.3595670454976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12.14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74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119" t="n">
        <v>10807601</v>
      </c>
      <c r="C4" s="119" t="n">
        <v>8655388</v>
      </c>
      <c r="D4" s="119" t="n">
        <v>7906193</v>
      </c>
      <c r="E4" s="119" t="n">
        <v>14871603</v>
      </c>
      <c r="F4" s="119" t="n">
        <v>53250978</v>
      </c>
      <c r="G4" s="119" t="n">
        <v>50456366</v>
      </c>
      <c r="H4" s="119" t="n">
        <v>31335733</v>
      </c>
      <c r="I4" s="119" t="n">
        <v>39456116</v>
      </c>
      <c r="J4" s="119" t="n">
        <v>39256670</v>
      </c>
      <c r="K4" s="119" t="n">
        <v>35518748</v>
      </c>
      <c r="L4" s="119" t="n">
        <v>22702319</v>
      </c>
    </row>
    <row r="5" customFormat="false" ht="15" hidden="false" customHeight="true" outlineLevel="0" collapsed="false">
      <c r="A5" s="96" t="s">
        <v>9</v>
      </c>
      <c r="B5" s="119" t="n">
        <v>3024471</v>
      </c>
      <c r="C5" s="119" t="n">
        <v>2247485</v>
      </c>
      <c r="D5" s="119" t="n">
        <v>2088349</v>
      </c>
      <c r="E5" s="119" t="n">
        <v>3466088</v>
      </c>
      <c r="F5" s="119" t="n">
        <v>25916792</v>
      </c>
      <c r="G5" s="119" t="n">
        <v>29628117</v>
      </c>
      <c r="H5" s="119" t="n">
        <v>20676033</v>
      </c>
      <c r="I5" s="119" t="n">
        <v>20719466</v>
      </c>
      <c r="J5" s="119" t="n">
        <v>19504030</v>
      </c>
      <c r="K5" s="119" t="n">
        <v>16697901</v>
      </c>
      <c r="L5" s="119" t="n">
        <v>10148852</v>
      </c>
    </row>
    <row r="6" customFormat="false" ht="15" hidden="false" customHeight="true" outlineLevel="0" collapsed="false">
      <c r="A6" s="96" t="s">
        <v>10</v>
      </c>
      <c r="B6" s="119" t="n">
        <v>458319</v>
      </c>
      <c r="C6" s="119" t="n">
        <v>425960</v>
      </c>
      <c r="D6" s="119" t="n">
        <v>339148</v>
      </c>
      <c r="E6" s="119" t="n">
        <v>388969</v>
      </c>
      <c r="F6" s="119" t="n">
        <v>1318776</v>
      </c>
      <c r="G6" s="119" t="n">
        <v>1442519</v>
      </c>
      <c r="H6" s="119" t="n">
        <v>1416953</v>
      </c>
      <c r="I6" s="119" t="n">
        <v>2152484</v>
      </c>
      <c r="J6" s="119" t="n">
        <v>1336330</v>
      </c>
      <c r="K6" s="119" t="n">
        <v>1972815</v>
      </c>
      <c r="L6" s="119" t="n">
        <v>1076328</v>
      </c>
    </row>
    <row r="7" customFormat="false" ht="15" hidden="false" customHeight="true" outlineLevel="0" collapsed="false">
      <c r="A7" s="96" t="s">
        <v>11</v>
      </c>
      <c r="B7" s="119" t="n">
        <v>13928096</v>
      </c>
      <c r="C7" s="119" t="n">
        <v>12273201</v>
      </c>
      <c r="D7" s="119" t="n">
        <v>10442930</v>
      </c>
      <c r="E7" s="119" t="n">
        <v>9172100</v>
      </c>
      <c r="F7" s="119" t="n">
        <v>60465940</v>
      </c>
      <c r="G7" s="119" t="n">
        <v>78234659</v>
      </c>
      <c r="H7" s="119" t="n">
        <v>57138780</v>
      </c>
      <c r="I7" s="119" t="n">
        <v>58876252</v>
      </c>
      <c r="J7" s="119" t="n">
        <v>66493055</v>
      </c>
      <c r="K7" s="119" t="n">
        <v>71919926</v>
      </c>
      <c r="L7" s="119" t="n">
        <v>37443103</v>
      </c>
    </row>
    <row r="8" customFormat="false" ht="15" hidden="false" customHeight="true" outlineLevel="0" collapsed="false">
      <c r="A8" s="96" t="s">
        <v>12</v>
      </c>
      <c r="B8" s="119" t="n">
        <v>5790281</v>
      </c>
      <c r="C8" s="119" t="n">
        <v>3686731</v>
      </c>
      <c r="D8" s="119" t="n">
        <v>3596346</v>
      </c>
      <c r="E8" s="119" t="n">
        <v>5383473</v>
      </c>
      <c r="F8" s="119" t="n">
        <v>27122193</v>
      </c>
      <c r="G8" s="119" t="n">
        <v>41779729</v>
      </c>
      <c r="H8" s="119" t="n">
        <v>25087889</v>
      </c>
      <c r="I8" s="119" t="n">
        <v>33470174</v>
      </c>
      <c r="J8" s="119" t="n">
        <v>39056335</v>
      </c>
      <c r="K8" s="119" t="n">
        <v>35138264</v>
      </c>
      <c r="L8" s="119" t="n">
        <v>23783871</v>
      </c>
    </row>
    <row r="9" customFormat="false" ht="15" hidden="false" customHeight="true" outlineLevel="0" collapsed="false">
      <c r="A9" s="96" t="s">
        <v>13</v>
      </c>
      <c r="B9" s="119" t="n">
        <v>7461326</v>
      </c>
      <c r="C9" s="119" t="n">
        <v>5863649</v>
      </c>
      <c r="D9" s="119" t="n">
        <v>6000208</v>
      </c>
      <c r="E9" s="119" t="n">
        <v>7020745</v>
      </c>
      <c r="F9" s="119" t="n">
        <v>50626410</v>
      </c>
      <c r="G9" s="119" t="n">
        <v>59609380</v>
      </c>
      <c r="H9" s="119" t="n">
        <v>46992514</v>
      </c>
      <c r="I9" s="119" t="n">
        <v>44114574</v>
      </c>
      <c r="J9" s="119" t="n">
        <v>47454451</v>
      </c>
      <c r="K9" s="119" t="n">
        <v>47819604</v>
      </c>
      <c r="L9" s="119" t="n">
        <v>34920290</v>
      </c>
    </row>
    <row r="10" customFormat="false" ht="15" hidden="false" customHeight="true" outlineLevel="0" collapsed="false">
      <c r="A10" s="96" t="s">
        <v>14</v>
      </c>
      <c r="B10" s="119" t="n">
        <v>5228323</v>
      </c>
      <c r="C10" s="119" t="n">
        <v>4133706</v>
      </c>
      <c r="D10" s="119" t="n">
        <v>2266091</v>
      </c>
      <c r="E10" s="119" t="n">
        <v>2713882</v>
      </c>
      <c r="F10" s="119" t="n">
        <v>13276872</v>
      </c>
      <c r="G10" s="119" t="n">
        <v>10944233</v>
      </c>
      <c r="H10" s="119" t="n">
        <v>8695103</v>
      </c>
      <c r="I10" s="119" t="n">
        <v>10429663</v>
      </c>
      <c r="J10" s="119" t="n">
        <v>10905969</v>
      </c>
      <c r="K10" s="119" t="n">
        <v>9232557</v>
      </c>
      <c r="L10" s="119" t="n">
        <v>5191372</v>
      </c>
    </row>
    <row r="11" customFormat="false" ht="15" hidden="false" customHeight="true" outlineLevel="0" collapsed="false">
      <c r="A11" s="96" t="s">
        <v>15</v>
      </c>
      <c r="B11" s="119" t="n">
        <v>1748796</v>
      </c>
      <c r="C11" s="119" t="n">
        <v>959073</v>
      </c>
      <c r="D11" s="119" t="n">
        <v>447749</v>
      </c>
      <c r="E11" s="119" t="n">
        <v>1063095</v>
      </c>
      <c r="F11" s="119" t="n">
        <v>8924196</v>
      </c>
      <c r="G11" s="119" t="n">
        <v>10707259</v>
      </c>
      <c r="H11" s="119" t="n">
        <v>6252798</v>
      </c>
      <c r="I11" s="119" t="n">
        <v>8087804</v>
      </c>
      <c r="J11" s="119" t="n">
        <v>6745108</v>
      </c>
      <c r="K11" s="119" t="n">
        <v>7649865</v>
      </c>
      <c r="L11" s="119" t="n">
        <v>3025036</v>
      </c>
    </row>
    <row r="12" customFormat="false" ht="15" hidden="false" customHeight="true" outlineLevel="0" collapsed="false">
      <c r="A12" s="96" t="s">
        <v>16</v>
      </c>
      <c r="B12" s="119" t="n">
        <v>1330621</v>
      </c>
      <c r="C12" s="119" t="n">
        <v>909238</v>
      </c>
      <c r="D12" s="119" t="n">
        <v>1134825</v>
      </c>
      <c r="E12" s="119" t="n">
        <v>1335060</v>
      </c>
      <c r="F12" s="119" t="n">
        <v>8569822</v>
      </c>
      <c r="G12" s="119" t="n">
        <v>8149003</v>
      </c>
      <c r="H12" s="119" t="n">
        <v>6582119</v>
      </c>
      <c r="I12" s="119" t="n">
        <v>8317097</v>
      </c>
      <c r="J12" s="119" t="n">
        <v>7654314</v>
      </c>
      <c r="K12" s="119" t="n">
        <v>10913019</v>
      </c>
      <c r="L12" s="119" t="n">
        <v>5749641</v>
      </c>
    </row>
    <row r="13" customFormat="false" ht="15" hidden="false" customHeight="true" outlineLevel="0" collapsed="false">
      <c r="A13" s="96" t="s">
        <v>17</v>
      </c>
      <c r="B13" s="119" t="n">
        <v>2206093</v>
      </c>
      <c r="C13" s="119" t="n">
        <v>1689092</v>
      </c>
      <c r="D13" s="119" t="n">
        <v>910882</v>
      </c>
      <c r="E13" s="119" t="n">
        <v>1579142</v>
      </c>
      <c r="F13" s="119" t="n">
        <v>19525156</v>
      </c>
      <c r="G13" s="119" t="n">
        <v>18328317</v>
      </c>
      <c r="H13" s="119" t="n">
        <v>14055688</v>
      </c>
      <c r="I13" s="119" t="n">
        <v>15095379</v>
      </c>
      <c r="J13" s="119" t="n">
        <v>16274703</v>
      </c>
      <c r="K13" s="119" t="n">
        <v>13888344</v>
      </c>
      <c r="L13" s="119" t="n">
        <v>8439953</v>
      </c>
    </row>
    <row r="14" customFormat="false" ht="15" hidden="false" customHeight="true" outlineLevel="0" collapsed="false">
      <c r="A14" s="96" t="s">
        <v>18</v>
      </c>
      <c r="B14" s="119" t="n">
        <v>625686</v>
      </c>
      <c r="C14" s="119" t="n">
        <v>499415</v>
      </c>
      <c r="D14" s="119" t="n">
        <v>140858</v>
      </c>
      <c r="E14" s="119" t="n">
        <v>431975</v>
      </c>
      <c r="F14" s="119" t="n">
        <v>3236706</v>
      </c>
      <c r="G14" s="119" t="n">
        <v>3992227</v>
      </c>
      <c r="H14" s="119" t="n">
        <v>3805883</v>
      </c>
      <c r="I14" s="119" t="n">
        <v>4167332</v>
      </c>
      <c r="J14" s="119" t="n">
        <v>4472118</v>
      </c>
      <c r="K14" s="119" t="n">
        <v>4612706</v>
      </c>
      <c r="L14" s="119" t="n">
        <v>2231741</v>
      </c>
    </row>
    <row r="15" customFormat="false" ht="15" hidden="false" customHeight="true" outlineLevel="0" collapsed="false">
      <c r="A15" s="98" t="s">
        <v>20</v>
      </c>
      <c r="B15" s="120" t="n">
        <v>52609613</v>
      </c>
      <c r="C15" s="120" t="n">
        <v>41342938</v>
      </c>
      <c r="D15" s="120" t="n">
        <v>35273579</v>
      </c>
      <c r="E15" s="120" t="n">
        <v>47426132</v>
      </c>
      <c r="F15" s="120" t="n">
        <v>272233841</v>
      </c>
      <c r="G15" s="120" t="n">
        <v>313271809</v>
      </c>
      <c r="H15" s="120" t="n">
        <v>222039493</v>
      </c>
      <c r="I15" s="120" t="n">
        <v>244886341</v>
      </c>
      <c r="J15" s="120" t="n">
        <v>259153083</v>
      </c>
      <c r="K15" s="120" t="n">
        <v>255363749</v>
      </c>
      <c r="L15" s="120" t="n">
        <v>154712506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</row>
    <row r="17" customFormat="false" ht="15" hidden="false" customHeight="true" outlineLevel="0" collapsed="false">
      <c r="A17" s="98" t="s">
        <v>21</v>
      </c>
      <c r="B17" s="120" t="n">
        <v>104496251</v>
      </c>
      <c r="C17" s="120" t="n">
        <v>88964561</v>
      </c>
      <c r="D17" s="120" t="n">
        <v>69347247</v>
      </c>
      <c r="E17" s="120" t="n">
        <v>89673901</v>
      </c>
      <c r="F17" s="120" t="n">
        <v>452140366</v>
      </c>
      <c r="G17" s="120" t="n">
        <v>513243720</v>
      </c>
      <c r="H17" s="120" t="n">
        <v>385141223</v>
      </c>
      <c r="I17" s="120" t="n">
        <v>407938797</v>
      </c>
      <c r="J17" s="120" t="n">
        <v>409093896</v>
      </c>
      <c r="K17" s="120" t="n">
        <v>389989715</v>
      </c>
      <c r="L17" s="120" t="n">
        <v>248067585</v>
      </c>
    </row>
    <row r="18" customFormat="false" ht="15" hidden="false" customHeight="true" outlineLevel="0" collapsed="false">
      <c r="A18" s="98" t="s">
        <v>22</v>
      </c>
      <c r="B18" s="120" t="n">
        <v>33291567</v>
      </c>
      <c r="C18" s="120" t="n">
        <v>33149835</v>
      </c>
      <c r="D18" s="120" t="n">
        <v>24819438</v>
      </c>
      <c r="E18" s="120" t="n">
        <v>34263994</v>
      </c>
      <c r="F18" s="120" t="n">
        <v>177458718</v>
      </c>
      <c r="G18" s="120" t="n">
        <v>283397331</v>
      </c>
      <c r="H18" s="120" t="n">
        <v>197778580</v>
      </c>
      <c r="I18" s="120" t="n">
        <v>232612993</v>
      </c>
      <c r="J18" s="120" t="n">
        <v>248023478</v>
      </c>
      <c r="K18" s="120" t="n">
        <v>211320403</v>
      </c>
      <c r="L18" s="120" t="n">
        <v>141057914</v>
      </c>
    </row>
    <row r="19" customFormat="false" ht="15" hidden="false" customHeight="true" outlineLevel="0" collapsed="false">
      <c r="A19" s="98" t="s">
        <v>23</v>
      </c>
      <c r="B19" s="120" t="n">
        <v>36401473</v>
      </c>
      <c r="C19" s="120" t="n">
        <v>40393147</v>
      </c>
      <c r="D19" s="120" t="n">
        <v>26914968</v>
      </c>
      <c r="E19" s="120" t="n">
        <v>33922967</v>
      </c>
      <c r="F19" s="120" t="n">
        <v>122500164</v>
      </c>
      <c r="G19" s="120" t="n">
        <v>178968719</v>
      </c>
      <c r="H19" s="120" t="n">
        <v>162065974</v>
      </c>
      <c r="I19" s="120" t="n">
        <v>212078933</v>
      </c>
      <c r="J19" s="120" t="n">
        <v>205585781</v>
      </c>
      <c r="K19" s="120" t="n">
        <v>214928444</v>
      </c>
      <c r="L19" s="120" t="n">
        <v>139655711</v>
      </c>
    </row>
    <row r="20" customFormat="false" ht="15" hidden="false" customHeight="true" outlineLevel="0" collapsed="false">
      <c r="A20" s="98" t="s">
        <v>24</v>
      </c>
      <c r="B20" s="120" t="n">
        <v>72816578</v>
      </c>
      <c r="C20" s="120" t="n">
        <v>70239295</v>
      </c>
      <c r="D20" s="120" t="n">
        <v>63671570</v>
      </c>
      <c r="E20" s="120" t="n">
        <v>70704015</v>
      </c>
      <c r="F20" s="120" t="n">
        <v>165037879</v>
      </c>
      <c r="G20" s="120" t="n">
        <v>224894583</v>
      </c>
      <c r="H20" s="120" t="n">
        <v>230886095</v>
      </c>
      <c r="I20" s="120" t="n">
        <v>261691094</v>
      </c>
      <c r="J20" s="120" t="n">
        <v>252462158</v>
      </c>
      <c r="K20" s="120" t="n">
        <v>236136381</v>
      </c>
      <c r="L20" s="120" t="n">
        <v>148540726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</row>
    <row r="22" s="113" customFormat="true" ht="15" hidden="false" customHeight="true" outlineLevel="0" collapsed="false">
      <c r="A22" s="122" t="s">
        <v>25</v>
      </c>
      <c r="B22" s="123" t="n">
        <v>247005869</v>
      </c>
      <c r="C22" s="123" t="n">
        <v>232746838</v>
      </c>
      <c r="D22" s="123" t="n">
        <v>184753223</v>
      </c>
      <c r="E22" s="123" t="n">
        <v>228564877</v>
      </c>
      <c r="F22" s="123" t="n">
        <v>917137127</v>
      </c>
      <c r="G22" s="123" t="n">
        <v>1200504353</v>
      </c>
      <c r="H22" s="123" t="n">
        <v>975871872</v>
      </c>
      <c r="I22" s="123" t="n">
        <v>1114321817</v>
      </c>
      <c r="J22" s="123" t="n">
        <v>1115165313</v>
      </c>
      <c r="K22" s="123" t="n">
        <v>1052374943</v>
      </c>
      <c r="L22" s="123" t="n">
        <v>677321936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10"/>
      <c r="C24" s="110"/>
      <c r="D24" s="110"/>
      <c r="E24" s="110"/>
      <c r="F24" s="110"/>
      <c r="G24" s="110"/>
      <c r="H24" s="110"/>
      <c r="I24" s="110"/>
      <c r="J24" s="108"/>
      <c r="K24" s="108"/>
      <c r="L24" s="108" t="s"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12.14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76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119" t="n">
        <v>7990680</v>
      </c>
      <c r="C4" s="119" t="n">
        <v>4839291</v>
      </c>
      <c r="D4" s="119" t="n">
        <v>3842445</v>
      </c>
      <c r="E4" s="119" t="n">
        <v>7962289</v>
      </c>
      <c r="F4" s="119" t="n">
        <v>38767065</v>
      </c>
      <c r="G4" s="119" t="n">
        <v>20269041</v>
      </c>
      <c r="H4" s="119" t="n">
        <v>14621284</v>
      </c>
      <c r="I4" s="119" t="n">
        <v>23598132</v>
      </c>
      <c r="J4" s="119" t="n">
        <v>20335780</v>
      </c>
      <c r="K4" s="119" t="n">
        <v>15564280</v>
      </c>
      <c r="L4" s="119" t="n">
        <v>12154177</v>
      </c>
    </row>
    <row r="5" customFormat="false" ht="15" hidden="false" customHeight="true" outlineLevel="0" collapsed="false">
      <c r="A5" s="96" t="s">
        <v>9</v>
      </c>
      <c r="B5" s="119" t="n">
        <v>2718950</v>
      </c>
      <c r="C5" s="119" t="n">
        <v>1378768</v>
      </c>
      <c r="D5" s="119" t="n">
        <v>1264900</v>
      </c>
      <c r="E5" s="119" t="n">
        <v>2329177</v>
      </c>
      <c r="F5" s="119" t="n">
        <v>17979135</v>
      </c>
      <c r="G5" s="119" t="n">
        <v>11399803</v>
      </c>
      <c r="H5" s="119" t="n">
        <v>6885181</v>
      </c>
      <c r="I5" s="119" t="n">
        <v>10198969</v>
      </c>
      <c r="J5" s="119" t="n">
        <v>8896707</v>
      </c>
      <c r="K5" s="119" t="n">
        <v>6583656</v>
      </c>
      <c r="L5" s="119" t="n">
        <v>4143586</v>
      </c>
    </row>
    <row r="6" customFormat="false" ht="15" hidden="false" customHeight="true" outlineLevel="0" collapsed="false">
      <c r="A6" s="96" t="s">
        <v>10</v>
      </c>
      <c r="B6" s="119" t="n">
        <v>295157</v>
      </c>
      <c r="C6" s="119" t="n">
        <v>335100</v>
      </c>
      <c r="D6" s="119" t="n">
        <v>188224</v>
      </c>
      <c r="E6" s="119" t="n">
        <v>261071</v>
      </c>
      <c r="F6" s="119" t="n">
        <v>927015</v>
      </c>
      <c r="G6" s="119" t="n">
        <v>749245</v>
      </c>
      <c r="H6" s="119" t="n">
        <v>409229</v>
      </c>
      <c r="I6" s="119" t="n">
        <v>531669</v>
      </c>
      <c r="J6" s="119" t="n">
        <v>542378</v>
      </c>
      <c r="K6" s="119" t="n">
        <v>372870</v>
      </c>
      <c r="L6" s="119" t="n">
        <v>419070</v>
      </c>
    </row>
    <row r="7" customFormat="false" ht="15" hidden="false" customHeight="true" outlineLevel="0" collapsed="false">
      <c r="A7" s="96" t="s">
        <v>11</v>
      </c>
      <c r="B7" s="119" t="n">
        <v>5831391</v>
      </c>
      <c r="C7" s="119" t="n">
        <v>4674305</v>
      </c>
      <c r="D7" s="119" t="n">
        <v>2546572</v>
      </c>
      <c r="E7" s="119" t="n">
        <v>3351241</v>
      </c>
      <c r="F7" s="119" t="n">
        <v>30945541</v>
      </c>
      <c r="G7" s="119" t="n">
        <v>23403630</v>
      </c>
      <c r="H7" s="119" t="n">
        <v>10254694</v>
      </c>
      <c r="I7" s="119" t="n">
        <v>14641741</v>
      </c>
      <c r="J7" s="119" t="n">
        <v>19858245</v>
      </c>
      <c r="K7" s="119" t="n">
        <v>15934530</v>
      </c>
      <c r="L7" s="119" t="n">
        <v>10615001</v>
      </c>
    </row>
    <row r="8" customFormat="false" ht="15" hidden="false" customHeight="true" outlineLevel="0" collapsed="false">
      <c r="A8" s="96" t="s">
        <v>12</v>
      </c>
      <c r="B8" s="119" t="n">
        <v>3635514</v>
      </c>
      <c r="C8" s="119" t="n">
        <v>1702176</v>
      </c>
      <c r="D8" s="119" t="n">
        <v>1066554</v>
      </c>
      <c r="E8" s="119" t="n">
        <v>2130093</v>
      </c>
      <c r="F8" s="119" t="n">
        <v>17225950</v>
      </c>
      <c r="G8" s="119" t="n">
        <v>14987074</v>
      </c>
      <c r="H8" s="119" t="n">
        <v>6638510</v>
      </c>
      <c r="I8" s="119" t="n">
        <v>13893122</v>
      </c>
      <c r="J8" s="119" t="n">
        <v>19035251</v>
      </c>
      <c r="K8" s="119" t="n">
        <v>11658083</v>
      </c>
      <c r="L8" s="119" t="n">
        <v>8309158</v>
      </c>
    </row>
    <row r="9" customFormat="false" ht="15" hidden="false" customHeight="true" outlineLevel="0" collapsed="false">
      <c r="A9" s="96" t="s">
        <v>13</v>
      </c>
      <c r="B9" s="119" t="n">
        <v>3768769</v>
      </c>
      <c r="C9" s="119" t="n">
        <v>2385318</v>
      </c>
      <c r="D9" s="119" t="n">
        <v>1690786</v>
      </c>
      <c r="E9" s="119" t="n">
        <v>4059797</v>
      </c>
      <c r="F9" s="119" t="n">
        <v>36552400</v>
      </c>
      <c r="G9" s="119" t="n">
        <v>19571167</v>
      </c>
      <c r="H9" s="119" t="n">
        <v>12297281</v>
      </c>
      <c r="I9" s="119" t="n">
        <v>17429429</v>
      </c>
      <c r="J9" s="119" t="n">
        <v>18666438</v>
      </c>
      <c r="K9" s="119" t="n">
        <v>11962461</v>
      </c>
      <c r="L9" s="119" t="n">
        <v>9831245</v>
      </c>
    </row>
    <row r="10" customFormat="false" ht="15" hidden="false" customHeight="true" outlineLevel="0" collapsed="false">
      <c r="A10" s="96" t="s">
        <v>14</v>
      </c>
      <c r="B10" s="119" t="n">
        <v>3832160</v>
      </c>
      <c r="C10" s="119" t="n">
        <v>1712334</v>
      </c>
      <c r="D10" s="119" t="n">
        <v>1655035</v>
      </c>
      <c r="E10" s="119" t="n">
        <v>2266464</v>
      </c>
      <c r="F10" s="119" t="n">
        <v>10984743</v>
      </c>
      <c r="G10" s="119" t="n">
        <v>5390761</v>
      </c>
      <c r="H10" s="119" t="n">
        <v>4288486</v>
      </c>
      <c r="I10" s="119" t="n">
        <v>6544514</v>
      </c>
      <c r="J10" s="119" t="n">
        <v>6641852</v>
      </c>
      <c r="K10" s="119" t="n">
        <v>4402453</v>
      </c>
      <c r="L10" s="119" t="n">
        <v>2896356</v>
      </c>
    </row>
    <row r="11" customFormat="false" ht="15" hidden="false" customHeight="true" outlineLevel="0" collapsed="false">
      <c r="A11" s="96" t="s">
        <v>15</v>
      </c>
      <c r="B11" s="119" t="n">
        <v>788459</v>
      </c>
      <c r="C11" s="119" t="n">
        <v>436986</v>
      </c>
      <c r="D11" s="119" t="n">
        <v>301839</v>
      </c>
      <c r="E11" s="119" t="n">
        <v>806180</v>
      </c>
      <c r="F11" s="119" t="n">
        <v>6537207</v>
      </c>
      <c r="G11" s="119" t="n">
        <v>2862077</v>
      </c>
      <c r="H11" s="119" t="n">
        <v>2355329</v>
      </c>
      <c r="I11" s="119" t="n">
        <v>3711651</v>
      </c>
      <c r="J11" s="119" t="n">
        <v>3233984</v>
      </c>
      <c r="K11" s="119" t="n">
        <v>3382043</v>
      </c>
      <c r="L11" s="119" t="n">
        <v>1336673</v>
      </c>
    </row>
    <row r="12" customFormat="false" ht="15" hidden="false" customHeight="true" outlineLevel="0" collapsed="false">
      <c r="A12" s="96" t="s">
        <v>16</v>
      </c>
      <c r="B12" s="119" t="n">
        <v>712723</v>
      </c>
      <c r="C12" s="119" t="n">
        <v>403591</v>
      </c>
      <c r="D12" s="119" t="n">
        <v>226992</v>
      </c>
      <c r="E12" s="119" t="n">
        <v>608440</v>
      </c>
      <c r="F12" s="119" t="n">
        <v>3823889</v>
      </c>
      <c r="G12" s="119" t="n">
        <v>2201999</v>
      </c>
      <c r="H12" s="119" t="n">
        <v>1085455</v>
      </c>
      <c r="I12" s="119" t="n">
        <v>2430801</v>
      </c>
      <c r="J12" s="119" t="n">
        <v>2121429</v>
      </c>
      <c r="K12" s="119" t="n">
        <v>1192413</v>
      </c>
      <c r="L12" s="119" t="n">
        <v>928468</v>
      </c>
    </row>
    <row r="13" customFormat="false" ht="15" hidden="false" customHeight="true" outlineLevel="0" collapsed="false">
      <c r="A13" s="96" t="s">
        <v>17</v>
      </c>
      <c r="B13" s="119" t="n">
        <v>1376679</v>
      </c>
      <c r="C13" s="119" t="n">
        <v>892387</v>
      </c>
      <c r="D13" s="119" t="n">
        <v>652441</v>
      </c>
      <c r="E13" s="119" t="n">
        <v>975336</v>
      </c>
      <c r="F13" s="119" t="n">
        <v>16559934</v>
      </c>
      <c r="G13" s="119" t="n">
        <v>8324176</v>
      </c>
      <c r="H13" s="119" t="n">
        <v>4877937</v>
      </c>
      <c r="I13" s="119" t="n">
        <v>7654367</v>
      </c>
      <c r="J13" s="119" t="n">
        <v>8753471</v>
      </c>
      <c r="K13" s="119" t="n">
        <v>5193533</v>
      </c>
      <c r="L13" s="119" t="n">
        <v>3386383</v>
      </c>
    </row>
    <row r="14" customFormat="false" ht="15" hidden="false" customHeight="true" outlineLevel="0" collapsed="false">
      <c r="A14" s="96" t="s">
        <v>18</v>
      </c>
      <c r="B14" s="119" t="n">
        <v>398560</v>
      </c>
      <c r="C14" s="119" t="n">
        <v>203508</v>
      </c>
      <c r="D14" s="119" t="n">
        <v>129058</v>
      </c>
      <c r="E14" s="119" t="n">
        <v>250301</v>
      </c>
      <c r="F14" s="119" t="n">
        <v>1528433</v>
      </c>
      <c r="G14" s="119" t="n">
        <v>932990</v>
      </c>
      <c r="H14" s="119" t="n">
        <v>779840</v>
      </c>
      <c r="I14" s="119" t="n">
        <v>1050723</v>
      </c>
      <c r="J14" s="119" t="n">
        <v>1200337</v>
      </c>
      <c r="K14" s="119" t="n">
        <v>873543</v>
      </c>
      <c r="L14" s="119" t="n">
        <v>789608</v>
      </c>
    </row>
    <row r="15" customFormat="false" ht="15" hidden="false" customHeight="true" outlineLevel="0" collapsed="false">
      <c r="A15" s="98" t="s">
        <v>20</v>
      </c>
      <c r="B15" s="120" t="n">
        <v>31349042</v>
      </c>
      <c r="C15" s="120" t="n">
        <v>18963764</v>
      </c>
      <c r="D15" s="120" t="n">
        <v>13564846</v>
      </c>
      <c r="E15" s="120" t="n">
        <v>25000389</v>
      </c>
      <c r="F15" s="120" t="n">
        <v>181831312</v>
      </c>
      <c r="G15" s="120" t="n">
        <v>110091963</v>
      </c>
      <c r="H15" s="120" t="n">
        <v>64493226</v>
      </c>
      <c r="I15" s="120" t="n">
        <v>101685118</v>
      </c>
      <c r="J15" s="120" t="n">
        <v>109285872</v>
      </c>
      <c r="K15" s="120" t="n">
        <v>77119865</v>
      </c>
      <c r="L15" s="120" t="n">
        <v>54809725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</row>
    <row r="17" customFormat="false" ht="15" hidden="false" customHeight="true" outlineLevel="0" collapsed="false">
      <c r="A17" s="98" t="s">
        <v>21</v>
      </c>
      <c r="B17" s="120" t="n">
        <v>60968255</v>
      </c>
      <c r="C17" s="120" t="n">
        <v>35470596</v>
      </c>
      <c r="D17" s="120" t="n">
        <v>25044929</v>
      </c>
      <c r="E17" s="120" t="n">
        <v>46434473</v>
      </c>
      <c r="F17" s="120" t="n">
        <v>306079647</v>
      </c>
      <c r="G17" s="120" t="n">
        <v>168824875</v>
      </c>
      <c r="H17" s="120" t="n">
        <v>98381660</v>
      </c>
      <c r="I17" s="120" t="n">
        <v>160368674</v>
      </c>
      <c r="J17" s="120" t="n">
        <v>168645135</v>
      </c>
      <c r="K17" s="120" t="n">
        <v>118462638</v>
      </c>
      <c r="L17" s="120" t="n">
        <v>87681940</v>
      </c>
    </row>
    <row r="18" customFormat="false" ht="15" hidden="false" customHeight="true" outlineLevel="0" collapsed="false">
      <c r="A18" s="98" t="s">
        <v>22</v>
      </c>
      <c r="B18" s="120" t="n">
        <v>21824953</v>
      </c>
      <c r="C18" s="120" t="n">
        <v>16761085</v>
      </c>
      <c r="D18" s="120" t="n">
        <v>11319402</v>
      </c>
      <c r="E18" s="120" t="n">
        <v>17315312</v>
      </c>
      <c r="F18" s="120" t="n">
        <v>109845539</v>
      </c>
      <c r="G18" s="120" t="n">
        <v>66352764</v>
      </c>
      <c r="H18" s="120" t="n">
        <v>40811646</v>
      </c>
      <c r="I18" s="120" t="n">
        <v>60123949</v>
      </c>
      <c r="J18" s="120" t="n">
        <v>56861518</v>
      </c>
      <c r="K18" s="120" t="n">
        <v>40533823</v>
      </c>
      <c r="L18" s="120" t="n">
        <v>31316066</v>
      </c>
    </row>
    <row r="19" customFormat="false" ht="15" hidden="false" customHeight="true" outlineLevel="0" collapsed="false">
      <c r="A19" s="98" t="s">
        <v>23</v>
      </c>
      <c r="B19" s="120" t="n">
        <v>22275457</v>
      </c>
      <c r="C19" s="120" t="n">
        <v>16066273</v>
      </c>
      <c r="D19" s="120" t="n">
        <v>9596428</v>
      </c>
      <c r="E19" s="120" t="n">
        <v>14912056</v>
      </c>
      <c r="F19" s="120" t="n">
        <v>61413703</v>
      </c>
      <c r="G19" s="120" t="n">
        <v>38913928</v>
      </c>
      <c r="H19" s="120" t="n">
        <v>33330646</v>
      </c>
      <c r="I19" s="120" t="n">
        <v>48821888</v>
      </c>
      <c r="J19" s="120" t="n">
        <v>61701420</v>
      </c>
      <c r="K19" s="120" t="n">
        <v>45838708</v>
      </c>
      <c r="L19" s="120" t="n">
        <v>30141518</v>
      </c>
    </row>
    <row r="20" customFormat="false" ht="15" hidden="false" customHeight="true" outlineLevel="0" collapsed="false">
      <c r="A20" s="98" t="s">
        <v>24</v>
      </c>
      <c r="B20" s="120" t="n">
        <v>37412457</v>
      </c>
      <c r="C20" s="120" t="n">
        <v>28305002</v>
      </c>
      <c r="D20" s="120" t="n">
        <v>24692810</v>
      </c>
      <c r="E20" s="120" t="n">
        <v>34423276</v>
      </c>
      <c r="F20" s="120" t="n">
        <v>99351919</v>
      </c>
      <c r="G20" s="120" t="n">
        <v>67705777</v>
      </c>
      <c r="H20" s="120" t="n">
        <v>57254062</v>
      </c>
      <c r="I20" s="120" t="n">
        <v>70726104</v>
      </c>
      <c r="J20" s="120" t="n">
        <v>69421868</v>
      </c>
      <c r="K20" s="120" t="n">
        <v>46010477</v>
      </c>
      <c r="L20" s="120" t="n">
        <v>31139375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</row>
    <row r="22" s="113" customFormat="true" ht="15" hidden="false" customHeight="true" outlineLevel="0" collapsed="false">
      <c r="A22" s="122" t="s">
        <v>25</v>
      </c>
      <c r="B22" s="123" t="n">
        <v>142481122</v>
      </c>
      <c r="C22" s="123" t="n">
        <v>96602956</v>
      </c>
      <c r="D22" s="123" t="n">
        <v>70653569</v>
      </c>
      <c r="E22" s="123" t="n">
        <v>113085117</v>
      </c>
      <c r="F22" s="123" t="n">
        <v>576690808</v>
      </c>
      <c r="G22" s="123" t="n">
        <v>341797344</v>
      </c>
      <c r="H22" s="123" t="n">
        <v>229778014</v>
      </c>
      <c r="I22" s="123" t="n">
        <v>340040615</v>
      </c>
      <c r="J22" s="123" t="n">
        <v>356629941</v>
      </c>
      <c r="K22" s="123" t="n">
        <v>250845646</v>
      </c>
      <c r="L22" s="123" t="n">
        <v>180278899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10"/>
      <c r="C24" s="110"/>
      <c r="D24" s="110"/>
      <c r="E24" s="110"/>
      <c r="F24" s="110"/>
      <c r="G24" s="110"/>
      <c r="H24" s="110"/>
      <c r="I24" s="110"/>
      <c r="J24" s="108"/>
      <c r="K24" s="108"/>
      <c r="L24" s="108" t="s"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12.14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7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119" t="n">
        <v>2801009</v>
      </c>
      <c r="C4" s="119" t="n">
        <v>3538128</v>
      </c>
      <c r="D4" s="119" t="n">
        <v>3726362</v>
      </c>
      <c r="E4" s="119" t="n">
        <v>4944510</v>
      </c>
      <c r="F4" s="119" t="n">
        <v>7840534</v>
      </c>
      <c r="G4" s="119" t="n">
        <v>20409036</v>
      </c>
      <c r="H4" s="119" t="n">
        <v>11135230</v>
      </c>
      <c r="I4" s="119" t="n">
        <v>11035195</v>
      </c>
      <c r="J4" s="119" t="n">
        <v>14239225</v>
      </c>
      <c r="K4" s="119" t="n">
        <v>15471796</v>
      </c>
      <c r="L4" s="119" t="n">
        <v>9456952</v>
      </c>
    </row>
    <row r="5" customFormat="false" ht="15" hidden="false" customHeight="true" outlineLevel="0" collapsed="false">
      <c r="A5" s="96" t="s">
        <v>9</v>
      </c>
      <c r="B5" s="119" t="n">
        <v>304254</v>
      </c>
      <c r="C5" s="119" t="n">
        <v>460028</v>
      </c>
      <c r="D5" s="119" t="n">
        <v>151618</v>
      </c>
      <c r="E5" s="119" t="n">
        <v>996922</v>
      </c>
      <c r="F5" s="119" t="n">
        <v>5756452</v>
      </c>
      <c r="G5" s="119" t="n">
        <v>11892697</v>
      </c>
      <c r="H5" s="119" t="n">
        <v>10390614</v>
      </c>
      <c r="I5" s="119" t="n">
        <v>6504936</v>
      </c>
      <c r="J5" s="119" t="n">
        <v>7147189</v>
      </c>
      <c r="K5" s="119" t="n">
        <v>7253834</v>
      </c>
      <c r="L5" s="119" t="n">
        <v>5374810</v>
      </c>
    </row>
    <row r="6" customFormat="false" ht="15" hidden="false" customHeight="true" outlineLevel="0" collapsed="false">
      <c r="A6" s="96" t="s">
        <v>10</v>
      </c>
      <c r="B6" s="119" t="n">
        <v>158837</v>
      </c>
      <c r="C6" s="119" t="n">
        <v>80050</v>
      </c>
      <c r="D6" s="119" t="n">
        <v>150666</v>
      </c>
      <c r="E6" s="119" t="n">
        <v>126575</v>
      </c>
      <c r="F6" s="119" t="n">
        <v>174605</v>
      </c>
      <c r="G6" s="119" t="n">
        <v>280152</v>
      </c>
      <c r="H6" s="119" t="n">
        <v>581115</v>
      </c>
      <c r="I6" s="119" t="n">
        <v>1068674</v>
      </c>
      <c r="J6" s="119" t="n">
        <v>527226</v>
      </c>
      <c r="K6" s="119" t="n">
        <v>1259687</v>
      </c>
      <c r="L6" s="119" t="n">
        <v>597556</v>
      </c>
    </row>
    <row r="7" customFormat="false" ht="15" hidden="false" customHeight="true" outlineLevel="0" collapsed="false">
      <c r="A7" s="96" t="s">
        <v>11</v>
      </c>
      <c r="B7" s="119" t="n">
        <v>6402947</v>
      </c>
      <c r="C7" s="119" t="n">
        <v>6549342</v>
      </c>
      <c r="D7" s="119" t="n">
        <v>6693944</v>
      </c>
      <c r="E7" s="119" t="n">
        <v>5383105</v>
      </c>
      <c r="F7" s="119" t="n">
        <v>19491034</v>
      </c>
      <c r="G7" s="119" t="n">
        <v>29754631</v>
      </c>
      <c r="H7" s="119" t="n">
        <v>28938807</v>
      </c>
      <c r="I7" s="119" t="n">
        <v>23204687</v>
      </c>
      <c r="J7" s="119" t="n">
        <v>33035018</v>
      </c>
      <c r="K7" s="119" t="n">
        <v>38781688</v>
      </c>
      <c r="L7" s="119" t="n">
        <v>23503621</v>
      </c>
    </row>
    <row r="8" customFormat="false" ht="15" hidden="false" customHeight="true" outlineLevel="0" collapsed="false">
      <c r="A8" s="96" t="s">
        <v>12</v>
      </c>
      <c r="B8" s="119" t="n">
        <v>1507337</v>
      </c>
      <c r="C8" s="119" t="n">
        <v>1418697</v>
      </c>
      <c r="D8" s="119" t="n">
        <v>2010707</v>
      </c>
      <c r="E8" s="119" t="n">
        <v>2758250</v>
      </c>
      <c r="F8" s="119" t="n">
        <v>6021945</v>
      </c>
      <c r="G8" s="119" t="n">
        <v>10515118</v>
      </c>
      <c r="H8" s="119" t="n">
        <v>12236653</v>
      </c>
      <c r="I8" s="119" t="n">
        <v>11735091</v>
      </c>
      <c r="J8" s="119" t="n">
        <v>13525221</v>
      </c>
      <c r="K8" s="119" t="n">
        <v>16551512</v>
      </c>
      <c r="L8" s="119" t="n">
        <v>13640889</v>
      </c>
    </row>
    <row r="9" customFormat="false" ht="15" hidden="false" customHeight="true" outlineLevel="0" collapsed="false">
      <c r="A9" s="96" t="s">
        <v>13</v>
      </c>
      <c r="B9" s="119" t="n">
        <v>3665783</v>
      </c>
      <c r="C9" s="119" t="n">
        <v>3369913</v>
      </c>
      <c r="D9" s="119" t="n">
        <v>4182470</v>
      </c>
      <c r="E9" s="119" t="n">
        <v>2295380</v>
      </c>
      <c r="F9" s="119" t="n">
        <v>6668124</v>
      </c>
      <c r="G9" s="119" t="n">
        <v>25388720</v>
      </c>
      <c r="H9" s="119" t="n">
        <v>26667281</v>
      </c>
      <c r="I9" s="119" t="n">
        <v>17919638</v>
      </c>
      <c r="J9" s="119" t="n">
        <v>21033128</v>
      </c>
      <c r="K9" s="119" t="n">
        <v>27421286</v>
      </c>
      <c r="L9" s="119" t="n">
        <v>22946131</v>
      </c>
    </row>
    <row r="10" customFormat="false" ht="15" hidden="false" customHeight="true" outlineLevel="0" collapsed="false">
      <c r="A10" s="96" t="s">
        <v>14</v>
      </c>
      <c r="B10" s="119" t="n">
        <v>325116</v>
      </c>
      <c r="C10" s="119" t="n">
        <v>1639118</v>
      </c>
      <c r="D10" s="119" t="n">
        <v>381138</v>
      </c>
      <c r="E10" s="119" t="n">
        <v>216098</v>
      </c>
      <c r="F10" s="119" t="n">
        <v>652052</v>
      </c>
      <c r="G10" s="119" t="n">
        <v>3102972</v>
      </c>
      <c r="H10" s="119" t="n">
        <v>2469680</v>
      </c>
      <c r="I10" s="119" t="n">
        <v>1758942</v>
      </c>
      <c r="J10" s="119" t="n">
        <v>2592792</v>
      </c>
      <c r="K10" s="119" t="n">
        <v>2405441</v>
      </c>
      <c r="L10" s="119" t="n">
        <v>1885309</v>
      </c>
    </row>
    <row r="11" customFormat="false" ht="15" hidden="false" customHeight="true" outlineLevel="0" collapsed="false">
      <c r="A11" s="96" t="s">
        <v>15</v>
      </c>
      <c r="B11" s="119" t="n">
        <v>720905</v>
      </c>
      <c r="C11" s="119" t="n">
        <v>303710</v>
      </c>
      <c r="D11" s="119" t="n">
        <v>77360</v>
      </c>
      <c r="E11" s="119" t="n">
        <v>137928</v>
      </c>
      <c r="F11" s="119" t="n">
        <v>638370</v>
      </c>
      <c r="G11" s="119" t="n">
        <v>4150925</v>
      </c>
      <c r="H11" s="119" t="n">
        <v>2237660</v>
      </c>
      <c r="I11" s="119" t="n">
        <v>2207166</v>
      </c>
      <c r="J11" s="119" t="n">
        <v>2039201</v>
      </c>
      <c r="K11" s="119" t="n">
        <v>2418714</v>
      </c>
      <c r="L11" s="119" t="n">
        <v>1301248</v>
      </c>
    </row>
    <row r="12" customFormat="false" ht="15" hidden="false" customHeight="true" outlineLevel="0" collapsed="false">
      <c r="A12" s="96" t="s">
        <v>16</v>
      </c>
      <c r="B12" s="119" t="n">
        <v>614810</v>
      </c>
      <c r="C12" s="119" t="n">
        <v>430965</v>
      </c>
      <c r="D12" s="119" t="n">
        <v>820948</v>
      </c>
      <c r="E12" s="119" t="n">
        <v>416638</v>
      </c>
      <c r="F12" s="119" t="n">
        <v>2570145</v>
      </c>
      <c r="G12" s="119" t="n">
        <v>2476203</v>
      </c>
      <c r="H12" s="119" t="n">
        <v>2606351</v>
      </c>
      <c r="I12" s="119" t="n">
        <v>2327356</v>
      </c>
      <c r="J12" s="119" t="n">
        <v>2339899</v>
      </c>
      <c r="K12" s="119" t="n">
        <v>5942938</v>
      </c>
      <c r="L12" s="119" t="n">
        <v>3692426</v>
      </c>
    </row>
    <row r="13" customFormat="false" ht="15" hidden="false" customHeight="true" outlineLevel="0" collapsed="false">
      <c r="A13" s="96" t="s">
        <v>17</v>
      </c>
      <c r="B13" s="119" t="n">
        <v>829414</v>
      </c>
      <c r="C13" s="119" t="n">
        <v>792947</v>
      </c>
      <c r="D13" s="119" t="n">
        <v>236050</v>
      </c>
      <c r="E13" s="119" t="n">
        <v>445708</v>
      </c>
      <c r="F13" s="119" t="n">
        <v>1563209</v>
      </c>
      <c r="G13" s="119" t="n">
        <v>6730609</v>
      </c>
      <c r="H13" s="119" t="n">
        <v>6903620</v>
      </c>
      <c r="I13" s="119" t="n">
        <v>4851644</v>
      </c>
      <c r="J13" s="119" t="n">
        <v>5613270</v>
      </c>
      <c r="K13" s="119" t="n">
        <v>6809149</v>
      </c>
      <c r="L13" s="119" t="n">
        <v>4519867</v>
      </c>
    </row>
    <row r="14" customFormat="false" ht="15" hidden="false" customHeight="true" outlineLevel="0" collapsed="false">
      <c r="A14" s="96" t="s">
        <v>18</v>
      </c>
      <c r="B14" s="119" t="n">
        <v>227126</v>
      </c>
      <c r="C14" s="119" t="n">
        <v>295907</v>
      </c>
      <c r="D14" s="119" t="n">
        <v>11800</v>
      </c>
      <c r="E14" s="119" t="n">
        <v>179504</v>
      </c>
      <c r="F14" s="119" t="n">
        <v>1039870</v>
      </c>
      <c r="G14" s="119" t="n">
        <v>1290353</v>
      </c>
      <c r="H14" s="119" t="n">
        <v>1657533</v>
      </c>
      <c r="I14" s="119" t="n">
        <v>1502018</v>
      </c>
      <c r="J14" s="119" t="n">
        <v>1946116</v>
      </c>
      <c r="K14" s="119" t="n">
        <v>1541959</v>
      </c>
      <c r="L14" s="119" t="n">
        <v>696794</v>
      </c>
    </row>
    <row r="15" customFormat="false" ht="15" hidden="false" customHeight="true" outlineLevel="0" collapsed="false">
      <c r="A15" s="98" t="s">
        <v>20</v>
      </c>
      <c r="B15" s="120" t="n">
        <v>17557538</v>
      </c>
      <c r="C15" s="120" t="n">
        <v>18878805</v>
      </c>
      <c r="D15" s="120" t="n">
        <v>18443063</v>
      </c>
      <c r="E15" s="120" t="n">
        <v>17900618</v>
      </c>
      <c r="F15" s="120" t="n">
        <v>52416340</v>
      </c>
      <c r="G15" s="120" t="n">
        <v>115991416</v>
      </c>
      <c r="H15" s="120" t="n">
        <v>105824544</v>
      </c>
      <c r="I15" s="120" t="n">
        <v>84115347</v>
      </c>
      <c r="J15" s="120" t="n">
        <v>104038285</v>
      </c>
      <c r="K15" s="120" t="n">
        <v>125858004</v>
      </c>
      <c r="L15" s="120" t="n">
        <v>87615603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</row>
    <row r="17" customFormat="false" ht="15" hidden="false" customHeight="true" outlineLevel="0" collapsed="false">
      <c r="A17" s="98" t="s">
        <v>21</v>
      </c>
      <c r="B17" s="120" t="n">
        <v>39115047</v>
      </c>
      <c r="C17" s="120" t="n">
        <v>46882038</v>
      </c>
      <c r="D17" s="120" t="n">
        <v>37786184</v>
      </c>
      <c r="E17" s="120" t="n">
        <v>35858926</v>
      </c>
      <c r="F17" s="120" t="n">
        <v>90920318</v>
      </c>
      <c r="G17" s="120" t="n">
        <v>206962399</v>
      </c>
      <c r="H17" s="120" t="n">
        <v>189898681</v>
      </c>
      <c r="I17" s="120" t="n">
        <v>149388804</v>
      </c>
      <c r="J17" s="120" t="n">
        <v>171220013</v>
      </c>
      <c r="K17" s="120" t="n">
        <v>205153320</v>
      </c>
      <c r="L17" s="120" t="n">
        <v>140550268</v>
      </c>
    </row>
    <row r="18" customFormat="false" ht="15" hidden="false" customHeight="true" outlineLevel="0" collapsed="false">
      <c r="A18" s="98" t="s">
        <v>22</v>
      </c>
      <c r="B18" s="120" t="n">
        <v>10761541</v>
      </c>
      <c r="C18" s="120" t="n">
        <v>13143634</v>
      </c>
      <c r="D18" s="120" t="n">
        <v>9860959</v>
      </c>
      <c r="E18" s="120" t="n">
        <v>14113873</v>
      </c>
      <c r="F18" s="120" t="n">
        <v>38272551</v>
      </c>
      <c r="G18" s="120" t="n">
        <v>114800846</v>
      </c>
      <c r="H18" s="120" t="n">
        <v>85721502</v>
      </c>
      <c r="I18" s="120" t="n">
        <v>84992507</v>
      </c>
      <c r="J18" s="120" t="n">
        <v>104456775</v>
      </c>
      <c r="K18" s="120" t="n">
        <v>116989636</v>
      </c>
      <c r="L18" s="120" t="n">
        <v>86354114</v>
      </c>
    </row>
    <row r="19" customFormat="false" ht="15" hidden="false" customHeight="true" outlineLevel="0" collapsed="false">
      <c r="A19" s="98" t="s">
        <v>23</v>
      </c>
      <c r="B19" s="120" t="n">
        <v>11550263</v>
      </c>
      <c r="C19" s="120" t="n">
        <v>19562418</v>
      </c>
      <c r="D19" s="120" t="n">
        <v>13259922</v>
      </c>
      <c r="E19" s="120" t="n">
        <v>14592403</v>
      </c>
      <c r="F19" s="120" t="n">
        <v>47554021</v>
      </c>
      <c r="G19" s="120" t="n">
        <v>71483184</v>
      </c>
      <c r="H19" s="120" t="n">
        <v>63521094</v>
      </c>
      <c r="I19" s="120" t="n">
        <v>76057117</v>
      </c>
      <c r="J19" s="120" t="n">
        <v>83499314</v>
      </c>
      <c r="K19" s="120" t="n">
        <v>108583122</v>
      </c>
      <c r="L19" s="120" t="n">
        <v>79370371</v>
      </c>
    </row>
    <row r="20" customFormat="false" ht="15" hidden="false" customHeight="true" outlineLevel="0" collapsed="false">
      <c r="A20" s="98" t="s">
        <v>24</v>
      </c>
      <c r="B20" s="120" t="n">
        <v>29295844</v>
      </c>
      <c r="C20" s="120" t="n">
        <v>32300615</v>
      </c>
      <c r="D20" s="120" t="n">
        <v>27652823</v>
      </c>
      <c r="E20" s="120" t="n">
        <v>22577803</v>
      </c>
      <c r="F20" s="120" t="n">
        <v>40234435</v>
      </c>
      <c r="G20" s="120" t="n">
        <v>92777220</v>
      </c>
      <c r="H20" s="120" t="n">
        <v>79885571</v>
      </c>
      <c r="I20" s="120" t="n">
        <v>90136215</v>
      </c>
      <c r="J20" s="120" t="n">
        <v>115948569</v>
      </c>
      <c r="K20" s="120" t="n">
        <v>133692102</v>
      </c>
      <c r="L20" s="120" t="n">
        <v>93279271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</row>
    <row r="22" s="113" customFormat="true" ht="15" hidden="false" customHeight="true" outlineLevel="0" collapsed="false">
      <c r="A22" s="122" t="s">
        <v>25</v>
      </c>
      <c r="B22" s="123" t="n">
        <v>90722695</v>
      </c>
      <c r="C22" s="123" t="n">
        <v>111888705</v>
      </c>
      <c r="D22" s="123" t="n">
        <v>88559888</v>
      </c>
      <c r="E22" s="123" t="n">
        <v>87143005</v>
      </c>
      <c r="F22" s="123" t="n">
        <v>216981325</v>
      </c>
      <c r="G22" s="123" t="n">
        <v>486023649</v>
      </c>
      <c r="H22" s="123" t="n">
        <v>419026848</v>
      </c>
      <c r="I22" s="123" t="n">
        <v>400574643</v>
      </c>
      <c r="J22" s="123" t="n">
        <v>475124671</v>
      </c>
      <c r="K22" s="123" t="n">
        <v>564418180</v>
      </c>
      <c r="L22" s="123" t="n">
        <v>399554024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10"/>
      <c r="C24" s="110"/>
      <c r="D24" s="110"/>
      <c r="E24" s="110"/>
      <c r="F24" s="110"/>
      <c r="G24" s="110"/>
      <c r="H24" s="110"/>
      <c r="I24" s="110"/>
      <c r="J24" s="108"/>
      <c r="K24" s="108"/>
      <c r="L24" s="108" t="s"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12.14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78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119" t="n">
        <v>15912</v>
      </c>
      <c r="C4" s="119" t="n">
        <v>277969</v>
      </c>
      <c r="D4" s="119" t="n">
        <v>337386</v>
      </c>
      <c r="E4" s="119" t="n">
        <v>1964804</v>
      </c>
      <c r="F4" s="119" t="n">
        <v>6643379</v>
      </c>
      <c r="G4" s="119" t="n">
        <v>9778289</v>
      </c>
      <c r="H4" s="119" t="n">
        <v>5579219</v>
      </c>
      <c r="I4" s="119" t="n">
        <v>4822789</v>
      </c>
      <c r="J4" s="119" t="n">
        <v>4681665</v>
      </c>
      <c r="K4" s="119" t="n">
        <v>4482672</v>
      </c>
      <c r="L4" s="119" t="n">
        <v>1091190</v>
      </c>
    </row>
    <row r="5" customFormat="false" ht="15" hidden="false" customHeight="true" outlineLevel="0" collapsed="false">
      <c r="A5" s="96" t="s">
        <v>9</v>
      </c>
      <c r="B5" s="119" t="n">
        <v>1267</v>
      </c>
      <c r="C5" s="119" t="n">
        <v>408689</v>
      </c>
      <c r="D5" s="119" t="n">
        <v>671831</v>
      </c>
      <c r="E5" s="119" t="n">
        <v>139989</v>
      </c>
      <c r="F5" s="119" t="n">
        <v>2181206</v>
      </c>
      <c r="G5" s="119" t="n">
        <v>6335617</v>
      </c>
      <c r="H5" s="119" t="n">
        <v>3400238</v>
      </c>
      <c r="I5" s="119" t="n">
        <v>4015561</v>
      </c>
      <c r="J5" s="119" t="n">
        <v>3460134</v>
      </c>
      <c r="K5" s="119" t="n">
        <v>2860411</v>
      </c>
      <c r="L5" s="119" t="n">
        <v>630456</v>
      </c>
    </row>
    <row r="6" customFormat="false" ht="15" hidden="false" customHeight="true" outlineLevel="0" collapsed="false">
      <c r="A6" s="96" t="s">
        <v>10</v>
      </c>
      <c r="B6" s="119" t="n">
        <v>4325</v>
      </c>
      <c r="C6" s="119" t="n">
        <v>10810</v>
      </c>
      <c r="D6" s="119" t="n">
        <v>258</v>
      </c>
      <c r="E6" s="119" t="n">
        <v>1323</v>
      </c>
      <c r="F6" s="119" t="n">
        <v>217156</v>
      </c>
      <c r="G6" s="119" t="n">
        <v>413122</v>
      </c>
      <c r="H6" s="119" t="n">
        <v>426609</v>
      </c>
      <c r="I6" s="119" t="n">
        <v>552141</v>
      </c>
      <c r="J6" s="119" t="n">
        <v>266726</v>
      </c>
      <c r="K6" s="119" t="n">
        <v>340258</v>
      </c>
      <c r="L6" s="119" t="n">
        <v>59702</v>
      </c>
    </row>
    <row r="7" customFormat="false" ht="15" hidden="false" customHeight="true" outlineLevel="0" collapsed="false">
      <c r="A7" s="96" t="s">
        <v>11</v>
      </c>
      <c r="B7" s="119" t="n">
        <v>1693758</v>
      </c>
      <c r="C7" s="119" t="n">
        <v>1049554</v>
      </c>
      <c r="D7" s="119" t="n">
        <v>1202414</v>
      </c>
      <c r="E7" s="119" t="n">
        <v>437754</v>
      </c>
      <c r="F7" s="119" t="n">
        <v>10029365</v>
      </c>
      <c r="G7" s="119" t="n">
        <v>25076398</v>
      </c>
      <c r="H7" s="119" t="n">
        <v>17945279</v>
      </c>
      <c r="I7" s="119" t="n">
        <v>21029823</v>
      </c>
      <c r="J7" s="119" t="n">
        <v>13599792</v>
      </c>
      <c r="K7" s="119" t="n">
        <v>17203708</v>
      </c>
      <c r="L7" s="119" t="n">
        <v>3324481</v>
      </c>
    </row>
    <row r="8" customFormat="false" ht="15" hidden="false" customHeight="true" outlineLevel="0" collapsed="false">
      <c r="A8" s="96" t="s">
        <v>12</v>
      </c>
      <c r="B8" s="119" t="n">
        <v>647430</v>
      </c>
      <c r="C8" s="119" t="n">
        <v>565858</v>
      </c>
      <c r="D8" s="119" t="n">
        <v>519085</v>
      </c>
      <c r="E8" s="119" t="n">
        <v>495130</v>
      </c>
      <c r="F8" s="119" t="n">
        <v>3874298</v>
      </c>
      <c r="G8" s="119" t="n">
        <v>16277537</v>
      </c>
      <c r="H8" s="119" t="n">
        <v>6212726</v>
      </c>
      <c r="I8" s="119" t="n">
        <v>7841961</v>
      </c>
      <c r="J8" s="119" t="n">
        <v>6495863</v>
      </c>
      <c r="K8" s="119" t="n">
        <v>6928669</v>
      </c>
      <c r="L8" s="119" t="n">
        <v>1833824</v>
      </c>
    </row>
    <row r="9" customFormat="false" ht="15" hidden="false" customHeight="true" outlineLevel="0" collapsed="false">
      <c r="A9" s="96" t="s">
        <v>13</v>
      </c>
      <c r="B9" s="119" t="n">
        <v>26774</v>
      </c>
      <c r="C9" s="119" t="n">
        <v>108418</v>
      </c>
      <c r="D9" s="119" t="n">
        <v>126952</v>
      </c>
      <c r="E9" s="119" t="n">
        <v>665568</v>
      </c>
      <c r="F9" s="119" t="n">
        <v>7405886</v>
      </c>
      <c r="G9" s="119" t="n">
        <v>14649493</v>
      </c>
      <c r="H9" s="119" t="n">
        <v>8027952</v>
      </c>
      <c r="I9" s="119" t="n">
        <v>8765507</v>
      </c>
      <c r="J9" s="119" t="n">
        <v>7754885</v>
      </c>
      <c r="K9" s="119" t="n">
        <v>8435857</v>
      </c>
      <c r="L9" s="119" t="n">
        <v>2142914</v>
      </c>
    </row>
    <row r="10" customFormat="false" ht="15" hidden="false" customHeight="true" outlineLevel="0" collapsed="false">
      <c r="A10" s="96" t="s">
        <v>14</v>
      </c>
      <c r="B10" s="119" t="n">
        <v>1071047</v>
      </c>
      <c r="C10" s="119" t="n">
        <v>782254</v>
      </c>
      <c r="D10" s="119" t="n">
        <v>229918</v>
      </c>
      <c r="E10" s="119" t="n">
        <v>231320</v>
      </c>
      <c r="F10" s="119" t="n">
        <v>1640077</v>
      </c>
      <c r="G10" s="119" t="n">
        <v>2450500</v>
      </c>
      <c r="H10" s="119" t="n">
        <v>1936937</v>
      </c>
      <c r="I10" s="119" t="n">
        <v>2126207</v>
      </c>
      <c r="J10" s="119" t="n">
        <v>1671325</v>
      </c>
      <c r="K10" s="119" t="n">
        <v>2424663</v>
      </c>
      <c r="L10" s="119" t="n">
        <v>409707</v>
      </c>
    </row>
    <row r="11" customFormat="false" ht="15" hidden="false" customHeight="true" outlineLevel="0" collapsed="false">
      <c r="A11" s="96" t="s">
        <v>15</v>
      </c>
      <c r="B11" s="119" t="n">
        <v>239432</v>
      </c>
      <c r="C11" s="119" t="n">
        <v>218377</v>
      </c>
      <c r="D11" s="119" t="n">
        <v>68550</v>
      </c>
      <c r="E11" s="119" t="n">
        <v>118987</v>
      </c>
      <c r="F11" s="119" t="n">
        <v>1748619</v>
      </c>
      <c r="G11" s="119" t="n">
        <v>3694257</v>
      </c>
      <c r="H11" s="119" t="n">
        <v>1659809</v>
      </c>
      <c r="I11" s="119" t="n">
        <v>2168987</v>
      </c>
      <c r="J11" s="119" t="n">
        <v>1471923</v>
      </c>
      <c r="K11" s="119" t="n">
        <v>1849108</v>
      </c>
      <c r="L11" s="119" t="n">
        <v>387115</v>
      </c>
    </row>
    <row r="12" customFormat="false" ht="15" hidden="false" customHeight="true" outlineLevel="0" collapsed="false">
      <c r="A12" s="96" t="s">
        <v>16</v>
      </c>
      <c r="B12" s="119" t="n">
        <v>3088</v>
      </c>
      <c r="C12" s="119" t="n">
        <v>74682</v>
      </c>
      <c r="D12" s="119" t="n">
        <v>86885</v>
      </c>
      <c r="E12" s="119" t="n">
        <v>309982</v>
      </c>
      <c r="F12" s="119" t="n">
        <v>2175788</v>
      </c>
      <c r="G12" s="119" t="n">
        <v>3470801</v>
      </c>
      <c r="H12" s="119" t="n">
        <v>2890313</v>
      </c>
      <c r="I12" s="119" t="n">
        <v>3558940</v>
      </c>
      <c r="J12" s="119" t="n">
        <v>3192986</v>
      </c>
      <c r="K12" s="119" t="n">
        <v>3777668</v>
      </c>
      <c r="L12" s="119" t="n">
        <v>1128747</v>
      </c>
    </row>
    <row r="13" customFormat="false" ht="15" hidden="false" customHeight="true" outlineLevel="0" collapsed="false">
      <c r="A13" s="96" t="s">
        <v>17</v>
      </c>
      <c r="B13" s="119" t="n">
        <v>0</v>
      </c>
      <c r="C13" s="119" t="n">
        <v>3758</v>
      </c>
      <c r="D13" s="119" t="n">
        <v>22391</v>
      </c>
      <c r="E13" s="119" t="n">
        <v>158098</v>
      </c>
      <c r="F13" s="119" t="n">
        <v>1402013</v>
      </c>
      <c r="G13" s="119" t="n">
        <v>3273532</v>
      </c>
      <c r="H13" s="119" t="n">
        <v>2274131</v>
      </c>
      <c r="I13" s="119" t="n">
        <v>2589368</v>
      </c>
      <c r="J13" s="119" t="n">
        <v>1907962</v>
      </c>
      <c r="K13" s="119" t="n">
        <v>1885662</v>
      </c>
      <c r="L13" s="119" t="n">
        <v>533703</v>
      </c>
    </row>
    <row r="14" customFormat="false" ht="15" hidden="false" customHeight="true" outlineLevel="0" collapsed="false">
      <c r="A14" s="96" t="s">
        <v>18</v>
      </c>
      <c r="B14" s="119" t="n">
        <v>0</v>
      </c>
      <c r="C14" s="119" t="n">
        <v>0</v>
      </c>
      <c r="D14" s="119" t="n">
        <v>0</v>
      </c>
      <c r="E14" s="119" t="n">
        <v>2170</v>
      </c>
      <c r="F14" s="119" t="n">
        <v>668403</v>
      </c>
      <c r="G14" s="119" t="n">
        <v>1768884</v>
      </c>
      <c r="H14" s="119" t="n">
        <v>1368510</v>
      </c>
      <c r="I14" s="119" t="n">
        <v>1614591</v>
      </c>
      <c r="J14" s="119" t="n">
        <v>1325665</v>
      </c>
      <c r="K14" s="119" t="n">
        <v>2197204</v>
      </c>
      <c r="L14" s="119" t="n">
        <v>745339</v>
      </c>
    </row>
    <row r="15" customFormat="false" ht="15" hidden="false" customHeight="true" outlineLevel="0" collapsed="false">
      <c r="A15" s="98" t="s">
        <v>20</v>
      </c>
      <c r="B15" s="120" t="n">
        <v>3703033</v>
      </c>
      <c r="C15" s="120" t="n">
        <v>3500369</v>
      </c>
      <c r="D15" s="120" t="n">
        <v>3265670</v>
      </c>
      <c r="E15" s="120" t="n">
        <v>4525125</v>
      </c>
      <c r="F15" s="120" t="n">
        <v>37986190</v>
      </c>
      <c r="G15" s="120" t="n">
        <v>87188430</v>
      </c>
      <c r="H15" s="120" t="n">
        <v>51721723</v>
      </c>
      <c r="I15" s="120" t="n">
        <v>59085875</v>
      </c>
      <c r="J15" s="120" t="n">
        <v>45828926</v>
      </c>
      <c r="K15" s="120" t="n">
        <v>52385880</v>
      </c>
      <c r="L15" s="120" t="n">
        <v>12287178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</row>
    <row r="17" customFormat="false" ht="15" hidden="false" customHeight="true" outlineLevel="0" collapsed="false">
      <c r="A17" s="98" t="s">
        <v>21</v>
      </c>
      <c r="B17" s="120" t="n">
        <v>4412949</v>
      </c>
      <c r="C17" s="120" t="n">
        <v>6611928</v>
      </c>
      <c r="D17" s="120" t="n">
        <v>6516134</v>
      </c>
      <c r="E17" s="120" t="n">
        <v>7380502</v>
      </c>
      <c r="F17" s="120" t="n">
        <v>55140402</v>
      </c>
      <c r="G17" s="120" t="n">
        <v>137456448</v>
      </c>
      <c r="H17" s="120" t="n">
        <v>96860882</v>
      </c>
      <c r="I17" s="120" t="n">
        <v>98181318</v>
      </c>
      <c r="J17" s="120" t="n">
        <v>69228748</v>
      </c>
      <c r="K17" s="120" t="n">
        <v>66373757</v>
      </c>
      <c r="L17" s="120" t="n">
        <v>19835377</v>
      </c>
    </row>
    <row r="18" customFormat="false" ht="15" hidden="false" customHeight="true" outlineLevel="0" collapsed="false">
      <c r="A18" s="98" t="s">
        <v>22</v>
      </c>
      <c r="B18" s="120" t="n">
        <v>705073</v>
      </c>
      <c r="C18" s="120" t="n">
        <v>3245117</v>
      </c>
      <c r="D18" s="120" t="n">
        <v>3639078</v>
      </c>
      <c r="E18" s="120" t="n">
        <v>2834809</v>
      </c>
      <c r="F18" s="120" t="n">
        <v>29340628</v>
      </c>
      <c r="G18" s="120" t="n">
        <v>102243722</v>
      </c>
      <c r="H18" s="120" t="n">
        <v>71245432</v>
      </c>
      <c r="I18" s="120" t="n">
        <v>87496537</v>
      </c>
      <c r="J18" s="120" t="n">
        <v>86705185</v>
      </c>
      <c r="K18" s="120" t="n">
        <v>53796944</v>
      </c>
      <c r="L18" s="120" t="n">
        <v>23387734</v>
      </c>
    </row>
    <row r="19" customFormat="false" ht="15" hidden="false" customHeight="true" outlineLevel="0" collapsed="false">
      <c r="A19" s="98" t="s">
        <v>23</v>
      </c>
      <c r="B19" s="120" t="n">
        <v>2575753</v>
      </c>
      <c r="C19" s="120" t="n">
        <v>4764456</v>
      </c>
      <c r="D19" s="120" t="n">
        <v>4058617</v>
      </c>
      <c r="E19" s="120" t="n">
        <v>4418507</v>
      </c>
      <c r="F19" s="120" t="n">
        <v>13532441</v>
      </c>
      <c r="G19" s="120" t="n">
        <v>68571607</v>
      </c>
      <c r="H19" s="120" t="n">
        <v>65214234</v>
      </c>
      <c r="I19" s="120" t="n">
        <v>87199928</v>
      </c>
      <c r="J19" s="120" t="n">
        <v>60385047</v>
      </c>
      <c r="K19" s="120" t="n">
        <v>60506614</v>
      </c>
      <c r="L19" s="120" t="n">
        <v>30143822</v>
      </c>
    </row>
    <row r="20" customFormat="false" ht="15" hidden="false" customHeight="true" outlineLevel="0" collapsed="false">
      <c r="A20" s="98" t="s">
        <v>24</v>
      </c>
      <c r="B20" s="120" t="n">
        <v>6108277</v>
      </c>
      <c r="C20" s="120" t="n">
        <v>9633678</v>
      </c>
      <c r="D20" s="120" t="n">
        <v>11325937</v>
      </c>
      <c r="E20" s="120" t="n">
        <v>13702935</v>
      </c>
      <c r="F20" s="120" t="n">
        <v>25451524</v>
      </c>
      <c r="G20" s="120" t="n">
        <v>64411585</v>
      </c>
      <c r="H20" s="120" t="n">
        <v>93746462</v>
      </c>
      <c r="I20" s="120" t="n">
        <v>100828775</v>
      </c>
      <c r="J20" s="120" t="n">
        <v>67091722</v>
      </c>
      <c r="K20" s="120" t="n">
        <v>56433802</v>
      </c>
      <c r="L20" s="120" t="n">
        <v>24122080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</row>
    <row r="22" s="113" customFormat="true" ht="15" hidden="false" customHeight="true" outlineLevel="0" collapsed="false">
      <c r="A22" s="122" t="s">
        <v>25</v>
      </c>
      <c r="B22" s="123" t="n">
        <v>13802052</v>
      </c>
      <c r="C22" s="123" t="n">
        <v>24255179</v>
      </c>
      <c r="D22" s="123" t="n">
        <v>25539766</v>
      </c>
      <c r="E22" s="123" t="n">
        <v>28336753</v>
      </c>
      <c r="F22" s="123" t="n">
        <v>123464995</v>
      </c>
      <c r="G22" s="123" t="n">
        <v>372683362</v>
      </c>
      <c r="H22" s="123" t="n">
        <v>327067010</v>
      </c>
      <c r="I22" s="123" t="n">
        <v>373706558</v>
      </c>
      <c r="J22" s="123" t="n">
        <v>283410702</v>
      </c>
      <c r="K22" s="123" t="n">
        <v>237111117</v>
      </c>
      <c r="L22" s="123" t="n">
        <v>97489013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10"/>
      <c r="C24" s="110"/>
      <c r="D24" s="110"/>
      <c r="E24" s="110"/>
      <c r="F24" s="110"/>
      <c r="G24" s="110"/>
      <c r="H24" s="110"/>
      <c r="I24" s="110"/>
      <c r="J24" s="108"/>
      <c r="K24" s="108"/>
      <c r="L24" s="108" t="s"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12.14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79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  <c r="M3" s="95" t="n">
        <v>2016</v>
      </c>
    </row>
    <row r="4" customFormat="false" ht="15" hidden="false" customHeight="true" outlineLevel="0" collapsed="false">
      <c r="A4" s="96" t="s">
        <v>8</v>
      </c>
      <c r="B4" s="119" t="n">
        <v>1587228</v>
      </c>
      <c r="C4" s="119" t="n">
        <v>3466760</v>
      </c>
      <c r="D4" s="119" t="n">
        <v>1773515</v>
      </c>
      <c r="E4" s="119" t="n">
        <v>1823852</v>
      </c>
      <c r="F4" s="119" t="n">
        <v>10064353</v>
      </c>
      <c r="G4" s="119" t="n">
        <v>15980923</v>
      </c>
      <c r="H4" s="119" t="n">
        <v>8404007</v>
      </c>
      <c r="I4" s="119" t="n">
        <v>8292592</v>
      </c>
      <c r="J4" s="119" t="n">
        <v>10916333</v>
      </c>
      <c r="K4" s="119" t="n">
        <v>11914189</v>
      </c>
      <c r="L4" s="119" t="n">
        <v>7925045</v>
      </c>
      <c r="M4" s="119" t="n">
        <v>2778690</v>
      </c>
    </row>
    <row r="5" customFormat="false" ht="15" hidden="false" customHeight="true" outlineLevel="0" collapsed="false">
      <c r="A5" s="96" t="s">
        <v>9</v>
      </c>
      <c r="B5" s="119" t="n">
        <v>525642</v>
      </c>
      <c r="C5" s="119" t="n">
        <v>848815</v>
      </c>
      <c r="D5" s="119" t="n">
        <v>499056</v>
      </c>
      <c r="E5" s="119" t="n">
        <v>233520</v>
      </c>
      <c r="F5" s="119" t="n">
        <v>1788593</v>
      </c>
      <c r="G5" s="119" t="n">
        <v>9575763</v>
      </c>
      <c r="H5" s="119" t="n">
        <v>5055236</v>
      </c>
      <c r="I5" s="119" t="n">
        <v>5434237</v>
      </c>
      <c r="J5" s="119" t="n">
        <v>6348043</v>
      </c>
      <c r="K5" s="119" t="n">
        <v>4682396</v>
      </c>
      <c r="L5" s="119" t="n">
        <v>4073801</v>
      </c>
      <c r="M5" s="119" t="n">
        <v>2510274</v>
      </c>
    </row>
    <row r="6" customFormat="false" ht="15" hidden="false" customHeight="true" outlineLevel="0" collapsed="false">
      <c r="A6" s="96" t="s">
        <v>10</v>
      </c>
      <c r="B6" s="119" t="n">
        <v>54338</v>
      </c>
      <c r="C6" s="119" t="n">
        <v>33645</v>
      </c>
      <c r="D6" s="119" t="n">
        <v>60092</v>
      </c>
      <c r="E6" s="119" t="n">
        <v>30880</v>
      </c>
      <c r="F6" s="119" t="n">
        <v>150378</v>
      </c>
      <c r="G6" s="119" t="n">
        <v>456615</v>
      </c>
      <c r="H6" s="119" t="n">
        <v>466478</v>
      </c>
      <c r="I6" s="119" t="n">
        <v>634041</v>
      </c>
      <c r="J6" s="119" t="n">
        <v>421419</v>
      </c>
      <c r="K6" s="119" t="n">
        <v>589328</v>
      </c>
      <c r="L6" s="119" t="n">
        <v>537247</v>
      </c>
      <c r="M6" s="119" t="n">
        <v>161618</v>
      </c>
    </row>
    <row r="7" customFormat="false" ht="15" hidden="false" customHeight="true" outlineLevel="0" collapsed="false">
      <c r="A7" s="96" t="s">
        <v>11</v>
      </c>
      <c r="B7" s="119" t="n">
        <v>3176900</v>
      </c>
      <c r="C7" s="119" t="n">
        <v>2966175</v>
      </c>
      <c r="D7" s="119" t="n">
        <v>2110559</v>
      </c>
      <c r="E7" s="119" t="n">
        <v>2260314</v>
      </c>
      <c r="F7" s="119" t="n">
        <v>4793985</v>
      </c>
      <c r="G7" s="119" t="n">
        <v>25022844</v>
      </c>
      <c r="H7" s="119" t="n">
        <v>14073860</v>
      </c>
      <c r="I7" s="119" t="n">
        <v>14798011</v>
      </c>
      <c r="J7" s="119" t="n">
        <v>15927838</v>
      </c>
      <c r="K7" s="119" t="n">
        <v>16698016</v>
      </c>
      <c r="L7" s="119" t="n">
        <v>10775166</v>
      </c>
      <c r="M7" s="119" t="n">
        <v>8036503</v>
      </c>
    </row>
    <row r="8" customFormat="false" ht="15" hidden="false" customHeight="true" outlineLevel="0" collapsed="false">
      <c r="A8" s="96" t="s">
        <v>12</v>
      </c>
      <c r="B8" s="119" t="n">
        <v>1185414</v>
      </c>
      <c r="C8" s="119" t="n">
        <v>995406</v>
      </c>
      <c r="D8" s="119" t="n">
        <v>697592</v>
      </c>
      <c r="E8" s="119" t="n">
        <v>1047429</v>
      </c>
      <c r="F8" s="119" t="n">
        <v>2109208</v>
      </c>
      <c r="G8" s="119" t="n">
        <v>13017386</v>
      </c>
      <c r="H8" s="119" t="n">
        <v>5961562</v>
      </c>
      <c r="I8" s="119" t="n">
        <v>6448567</v>
      </c>
      <c r="J8" s="119" t="n">
        <v>8661185</v>
      </c>
      <c r="K8" s="119" t="n">
        <v>9838181</v>
      </c>
      <c r="L8" s="119" t="n">
        <v>5977869</v>
      </c>
      <c r="M8" s="119" t="n">
        <v>5574325</v>
      </c>
    </row>
    <row r="9" customFormat="false" ht="15" hidden="false" customHeight="true" outlineLevel="0" collapsed="false">
      <c r="A9" s="96" t="s">
        <v>13</v>
      </c>
      <c r="B9" s="119" t="n">
        <v>1616133</v>
      </c>
      <c r="C9" s="119" t="n">
        <v>1310110</v>
      </c>
      <c r="D9" s="119" t="n">
        <v>1276226</v>
      </c>
      <c r="E9" s="119" t="n">
        <v>1335525</v>
      </c>
      <c r="F9" s="119" t="n">
        <v>8560938</v>
      </c>
      <c r="G9" s="119" t="n">
        <v>20245488</v>
      </c>
      <c r="H9" s="119" t="n">
        <v>13107923</v>
      </c>
      <c r="I9" s="119" t="n">
        <v>11627605</v>
      </c>
      <c r="J9" s="119" t="n">
        <v>11834532</v>
      </c>
      <c r="K9" s="119" t="n">
        <v>14313779</v>
      </c>
      <c r="L9" s="119" t="n">
        <v>9323211</v>
      </c>
      <c r="M9" s="119" t="n">
        <v>5775294</v>
      </c>
    </row>
    <row r="10" customFormat="false" ht="15" hidden="false" customHeight="true" outlineLevel="0" collapsed="false">
      <c r="A10" s="96" t="s">
        <v>14</v>
      </c>
      <c r="B10" s="119" t="n">
        <v>709107</v>
      </c>
      <c r="C10" s="119" t="n">
        <v>561242</v>
      </c>
      <c r="D10" s="119" t="n">
        <v>764999</v>
      </c>
      <c r="E10" s="119" t="n">
        <v>600480</v>
      </c>
      <c r="F10" s="119" t="n">
        <v>2793874</v>
      </c>
      <c r="G10" s="119" t="n">
        <v>2970966</v>
      </c>
      <c r="H10" s="119" t="n">
        <v>2404099</v>
      </c>
      <c r="I10" s="119" t="n">
        <v>2785756</v>
      </c>
      <c r="J10" s="119" t="n">
        <v>2962769</v>
      </c>
      <c r="K10" s="119" t="n">
        <v>2631145</v>
      </c>
      <c r="L10" s="119" t="n">
        <v>1343718</v>
      </c>
      <c r="M10" s="119" t="n">
        <v>605624</v>
      </c>
    </row>
    <row r="11" customFormat="false" ht="15" hidden="false" customHeight="true" outlineLevel="0" collapsed="false">
      <c r="A11" s="96" t="s">
        <v>15</v>
      </c>
      <c r="B11" s="119" t="n">
        <v>367496</v>
      </c>
      <c r="C11" s="119" t="n">
        <v>166011</v>
      </c>
      <c r="D11" s="119" t="n">
        <v>76224</v>
      </c>
      <c r="E11" s="119" t="n">
        <v>196055</v>
      </c>
      <c r="F11" s="119" t="n">
        <v>1228084</v>
      </c>
      <c r="G11" s="119" t="n">
        <v>3385704</v>
      </c>
      <c r="H11" s="119" t="n">
        <v>1331676</v>
      </c>
      <c r="I11" s="119" t="n">
        <v>2062772</v>
      </c>
      <c r="J11" s="119" t="n">
        <v>1346752</v>
      </c>
      <c r="K11" s="119" t="n">
        <v>2531251</v>
      </c>
      <c r="L11" s="119" t="n">
        <v>1119360</v>
      </c>
      <c r="M11" s="119" t="n">
        <v>1169314</v>
      </c>
    </row>
    <row r="12" customFormat="false" ht="15" hidden="false" customHeight="true" outlineLevel="0" collapsed="false">
      <c r="A12" s="96" t="s">
        <v>16</v>
      </c>
      <c r="B12" s="119" t="n">
        <v>159562</v>
      </c>
      <c r="C12" s="119" t="n">
        <v>332862</v>
      </c>
      <c r="D12" s="119" t="n">
        <v>147857</v>
      </c>
      <c r="E12" s="119" t="n">
        <v>201713</v>
      </c>
      <c r="F12" s="119" t="n">
        <v>747887</v>
      </c>
      <c r="G12" s="119" t="n">
        <v>2483573</v>
      </c>
      <c r="H12" s="119" t="n">
        <v>1703770</v>
      </c>
      <c r="I12" s="119" t="n">
        <v>2115763</v>
      </c>
      <c r="J12" s="119" t="n">
        <v>1261486</v>
      </c>
      <c r="K12" s="119" t="n">
        <v>3781608</v>
      </c>
      <c r="L12" s="119" t="n">
        <v>1631400</v>
      </c>
      <c r="M12" s="119" t="n">
        <v>1577495</v>
      </c>
    </row>
    <row r="13" customFormat="false" ht="15" hidden="false" customHeight="true" outlineLevel="0" collapsed="false">
      <c r="A13" s="96" t="s">
        <v>17</v>
      </c>
      <c r="B13" s="119" t="n">
        <v>771164</v>
      </c>
      <c r="C13" s="119" t="n">
        <v>501514</v>
      </c>
      <c r="D13" s="119" t="n">
        <v>218179</v>
      </c>
      <c r="E13" s="119" t="n">
        <v>267511</v>
      </c>
      <c r="F13" s="119" t="n">
        <v>1913172</v>
      </c>
      <c r="G13" s="119" t="n">
        <v>4479728</v>
      </c>
      <c r="H13" s="119" t="n">
        <v>3488244</v>
      </c>
      <c r="I13" s="119" t="n">
        <v>3548821</v>
      </c>
      <c r="J13" s="119" t="n">
        <v>5182877</v>
      </c>
      <c r="K13" s="119" t="n">
        <v>4575801</v>
      </c>
      <c r="L13" s="119" t="n">
        <v>2796428</v>
      </c>
      <c r="M13" s="119" t="n">
        <v>1483347</v>
      </c>
    </row>
    <row r="14" customFormat="false" ht="15" hidden="false" customHeight="true" outlineLevel="0" collapsed="false">
      <c r="A14" s="96" t="s">
        <v>18</v>
      </c>
      <c r="B14" s="119" t="n">
        <v>190096</v>
      </c>
      <c r="C14" s="119" t="n">
        <v>303507</v>
      </c>
      <c r="D14" s="119" t="n">
        <v>10927</v>
      </c>
      <c r="E14" s="119" t="n">
        <v>99142</v>
      </c>
      <c r="F14" s="119" t="n">
        <v>337984</v>
      </c>
      <c r="G14" s="119" t="n">
        <v>1080391</v>
      </c>
      <c r="H14" s="119" t="n">
        <v>1034552</v>
      </c>
      <c r="I14" s="119" t="n">
        <v>1609620</v>
      </c>
      <c r="J14" s="119" t="n">
        <v>622645</v>
      </c>
      <c r="K14" s="119" t="n">
        <v>1340263</v>
      </c>
      <c r="L14" s="119" t="n">
        <v>798773</v>
      </c>
      <c r="M14" s="119" t="n">
        <v>567658</v>
      </c>
    </row>
    <row r="15" customFormat="false" ht="15" hidden="false" customHeight="true" outlineLevel="0" collapsed="false">
      <c r="A15" s="98" t="s">
        <v>20</v>
      </c>
      <c r="B15" s="120" t="n">
        <v>10343080</v>
      </c>
      <c r="C15" s="120" t="n">
        <v>11486047</v>
      </c>
      <c r="D15" s="120" t="n">
        <v>7635226</v>
      </c>
      <c r="E15" s="120" t="n">
        <v>8096421</v>
      </c>
      <c r="F15" s="120" t="n">
        <v>34488456</v>
      </c>
      <c r="G15" s="120" t="n">
        <v>98699381</v>
      </c>
      <c r="H15" s="120" t="n">
        <v>57031407</v>
      </c>
      <c r="I15" s="120" t="n">
        <v>59357785</v>
      </c>
      <c r="J15" s="120" t="n">
        <v>65485879</v>
      </c>
      <c r="K15" s="120" t="n">
        <v>72895957</v>
      </c>
      <c r="L15" s="120" t="n">
        <v>46302018</v>
      </c>
      <c r="M15" s="120" t="n">
        <v>30240142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15" hidden="false" customHeight="true" outlineLevel="0" collapsed="false">
      <c r="A17" s="98" t="s">
        <v>21</v>
      </c>
      <c r="B17" s="120" t="n">
        <v>20885619</v>
      </c>
      <c r="C17" s="120" t="n">
        <v>25291069</v>
      </c>
      <c r="D17" s="120" t="n">
        <v>16455579</v>
      </c>
      <c r="E17" s="120" t="n">
        <v>17071108</v>
      </c>
      <c r="F17" s="120" t="n">
        <v>65424171</v>
      </c>
      <c r="G17" s="120" t="n">
        <v>146515425</v>
      </c>
      <c r="H17" s="120" t="n">
        <v>95522122</v>
      </c>
      <c r="I17" s="120" t="n">
        <v>90829846</v>
      </c>
      <c r="J17" s="120" t="n">
        <v>107308810</v>
      </c>
      <c r="K17" s="120" t="n">
        <v>105547393</v>
      </c>
      <c r="L17" s="120" t="n">
        <v>75174534</v>
      </c>
      <c r="M17" s="120" t="n">
        <v>67793303</v>
      </c>
    </row>
    <row r="18" customFormat="false" ht="15" hidden="false" customHeight="true" outlineLevel="0" collapsed="false">
      <c r="A18" s="98" t="s">
        <v>22</v>
      </c>
      <c r="B18" s="120" t="n">
        <v>6571182</v>
      </c>
      <c r="C18" s="120" t="n">
        <v>8559502</v>
      </c>
      <c r="D18" s="120" t="n">
        <v>6036576</v>
      </c>
      <c r="E18" s="120" t="n">
        <v>7458594</v>
      </c>
      <c r="F18" s="120" t="n">
        <v>16643259</v>
      </c>
      <c r="G18" s="120" t="n">
        <v>69257090</v>
      </c>
      <c r="H18" s="120" t="n">
        <v>47357324</v>
      </c>
      <c r="I18" s="120" t="n">
        <v>50807816</v>
      </c>
      <c r="J18" s="120" t="n">
        <v>57305934</v>
      </c>
      <c r="K18" s="120" t="n">
        <v>60893161</v>
      </c>
      <c r="L18" s="120" t="n">
        <v>32865150</v>
      </c>
      <c r="M18" s="120" t="n">
        <v>32228825</v>
      </c>
    </row>
    <row r="19" customFormat="false" ht="15" hidden="false" customHeight="true" outlineLevel="0" collapsed="false">
      <c r="A19" s="98" t="s">
        <v>23</v>
      </c>
      <c r="B19" s="120" t="n">
        <v>8620108</v>
      </c>
      <c r="C19" s="120" t="n">
        <v>10113195</v>
      </c>
      <c r="D19" s="120" t="n">
        <v>8077344</v>
      </c>
      <c r="E19" s="120" t="n">
        <v>8069996</v>
      </c>
      <c r="F19" s="120" t="n">
        <v>19812400</v>
      </c>
      <c r="G19" s="120" t="n">
        <v>33299313</v>
      </c>
      <c r="H19" s="120" t="n">
        <v>34496746</v>
      </c>
      <c r="I19" s="120" t="n">
        <v>49416991</v>
      </c>
      <c r="J19" s="120" t="n">
        <v>45108675</v>
      </c>
      <c r="K19" s="120" t="n">
        <v>52469170</v>
      </c>
      <c r="L19" s="120" t="n">
        <v>30497577</v>
      </c>
      <c r="M19" s="120" t="n">
        <v>38761927</v>
      </c>
    </row>
    <row r="20" customFormat="false" ht="15" hidden="false" customHeight="true" outlineLevel="0" collapsed="false">
      <c r="A20" s="98" t="s">
        <v>24</v>
      </c>
      <c r="B20" s="120" t="n">
        <v>16328287</v>
      </c>
      <c r="C20" s="120" t="n">
        <v>19660898</v>
      </c>
      <c r="D20" s="120" t="n">
        <v>14658314</v>
      </c>
      <c r="E20" s="120" t="n">
        <v>14510918</v>
      </c>
      <c r="F20" s="120" t="n">
        <v>27673831</v>
      </c>
      <c r="G20" s="120" t="n">
        <v>50646578</v>
      </c>
      <c r="H20" s="120" t="n">
        <v>53894610</v>
      </c>
      <c r="I20" s="120" t="n">
        <v>57754406</v>
      </c>
      <c r="J20" s="120" t="n">
        <v>61057370</v>
      </c>
      <c r="K20" s="120" t="n">
        <v>52917395</v>
      </c>
      <c r="L20" s="120" t="n">
        <v>32727603</v>
      </c>
      <c r="M20" s="120" t="n">
        <v>30653978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s="113" customFormat="true" ht="15" hidden="false" customHeight="true" outlineLevel="0" collapsed="false">
      <c r="A22" s="122" t="s">
        <v>25</v>
      </c>
      <c r="B22" s="123" t="n">
        <v>52405196</v>
      </c>
      <c r="C22" s="123" t="n">
        <v>63624664</v>
      </c>
      <c r="D22" s="123" t="n">
        <v>45227813</v>
      </c>
      <c r="E22" s="123" t="n">
        <v>47110616</v>
      </c>
      <c r="F22" s="123" t="n">
        <v>129553661</v>
      </c>
      <c r="G22" s="123" t="n">
        <v>299718406</v>
      </c>
      <c r="H22" s="123" t="n">
        <v>231270802</v>
      </c>
      <c r="I22" s="123" t="n">
        <v>248809059</v>
      </c>
      <c r="J22" s="123" t="n">
        <v>270780789</v>
      </c>
      <c r="K22" s="123" t="n">
        <v>271827119</v>
      </c>
      <c r="L22" s="123" t="n">
        <v>171264864</v>
      </c>
      <c r="M22" s="123" t="n">
        <v>169438033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10"/>
      <c r="C24" s="110"/>
      <c r="D24" s="110"/>
      <c r="E24" s="110"/>
      <c r="F24" s="110"/>
      <c r="G24" s="110"/>
      <c r="H24" s="110"/>
      <c r="I24" s="110"/>
      <c r="J24" s="108"/>
      <c r="K24" s="108"/>
      <c r="L24" s="108"/>
      <c r="M24" s="108" t="s"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12.14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80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  <c r="M3" s="95" t="n">
        <v>2016</v>
      </c>
    </row>
    <row r="4" customFormat="false" ht="15" hidden="false" customHeight="true" outlineLevel="0" collapsed="false">
      <c r="A4" s="96" t="s">
        <v>8</v>
      </c>
      <c r="B4" s="119" t="n">
        <v>1542556</v>
      </c>
      <c r="C4" s="119" t="n">
        <v>2064878</v>
      </c>
      <c r="D4" s="119" t="n">
        <v>810771</v>
      </c>
      <c r="E4" s="119" t="n">
        <v>1331846</v>
      </c>
      <c r="F4" s="119" t="n">
        <v>5925424</v>
      </c>
      <c r="G4" s="119" t="n">
        <v>7393901</v>
      </c>
      <c r="H4" s="119" t="n">
        <v>3971235</v>
      </c>
      <c r="I4" s="119" t="n">
        <v>4878935</v>
      </c>
      <c r="J4" s="119" t="n">
        <v>5892473</v>
      </c>
      <c r="K4" s="119" t="n">
        <v>4477188</v>
      </c>
      <c r="L4" s="119" t="n">
        <v>3396058</v>
      </c>
      <c r="M4" s="119" t="n">
        <v>528658</v>
      </c>
    </row>
    <row r="5" customFormat="false" ht="15" hidden="false" customHeight="true" outlineLevel="0" collapsed="false">
      <c r="A5" s="96" t="s">
        <v>9</v>
      </c>
      <c r="B5" s="119" t="n">
        <v>478362</v>
      </c>
      <c r="C5" s="119" t="n">
        <v>602239</v>
      </c>
      <c r="D5" s="119" t="n">
        <v>421949</v>
      </c>
      <c r="E5" s="119" t="n">
        <v>179244</v>
      </c>
      <c r="F5" s="119" t="n">
        <v>1273265</v>
      </c>
      <c r="G5" s="119" t="n">
        <v>4417951</v>
      </c>
      <c r="H5" s="119" t="n">
        <v>1536103</v>
      </c>
      <c r="I5" s="119" t="n">
        <v>2469703</v>
      </c>
      <c r="J5" s="119" t="n">
        <v>3187625</v>
      </c>
      <c r="K5" s="119" t="n">
        <v>2037486</v>
      </c>
      <c r="L5" s="119" t="n">
        <v>1460530</v>
      </c>
      <c r="M5" s="119" t="n">
        <v>167716</v>
      </c>
    </row>
    <row r="6" customFormat="false" ht="15" hidden="false" customHeight="true" outlineLevel="0" collapsed="false">
      <c r="A6" s="96" t="s">
        <v>10</v>
      </c>
      <c r="B6" s="119" t="n">
        <v>43485</v>
      </c>
      <c r="C6" s="119" t="n">
        <v>13483</v>
      </c>
      <c r="D6" s="119" t="n">
        <v>26628</v>
      </c>
      <c r="E6" s="119" t="n">
        <v>0</v>
      </c>
      <c r="F6" s="119" t="n">
        <v>106603</v>
      </c>
      <c r="G6" s="119" t="n">
        <v>332266</v>
      </c>
      <c r="H6" s="119" t="n">
        <v>198842</v>
      </c>
      <c r="I6" s="119" t="n">
        <v>206702</v>
      </c>
      <c r="J6" s="119" t="n">
        <v>273239</v>
      </c>
      <c r="K6" s="119" t="n">
        <v>159122</v>
      </c>
      <c r="L6" s="119" t="n">
        <v>171688</v>
      </c>
      <c r="M6" s="119" t="n">
        <v>105363</v>
      </c>
    </row>
    <row r="7" customFormat="false" ht="15" hidden="false" customHeight="true" outlineLevel="0" collapsed="false">
      <c r="A7" s="96" t="s">
        <v>11</v>
      </c>
      <c r="B7" s="119" t="n">
        <v>1319863</v>
      </c>
      <c r="C7" s="119" t="n">
        <v>1364989</v>
      </c>
      <c r="D7" s="119" t="n">
        <v>758337</v>
      </c>
      <c r="E7" s="119" t="n">
        <v>782448</v>
      </c>
      <c r="F7" s="119" t="n">
        <v>2503017</v>
      </c>
      <c r="G7" s="119" t="n">
        <v>9857697</v>
      </c>
      <c r="H7" s="119" t="n">
        <v>2738591</v>
      </c>
      <c r="I7" s="119" t="n">
        <v>2812484</v>
      </c>
      <c r="J7" s="119" t="n">
        <v>4552488</v>
      </c>
      <c r="K7" s="119" t="n">
        <v>4246429</v>
      </c>
      <c r="L7" s="119" t="n">
        <v>2724453</v>
      </c>
      <c r="M7" s="119" t="n">
        <v>931717</v>
      </c>
    </row>
    <row r="8" customFormat="false" ht="15" hidden="false" customHeight="true" outlineLevel="0" collapsed="false">
      <c r="A8" s="96" t="s">
        <v>12</v>
      </c>
      <c r="B8" s="119" t="n">
        <v>747609</v>
      </c>
      <c r="C8" s="119" t="n">
        <v>489631</v>
      </c>
      <c r="D8" s="119" t="n">
        <v>279681</v>
      </c>
      <c r="E8" s="119" t="n">
        <v>483173</v>
      </c>
      <c r="F8" s="119" t="n">
        <v>1195515</v>
      </c>
      <c r="G8" s="119" t="n">
        <v>6972801</v>
      </c>
      <c r="H8" s="119" t="n">
        <v>2209399</v>
      </c>
      <c r="I8" s="119" t="n">
        <v>2661451</v>
      </c>
      <c r="J8" s="119" t="n">
        <v>4404262</v>
      </c>
      <c r="K8" s="119" t="n">
        <v>3518946</v>
      </c>
      <c r="L8" s="119" t="n">
        <v>1664780</v>
      </c>
      <c r="M8" s="119" t="n">
        <v>1641876</v>
      </c>
    </row>
    <row r="9" customFormat="false" ht="15" hidden="false" customHeight="true" outlineLevel="0" collapsed="false">
      <c r="A9" s="96" t="s">
        <v>13</v>
      </c>
      <c r="B9" s="119" t="n">
        <v>1089291</v>
      </c>
      <c r="C9" s="119" t="n">
        <v>581897</v>
      </c>
      <c r="D9" s="119" t="n">
        <v>378572</v>
      </c>
      <c r="E9" s="119" t="n">
        <v>707248</v>
      </c>
      <c r="F9" s="119" t="n">
        <v>7445232</v>
      </c>
      <c r="G9" s="119" t="n">
        <v>7427703</v>
      </c>
      <c r="H9" s="119" t="n">
        <v>2999620</v>
      </c>
      <c r="I9" s="119" t="n">
        <v>5353355</v>
      </c>
      <c r="J9" s="119" t="n">
        <v>4100582</v>
      </c>
      <c r="K9" s="119" t="n">
        <v>3514640</v>
      </c>
      <c r="L9" s="119" t="n">
        <v>3647691</v>
      </c>
      <c r="M9" s="119" t="n">
        <v>1867752</v>
      </c>
    </row>
    <row r="10" customFormat="false" ht="15" hidden="false" customHeight="true" outlineLevel="0" collapsed="false">
      <c r="A10" s="96" t="s">
        <v>14</v>
      </c>
      <c r="B10" s="119" t="n">
        <v>696679</v>
      </c>
      <c r="C10" s="119" t="n">
        <v>441426</v>
      </c>
      <c r="D10" s="119" t="n">
        <v>554374</v>
      </c>
      <c r="E10" s="119" t="n">
        <v>502121</v>
      </c>
      <c r="F10" s="119" t="n">
        <v>2638478</v>
      </c>
      <c r="G10" s="119" t="n">
        <v>1542620</v>
      </c>
      <c r="H10" s="119" t="n">
        <v>1165073</v>
      </c>
      <c r="I10" s="119" t="n">
        <v>1598231</v>
      </c>
      <c r="J10" s="119" t="n">
        <v>2072799</v>
      </c>
      <c r="K10" s="119" t="n">
        <v>1489367</v>
      </c>
      <c r="L10" s="119" t="n">
        <v>830295</v>
      </c>
      <c r="M10" s="119" t="n">
        <v>328831</v>
      </c>
    </row>
    <row r="11" customFormat="false" ht="15" hidden="false" customHeight="true" outlineLevel="0" collapsed="false">
      <c r="A11" s="96" t="s">
        <v>15</v>
      </c>
      <c r="B11" s="119" t="n">
        <v>281960</v>
      </c>
      <c r="C11" s="119" t="n">
        <v>150918</v>
      </c>
      <c r="D11" s="119" t="n">
        <v>66552</v>
      </c>
      <c r="E11" s="119" t="n">
        <v>54841</v>
      </c>
      <c r="F11" s="119" t="n">
        <v>1209256</v>
      </c>
      <c r="G11" s="119" t="n">
        <v>1124629</v>
      </c>
      <c r="H11" s="119" t="n">
        <v>594444</v>
      </c>
      <c r="I11" s="119" t="n">
        <v>947668</v>
      </c>
      <c r="J11" s="119" t="n">
        <v>943011</v>
      </c>
      <c r="K11" s="119" t="n">
        <v>961950</v>
      </c>
      <c r="L11" s="119" t="n">
        <v>425416</v>
      </c>
      <c r="M11" s="119" t="n">
        <v>558268</v>
      </c>
    </row>
    <row r="12" customFormat="false" ht="15" hidden="false" customHeight="true" outlineLevel="0" collapsed="false">
      <c r="A12" s="96" t="s">
        <v>16</v>
      </c>
      <c r="B12" s="119" t="n">
        <v>108463</v>
      </c>
      <c r="C12" s="119" t="n">
        <v>132331</v>
      </c>
      <c r="D12" s="119" t="n">
        <v>64494</v>
      </c>
      <c r="E12" s="119" t="n">
        <v>65038</v>
      </c>
      <c r="F12" s="119" t="n">
        <v>488665</v>
      </c>
      <c r="G12" s="119" t="n">
        <v>604696</v>
      </c>
      <c r="H12" s="119" t="n">
        <v>284452</v>
      </c>
      <c r="I12" s="119" t="n">
        <v>419772</v>
      </c>
      <c r="J12" s="119" t="n">
        <v>605425</v>
      </c>
      <c r="K12" s="119" t="n">
        <v>267109</v>
      </c>
      <c r="L12" s="119" t="n">
        <v>319689</v>
      </c>
      <c r="M12" s="119" t="n">
        <v>291630</v>
      </c>
    </row>
    <row r="13" customFormat="false" ht="15" hidden="false" customHeight="true" outlineLevel="0" collapsed="false">
      <c r="A13" s="96" t="s">
        <v>17</v>
      </c>
      <c r="B13" s="119" t="n">
        <v>424670</v>
      </c>
      <c r="C13" s="119" t="n">
        <v>344297</v>
      </c>
      <c r="D13" s="119" t="n">
        <v>166137</v>
      </c>
      <c r="E13" s="119" t="n">
        <v>115786</v>
      </c>
      <c r="F13" s="119" t="n">
        <v>1372198</v>
      </c>
      <c r="G13" s="119" t="n">
        <v>2499262</v>
      </c>
      <c r="H13" s="119" t="n">
        <v>583837</v>
      </c>
      <c r="I13" s="119" t="n">
        <v>1558959</v>
      </c>
      <c r="J13" s="119" t="n">
        <v>2984434</v>
      </c>
      <c r="K13" s="119" t="n">
        <v>1673440</v>
      </c>
      <c r="L13" s="119" t="n">
        <v>1115917</v>
      </c>
      <c r="M13" s="119" t="n">
        <v>524957</v>
      </c>
    </row>
    <row r="14" customFormat="false" ht="15" hidden="false" customHeight="true" outlineLevel="0" collapsed="false">
      <c r="A14" s="96" t="s">
        <v>18</v>
      </c>
      <c r="B14" s="119" t="n">
        <v>102168</v>
      </c>
      <c r="C14" s="119" t="n">
        <v>68219</v>
      </c>
      <c r="D14" s="119" t="n">
        <v>10927</v>
      </c>
      <c r="E14" s="119" t="n">
        <v>98430</v>
      </c>
      <c r="F14" s="119" t="n">
        <v>247127</v>
      </c>
      <c r="G14" s="119" t="n">
        <v>383488</v>
      </c>
      <c r="H14" s="119" t="n">
        <v>191458</v>
      </c>
      <c r="I14" s="119" t="n">
        <v>161251</v>
      </c>
      <c r="J14" s="119" t="n">
        <v>278128</v>
      </c>
      <c r="K14" s="119" t="n">
        <v>282492</v>
      </c>
      <c r="L14" s="119" t="n">
        <v>326511</v>
      </c>
      <c r="M14" s="119" t="n">
        <v>0</v>
      </c>
    </row>
    <row r="15" customFormat="false" ht="15" hidden="false" customHeight="true" outlineLevel="0" collapsed="false">
      <c r="A15" s="98" t="s">
        <v>20</v>
      </c>
      <c r="B15" s="120" t="n">
        <v>6835106</v>
      </c>
      <c r="C15" s="120" t="n">
        <v>6254308</v>
      </c>
      <c r="D15" s="120" t="n">
        <v>3538422</v>
      </c>
      <c r="E15" s="120" t="n">
        <v>4320175</v>
      </c>
      <c r="F15" s="120" t="n">
        <v>24404780</v>
      </c>
      <c r="G15" s="120" t="n">
        <v>42557014</v>
      </c>
      <c r="H15" s="120" t="n">
        <v>16473054</v>
      </c>
      <c r="I15" s="120" t="n">
        <v>23068511</v>
      </c>
      <c r="J15" s="120" t="n">
        <v>29294466</v>
      </c>
      <c r="K15" s="120" t="n">
        <v>22628169</v>
      </c>
      <c r="L15" s="120" t="n">
        <v>16083028</v>
      </c>
      <c r="M15" s="120" t="n">
        <v>6946768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15" hidden="false" customHeight="true" outlineLevel="0" collapsed="false">
      <c r="A17" s="98" t="s">
        <v>21</v>
      </c>
      <c r="B17" s="120" t="n">
        <v>13506150</v>
      </c>
      <c r="C17" s="120" t="n">
        <v>11743880</v>
      </c>
      <c r="D17" s="120" t="n">
        <v>6407066</v>
      </c>
      <c r="E17" s="120" t="n">
        <v>7367033</v>
      </c>
      <c r="F17" s="120" t="n">
        <v>48431826</v>
      </c>
      <c r="G17" s="120" t="n">
        <v>62897091</v>
      </c>
      <c r="H17" s="120" t="n">
        <v>26650368</v>
      </c>
      <c r="I17" s="120" t="n">
        <v>36706847</v>
      </c>
      <c r="J17" s="120" t="n">
        <v>47773719</v>
      </c>
      <c r="K17" s="120" t="n">
        <v>34907154</v>
      </c>
      <c r="L17" s="120" t="n">
        <v>26886040</v>
      </c>
      <c r="M17" s="120" t="n">
        <v>11833140</v>
      </c>
    </row>
    <row r="18" customFormat="false" ht="15" hidden="false" customHeight="true" outlineLevel="0" collapsed="false">
      <c r="A18" s="98" t="s">
        <v>22</v>
      </c>
      <c r="B18" s="120" t="n">
        <v>4254354</v>
      </c>
      <c r="C18" s="120" t="n">
        <v>4499133</v>
      </c>
      <c r="D18" s="120" t="n">
        <v>2705309</v>
      </c>
      <c r="E18" s="120" t="n">
        <v>2721318</v>
      </c>
      <c r="F18" s="120" t="n">
        <v>13105954</v>
      </c>
      <c r="G18" s="120" t="n">
        <v>22906237</v>
      </c>
      <c r="H18" s="120" t="n">
        <v>10802291</v>
      </c>
      <c r="I18" s="120" t="n">
        <v>12955313</v>
      </c>
      <c r="J18" s="120" t="n">
        <v>14837554</v>
      </c>
      <c r="K18" s="120" t="n">
        <v>11842397</v>
      </c>
      <c r="L18" s="120" t="n">
        <v>9244281</v>
      </c>
      <c r="M18" s="120" t="n">
        <v>8915879</v>
      </c>
    </row>
    <row r="19" customFormat="false" ht="15" hidden="false" customHeight="true" outlineLevel="0" collapsed="false">
      <c r="A19" s="98" t="s">
        <v>23</v>
      </c>
      <c r="B19" s="120" t="n">
        <v>6280397</v>
      </c>
      <c r="C19" s="120" t="n">
        <v>4976514</v>
      </c>
      <c r="D19" s="120" t="n">
        <v>2541565</v>
      </c>
      <c r="E19" s="120" t="n">
        <v>2648533</v>
      </c>
      <c r="F19" s="120" t="n">
        <v>9861114</v>
      </c>
      <c r="G19" s="120" t="n">
        <v>12711014</v>
      </c>
      <c r="H19" s="120" t="n">
        <v>8167356</v>
      </c>
      <c r="I19" s="120" t="n">
        <v>9990641</v>
      </c>
      <c r="J19" s="120" t="n">
        <v>15443596</v>
      </c>
      <c r="K19" s="120" t="n">
        <v>15131385</v>
      </c>
      <c r="L19" s="120" t="n">
        <v>9291150</v>
      </c>
      <c r="M19" s="120" t="n">
        <v>5137149</v>
      </c>
    </row>
    <row r="20" customFormat="false" ht="15" hidden="false" customHeight="true" outlineLevel="0" collapsed="false">
      <c r="A20" s="98" t="s">
        <v>24</v>
      </c>
      <c r="B20" s="120" t="n">
        <v>8709416</v>
      </c>
      <c r="C20" s="120" t="n">
        <v>8202898</v>
      </c>
      <c r="D20" s="120" t="n">
        <v>5634828</v>
      </c>
      <c r="E20" s="120" t="n">
        <v>6815408</v>
      </c>
      <c r="F20" s="120" t="n">
        <v>18025356</v>
      </c>
      <c r="G20" s="120" t="n">
        <v>19264313</v>
      </c>
      <c r="H20" s="120" t="n">
        <v>14998009</v>
      </c>
      <c r="I20" s="120" t="n">
        <v>15829296</v>
      </c>
      <c r="J20" s="120" t="n">
        <v>20314494</v>
      </c>
      <c r="K20" s="120" t="n">
        <v>13241765</v>
      </c>
      <c r="L20" s="120" t="n">
        <v>8977877</v>
      </c>
      <c r="M20" s="120" t="n">
        <v>4299794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s="113" customFormat="true" ht="15" hidden="false" customHeight="true" outlineLevel="0" collapsed="false">
      <c r="A22" s="122" t="s">
        <v>25</v>
      </c>
      <c r="B22" s="123" t="n">
        <v>32750317</v>
      </c>
      <c r="C22" s="123" t="n">
        <v>29422425</v>
      </c>
      <c r="D22" s="123" t="n">
        <v>17288768</v>
      </c>
      <c r="E22" s="123" t="n">
        <v>19552292</v>
      </c>
      <c r="F22" s="123" t="n">
        <v>89424250</v>
      </c>
      <c r="G22" s="123" t="n">
        <v>117778655</v>
      </c>
      <c r="H22" s="123" t="n">
        <v>60618024</v>
      </c>
      <c r="I22" s="123" t="n">
        <v>75482097</v>
      </c>
      <c r="J22" s="123" t="n">
        <v>98369363</v>
      </c>
      <c r="K22" s="123" t="n">
        <v>75122701</v>
      </c>
      <c r="L22" s="123" t="n">
        <v>54399348</v>
      </c>
      <c r="M22" s="123" t="n">
        <v>30185962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10"/>
      <c r="C24" s="110"/>
      <c r="D24" s="110"/>
      <c r="E24" s="110"/>
      <c r="F24" s="110"/>
      <c r="G24" s="110"/>
      <c r="H24" s="110"/>
      <c r="I24" s="110"/>
      <c r="J24" s="108"/>
      <c r="K24" s="108"/>
      <c r="L24" s="108"/>
      <c r="M24" s="108" t="s"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29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749</v>
      </c>
      <c r="C5" s="6" t="n">
        <v>680</v>
      </c>
      <c r="D5" s="6" t="n">
        <v>689</v>
      </c>
      <c r="E5" s="6" t="n">
        <v>699</v>
      </c>
      <c r="F5" s="6" t="n">
        <v>655</v>
      </c>
      <c r="G5" s="6" t="n">
        <v>687</v>
      </c>
      <c r="H5" s="6" t="n">
        <v>713</v>
      </c>
      <c r="I5" s="6" t="n">
        <v>706</v>
      </c>
      <c r="J5" s="6" t="n">
        <v>584</v>
      </c>
      <c r="K5" s="6" t="n">
        <v>645</v>
      </c>
      <c r="L5" s="6" t="n">
        <v>2696</v>
      </c>
      <c r="M5" s="6" t="n">
        <v>3066</v>
      </c>
      <c r="N5" s="6" t="n">
        <v>3159</v>
      </c>
      <c r="O5" s="6" t="n">
        <v>2768</v>
      </c>
      <c r="P5" s="6" t="n">
        <v>2809</v>
      </c>
      <c r="Q5" s="6" t="n">
        <v>38</v>
      </c>
      <c r="R5" s="6" t="n">
        <v>38</v>
      </c>
      <c r="S5" s="6" t="n">
        <v>42</v>
      </c>
      <c r="T5" s="6" t="n">
        <v>43</v>
      </c>
      <c r="U5" s="6" t="n">
        <v>33</v>
      </c>
      <c r="V5" s="6" t="n">
        <v>6</v>
      </c>
      <c r="W5" s="6" t="n">
        <v>12</v>
      </c>
      <c r="X5" s="6" t="n">
        <v>20</v>
      </c>
      <c r="Y5" s="6" t="n">
        <v>20</v>
      </c>
      <c r="Z5" s="6" t="n">
        <v>7</v>
      </c>
      <c r="AA5" s="6" t="n">
        <v>4176</v>
      </c>
      <c r="AB5" s="6" t="n">
        <v>4509</v>
      </c>
      <c r="AC5" s="6" t="n">
        <v>4616</v>
      </c>
      <c r="AD5" s="6" t="n">
        <v>4114</v>
      </c>
      <c r="AE5" s="6" t="n">
        <v>4149</v>
      </c>
    </row>
    <row r="6" s="7" customFormat="true" ht="15" hidden="false" customHeight="true" outlineLevel="0" collapsed="false">
      <c r="A6" s="5" t="s">
        <v>9</v>
      </c>
      <c r="B6" s="6" t="n">
        <v>406</v>
      </c>
      <c r="C6" s="6" t="n">
        <v>463</v>
      </c>
      <c r="D6" s="6" t="n">
        <v>427</v>
      </c>
      <c r="E6" s="6" t="n">
        <v>448</v>
      </c>
      <c r="F6" s="6" t="n">
        <v>403</v>
      </c>
      <c r="G6" s="6" t="n">
        <v>492</v>
      </c>
      <c r="H6" s="6" t="n">
        <v>430</v>
      </c>
      <c r="I6" s="6" t="n">
        <v>420</v>
      </c>
      <c r="J6" s="6" t="n">
        <v>421</v>
      </c>
      <c r="K6" s="6" t="n">
        <v>423</v>
      </c>
      <c r="L6" s="6" t="n">
        <v>1941</v>
      </c>
      <c r="M6" s="6" t="n">
        <v>2358</v>
      </c>
      <c r="N6" s="6" t="n">
        <v>2146</v>
      </c>
      <c r="O6" s="6" t="n">
        <v>1869</v>
      </c>
      <c r="P6" s="6" t="n">
        <v>1908</v>
      </c>
      <c r="Q6" s="6" t="n">
        <v>23</v>
      </c>
      <c r="R6" s="6" t="n">
        <v>29</v>
      </c>
      <c r="S6" s="6" t="n">
        <v>21</v>
      </c>
      <c r="T6" s="6" t="n">
        <v>33</v>
      </c>
      <c r="U6" s="6" t="n">
        <v>20</v>
      </c>
      <c r="V6" s="6" t="n">
        <v>14</v>
      </c>
      <c r="W6" s="6" t="n">
        <v>15</v>
      </c>
      <c r="X6" s="6" t="n">
        <v>14</v>
      </c>
      <c r="Y6" s="6" t="n">
        <v>18</v>
      </c>
      <c r="Z6" s="6" t="n">
        <v>8</v>
      </c>
      <c r="AA6" s="6" t="n">
        <v>2876</v>
      </c>
      <c r="AB6" s="6" t="n">
        <v>3295</v>
      </c>
      <c r="AC6" s="6" t="n">
        <v>3028</v>
      </c>
      <c r="AD6" s="6" t="n">
        <v>2789</v>
      </c>
      <c r="AE6" s="6" t="n">
        <v>2762</v>
      </c>
    </row>
    <row r="7" s="4" customFormat="true" ht="15" hidden="false" customHeight="true" outlineLevel="0" collapsed="false">
      <c r="A7" s="5" t="s">
        <v>10</v>
      </c>
      <c r="B7" s="6" t="n">
        <v>84</v>
      </c>
      <c r="C7" s="6" t="n">
        <v>85</v>
      </c>
      <c r="D7" s="6" t="n">
        <v>84</v>
      </c>
      <c r="E7" s="6" t="n">
        <v>80</v>
      </c>
      <c r="F7" s="6" t="n">
        <v>70</v>
      </c>
      <c r="G7" s="6" t="n">
        <v>129</v>
      </c>
      <c r="H7" s="6" t="n">
        <v>129</v>
      </c>
      <c r="I7" s="6" t="n">
        <v>118</v>
      </c>
      <c r="J7" s="6" t="n">
        <v>135</v>
      </c>
      <c r="K7" s="6" t="n">
        <v>94</v>
      </c>
      <c r="L7" s="6" t="n">
        <v>727</v>
      </c>
      <c r="M7" s="6" t="n">
        <v>735</v>
      </c>
      <c r="N7" s="6" t="n">
        <v>778</v>
      </c>
      <c r="O7" s="6" t="n">
        <v>641</v>
      </c>
      <c r="P7" s="6" t="n">
        <v>565</v>
      </c>
      <c r="Q7" s="6" t="n">
        <v>8</v>
      </c>
      <c r="R7" s="6" t="n">
        <v>7</v>
      </c>
      <c r="S7" s="6" t="n">
        <v>18</v>
      </c>
      <c r="T7" s="6" t="n">
        <v>4</v>
      </c>
      <c r="U7" s="6" t="n">
        <v>9</v>
      </c>
      <c r="V7" s="6" t="n">
        <v>4</v>
      </c>
      <c r="W7" s="6" t="n">
        <v>10</v>
      </c>
      <c r="X7" s="6" t="n">
        <v>10</v>
      </c>
      <c r="Y7" s="6" t="n">
        <v>8</v>
      </c>
      <c r="Z7" s="6" t="n">
        <v>9</v>
      </c>
      <c r="AA7" s="6" t="n">
        <v>952</v>
      </c>
      <c r="AB7" s="6" t="n">
        <v>966</v>
      </c>
      <c r="AC7" s="6" t="n">
        <v>1008</v>
      </c>
      <c r="AD7" s="6" t="n">
        <v>868</v>
      </c>
      <c r="AE7" s="6" t="n">
        <v>747</v>
      </c>
    </row>
    <row r="8" s="4" customFormat="true" ht="15" hidden="false" customHeight="true" outlineLevel="0" collapsed="false">
      <c r="A8" s="5" t="s">
        <v>11</v>
      </c>
      <c r="B8" s="6" t="n">
        <v>3486</v>
      </c>
      <c r="C8" s="6" t="n">
        <v>3519</v>
      </c>
      <c r="D8" s="6" t="n">
        <v>3171</v>
      </c>
      <c r="E8" s="6" t="n">
        <v>3546</v>
      </c>
      <c r="F8" s="6" t="n">
        <v>4654</v>
      </c>
      <c r="G8" s="6" t="n">
        <v>2348</v>
      </c>
      <c r="H8" s="6" t="n">
        <v>2246</v>
      </c>
      <c r="I8" s="6" t="n">
        <v>2253</v>
      </c>
      <c r="J8" s="6" t="n">
        <v>2085</v>
      </c>
      <c r="K8" s="6" t="n">
        <v>2178</v>
      </c>
      <c r="L8" s="6" t="n">
        <v>9504</v>
      </c>
      <c r="M8" s="6" t="n">
        <v>11217</v>
      </c>
      <c r="N8" s="6" t="n">
        <v>10818</v>
      </c>
      <c r="O8" s="6" t="n">
        <v>10312</v>
      </c>
      <c r="P8" s="6" t="n">
        <v>10282</v>
      </c>
      <c r="Q8" s="6" t="n">
        <v>194</v>
      </c>
      <c r="R8" s="6" t="n">
        <v>222</v>
      </c>
      <c r="S8" s="6" t="n">
        <v>234</v>
      </c>
      <c r="T8" s="6" t="n">
        <v>236</v>
      </c>
      <c r="U8" s="6" t="n">
        <v>278</v>
      </c>
      <c r="V8" s="6" t="n">
        <v>72</v>
      </c>
      <c r="W8" s="6" t="n">
        <v>82</v>
      </c>
      <c r="X8" s="6" t="n">
        <v>86</v>
      </c>
      <c r="Y8" s="6" t="n">
        <v>117</v>
      </c>
      <c r="Z8" s="6" t="n">
        <v>130</v>
      </c>
      <c r="AA8" s="6" t="n">
        <v>15604</v>
      </c>
      <c r="AB8" s="6" t="n">
        <v>17286</v>
      </c>
      <c r="AC8" s="6" t="n">
        <v>16562</v>
      </c>
      <c r="AD8" s="6" t="n">
        <v>16296</v>
      </c>
      <c r="AE8" s="6" t="n">
        <v>17522</v>
      </c>
    </row>
    <row r="9" s="4" customFormat="true" ht="15" hidden="false" customHeight="true" outlineLevel="0" collapsed="false">
      <c r="A9" s="5" t="s">
        <v>12</v>
      </c>
      <c r="B9" s="6" t="n">
        <v>977</v>
      </c>
      <c r="C9" s="6" t="n">
        <v>980</v>
      </c>
      <c r="D9" s="6" t="n">
        <v>972</v>
      </c>
      <c r="E9" s="6" t="n">
        <v>1174</v>
      </c>
      <c r="F9" s="6" t="n">
        <v>1164</v>
      </c>
      <c r="G9" s="6" t="n">
        <v>711</v>
      </c>
      <c r="H9" s="6" t="n">
        <v>688</v>
      </c>
      <c r="I9" s="6" t="n">
        <v>571</v>
      </c>
      <c r="J9" s="6" t="n">
        <v>669</v>
      </c>
      <c r="K9" s="6" t="n">
        <v>673</v>
      </c>
      <c r="L9" s="6" t="n">
        <v>3629</v>
      </c>
      <c r="M9" s="6" t="n">
        <v>4118</v>
      </c>
      <c r="N9" s="6" t="n">
        <v>4231</v>
      </c>
      <c r="O9" s="6" t="n">
        <v>3539</v>
      </c>
      <c r="P9" s="6" t="n">
        <v>3688</v>
      </c>
      <c r="Q9" s="6" t="n">
        <v>74</v>
      </c>
      <c r="R9" s="6" t="n">
        <v>56</v>
      </c>
      <c r="S9" s="6" t="n">
        <v>63</v>
      </c>
      <c r="T9" s="6" t="n">
        <v>71</v>
      </c>
      <c r="U9" s="6" t="n">
        <v>81</v>
      </c>
      <c r="V9" s="6" t="n">
        <v>38</v>
      </c>
      <c r="W9" s="6" t="n">
        <v>31</v>
      </c>
      <c r="X9" s="6" t="n">
        <v>26</v>
      </c>
      <c r="Y9" s="6" t="n">
        <v>29</v>
      </c>
      <c r="Z9" s="6" t="n">
        <v>33</v>
      </c>
      <c r="AA9" s="6" t="n">
        <v>5429</v>
      </c>
      <c r="AB9" s="6" t="n">
        <v>5873</v>
      </c>
      <c r="AC9" s="6" t="n">
        <v>5863</v>
      </c>
      <c r="AD9" s="6" t="n">
        <v>5482</v>
      </c>
      <c r="AE9" s="6" t="n">
        <v>5639</v>
      </c>
    </row>
    <row r="10" s="4" customFormat="true" ht="15" hidden="false" customHeight="true" outlineLevel="0" collapsed="false">
      <c r="A10" s="5" t="s">
        <v>13</v>
      </c>
      <c r="B10" s="6" t="n">
        <v>1014</v>
      </c>
      <c r="C10" s="6" t="n">
        <v>1178</v>
      </c>
      <c r="D10" s="6" t="n">
        <v>1186</v>
      </c>
      <c r="E10" s="6" t="n">
        <v>1242</v>
      </c>
      <c r="F10" s="6" t="n">
        <v>1144</v>
      </c>
      <c r="G10" s="6" t="n">
        <v>1018</v>
      </c>
      <c r="H10" s="6" t="n">
        <v>1029</v>
      </c>
      <c r="I10" s="6" t="n">
        <v>887</v>
      </c>
      <c r="J10" s="6" t="n">
        <v>860</v>
      </c>
      <c r="K10" s="6" t="n">
        <v>881</v>
      </c>
      <c r="L10" s="6" t="n">
        <v>4736</v>
      </c>
      <c r="M10" s="6" t="n">
        <v>5183</v>
      </c>
      <c r="N10" s="6" t="n">
        <v>5121</v>
      </c>
      <c r="O10" s="6" t="n">
        <v>4554</v>
      </c>
      <c r="P10" s="6" t="n">
        <v>4541</v>
      </c>
      <c r="Q10" s="6" t="n">
        <v>66</v>
      </c>
      <c r="R10" s="6" t="n">
        <v>46</v>
      </c>
      <c r="S10" s="6" t="n">
        <v>48</v>
      </c>
      <c r="T10" s="6" t="n">
        <v>79</v>
      </c>
      <c r="U10" s="6" t="n">
        <v>43</v>
      </c>
      <c r="V10" s="6" t="n">
        <v>40</v>
      </c>
      <c r="W10" s="6" t="n">
        <v>61</v>
      </c>
      <c r="X10" s="6" t="n">
        <v>57</v>
      </c>
      <c r="Y10" s="6" t="n">
        <v>57</v>
      </c>
      <c r="Z10" s="6" t="n">
        <v>66</v>
      </c>
      <c r="AA10" s="6" t="n">
        <v>6874</v>
      </c>
      <c r="AB10" s="6" t="n">
        <v>7497</v>
      </c>
      <c r="AC10" s="6" t="n">
        <v>7299</v>
      </c>
      <c r="AD10" s="6" t="n">
        <v>6792</v>
      </c>
      <c r="AE10" s="6" t="n">
        <v>6675</v>
      </c>
    </row>
    <row r="11" s="4" customFormat="true" ht="15" hidden="false" customHeight="true" outlineLevel="0" collapsed="false">
      <c r="A11" s="5" t="s">
        <v>14</v>
      </c>
      <c r="B11" s="6" t="n">
        <v>308</v>
      </c>
      <c r="C11" s="6" t="n">
        <v>348</v>
      </c>
      <c r="D11" s="6" t="n">
        <v>346</v>
      </c>
      <c r="E11" s="6" t="n">
        <v>311</v>
      </c>
      <c r="F11" s="6" t="n">
        <v>318</v>
      </c>
      <c r="G11" s="6" t="n">
        <v>391</v>
      </c>
      <c r="H11" s="6" t="n">
        <v>356</v>
      </c>
      <c r="I11" s="6" t="n">
        <v>349</v>
      </c>
      <c r="J11" s="6" t="n">
        <v>330</v>
      </c>
      <c r="K11" s="6" t="n">
        <v>368</v>
      </c>
      <c r="L11" s="6" t="n">
        <v>2421</v>
      </c>
      <c r="M11" s="6" t="n">
        <v>2565</v>
      </c>
      <c r="N11" s="6" t="n">
        <v>2791</v>
      </c>
      <c r="O11" s="6" t="n">
        <v>2357</v>
      </c>
      <c r="P11" s="6" t="n">
        <v>2269</v>
      </c>
      <c r="Q11" s="6" t="n">
        <v>84</v>
      </c>
      <c r="R11" s="6" t="n">
        <v>23</v>
      </c>
      <c r="S11" s="6" t="n">
        <v>29</v>
      </c>
      <c r="T11" s="6" t="n">
        <v>81</v>
      </c>
      <c r="U11" s="6" t="n">
        <v>32</v>
      </c>
      <c r="V11" s="6" t="n">
        <v>13</v>
      </c>
      <c r="W11" s="6" t="n">
        <v>18</v>
      </c>
      <c r="X11" s="6" t="n">
        <v>15</v>
      </c>
      <c r="Y11" s="6" t="n">
        <v>12</v>
      </c>
      <c r="Z11" s="6" t="n">
        <v>12</v>
      </c>
      <c r="AA11" s="6" t="n">
        <v>3217</v>
      </c>
      <c r="AB11" s="6" t="n">
        <v>3310</v>
      </c>
      <c r="AC11" s="6" t="n">
        <v>3530</v>
      </c>
      <c r="AD11" s="6" t="n">
        <v>3091</v>
      </c>
      <c r="AE11" s="6" t="n">
        <v>2999</v>
      </c>
    </row>
    <row r="12" s="4" customFormat="true" ht="15" hidden="false" customHeight="true" outlineLevel="0" collapsed="false">
      <c r="A12" s="5" t="s">
        <v>15</v>
      </c>
      <c r="B12" s="6" t="n">
        <v>179</v>
      </c>
      <c r="C12" s="6" t="n">
        <v>194</v>
      </c>
      <c r="D12" s="6" t="n">
        <v>187</v>
      </c>
      <c r="E12" s="6" t="n">
        <v>205</v>
      </c>
      <c r="F12" s="6" t="n">
        <v>177</v>
      </c>
      <c r="G12" s="6" t="n">
        <v>242</v>
      </c>
      <c r="H12" s="6" t="n">
        <v>299</v>
      </c>
      <c r="I12" s="6" t="n">
        <v>272</v>
      </c>
      <c r="J12" s="6" t="n">
        <v>235</v>
      </c>
      <c r="K12" s="6" t="n">
        <v>231</v>
      </c>
      <c r="L12" s="6" t="n">
        <v>1306</v>
      </c>
      <c r="M12" s="6" t="n">
        <v>1473</v>
      </c>
      <c r="N12" s="6" t="n">
        <v>1502</v>
      </c>
      <c r="O12" s="6" t="n">
        <v>1142</v>
      </c>
      <c r="P12" s="6" t="n">
        <v>1165</v>
      </c>
      <c r="Q12" s="6" t="n">
        <v>27</v>
      </c>
      <c r="R12" s="6" t="n">
        <v>23</v>
      </c>
      <c r="S12" s="6" t="n">
        <v>21</v>
      </c>
      <c r="T12" s="6" t="n">
        <v>19</v>
      </c>
      <c r="U12" s="6" t="n">
        <v>19</v>
      </c>
      <c r="V12" s="6" t="n">
        <v>4</v>
      </c>
      <c r="W12" s="6" t="n">
        <v>5</v>
      </c>
      <c r="X12" s="6" t="n">
        <v>14</v>
      </c>
      <c r="Y12" s="6" t="n">
        <v>11</v>
      </c>
      <c r="Z12" s="6" t="n">
        <v>10</v>
      </c>
      <c r="AA12" s="6" t="n">
        <v>1758</v>
      </c>
      <c r="AB12" s="6" t="n">
        <v>1994</v>
      </c>
      <c r="AC12" s="6" t="n">
        <v>1996</v>
      </c>
      <c r="AD12" s="6" t="n">
        <v>1612</v>
      </c>
      <c r="AE12" s="6" t="n">
        <v>1602</v>
      </c>
    </row>
    <row r="13" s="4" customFormat="true" ht="15" hidden="false" customHeight="true" outlineLevel="0" collapsed="false">
      <c r="A13" s="5" t="s">
        <v>16</v>
      </c>
      <c r="B13" s="6" t="n">
        <v>222</v>
      </c>
      <c r="C13" s="6" t="n">
        <v>237</v>
      </c>
      <c r="D13" s="6" t="n">
        <v>243</v>
      </c>
      <c r="E13" s="6" t="n">
        <v>250</v>
      </c>
      <c r="F13" s="6" t="n">
        <v>211</v>
      </c>
      <c r="G13" s="6" t="n">
        <v>330</v>
      </c>
      <c r="H13" s="6" t="n">
        <v>271</v>
      </c>
      <c r="I13" s="6" t="n">
        <v>284</v>
      </c>
      <c r="J13" s="6" t="n">
        <v>279</v>
      </c>
      <c r="K13" s="6" t="n">
        <v>279</v>
      </c>
      <c r="L13" s="6" t="n">
        <v>1728</v>
      </c>
      <c r="M13" s="6" t="n">
        <v>2023</v>
      </c>
      <c r="N13" s="6" t="n">
        <v>2063</v>
      </c>
      <c r="O13" s="6" t="n">
        <v>1807</v>
      </c>
      <c r="P13" s="6" t="n">
        <v>1764</v>
      </c>
      <c r="Q13" s="6" t="n">
        <v>25</v>
      </c>
      <c r="R13" s="6" t="n">
        <v>18</v>
      </c>
      <c r="S13" s="6" t="n">
        <v>24</v>
      </c>
      <c r="T13" s="6" t="n">
        <v>21</v>
      </c>
      <c r="U13" s="6" t="n">
        <v>13</v>
      </c>
      <c r="V13" s="6" t="n">
        <v>8</v>
      </c>
      <c r="W13" s="6" t="n">
        <v>12</v>
      </c>
      <c r="X13" s="6" t="n">
        <v>6</v>
      </c>
      <c r="Y13" s="6" t="n">
        <v>22</v>
      </c>
      <c r="Z13" s="6" t="n">
        <v>11</v>
      </c>
      <c r="AA13" s="6" t="n">
        <v>2313</v>
      </c>
      <c r="AB13" s="6" t="n">
        <v>2561</v>
      </c>
      <c r="AC13" s="6" t="n">
        <v>2620</v>
      </c>
      <c r="AD13" s="6" t="n">
        <v>2379</v>
      </c>
      <c r="AE13" s="6" t="n">
        <v>2278</v>
      </c>
    </row>
    <row r="14" s="4" customFormat="true" ht="15" hidden="false" customHeight="true" outlineLevel="0" collapsed="false">
      <c r="A14" s="5" t="s">
        <v>17</v>
      </c>
      <c r="B14" s="6" t="n">
        <v>194</v>
      </c>
      <c r="C14" s="6" t="n">
        <v>221</v>
      </c>
      <c r="D14" s="6" t="n">
        <v>248</v>
      </c>
      <c r="E14" s="6" t="n">
        <v>230</v>
      </c>
      <c r="F14" s="6" t="n">
        <v>247</v>
      </c>
      <c r="G14" s="6" t="n">
        <v>245</v>
      </c>
      <c r="H14" s="6" t="n">
        <v>226</v>
      </c>
      <c r="I14" s="6" t="n">
        <v>252</v>
      </c>
      <c r="J14" s="6" t="n">
        <v>203</v>
      </c>
      <c r="K14" s="6" t="n">
        <v>225</v>
      </c>
      <c r="L14" s="6" t="n">
        <v>988</v>
      </c>
      <c r="M14" s="6" t="n">
        <v>1146</v>
      </c>
      <c r="N14" s="6" t="n">
        <v>1216</v>
      </c>
      <c r="O14" s="6" t="n">
        <v>982</v>
      </c>
      <c r="P14" s="6" t="n">
        <v>986</v>
      </c>
      <c r="Q14" s="6" t="n">
        <v>16</v>
      </c>
      <c r="R14" s="6" t="n">
        <v>18</v>
      </c>
      <c r="S14" s="6" t="n">
        <v>19</v>
      </c>
      <c r="T14" s="6" t="n">
        <v>21</v>
      </c>
      <c r="U14" s="6" t="n">
        <v>10</v>
      </c>
      <c r="V14" s="6" t="n">
        <v>7</v>
      </c>
      <c r="W14" s="6" t="n">
        <v>4</v>
      </c>
      <c r="X14" s="6" t="n">
        <v>3</v>
      </c>
      <c r="Y14" s="6" t="n">
        <v>12</v>
      </c>
      <c r="Z14" s="6" t="n">
        <v>5</v>
      </c>
      <c r="AA14" s="6" t="n">
        <v>1450</v>
      </c>
      <c r="AB14" s="6" t="n">
        <v>1615</v>
      </c>
      <c r="AC14" s="6" t="n">
        <v>1738</v>
      </c>
      <c r="AD14" s="6" t="n">
        <v>1448</v>
      </c>
      <c r="AE14" s="6" t="n">
        <v>1473</v>
      </c>
    </row>
    <row r="15" s="4" customFormat="true" ht="15" hidden="false" customHeight="true" outlineLevel="0" collapsed="false">
      <c r="A15" s="5" t="s">
        <v>18</v>
      </c>
      <c r="B15" s="6" t="n">
        <v>275</v>
      </c>
      <c r="C15" s="6" t="n">
        <v>135</v>
      </c>
      <c r="D15" s="6" t="n">
        <v>139</v>
      </c>
      <c r="E15" s="6" t="n">
        <v>140</v>
      </c>
      <c r="F15" s="6" t="n">
        <v>134</v>
      </c>
      <c r="G15" s="6" t="n">
        <v>333</v>
      </c>
      <c r="H15" s="6" t="n">
        <v>179</v>
      </c>
      <c r="I15" s="6" t="n">
        <v>156</v>
      </c>
      <c r="J15" s="6" t="n">
        <v>136</v>
      </c>
      <c r="K15" s="6" t="n">
        <v>125</v>
      </c>
      <c r="L15" s="6" t="n">
        <v>938</v>
      </c>
      <c r="M15" s="6" t="n">
        <v>998</v>
      </c>
      <c r="N15" s="6" t="n">
        <v>857</v>
      </c>
      <c r="O15" s="6" t="n">
        <v>812</v>
      </c>
      <c r="P15" s="6" t="n">
        <v>758</v>
      </c>
      <c r="Q15" s="6" t="n">
        <v>16</v>
      </c>
      <c r="R15" s="6" t="n">
        <v>20</v>
      </c>
      <c r="S15" s="6" t="n">
        <v>20</v>
      </c>
      <c r="T15" s="6" t="n">
        <v>14</v>
      </c>
      <c r="U15" s="6" t="n">
        <v>13</v>
      </c>
      <c r="V15" s="6" t="n">
        <v>4</v>
      </c>
      <c r="W15" s="6" t="n">
        <v>6</v>
      </c>
      <c r="X15" s="6" t="n">
        <v>10</v>
      </c>
      <c r="Y15" s="6" t="n">
        <v>5</v>
      </c>
      <c r="Z15" s="6" t="n">
        <v>8</v>
      </c>
      <c r="AA15" s="6" t="n">
        <v>1566</v>
      </c>
      <c r="AB15" s="6" t="n">
        <v>1338</v>
      </c>
      <c r="AC15" s="6" t="n">
        <v>1182</v>
      </c>
      <c r="AD15" s="6" t="n">
        <v>1107</v>
      </c>
      <c r="AE15" s="6" t="n">
        <v>1038</v>
      </c>
    </row>
    <row r="16" s="4" customFormat="true" ht="15" hidden="false" customHeight="true" outlineLevel="0" collapsed="false">
      <c r="A16" s="5" t="s">
        <v>19</v>
      </c>
      <c r="B16" s="6" t="n">
        <v>446</v>
      </c>
      <c r="C16" s="6" t="n">
        <v>500</v>
      </c>
      <c r="D16" s="6" t="n">
        <v>735</v>
      </c>
      <c r="E16" s="6" t="n">
        <v>705</v>
      </c>
      <c r="F16" s="6" t="n">
        <v>719</v>
      </c>
      <c r="G16" s="6" t="n">
        <v>526</v>
      </c>
      <c r="H16" s="6" t="n">
        <v>562</v>
      </c>
      <c r="I16" s="6" t="n">
        <v>654</v>
      </c>
      <c r="J16" s="6" t="n">
        <v>533</v>
      </c>
      <c r="K16" s="6" t="n">
        <v>662</v>
      </c>
      <c r="L16" s="6" t="n">
        <v>2632</v>
      </c>
      <c r="M16" s="6" t="n">
        <v>2962</v>
      </c>
      <c r="N16" s="6" t="n">
        <v>2885</v>
      </c>
      <c r="O16" s="6" t="n">
        <v>2884</v>
      </c>
      <c r="P16" s="6" t="n">
        <v>2747</v>
      </c>
      <c r="Q16" s="6" t="n">
        <v>36</v>
      </c>
      <c r="R16" s="6" t="n">
        <v>30</v>
      </c>
      <c r="S16" s="6" t="n">
        <v>53</v>
      </c>
      <c r="T16" s="6" t="n">
        <v>39</v>
      </c>
      <c r="U16" s="6" t="n">
        <v>47</v>
      </c>
      <c r="V16" s="6" t="n">
        <v>8</v>
      </c>
      <c r="W16" s="6" t="n">
        <v>7</v>
      </c>
      <c r="X16" s="6" t="n">
        <v>22</v>
      </c>
      <c r="Y16" s="6" t="n">
        <v>16</v>
      </c>
      <c r="Z16" s="6" t="n">
        <v>12</v>
      </c>
      <c r="AA16" s="6" t="n">
        <v>3648</v>
      </c>
      <c r="AB16" s="6" t="n">
        <v>4061</v>
      </c>
      <c r="AC16" s="6" t="n">
        <v>4349</v>
      </c>
      <c r="AD16" s="6" t="n">
        <v>4177</v>
      </c>
      <c r="AE16" s="6" t="n">
        <v>4187</v>
      </c>
    </row>
    <row r="17" s="4" customFormat="true" ht="15" hidden="false" customHeight="true" outlineLevel="0" collapsed="false">
      <c r="A17" s="8" t="s">
        <v>20</v>
      </c>
      <c r="B17" s="9" t="n">
        <v>8340</v>
      </c>
      <c r="C17" s="9" t="n">
        <v>8540</v>
      </c>
      <c r="D17" s="9" t="n">
        <v>8427</v>
      </c>
      <c r="E17" s="9" t="n">
        <v>9030</v>
      </c>
      <c r="F17" s="9" t="n">
        <v>9896</v>
      </c>
      <c r="G17" s="9" t="n">
        <v>7452</v>
      </c>
      <c r="H17" s="9" t="n">
        <v>7128</v>
      </c>
      <c r="I17" s="9" t="n">
        <v>6922</v>
      </c>
      <c r="J17" s="9" t="n">
        <v>6470</v>
      </c>
      <c r="K17" s="9" t="n">
        <v>6784</v>
      </c>
      <c r="L17" s="9" t="n">
        <v>33246</v>
      </c>
      <c r="M17" s="9" t="n">
        <v>37844</v>
      </c>
      <c r="N17" s="9" t="n">
        <v>37567</v>
      </c>
      <c r="O17" s="9" t="n">
        <v>33667</v>
      </c>
      <c r="P17" s="9" t="n">
        <v>33482</v>
      </c>
      <c r="Q17" s="9" t="n">
        <v>607</v>
      </c>
      <c r="R17" s="9" t="n">
        <v>530</v>
      </c>
      <c r="S17" s="9" t="n">
        <v>592</v>
      </c>
      <c r="T17" s="9" t="n">
        <v>661</v>
      </c>
      <c r="U17" s="9" t="n">
        <v>598</v>
      </c>
      <c r="V17" s="9" t="n">
        <v>218</v>
      </c>
      <c r="W17" s="9" t="n">
        <v>263</v>
      </c>
      <c r="X17" s="9" t="n">
        <v>283</v>
      </c>
      <c r="Y17" s="9" t="n">
        <v>327</v>
      </c>
      <c r="Z17" s="9" t="n">
        <v>311</v>
      </c>
      <c r="AA17" s="9" t="n">
        <v>49863</v>
      </c>
      <c r="AB17" s="9" t="n">
        <v>54305</v>
      </c>
      <c r="AC17" s="9" t="n">
        <v>53791</v>
      </c>
      <c r="AD17" s="9" t="n">
        <v>50155</v>
      </c>
      <c r="AE17" s="9" t="n">
        <v>51071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11642</v>
      </c>
      <c r="C19" s="9" t="n">
        <v>12060</v>
      </c>
      <c r="D19" s="9" t="n">
        <v>12065</v>
      </c>
      <c r="E19" s="9" t="n">
        <v>12675</v>
      </c>
      <c r="F19" s="9" t="n">
        <v>13245</v>
      </c>
      <c r="G19" s="9" t="n">
        <v>14537</v>
      </c>
      <c r="H19" s="9" t="n">
        <v>13691</v>
      </c>
      <c r="I19" s="9" t="n">
        <v>13132</v>
      </c>
      <c r="J19" s="9" t="n">
        <v>12772</v>
      </c>
      <c r="K19" s="9" t="n">
        <v>12846</v>
      </c>
      <c r="L19" s="9" t="n">
        <v>62454</v>
      </c>
      <c r="M19" s="9" t="n">
        <v>69159</v>
      </c>
      <c r="N19" s="9" t="n">
        <v>69784</v>
      </c>
      <c r="O19" s="9" t="n">
        <v>61770</v>
      </c>
      <c r="P19" s="9" t="n">
        <v>60253</v>
      </c>
      <c r="Q19" s="9" t="n">
        <v>989</v>
      </c>
      <c r="R19" s="9" t="n">
        <v>844</v>
      </c>
      <c r="S19" s="9" t="n">
        <v>934</v>
      </c>
      <c r="T19" s="9" t="n">
        <v>978</v>
      </c>
      <c r="U19" s="9" t="n">
        <v>917</v>
      </c>
      <c r="V19" s="9" t="n">
        <v>487</v>
      </c>
      <c r="W19" s="9" t="n">
        <v>514</v>
      </c>
      <c r="X19" s="9" t="n">
        <v>542</v>
      </c>
      <c r="Y19" s="9" t="n">
        <v>610</v>
      </c>
      <c r="Z19" s="9" t="n">
        <v>554</v>
      </c>
      <c r="AA19" s="9" t="n">
        <v>90109</v>
      </c>
      <c r="AB19" s="9" t="n">
        <v>96268</v>
      </c>
      <c r="AC19" s="9" t="n">
        <v>96457</v>
      </c>
      <c r="AD19" s="9" t="n">
        <v>88805</v>
      </c>
      <c r="AE19" s="9" t="n">
        <v>87815</v>
      </c>
    </row>
    <row r="20" s="4" customFormat="true" ht="15" hidden="false" customHeight="true" outlineLevel="0" collapsed="false">
      <c r="A20" s="12" t="s">
        <v>22</v>
      </c>
      <c r="B20" s="9" t="n">
        <v>8294</v>
      </c>
      <c r="C20" s="9" t="n">
        <v>10076</v>
      </c>
      <c r="D20" s="9" t="n">
        <v>9201</v>
      </c>
      <c r="E20" s="9" t="n">
        <v>9524</v>
      </c>
      <c r="F20" s="9" t="n">
        <v>8858</v>
      </c>
      <c r="G20" s="9" t="n">
        <v>9331</v>
      </c>
      <c r="H20" s="9" t="n">
        <v>10261</v>
      </c>
      <c r="I20" s="9" t="n">
        <v>8904</v>
      </c>
      <c r="J20" s="9" t="n">
        <v>8864</v>
      </c>
      <c r="K20" s="9" t="n">
        <v>8514</v>
      </c>
      <c r="L20" s="9" t="n">
        <v>47935</v>
      </c>
      <c r="M20" s="9" t="n">
        <v>53603</v>
      </c>
      <c r="N20" s="9" t="n">
        <v>58142</v>
      </c>
      <c r="O20" s="9" t="n">
        <v>47697</v>
      </c>
      <c r="P20" s="9" t="n">
        <v>45912</v>
      </c>
      <c r="Q20" s="9" t="n">
        <v>644</v>
      </c>
      <c r="R20" s="9" t="n">
        <v>614</v>
      </c>
      <c r="S20" s="9" t="n">
        <v>627</v>
      </c>
      <c r="T20" s="9" t="n">
        <v>711</v>
      </c>
      <c r="U20" s="9" t="n">
        <v>555</v>
      </c>
      <c r="V20" s="9" t="n">
        <v>487</v>
      </c>
      <c r="W20" s="9" t="n">
        <v>513</v>
      </c>
      <c r="X20" s="9" t="n">
        <v>511</v>
      </c>
      <c r="Y20" s="9" t="n">
        <v>565</v>
      </c>
      <c r="Z20" s="9" t="n">
        <v>522</v>
      </c>
      <c r="AA20" s="9" t="n">
        <v>66691</v>
      </c>
      <c r="AB20" s="9" t="n">
        <v>75067</v>
      </c>
      <c r="AC20" s="9" t="n">
        <v>77385</v>
      </c>
      <c r="AD20" s="9" t="n">
        <v>67361</v>
      </c>
      <c r="AE20" s="9" t="n">
        <v>64361</v>
      </c>
    </row>
    <row r="21" s="7" customFormat="true" ht="15" hidden="false" customHeight="true" outlineLevel="0" collapsed="false">
      <c r="A21" s="12" t="s">
        <v>23</v>
      </c>
      <c r="B21" s="9" t="n">
        <v>9442</v>
      </c>
      <c r="C21" s="9" t="n">
        <v>10788</v>
      </c>
      <c r="D21" s="9" t="n">
        <v>11691</v>
      </c>
      <c r="E21" s="9" t="n">
        <v>11875</v>
      </c>
      <c r="F21" s="9" t="n">
        <v>11872</v>
      </c>
      <c r="G21" s="9" t="n">
        <v>9764</v>
      </c>
      <c r="H21" s="9" t="n">
        <v>9189</v>
      </c>
      <c r="I21" s="9" t="n">
        <v>9019</v>
      </c>
      <c r="J21" s="9" t="n">
        <v>8696</v>
      </c>
      <c r="K21" s="9" t="n">
        <v>7903</v>
      </c>
      <c r="L21" s="9" t="n">
        <v>48231</v>
      </c>
      <c r="M21" s="9" t="n">
        <v>53724</v>
      </c>
      <c r="N21" s="9" t="n">
        <v>54537</v>
      </c>
      <c r="O21" s="9" t="n">
        <v>48355</v>
      </c>
      <c r="P21" s="9" t="n">
        <v>48303</v>
      </c>
      <c r="Q21" s="9" t="n">
        <v>1167</v>
      </c>
      <c r="R21" s="9" t="n">
        <v>1043</v>
      </c>
      <c r="S21" s="9" t="n">
        <v>1083</v>
      </c>
      <c r="T21" s="9" t="n">
        <v>1183</v>
      </c>
      <c r="U21" s="9" t="n">
        <v>1089</v>
      </c>
      <c r="V21" s="9" t="n">
        <v>482</v>
      </c>
      <c r="W21" s="9" t="n">
        <v>571</v>
      </c>
      <c r="X21" s="9" t="n">
        <v>565</v>
      </c>
      <c r="Y21" s="9" t="n">
        <v>523</v>
      </c>
      <c r="Z21" s="9" t="n">
        <v>564</v>
      </c>
      <c r="AA21" s="9" t="n">
        <v>69086</v>
      </c>
      <c r="AB21" s="9" t="n">
        <v>75315</v>
      </c>
      <c r="AC21" s="9" t="n">
        <v>76895</v>
      </c>
      <c r="AD21" s="9" t="n">
        <v>70632</v>
      </c>
      <c r="AE21" s="9" t="n">
        <v>69731</v>
      </c>
    </row>
    <row r="22" s="7" customFormat="true" ht="15" hidden="false" customHeight="true" outlineLevel="0" collapsed="false">
      <c r="A22" s="12" t="s">
        <v>24</v>
      </c>
      <c r="B22" s="9" t="n">
        <v>8774</v>
      </c>
      <c r="C22" s="9" t="n">
        <v>9412</v>
      </c>
      <c r="D22" s="9" t="n">
        <v>10558</v>
      </c>
      <c r="E22" s="9" t="n">
        <v>10794</v>
      </c>
      <c r="F22" s="9" t="n">
        <v>10684</v>
      </c>
      <c r="G22" s="9" t="n">
        <v>11943</v>
      </c>
      <c r="H22" s="9" t="n">
        <v>11383</v>
      </c>
      <c r="I22" s="9" t="n">
        <v>11524</v>
      </c>
      <c r="J22" s="9" t="n">
        <v>11119</v>
      </c>
      <c r="K22" s="9" t="n">
        <v>10426</v>
      </c>
      <c r="L22" s="9" t="n">
        <v>91521</v>
      </c>
      <c r="M22" s="9" t="n">
        <v>94941</v>
      </c>
      <c r="N22" s="9" t="n">
        <v>95897</v>
      </c>
      <c r="O22" s="9" t="n">
        <v>89199</v>
      </c>
      <c r="P22" s="9" t="n">
        <v>81176</v>
      </c>
      <c r="Q22" s="9" t="n">
        <v>2279</v>
      </c>
      <c r="R22" s="9" t="n">
        <v>1860</v>
      </c>
      <c r="S22" s="9" t="n">
        <v>2274</v>
      </c>
      <c r="T22" s="9" t="n">
        <v>1658</v>
      </c>
      <c r="U22" s="9" t="n">
        <v>1604</v>
      </c>
      <c r="V22" s="9" t="n">
        <v>678</v>
      </c>
      <c r="W22" s="9" t="n">
        <v>726</v>
      </c>
      <c r="X22" s="9" t="n">
        <v>812</v>
      </c>
      <c r="Y22" s="9" t="n">
        <v>769</v>
      </c>
      <c r="Z22" s="9" t="n">
        <v>727</v>
      </c>
      <c r="AA22" s="9" t="n">
        <v>115195</v>
      </c>
      <c r="AB22" s="9" t="n">
        <v>118322</v>
      </c>
      <c r="AC22" s="9" t="n">
        <v>121065</v>
      </c>
      <c r="AD22" s="9" t="n">
        <v>113539</v>
      </c>
      <c r="AE22" s="9" t="n">
        <v>104617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38152</v>
      </c>
      <c r="C24" s="15" t="n">
        <v>42336</v>
      </c>
      <c r="D24" s="15" t="n">
        <v>43515</v>
      </c>
      <c r="E24" s="15" t="n">
        <v>44868</v>
      </c>
      <c r="F24" s="15" t="n">
        <v>44659</v>
      </c>
      <c r="G24" s="15" t="n">
        <v>45575</v>
      </c>
      <c r="H24" s="15" t="n">
        <v>44524</v>
      </c>
      <c r="I24" s="15" t="n">
        <v>42579</v>
      </c>
      <c r="J24" s="15" t="n">
        <v>41451</v>
      </c>
      <c r="K24" s="15" t="n">
        <v>39689</v>
      </c>
      <c r="L24" s="15" t="n">
        <v>250141</v>
      </c>
      <c r="M24" s="15" t="n">
        <v>271427</v>
      </c>
      <c r="N24" s="15" t="n">
        <v>278360</v>
      </c>
      <c r="O24" s="15" t="n">
        <v>247021</v>
      </c>
      <c r="P24" s="15" t="n">
        <v>235644</v>
      </c>
      <c r="Q24" s="15" t="n">
        <v>5079</v>
      </c>
      <c r="R24" s="15" t="n">
        <v>4361</v>
      </c>
      <c r="S24" s="15" t="n">
        <v>4918</v>
      </c>
      <c r="T24" s="15" t="n">
        <v>4530</v>
      </c>
      <c r="U24" s="15" t="n">
        <v>4165</v>
      </c>
      <c r="V24" s="15" t="n">
        <v>2134</v>
      </c>
      <c r="W24" s="15" t="n">
        <v>2324</v>
      </c>
      <c r="X24" s="15" t="n">
        <v>2430</v>
      </c>
      <c r="Y24" s="15" t="n">
        <v>2467</v>
      </c>
      <c r="Z24" s="15" t="n">
        <v>2367</v>
      </c>
      <c r="AA24" s="15" t="n">
        <v>341081</v>
      </c>
      <c r="AB24" s="15" t="n">
        <v>364972</v>
      </c>
      <c r="AC24" s="15" t="n">
        <v>371802</v>
      </c>
      <c r="AD24" s="15" t="n">
        <v>340337</v>
      </c>
      <c r="AE24" s="15" t="n">
        <v>326524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85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03</v>
      </c>
      <c r="C4" s="6" t="n">
        <v>404</v>
      </c>
      <c r="D4" s="6" t="n">
        <v>492</v>
      </c>
      <c r="E4" s="6" t="n">
        <v>108</v>
      </c>
      <c r="F4" s="6" t="n">
        <v>466</v>
      </c>
      <c r="G4" s="6" t="n">
        <v>122</v>
      </c>
      <c r="H4" s="6" t="n">
        <v>1346</v>
      </c>
      <c r="I4" s="6" t="n">
        <v>262</v>
      </c>
      <c r="J4" s="6" t="n">
        <v>341</v>
      </c>
      <c r="K4" s="6" t="n">
        <v>1395</v>
      </c>
      <c r="L4" s="6" t="n">
        <v>5239</v>
      </c>
    </row>
    <row r="5" s="7" customFormat="true" ht="15" hidden="false" customHeight="true" outlineLevel="0" collapsed="false">
      <c r="A5" s="5" t="s">
        <v>9</v>
      </c>
      <c r="B5" s="6" t="n">
        <v>234</v>
      </c>
      <c r="C5" s="6" t="n">
        <v>228</v>
      </c>
      <c r="D5" s="6" t="n">
        <v>361</v>
      </c>
      <c r="E5" s="6" t="n">
        <v>33</v>
      </c>
      <c r="F5" s="6" t="n">
        <v>1152</v>
      </c>
      <c r="G5" s="6" t="n">
        <v>135</v>
      </c>
      <c r="H5" s="6" t="n">
        <v>939</v>
      </c>
      <c r="I5" s="6" t="n">
        <v>140</v>
      </c>
      <c r="J5" s="6" t="n">
        <v>181</v>
      </c>
      <c r="K5" s="6" t="n">
        <v>790</v>
      </c>
      <c r="L5" s="6" t="n">
        <v>4193</v>
      </c>
    </row>
    <row r="6" s="4" customFormat="true" ht="15" hidden="false" customHeight="true" outlineLevel="0" collapsed="false">
      <c r="A6" s="5" t="s">
        <v>10</v>
      </c>
      <c r="B6" s="6" t="n">
        <v>139</v>
      </c>
      <c r="C6" s="6" t="n">
        <v>20</v>
      </c>
      <c r="D6" s="6" t="n">
        <v>26</v>
      </c>
      <c r="E6" s="6" t="n">
        <v>2</v>
      </c>
      <c r="F6" s="6" t="n">
        <v>309</v>
      </c>
      <c r="G6" s="6" t="n">
        <v>66</v>
      </c>
      <c r="H6" s="6" t="n">
        <v>210</v>
      </c>
      <c r="I6" s="6" t="n">
        <v>19</v>
      </c>
      <c r="J6" s="6" t="n">
        <v>32</v>
      </c>
      <c r="K6" s="6" t="n">
        <v>193</v>
      </c>
      <c r="L6" s="6" t="n">
        <v>1016</v>
      </c>
    </row>
    <row r="7" s="4" customFormat="true" ht="15" hidden="false" customHeight="true" outlineLevel="0" collapsed="false">
      <c r="A7" s="5" t="s">
        <v>11</v>
      </c>
      <c r="B7" s="6" t="n">
        <v>947</v>
      </c>
      <c r="C7" s="6" t="n">
        <v>339</v>
      </c>
      <c r="D7" s="6" t="n">
        <v>1496</v>
      </c>
      <c r="E7" s="6" t="n">
        <v>479</v>
      </c>
      <c r="F7" s="6" t="n">
        <v>1142</v>
      </c>
      <c r="G7" s="6" t="n">
        <v>336</v>
      </c>
      <c r="H7" s="6" t="n">
        <v>3189</v>
      </c>
      <c r="I7" s="6" t="n">
        <v>667</v>
      </c>
      <c r="J7" s="6" t="n">
        <v>714</v>
      </c>
      <c r="K7" s="6" t="n">
        <v>4222</v>
      </c>
      <c r="L7" s="6" t="n">
        <v>13531</v>
      </c>
    </row>
    <row r="8" s="4" customFormat="true" ht="15" hidden="false" customHeight="true" outlineLevel="0" collapsed="false">
      <c r="A8" s="5" t="s">
        <v>12</v>
      </c>
      <c r="B8" s="6" t="n">
        <v>538</v>
      </c>
      <c r="C8" s="6" t="n">
        <v>280</v>
      </c>
      <c r="D8" s="6" t="n">
        <v>504</v>
      </c>
      <c r="E8" s="6" t="n">
        <v>47</v>
      </c>
      <c r="F8" s="6" t="n">
        <v>1032</v>
      </c>
      <c r="G8" s="6" t="n">
        <v>216</v>
      </c>
      <c r="H8" s="6" t="n">
        <v>2218</v>
      </c>
      <c r="I8" s="6" t="n">
        <v>289</v>
      </c>
      <c r="J8" s="6" t="n">
        <v>434</v>
      </c>
      <c r="K8" s="6" t="n">
        <v>1784</v>
      </c>
      <c r="L8" s="6" t="n">
        <v>7342</v>
      </c>
    </row>
    <row r="9" s="4" customFormat="true" ht="15" hidden="false" customHeight="true" outlineLevel="0" collapsed="false">
      <c r="A9" s="5" t="s">
        <v>13</v>
      </c>
      <c r="B9" s="6" t="n">
        <v>676</v>
      </c>
      <c r="C9" s="6" t="n">
        <v>247</v>
      </c>
      <c r="D9" s="6" t="n">
        <v>932</v>
      </c>
      <c r="E9" s="6" t="n">
        <v>116</v>
      </c>
      <c r="F9" s="6" t="n">
        <v>1091</v>
      </c>
      <c r="G9" s="6" t="n">
        <v>298</v>
      </c>
      <c r="H9" s="6" t="n">
        <v>3809</v>
      </c>
      <c r="I9" s="6" t="n">
        <v>396</v>
      </c>
      <c r="J9" s="6" t="n">
        <v>662</v>
      </c>
      <c r="K9" s="6" t="n">
        <v>1794</v>
      </c>
      <c r="L9" s="6" t="n">
        <v>10021</v>
      </c>
    </row>
    <row r="10" s="4" customFormat="true" ht="15" hidden="false" customHeight="true" outlineLevel="0" collapsed="false">
      <c r="A10" s="5" t="s">
        <v>14</v>
      </c>
      <c r="B10" s="6" t="n">
        <v>265</v>
      </c>
      <c r="C10" s="6" t="n">
        <v>39</v>
      </c>
      <c r="D10" s="6" t="n">
        <v>179</v>
      </c>
      <c r="E10" s="6" t="n">
        <v>201</v>
      </c>
      <c r="F10" s="6" t="n">
        <v>291</v>
      </c>
      <c r="G10" s="6" t="n">
        <v>95</v>
      </c>
      <c r="H10" s="6" t="n">
        <v>912</v>
      </c>
      <c r="I10" s="6" t="n">
        <v>140</v>
      </c>
      <c r="J10" s="6" t="n">
        <v>195</v>
      </c>
      <c r="K10" s="6" t="n">
        <v>828</v>
      </c>
      <c r="L10" s="6" t="n">
        <v>3145</v>
      </c>
    </row>
    <row r="11" s="4" customFormat="true" ht="15" hidden="false" customHeight="true" outlineLevel="0" collapsed="false">
      <c r="A11" s="5" t="s">
        <v>15</v>
      </c>
      <c r="B11" s="6" t="n">
        <v>229</v>
      </c>
      <c r="C11" s="6" t="n">
        <v>47</v>
      </c>
      <c r="D11" s="6" t="n">
        <v>153</v>
      </c>
      <c r="E11" s="6" t="n">
        <v>20</v>
      </c>
      <c r="F11" s="6" t="n">
        <v>239</v>
      </c>
      <c r="G11" s="6" t="n">
        <v>65</v>
      </c>
      <c r="H11" s="6" t="n">
        <v>592</v>
      </c>
      <c r="I11" s="6" t="n">
        <v>73</v>
      </c>
      <c r="J11" s="6" t="n">
        <v>136</v>
      </c>
      <c r="K11" s="6" t="n">
        <v>621</v>
      </c>
      <c r="L11" s="6" t="n">
        <v>2175</v>
      </c>
    </row>
    <row r="12" s="4" customFormat="true" ht="15" hidden="false" customHeight="true" outlineLevel="0" collapsed="false">
      <c r="A12" s="5" t="s">
        <v>16</v>
      </c>
      <c r="B12" s="6" t="n">
        <v>283</v>
      </c>
      <c r="C12" s="6" t="n">
        <v>153</v>
      </c>
      <c r="D12" s="6" t="n">
        <v>781</v>
      </c>
      <c r="E12" s="6" t="n">
        <v>28</v>
      </c>
      <c r="F12" s="6" t="n">
        <v>310</v>
      </c>
      <c r="G12" s="6" t="n">
        <v>77</v>
      </c>
      <c r="H12" s="6" t="n">
        <v>650</v>
      </c>
      <c r="I12" s="6" t="n">
        <v>70</v>
      </c>
      <c r="J12" s="6" t="n">
        <v>208</v>
      </c>
      <c r="K12" s="6" t="n">
        <v>525</v>
      </c>
      <c r="L12" s="6" t="n">
        <v>3085</v>
      </c>
    </row>
    <row r="13" s="4" customFormat="true" ht="15" hidden="false" customHeight="true" outlineLevel="0" collapsed="false">
      <c r="A13" s="5" t="s">
        <v>17</v>
      </c>
      <c r="B13" s="6" t="n">
        <v>166</v>
      </c>
      <c r="C13" s="6" t="n">
        <v>85</v>
      </c>
      <c r="D13" s="6" t="n">
        <v>90</v>
      </c>
      <c r="E13" s="6" t="n">
        <v>17</v>
      </c>
      <c r="F13" s="6" t="n">
        <v>283</v>
      </c>
      <c r="G13" s="6" t="n">
        <v>75</v>
      </c>
      <c r="H13" s="6" t="n">
        <v>1003</v>
      </c>
      <c r="I13" s="6" t="n">
        <v>103</v>
      </c>
      <c r="J13" s="6" t="n">
        <v>129</v>
      </c>
      <c r="K13" s="6" t="n">
        <v>567</v>
      </c>
      <c r="L13" s="6" t="n">
        <v>2518</v>
      </c>
    </row>
    <row r="14" s="4" customFormat="true" ht="15" hidden="false" customHeight="true" outlineLevel="0" collapsed="false">
      <c r="A14" s="5" t="s">
        <v>18</v>
      </c>
      <c r="B14" s="6" t="n">
        <v>77</v>
      </c>
      <c r="C14" s="6" t="n">
        <v>21</v>
      </c>
      <c r="D14" s="6" t="n">
        <v>54</v>
      </c>
      <c r="E14" s="6" t="n">
        <v>8</v>
      </c>
      <c r="F14" s="6" t="n">
        <v>135</v>
      </c>
      <c r="G14" s="6" t="n">
        <v>36</v>
      </c>
      <c r="H14" s="6" t="n">
        <v>308</v>
      </c>
      <c r="I14" s="6" t="n">
        <v>62</v>
      </c>
      <c r="J14" s="6" t="n">
        <v>73</v>
      </c>
      <c r="K14" s="6" t="n">
        <v>268</v>
      </c>
      <c r="L14" s="6" t="n">
        <v>1042</v>
      </c>
    </row>
    <row r="15" s="4" customFormat="true" ht="15" hidden="false" customHeight="true" outlineLevel="0" collapsed="false">
      <c r="A15" s="5" t="s">
        <v>19</v>
      </c>
      <c r="B15" s="6" t="n">
        <v>240</v>
      </c>
      <c r="C15" s="6" t="n">
        <v>172</v>
      </c>
      <c r="D15" s="6" t="n">
        <v>345</v>
      </c>
      <c r="E15" s="6" t="n">
        <v>52</v>
      </c>
      <c r="F15" s="6" t="n">
        <v>1697</v>
      </c>
      <c r="G15" s="6" t="n">
        <v>153</v>
      </c>
      <c r="H15" s="6" t="n">
        <v>1404</v>
      </c>
      <c r="I15" s="6" t="n">
        <v>248</v>
      </c>
      <c r="J15" s="6" t="n">
        <v>324</v>
      </c>
      <c r="K15" s="6" t="n">
        <v>1188</v>
      </c>
      <c r="L15" s="6" t="n">
        <v>5823</v>
      </c>
    </row>
    <row r="16" s="4" customFormat="true" ht="15" hidden="false" customHeight="true" outlineLevel="0" collapsed="false">
      <c r="A16" s="8" t="s">
        <v>20</v>
      </c>
      <c r="B16" s="9" t="n">
        <v>4097</v>
      </c>
      <c r="C16" s="9" t="n">
        <v>2035</v>
      </c>
      <c r="D16" s="9" t="n">
        <v>5413</v>
      </c>
      <c r="E16" s="9" t="n">
        <v>1111</v>
      </c>
      <c r="F16" s="9" t="n">
        <v>8147</v>
      </c>
      <c r="G16" s="9" t="n">
        <v>1674</v>
      </c>
      <c r="H16" s="9" t="n">
        <v>16580</v>
      </c>
      <c r="I16" s="9" t="n">
        <v>2469</v>
      </c>
      <c r="J16" s="9" t="n">
        <v>3429</v>
      </c>
      <c r="K16" s="9" t="n">
        <v>14175</v>
      </c>
      <c r="L16" s="9" t="n">
        <v>59130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8873</v>
      </c>
      <c r="C18" s="9" t="n">
        <v>2977</v>
      </c>
      <c r="D18" s="9" t="n">
        <v>7469</v>
      </c>
      <c r="E18" s="9" t="n">
        <v>1346</v>
      </c>
      <c r="F18" s="9" t="n">
        <v>12713</v>
      </c>
      <c r="G18" s="9" t="n">
        <v>3075</v>
      </c>
      <c r="H18" s="9" t="n">
        <v>25592</v>
      </c>
      <c r="I18" s="9" t="n">
        <v>3739</v>
      </c>
      <c r="J18" s="9" t="n">
        <v>5989</v>
      </c>
      <c r="K18" s="9" t="n">
        <v>23420</v>
      </c>
      <c r="L18" s="9" t="n">
        <v>95193</v>
      </c>
    </row>
    <row r="19" s="4" customFormat="true" ht="15" hidden="false" customHeight="true" outlineLevel="0" collapsed="false">
      <c r="A19" s="12" t="s">
        <v>22</v>
      </c>
      <c r="B19" s="9" t="n">
        <v>6886</v>
      </c>
      <c r="C19" s="9" t="n">
        <v>2246</v>
      </c>
      <c r="D19" s="9" t="n">
        <v>7626</v>
      </c>
      <c r="E19" s="9" t="n">
        <v>2369</v>
      </c>
      <c r="F19" s="9" t="n">
        <v>12409</v>
      </c>
      <c r="G19" s="9" t="n">
        <v>3292</v>
      </c>
      <c r="H19" s="9" t="n">
        <v>17939</v>
      </c>
      <c r="I19" s="9" t="n">
        <v>2957</v>
      </c>
      <c r="J19" s="9" t="n">
        <v>5126</v>
      </c>
      <c r="K19" s="9" t="n">
        <v>16833</v>
      </c>
      <c r="L19" s="9" t="n">
        <v>77683</v>
      </c>
    </row>
    <row r="20" s="7" customFormat="true" ht="15" hidden="false" customHeight="true" outlineLevel="0" collapsed="false">
      <c r="A20" s="12" t="s">
        <v>23</v>
      </c>
      <c r="B20" s="9" t="n">
        <v>6491</v>
      </c>
      <c r="C20" s="9" t="n">
        <v>2974</v>
      </c>
      <c r="D20" s="9" t="n">
        <v>8642</v>
      </c>
      <c r="E20" s="9" t="n">
        <v>7850</v>
      </c>
      <c r="F20" s="9" t="n">
        <v>8867</v>
      </c>
      <c r="G20" s="9" t="n">
        <v>3127</v>
      </c>
      <c r="H20" s="9" t="n">
        <v>10353</v>
      </c>
      <c r="I20" s="9" t="n">
        <v>1566</v>
      </c>
      <c r="J20" s="9" t="n">
        <v>2559</v>
      </c>
      <c r="K20" s="9" t="n">
        <v>15771</v>
      </c>
      <c r="L20" s="9" t="n">
        <v>68200</v>
      </c>
    </row>
    <row r="21" s="7" customFormat="true" ht="15" hidden="false" customHeight="true" outlineLevel="0" collapsed="false">
      <c r="A21" s="12" t="s">
        <v>24</v>
      </c>
      <c r="B21" s="9" t="n">
        <v>19097</v>
      </c>
      <c r="C21" s="9" t="n">
        <v>2022</v>
      </c>
      <c r="D21" s="9" t="n">
        <v>6577</v>
      </c>
      <c r="E21" s="9" t="n">
        <v>3409</v>
      </c>
      <c r="F21" s="9" t="n">
        <v>13569</v>
      </c>
      <c r="G21" s="9" t="n">
        <v>6487</v>
      </c>
      <c r="H21" s="9" t="n">
        <v>17135</v>
      </c>
      <c r="I21" s="9" t="n">
        <v>2015</v>
      </c>
      <c r="J21" s="9" t="n">
        <v>3101</v>
      </c>
      <c r="K21" s="9" t="n">
        <v>18997</v>
      </c>
      <c r="L21" s="9" t="n">
        <v>92409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41347</v>
      </c>
      <c r="C23" s="15" t="n">
        <v>10219</v>
      </c>
      <c r="D23" s="15" t="n">
        <v>30314</v>
      </c>
      <c r="E23" s="15" t="n">
        <v>14974</v>
      </c>
      <c r="F23" s="15" t="n">
        <v>47558</v>
      </c>
      <c r="G23" s="15" t="n">
        <v>15981</v>
      </c>
      <c r="H23" s="15" t="n">
        <v>71019</v>
      </c>
      <c r="I23" s="15" t="n">
        <v>10277</v>
      </c>
      <c r="J23" s="15" t="n">
        <v>16775</v>
      </c>
      <c r="K23" s="15" t="n">
        <v>75021</v>
      </c>
      <c r="L23" s="15" t="n">
        <v>333485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12.14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81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  <c r="M3" s="95" t="n">
        <v>2016</v>
      </c>
    </row>
    <row r="4" customFormat="false" ht="15" hidden="false" customHeight="true" outlineLevel="0" collapsed="false">
      <c r="A4" s="96" t="s">
        <v>8</v>
      </c>
      <c r="B4" s="119" t="n">
        <v>44672</v>
      </c>
      <c r="C4" s="119" t="n">
        <v>1275980</v>
      </c>
      <c r="D4" s="119" t="n">
        <v>952332</v>
      </c>
      <c r="E4" s="119" t="n">
        <v>478111</v>
      </c>
      <c r="F4" s="119" t="n">
        <v>1345946</v>
      </c>
      <c r="G4" s="119" t="n">
        <v>6999535</v>
      </c>
      <c r="H4" s="119" t="n">
        <v>2851160</v>
      </c>
      <c r="I4" s="119" t="n">
        <v>2291331</v>
      </c>
      <c r="J4" s="119" t="n">
        <v>4381904</v>
      </c>
      <c r="K4" s="119" t="n">
        <v>6444993</v>
      </c>
      <c r="L4" s="119" t="n">
        <v>4271075</v>
      </c>
      <c r="M4" s="119" t="n">
        <v>1865855</v>
      </c>
    </row>
    <row r="5" customFormat="false" ht="15" hidden="false" customHeight="true" outlineLevel="0" collapsed="false">
      <c r="A5" s="96" t="s">
        <v>9</v>
      </c>
      <c r="B5" s="119" t="n">
        <v>46013</v>
      </c>
      <c r="C5" s="119" t="n">
        <v>177166</v>
      </c>
      <c r="D5" s="119" t="n">
        <v>23597</v>
      </c>
      <c r="E5" s="119" t="n">
        <v>44148</v>
      </c>
      <c r="F5" s="119" t="n">
        <v>508227</v>
      </c>
      <c r="G5" s="119" t="n">
        <v>3889053</v>
      </c>
      <c r="H5" s="119" t="n">
        <v>2199331</v>
      </c>
      <c r="I5" s="119" t="n">
        <v>2561780</v>
      </c>
      <c r="J5" s="119" t="n">
        <v>2275057</v>
      </c>
      <c r="K5" s="119" t="n">
        <v>1737464</v>
      </c>
      <c r="L5" s="119" t="n">
        <v>2445987</v>
      </c>
      <c r="M5" s="119" t="n">
        <v>2152131</v>
      </c>
    </row>
    <row r="6" customFormat="false" ht="15" hidden="false" customHeight="true" outlineLevel="0" collapsed="false">
      <c r="A6" s="96" t="s">
        <v>10</v>
      </c>
      <c r="B6" s="119" t="n">
        <v>10392</v>
      </c>
      <c r="C6" s="119" t="n">
        <v>19106</v>
      </c>
      <c r="D6" s="119" t="n">
        <v>33464</v>
      </c>
      <c r="E6" s="119" t="n">
        <v>30880</v>
      </c>
      <c r="F6" s="119" t="n">
        <v>41970</v>
      </c>
      <c r="G6" s="119" t="n">
        <v>54028</v>
      </c>
      <c r="H6" s="119" t="n">
        <v>148131</v>
      </c>
      <c r="I6" s="119" t="n">
        <v>95384</v>
      </c>
      <c r="J6" s="119" t="n">
        <v>134075</v>
      </c>
      <c r="K6" s="119" t="n">
        <v>343798</v>
      </c>
      <c r="L6" s="119" t="n">
        <v>365559</v>
      </c>
      <c r="M6" s="119" t="n">
        <v>29770</v>
      </c>
    </row>
    <row r="7" customFormat="false" ht="15" hidden="false" customHeight="true" outlineLevel="0" collapsed="false">
      <c r="A7" s="96" t="s">
        <v>11</v>
      </c>
      <c r="B7" s="119" t="n">
        <v>1857037</v>
      </c>
      <c r="C7" s="119" t="n">
        <v>1551647</v>
      </c>
      <c r="D7" s="119" t="n">
        <v>1170338</v>
      </c>
      <c r="E7" s="119" t="n">
        <v>1302713</v>
      </c>
      <c r="F7" s="119" t="n">
        <v>1884936</v>
      </c>
      <c r="G7" s="119" t="n">
        <v>7969515</v>
      </c>
      <c r="H7" s="119" t="n">
        <v>6629978</v>
      </c>
      <c r="I7" s="119" t="n">
        <v>4666655</v>
      </c>
      <c r="J7" s="119" t="n">
        <v>9610991</v>
      </c>
      <c r="K7" s="119" t="n">
        <v>8714024</v>
      </c>
      <c r="L7" s="119" t="n">
        <v>7763593</v>
      </c>
      <c r="M7" s="119" t="n">
        <v>5992047</v>
      </c>
    </row>
    <row r="8" customFormat="false" ht="15" hidden="false" customHeight="true" outlineLevel="0" collapsed="false">
      <c r="A8" s="96" t="s">
        <v>12</v>
      </c>
      <c r="B8" s="119" t="n">
        <v>366507</v>
      </c>
      <c r="C8" s="119" t="n">
        <v>319952</v>
      </c>
      <c r="D8" s="119" t="n">
        <v>314351</v>
      </c>
      <c r="E8" s="119" t="n">
        <v>461385</v>
      </c>
      <c r="F8" s="119" t="n">
        <v>759227</v>
      </c>
      <c r="G8" s="119" t="n">
        <v>2949232</v>
      </c>
      <c r="H8" s="119" t="n">
        <v>2242979</v>
      </c>
      <c r="I8" s="119" t="n">
        <v>2388640</v>
      </c>
      <c r="J8" s="119" t="n">
        <v>2957503</v>
      </c>
      <c r="K8" s="119" t="n">
        <v>5057186</v>
      </c>
      <c r="L8" s="119" t="n">
        <v>4119959</v>
      </c>
      <c r="M8" s="119" t="n">
        <v>3557000</v>
      </c>
    </row>
    <row r="9" customFormat="false" ht="15" hidden="false" customHeight="true" outlineLevel="0" collapsed="false">
      <c r="A9" s="96" t="s">
        <v>13</v>
      </c>
      <c r="B9" s="119" t="n">
        <v>505364</v>
      </c>
      <c r="C9" s="119" t="n">
        <v>715987</v>
      </c>
      <c r="D9" s="119" t="n">
        <v>859760</v>
      </c>
      <c r="E9" s="119" t="n">
        <v>503953</v>
      </c>
      <c r="F9" s="119" t="n">
        <v>838962</v>
      </c>
      <c r="G9" s="119" t="n">
        <v>8809277</v>
      </c>
      <c r="H9" s="119" t="n">
        <v>8007543</v>
      </c>
      <c r="I9" s="119" t="n">
        <v>4642909</v>
      </c>
      <c r="J9" s="119" t="n">
        <v>6208423</v>
      </c>
      <c r="K9" s="119" t="n">
        <v>8444543</v>
      </c>
      <c r="L9" s="119" t="n">
        <v>5512914</v>
      </c>
      <c r="M9" s="119" t="n">
        <v>3433308</v>
      </c>
    </row>
    <row r="10" customFormat="false" ht="15" hidden="false" customHeight="true" outlineLevel="0" collapsed="false">
      <c r="A10" s="96" t="s">
        <v>14</v>
      </c>
      <c r="B10" s="119" t="n">
        <v>12428</v>
      </c>
      <c r="C10" s="119" t="n">
        <v>118024</v>
      </c>
      <c r="D10" s="119" t="n">
        <v>141819</v>
      </c>
      <c r="E10" s="119" t="n">
        <v>76232</v>
      </c>
      <c r="F10" s="119" t="n">
        <v>56479</v>
      </c>
      <c r="G10" s="119" t="n">
        <v>786441</v>
      </c>
      <c r="H10" s="119" t="n">
        <v>709360</v>
      </c>
      <c r="I10" s="119" t="n">
        <v>403478</v>
      </c>
      <c r="J10" s="119" t="n">
        <v>724821</v>
      </c>
      <c r="K10" s="119" t="n">
        <v>628995</v>
      </c>
      <c r="L10" s="119" t="n">
        <v>436493</v>
      </c>
      <c r="M10" s="119" t="n">
        <v>136457</v>
      </c>
    </row>
    <row r="11" customFormat="false" ht="15" hidden="false" customHeight="true" outlineLevel="0" collapsed="false">
      <c r="A11" s="96" t="s">
        <v>15</v>
      </c>
      <c r="B11" s="119" t="n">
        <v>85304</v>
      </c>
      <c r="C11" s="119" t="n">
        <v>15093</v>
      </c>
      <c r="D11" s="119" t="n">
        <v>5600</v>
      </c>
      <c r="E11" s="119" t="n">
        <v>63262</v>
      </c>
      <c r="F11" s="119" t="n">
        <v>0</v>
      </c>
      <c r="G11" s="119" t="n">
        <v>1449350</v>
      </c>
      <c r="H11" s="119" t="n">
        <v>156925</v>
      </c>
      <c r="I11" s="119" t="n">
        <v>386163</v>
      </c>
      <c r="J11" s="119" t="n">
        <v>243661</v>
      </c>
      <c r="K11" s="119" t="n">
        <v>1096022</v>
      </c>
      <c r="L11" s="119" t="n">
        <v>682730</v>
      </c>
      <c r="M11" s="119" t="n">
        <v>481791</v>
      </c>
    </row>
    <row r="12" customFormat="false" ht="15" hidden="false" customHeight="true" outlineLevel="0" collapsed="false">
      <c r="A12" s="96" t="s">
        <v>16</v>
      </c>
      <c r="B12" s="119" t="n">
        <v>51099</v>
      </c>
      <c r="C12" s="119" t="n">
        <v>200279</v>
      </c>
      <c r="D12" s="119" t="n">
        <v>52345</v>
      </c>
      <c r="E12" s="119" t="n">
        <v>58277</v>
      </c>
      <c r="F12" s="119" t="n">
        <v>187487</v>
      </c>
      <c r="G12" s="119" t="n">
        <v>994493</v>
      </c>
      <c r="H12" s="119" t="n">
        <v>647350</v>
      </c>
      <c r="I12" s="119" t="n">
        <v>591552</v>
      </c>
      <c r="J12" s="119" t="n">
        <v>283291</v>
      </c>
      <c r="K12" s="119" t="n">
        <v>2071251</v>
      </c>
      <c r="L12" s="119" t="n">
        <v>1118712</v>
      </c>
      <c r="M12" s="119" t="n">
        <v>1048281</v>
      </c>
    </row>
    <row r="13" customFormat="false" ht="15" hidden="false" customHeight="true" outlineLevel="0" collapsed="false">
      <c r="A13" s="96" t="s">
        <v>17</v>
      </c>
      <c r="B13" s="119" t="n">
        <v>346494</v>
      </c>
      <c r="C13" s="119" t="n">
        <v>157217</v>
      </c>
      <c r="D13" s="119" t="n">
        <v>45198</v>
      </c>
      <c r="E13" s="119" t="n">
        <v>141157</v>
      </c>
      <c r="F13" s="119" t="n">
        <v>424305</v>
      </c>
      <c r="G13" s="119" t="n">
        <v>1347868</v>
      </c>
      <c r="H13" s="119" t="n">
        <v>2426770</v>
      </c>
      <c r="I13" s="119" t="n">
        <v>1216766</v>
      </c>
      <c r="J13" s="119" t="n">
        <v>1984330</v>
      </c>
      <c r="K13" s="119" t="n">
        <v>2428201</v>
      </c>
      <c r="L13" s="119" t="n">
        <v>1659691</v>
      </c>
      <c r="M13" s="119" t="n">
        <v>797058</v>
      </c>
    </row>
    <row r="14" customFormat="false" ht="15" hidden="false" customHeight="true" outlineLevel="0" collapsed="false">
      <c r="A14" s="96" t="s">
        <v>18</v>
      </c>
      <c r="B14" s="119" t="n">
        <v>87928</v>
      </c>
      <c r="C14" s="119" t="n">
        <v>235288</v>
      </c>
      <c r="D14" s="119" t="n">
        <v>0</v>
      </c>
      <c r="E14" s="119" t="n">
        <v>712</v>
      </c>
      <c r="F14" s="119" t="n">
        <v>88174</v>
      </c>
      <c r="G14" s="119" t="n">
        <v>344640</v>
      </c>
      <c r="H14" s="119" t="n">
        <v>442388</v>
      </c>
      <c r="I14" s="119" t="n">
        <v>810573</v>
      </c>
      <c r="J14" s="119" t="n">
        <v>215943</v>
      </c>
      <c r="K14" s="119" t="n">
        <v>498203</v>
      </c>
      <c r="L14" s="119" t="n">
        <v>240627</v>
      </c>
      <c r="M14" s="119" t="n">
        <v>251972</v>
      </c>
    </row>
    <row r="15" customFormat="false" ht="15" hidden="false" customHeight="true" outlineLevel="0" collapsed="false">
      <c r="A15" s="98" t="s">
        <v>20</v>
      </c>
      <c r="B15" s="120" t="n">
        <v>3413238</v>
      </c>
      <c r="C15" s="120" t="n">
        <v>4785739</v>
      </c>
      <c r="D15" s="120" t="n">
        <v>3598804</v>
      </c>
      <c r="E15" s="120" t="n">
        <v>3160830</v>
      </c>
      <c r="F15" s="120" t="n">
        <v>6135713</v>
      </c>
      <c r="G15" s="120" t="n">
        <v>35593432</v>
      </c>
      <c r="H15" s="120" t="n">
        <v>26461915</v>
      </c>
      <c r="I15" s="120" t="n">
        <v>20055231</v>
      </c>
      <c r="J15" s="120" t="n">
        <v>29019999</v>
      </c>
      <c r="K15" s="120" t="n">
        <v>37464680</v>
      </c>
      <c r="L15" s="120" t="n">
        <v>28617340</v>
      </c>
      <c r="M15" s="120" t="n">
        <v>19745670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15" hidden="false" customHeight="true" outlineLevel="0" collapsed="false">
      <c r="A17" s="98" t="s">
        <v>21</v>
      </c>
      <c r="B17" s="120" t="n">
        <v>6995676</v>
      </c>
      <c r="C17" s="120" t="n">
        <v>12936785</v>
      </c>
      <c r="D17" s="120" t="n">
        <v>8977778</v>
      </c>
      <c r="E17" s="120" t="n">
        <v>8447931</v>
      </c>
      <c r="F17" s="120" t="n">
        <v>12060229</v>
      </c>
      <c r="G17" s="120" t="n">
        <v>53879789</v>
      </c>
      <c r="H17" s="120" t="n">
        <v>43892485</v>
      </c>
      <c r="I17" s="120" t="n">
        <v>31470202</v>
      </c>
      <c r="J17" s="120" t="n">
        <v>45899179</v>
      </c>
      <c r="K17" s="120" t="n">
        <v>54192559</v>
      </c>
      <c r="L17" s="120" t="n">
        <v>44424341</v>
      </c>
      <c r="M17" s="120" t="n">
        <v>51716325</v>
      </c>
    </row>
    <row r="18" customFormat="false" ht="15" hidden="false" customHeight="true" outlineLevel="0" collapsed="false">
      <c r="A18" s="98" t="s">
        <v>22</v>
      </c>
      <c r="B18" s="120" t="n">
        <v>2307546</v>
      </c>
      <c r="C18" s="120" t="n">
        <v>3555432</v>
      </c>
      <c r="D18" s="120" t="n">
        <v>2733306</v>
      </c>
      <c r="E18" s="120" t="n">
        <v>4148186</v>
      </c>
      <c r="F18" s="120" t="n">
        <v>2772691</v>
      </c>
      <c r="G18" s="120" t="n">
        <v>25087253</v>
      </c>
      <c r="H18" s="120" t="n">
        <v>21551051</v>
      </c>
      <c r="I18" s="120" t="n">
        <v>18816049</v>
      </c>
      <c r="J18" s="120" t="n">
        <v>23982768</v>
      </c>
      <c r="K18" s="120" t="n">
        <v>34257445</v>
      </c>
      <c r="L18" s="120" t="n">
        <v>22489867</v>
      </c>
      <c r="M18" s="120" t="n">
        <v>19089588</v>
      </c>
    </row>
    <row r="19" customFormat="false" ht="15" hidden="false" customHeight="true" outlineLevel="0" collapsed="false">
      <c r="A19" s="98" t="s">
        <v>23</v>
      </c>
      <c r="B19" s="120" t="n">
        <v>1933346</v>
      </c>
      <c r="C19" s="120" t="n">
        <v>3568943</v>
      </c>
      <c r="D19" s="120" t="n">
        <v>4464650</v>
      </c>
      <c r="E19" s="120" t="n">
        <v>4407250</v>
      </c>
      <c r="F19" s="120" t="n">
        <v>8703417</v>
      </c>
      <c r="G19" s="120" t="n">
        <v>11224226</v>
      </c>
      <c r="H19" s="120" t="n">
        <v>10891564</v>
      </c>
      <c r="I19" s="120" t="n">
        <v>13931586</v>
      </c>
      <c r="J19" s="120" t="n">
        <v>18961142</v>
      </c>
      <c r="K19" s="120" t="n">
        <v>22729347</v>
      </c>
      <c r="L19" s="120" t="n">
        <v>16994355</v>
      </c>
      <c r="M19" s="120" t="n">
        <v>27534902</v>
      </c>
    </row>
    <row r="20" customFormat="false" ht="15" hidden="false" customHeight="true" outlineLevel="0" collapsed="false">
      <c r="A20" s="98" t="s">
        <v>24</v>
      </c>
      <c r="B20" s="120" t="n">
        <v>6463602</v>
      </c>
      <c r="C20" s="120" t="n">
        <v>8597028</v>
      </c>
      <c r="D20" s="120" t="n">
        <v>6879879</v>
      </c>
      <c r="E20" s="120" t="n">
        <v>5231341</v>
      </c>
      <c r="F20" s="120" t="n">
        <v>7247751</v>
      </c>
      <c r="G20" s="120" t="n">
        <v>19807966</v>
      </c>
      <c r="H20" s="120" t="n">
        <v>17461551</v>
      </c>
      <c r="I20" s="120" t="n">
        <v>21014514</v>
      </c>
      <c r="J20" s="120" t="n">
        <v>28599933</v>
      </c>
      <c r="K20" s="120" t="n">
        <v>23127816</v>
      </c>
      <c r="L20" s="120" t="n">
        <v>19600819</v>
      </c>
      <c r="M20" s="120" t="n">
        <v>23055684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s="113" customFormat="true" ht="15" hidden="false" customHeight="true" outlineLevel="0" collapsed="false">
      <c r="A22" s="122" t="s">
        <v>25</v>
      </c>
      <c r="B22" s="123" t="n">
        <v>17700170</v>
      </c>
      <c r="C22" s="123" t="n">
        <v>28658188</v>
      </c>
      <c r="D22" s="123" t="n">
        <v>23055613</v>
      </c>
      <c r="E22" s="123" t="n">
        <v>22234708</v>
      </c>
      <c r="F22" s="123" t="n">
        <v>30784088</v>
      </c>
      <c r="G22" s="123" t="n">
        <v>109999234</v>
      </c>
      <c r="H22" s="123" t="n">
        <v>93796651</v>
      </c>
      <c r="I22" s="123" t="n">
        <v>85232351</v>
      </c>
      <c r="J22" s="123" t="n">
        <v>117443022</v>
      </c>
      <c r="K22" s="123" t="n">
        <v>134307167</v>
      </c>
      <c r="L22" s="123" t="n">
        <v>103509382</v>
      </c>
      <c r="M22" s="123" t="n">
        <v>121396499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10"/>
      <c r="C24" s="110"/>
      <c r="D24" s="110"/>
      <c r="E24" s="110"/>
      <c r="F24" s="110"/>
      <c r="G24" s="110"/>
      <c r="H24" s="110"/>
      <c r="I24" s="110"/>
      <c r="J24" s="108"/>
      <c r="K24" s="108"/>
      <c r="L24" s="108"/>
      <c r="M24" s="108" t="s"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3" min="2" style="182" width="12.14"/>
    <col collapsed="false" customWidth="false" hidden="false" outlineLevel="0" max="257" min="14" style="182" width="9.14"/>
  </cols>
  <sheetData>
    <row r="1" customFormat="false" ht="15" hidden="false" customHeight="true" outlineLevel="0" collapsed="false">
      <c r="A1" s="94" t="s">
        <v>982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  <c r="M3" s="95" t="n">
        <v>2016</v>
      </c>
    </row>
    <row r="4" customFormat="false" ht="15" hidden="false" customHeight="true" outlineLevel="0" collapsed="false">
      <c r="A4" s="96" t="s">
        <v>8</v>
      </c>
      <c r="B4" s="119" t="n">
        <v>0</v>
      </c>
      <c r="C4" s="119" t="n">
        <v>125902</v>
      </c>
      <c r="D4" s="119" t="n">
        <v>10412</v>
      </c>
      <c r="E4" s="119" t="n">
        <v>13895</v>
      </c>
      <c r="F4" s="119" t="n">
        <v>2792983</v>
      </c>
      <c r="G4" s="119" t="n">
        <v>1587487</v>
      </c>
      <c r="H4" s="119" t="n">
        <v>1581612</v>
      </c>
      <c r="I4" s="119" t="n">
        <v>1122326</v>
      </c>
      <c r="J4" s="119" t="n">
        <v>641956</v>
      </c>
      <c r="K4" s="119" t="n">
        <v>992008</v>
      </c>
      <c r="L4" s="119" t="n">
        <v>257912</v>
      </c>
      <c r="M4" s="119" t="n">
        <v>384177</v>
      </c>
    </row>
    <row r="5" customFormat="false" ht="15" hidden="false" customHeight="true" outlineLevel="0" collapsed="false">
      <c r="A5" s="96" t="s">
        <v>9</v>
      </c>
      <c r="B5" s="119" t="n">
        <v>1267</v>
      </c>
      <c r="C5" s="119" t="n">
        <v>69410</v>
      </c>
      <c r="D5" s="119" t="n">
        <v>53510</v>
      </c>
      <c r="E5" s="119" t="n">
        <v>10128</v>
      </c>
      <c r="F5" s="119" t="n">
        <v>7101</v>
      </c>
      <c r="G5" s="119" t="n">
        <v>1268759</v>
      </c>
      <c r="H5" s="119" t="n">
        <v>1319802</v>
      </c>
      <c r="I5" s="119" t="n">
        <v>402754</v>
      </c>
      <c r="J5" s="119" t="n">
        <v>885361</v>
      </c>
      <c r="K5" s="119" t="n">
        <v>907446</v>
      </c>
      <c r="L5" s="119" t="n">
        <v>167284</v>
      </c>
      <c r="M5" s="119" t="n">
        <v>190427</v>
      </c>
    </row>
    <row r="6" customFormat="false" ht="15" hidden="false" customHeight="true" outlineLevel="0" collapsed="false">
      <c r="A6" s="96" t="s">
        <v>10</v>
      </c>
      <c r="B6" s="119" t="n">
        <v>461</v>
      </c>
      <c r="C6" s="119" t="n">
        <v>1056</v>
      </c>
      <c r="D6" s="119" t="n">
        <v>0</v>
      </c>
      <c r="E6" s="119" t="n">
        <v>0</v>
      </c>
      <c r="F6" s="119" t="n">
        <v>1805</v>
      </c>
      <c r="G6" s="119" t="n">
        <v>70321</v>
      </c>
      <c r="H6" s="119" t="n">
        <v>119505</v>
      </c>
      <c r="I6" s="119" t="n">
        <v>331955</v>
      </c>
      <c r="J6" s="119" t="n">
        <v>14105</v>
      </c>
      <c r="K6" s="119" t="n">
        <v>86408</v>
      </c>
      <c r="L6" s="119" t="n">
        <v>0</v>
      </c>
      <c r="M6" s="119" t="n">
        <v>26485</v>
      </c>
    </row>
    <row r="7" customFormat="false" ht="15" hidden="false" customHeight="true" outlineLevel="0" collapsed="false">
      <c r="A7" s="96" t="s">
        <v>11</v>
      </c>
      <c r="B7" s="119" t="n">
        <v>0</v>
      </c>
      <c r="C7" s="119" t="n">
        <v>49539</v>
      </c>
      <c r="D7" s="119" t="n">
        <v>181884</v>
      </c>
      <c r="E7" s="119" t="n">
        <v>175153</v>
      </c>
      <c r="F7" s="119" t="n">
        <v>406032</v>
      </c>
      <c r="G7" s="119" t="n">
        <v>7195632</v>
      </c>
      <c r="H7" s="119" t="n">
        <v>4705291</v>
      </c>
      <c r="I7" s="119" t="n">
        <v>7318872</v>
      </c>
      <c r="J7" s="119" t="n">
        <v>1764359</v>
      </c>
      <c r="K7" s="119" t="n">
        <v>3737563</v>
      </c>
      <c r="L7" s="119" t="n">
        <v>287120</v>
      </c>
      <c r="M7" s="119" t="n">
        <v>1112739</v>
      </c>
    </row>
    <row r="8" customFormat="false" ht="15" hidden="false" customHeight="true" outlineLevel="0" collapsed="false">
      <c r="A8" s="96" t="s">
        <v>12</v>
      </c>
      <c r="B8" s="119" t="n">
        <v>71298</v>
      </c>
      <c r="C8" s="119" t="n">
        <v>185823</v>
      </c>
      <c r="D8" s="119" t="n">
        <v>103560</v>
      </c>
      <c r="E8" s="119" t="n">
        <v>102871</v>
      </c>
      <c r="F8" s="119" t="n">
        <v>154466</v>
      </c>
      <c r="G8" s="119" t="n">
        <v>3095354</v>
      </c>
      <c r="H8" s="119" t="n">
        <v>1509184</v>
      </c>
      <c r="I8" s="119" t="n">
        <v>1398476</v>
      </c>
      <c r="J8" s="119" t="n">
        <v>1299420</v>
      </c>
      <c r="K8" s="119" t="n">
        <v>1262049</v>
      </c>
      <c r="L8" s="119" t="n">
        <v>193130</v>
      </c>
      <c r="M8" s="119" t="n">
        <v>375449</v>
      </c>
    </row>
    <row r="9" customFormat="false" ht="15" hidden="false" customHeight="true" outlineLevel="0" collapsed="false">
      <c r="A9" s="96" t="s">
        <v>13</v>
      </c>
      <c r="B9" s="119" t="n">
        <v>21478</v>
      </c>
      <c r="C9" s="119" t="n">
        <v>12226</v>
      </c>
      <c r="D9" s="119" t="n">
        <v>37894</v>
      </c>
      <c r="E9" s="119" t="n">
        <v>124324</v>
      </c>
      <c r="F9" s="119" t="n">
        <v>276744</v>
      </c>
      <c r="G9" s="119" t="n">
        <v>4008508</v>
      </c>
      <c r="H9" s="119" t="n">
        <v>2100760</v>
      </c>
      <c r="I9" s="119" t="n">
        <v>1631341</v>
      </c>
      <c r="J9" s="119" t="n">
        <v>1525527</v>
      </c>
      <c r="K9" s="119" t="n">
        <v>2354596</v>
      </c>
      <c r="L9" s="119" t="n">
        <v>162606</v>
      </c>
      <c r="M9" s="119" t="n">
        <v>474234</v>
      </c>
    </row>
    <row r="10" customFormat="false" ht="15" hidden="false" customHeight="true" outlineLevel="0" collapsed="false">
      <c r="A10" s="96" t="s">
        <v>14</v>
      </c>
      <c r="B10" s="119" t="n">
        <v>0</v>
      </c>
      <c r="C10" s="119" t="n">
        <v>1792</v>
      </c>
      <c r="D10" s="119" t="n">
        <v>68806</v>
      </c>
      <c r="E10" s="119" t="n">
        <v>22127</v>
      </c>
      <c r="F10" s="119" t="n">
        <v>98917</v>
      </c>
      <c r="G10" s="119" t="n">
        <v>641905</v>
      </c>
      <c r="H10" s="119" t="n">
        <v>529666</v>
      </c>
      <c r="I10" s="119" t="n">
        <v>784047</v>
      </c>
      <c r="J10" s="119" t="n">
        <v>165149</v>
      </c>
      <c r="K10" s="119" t="n">
        <v>512783</v>
      </c>
      <c r="L10" s="119" t="n">
        <v>76930</v>
      </c>
      <c r="M10" s="119" t="n">
        <v>140336</v>
      </c>
    </row>
    <row r="11" customFormat="false" ht="15" hidden="false" customHeight="true" outlineLevel="0" collapsed="false">
      <c r="A11" s="96" t="s">
        <v>15</v>
      </c>
      <c r="B11" s="119" t="n">
        <v>232</v>
      </c>
      <c r="C11" s="119" t="n">
        <v>0</v>
      </c>
      <c r="D11" s="119" t="n">
        <v>4072</v>
      </c>
      <c r="E11" s="119" t="n">
        <v>77952</v>
      </c>
      <c r="F11" s="119" t="n">
        <v>18828</v>
      </c>
      <c r="G11" s="119" t="n">
        <v>811725</v>
      </c>
      <c r="H11" s="119" t="n">
        <v>580307</v>
      </c>
      <c r="I11" s="119" t="n">
        <v>728941</v>
      </c>
      <c r="J11" s="119" t="n">
        <v>160080</v>
      </c>
      <c r="K11" s="119" t="n">
        <v>473279</v>
      </c>
      <c r="L11" s="119" t="n">
        <v>11214</v>
      </c>
      <c r="M11" s="119" t="n">
        <v>129255</v>
      </c>
    </row>
    <row r="12" customFormat="false" ht="15" hidden="false" customHeight="true" outlineLevel="0" collapsed="false">
      <c r="A12" s="96" t="s">
        <v>16</v>
      </c>
      <c r="B12" s="119" t="n">
        <v>0</v>
      </c>
      <c r="C12" s="119" t="n">
        <v>252</v>
      </c>
      <c r="D12" s="119" t="n">
        <v>31018</v>
      </c>
      <c r="E12" s="119" t="n">
        <v>78398</v>
      </c>
      <c r="F12" s="119" t="n">
        <v>71735</v>
      </c>
      <c r="G12" s="119" t="n">
        <v>884384</v>
      </c>
      <c r="H12" s="119" t="n">
        <v>771968</v>
      </c>
      <c r="I12" s="119" t="n">
        <v>1104439</v>
      </c>
      <c r="J12" s="119" t="n">
        <v>372770</v>
      </c>
      <c r="K12" s="119" t="n">
        <v>1443248</v>
      </c>
      <c r="L12" s="119" t="n">
        <v>192999</v>
      </c>
      <c r="M12" s="119" t="n">
        <v>237584</v>
      </c>
    </row>
    <row r="13" customFormat="false" ht="15" hidden="false" customHeight="true" outlineLevel="0" collapsed="false">
      <c r="A13" s="96" t="s">
        <v>17</v>
      </c>
      <c r="B13" s="119" t="n">
        <v>0</v>
      </c>
      <c r="C13" s="119" t="n">
        <v>0</v>
      </c>
      <c r="D13" s="119" t="n">
        <v>6844</v>
      </c>
      <c r="E13" s="119" t="n">
        <v>10568</v>
      </c>
      <c r="F13" s="119" t="n">
        <v>116669</v>
      </c>
      <c r="G13" s="119" t="n">
        <v>632598</v>
      </c>
      <c r="H13" s="119" t="n">
        <v>477637</v>
      </c>
      <c r="I13" s="119" t="n">
        <v>773096</v>
      </c>
      <c r="J13" s="119" t="n">
        <v>214113</v>
      </c>
      <c r="K13" s="119" t="n">
        <v>474160</v>
      </c>
      <c r="L13" s="119" t="n">
        <v>20820</v>
      </c>
      <c r="M13" s="119" t="n">
        <v>161332</v>
      </c>
    </row>
    <row r="14" customFormat="false" ht="15" hidden="false" customHeight="true" outlineLevel="0" collapsed="false">
      <c r="A14" s="96" t="s">
        <v>18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2683</v>
      </c>
      <c r="G14" s="119" t="n">
        <v>352263</v>
      </c>
      <c r="H14" s="119" t="n">
        <v>400706</v>
      </c>
      <c r="I14" s="119" t="n">
        <v>637796</v>
      </c>
      <c r="J14" s="119" t="n">
        <v>128574</v>
      </c>
      <c r="K14" s="119" t="n">
        <v>559568</v>
      </c>
      <c r="L14" s="119" t="n">
        <v>231635</v>
      </c>
      <c r="M14" s="119" t="n">
        <v>315686</v>
      </c>
    </row>
    <row r="15" customFormat="false" ht="15" hidden="false" customHeight="true" outlineLevel="0" collapsed="false">
      <c r="A15" s="98" t="s">
        <v>20</v>
      </c>
      <c r="B15" s="120" t="n">
        <v>94736</v>
      </c>
      <c r="C15" s="120" t="n">
        <v>446000</v>
      </c>
      <c r="D15" s="120" t="n">
        <v>498000</v>
      </c>
      <c r="E15" s="120" t="n">
        <v>615416</v>
      </c>
      <c r="F15" s="120" t="n">
        <v>3947963</v>
      </c>
      <c r="G15" s="120" t="n">
        <v>20548936</v>
      </c>
      <c r="H15" s="120" t="n">
        <v>14096438</v>
      </c>
      <c r="I15" s="120" t="n">
        <v>16234043</v>
      </c>
      <c r="J15" s="120" t="n">
        <v>7171414</v>
      </c>
      <c r="K15" s="120" t="n">
        <v>12803108</v>
      </c>
      <c r="L15" s="120" t="n">
        <v>1601650</v>
      </c>
      <c r="M15" s="120" t="n">
        <v>3547704</v>
      </c>
    </row>
    <row r="16" customFormat="false" ht="15" hidden="false" customHeight="true" outlineLevel="0" collapsed="false">
      <c r="A16" s="11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15" hidden="false" customHeight="true" outlineLevel="0" collapsed="false">
      <c r="A17" s="98" t="s">
        <v>21</v>
      </c>
      <c r="B17" s="120" t="n">
        <v>383793</v>
      </c>
      <c r="C17" s="120" t="n">
        <v>610404</v>
      </c>
      <c r="D17" s="120" t="n">
        <v>1070735</v>
      </c>
      <c r="E17" s="120" t="n">
        <v>1256144</v>
      </c>
      <c r="F17" s="120" t="n">
        <v>4932117</v>
      </c>
      <c r="G17" s="120" t="n">
        <v>29738547</v>
      </c>
      <c r="H17" s="120" t="n">
        <v>24979269</v>
      </c>
      <c r="I17" s="120" t="n">
        <v>22652797</v>
      </c>
      <c r="J17" s="120" t="n">
        <v>13635912</v>
      </c>
      <c r="K17" s="120" t="n">
        <v>16447680</v>
      </c>
      <c r="L17" s="120" t="n">
        <v>3864153</v>
      </c>
      <c r="M17" s="120" t="n">
        <v>4243838</v>
      </c>
    </row>
    <row r="18" customFormat="false" ht="15" hidden="false" customHeight="true" outlineLevel="0" collapsed="false">
      <c r="A18" s="98" t="s">
        <v>22</v>
      </c>
      <c r="B18" s="120" t="n">
        <v>9282</v>
      </c>
      <c r="C18" s="120" t="n">
        <v>504937</v>
      </c>
      <c r="D18" s="120" t="n">
        <v>597961</v>
      </c>
      <c r="E18" s="120" t="n">
        <v>589090</v>
      </c>
      <c r="F18" s="120" t="n">
        <v>764614</v>
      </c>
      <c r="G18" s="120" t="n">
        <v>21263601</v>
      </c>
      <c r="H18" s="120" t="n">
        <v>15003982</v>
      </c>
      <c r="I18" s="120" t="n">
        <v>19036454</v>
      </c>
      <c r="J18" s="120" t="n">
        <v>18485612</v>
      </c>
      <c r="K18" s="120" t="n">
        <v>14793319</v>
      </c>
      <c r="L18" s="120" t="n">
        <v>1131002</v>
      </c>
      <c r="M18" s="120" t="n">
        <v>4223358</v>
      </c>
    </row>
    <row r="19" customFormat="false" ht="15" hidden="false" customHeight="true" outlineLevel="0" collapsed="false">
      <c r="A19" s="98" t="s">
        <v>23</v>
      </c>
      <c r="B19" s="120" t="n">
        <v>406365</v>
      </c>
      <c r="C19" s="120" t="n">
        <v>1567738</v>
      </c>
      <c r="D19" s="120" t="n">
        <v>1071129</v>
      </c>
      <c r="E19" s="120" t="n">
        <v>1014213</v>
      </c>
      <c r="F19" s="120" t="n">
        <v>1247871</v>
      </c>
      <c r="G19" s="120" t="n">
        <v>9364073</v>
      </c>
      <c r="H19" s="120" t="n">
        <v>15437826</v>
      </c>
      <c r="I19" s="120" t="n">
        <v>25494764</v>
      </c>
      <c r="J19" s="120" t="n">
        <v>10703937</v>
      </c>
      <c r="K19" s="120" t="n">
        <v>14608438</v>
      </c>
      <c r="L19" s="120" t="n">
        <v>4212072</v>
      </c>
      <c r="M19" s="120" t="n">
        <v>6089876</v>
      </c>
    </row>
    <row r="20" customFormat="false" ht="15" hidden="false" customHeight="true" outlineLevel="0" collapsed="false">
      <c r="A20" s="98" t="s">
        <v>24</v>
      </c>
      <c r="B20" s="120" t="n">
        <v>1155269</v>
      </c>
      <c r="C20" s="120" t="n">
        <v>2860972</v>
      </c>
      <c r="D20" s="120" t="n">
        <v>2143607</v>
      </c>
      <c r="E20" s="120" t="n">
        <v>2464169</v>
      </c>
      <c r="F20" s="120" t="n">
        <v>2400724</v>
      </c>
      <c r="G20" s="120" t="n">
        <v>11574299</v>
      </c>
      <c r="H20" s="120" t="n">
        <v>21435050</v>
      </c>
      <c r="I20" s="120" t="n">
        <v>20910596</v>
      </c>
      <c r="J20" s="120" t="n">
        <v>12142943</v>
      </c>
      <c r="K20" s="120" t="n">
        <v>16547814</v>
      </c>
      <c r="L20" s="120" t="n">
        <v>4148907</v>
      </c>
      <c r="M20" s="120" t="n">
        <v>3298500</v>
      </c>
    </row>
    <row r="21" customFormat="false" ht="15" hidden="false" customHeight="true" outlineLevel="0" collapsed="false">
      <c r="A21" s="11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s="113" customFormat="true" ht="15" hidden="false" customHeight="true" outlineLevel="0" collapsed="false">
      <c r="A22" s="122" t="s">
        <v>25</v>
      </c>
      <c r="B22" s="123" t="n">
        <v>1954709</v>
      </c>
      <c r="C22" s="123" t="n">
        <v>5544051</v>
      </c>
      <c r="D22" s="123" t="n">
        <v>4883432</v>
      </c>
      <c r="E22" s="123" t="n">
        <v>5323616</v>
      </c>
      <c r="F22" s="123" t="n">
        <v>9345326</v>
      </c>
      <c r="G22" s="123" t="n">
        <v>71940520</v>
      </c>
      <c r="H22" s="123" t="n">
        <v>76856127</v>
      </c>
      <c r="I22" s="123" t="n">
        <v>88094611</v>
      </c>
      <c r="J22" s="123" t="n">
        <v>54968404</v>
      </c>
      <c r="K22" s="123" t="n">
        <v>62397251</v>
      </c>
      <c r="L22" s="123" t="n">
        <v>13356134</v>
      </c>
      <c r="M22" s="123" t="n">
        <v>17855572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10"/>
      <c r="C24" s="227"/>
      <c r="D24" s="110"/>
      <c r="E24" s="110"/>
      <c r="F24" s="110"/>
      <c r="G24" s="110"/>
      <c r="H24" s="110"/>
      <c r="I24" s="110"/>
      <c r="J24" s="108"/>
      <c r="K24" s="108"/>
      <c r="L24" s="108"/>
      <c r="M24" s="108" t="s"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1" min="2" style="182" width="7.85"/>
    <col collapsed="false" customWidth="true" hidden="false" outlineLevel="0" max="12" min="12" style="182" width="6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83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185.987875</v>
      </c>
      <c r="C4" s="97" t="n">
        <v>173.629625</v>
      </c>
      <c r="D4" s="97" t="n">
        <v>167.54965</v>
      </c>
      <c r="E4" s="97" t="n">
        <v>166.436425</v>
      </c>
      <c r="F4" s="97" t="n">
        <v>164.06885</v>
      </c>
      <c r="G4" s="97" t="n">
        <v>161.9058</v>
      </c>
      <c r="H4" s="97" t="n">
        <v>159.348275</v>
      </c>
      <c r="I4" s="97" t="n">
        <v>151.222475</v>
      </c>
      <c r="J4" s="97" t="n">
        <v>148.6913</v>
      </c>
      <c r="K4" s="97" t="n">
        <v>140.5143</v>
      </c>
      <c r="L4" s="97" t="n">
        <v>132.6918</v>
      </c>
    </row>
    <row r="5" customFormat="false" ht="15" hidden="false" customHeight="true" outlineLevel="0" collapsed="false">
      <c r="A5" s="96" t="s">
        <v>9</v>
      </c>
      <c r="B5" s="97" t="n">
        <v>119.434225</v>
      </c>
      <c r="C5" s="97" t="n">
        <v>114.54615</v>
      </c>
      <c r="D5" s="97" t="n">
        <v>103.65085</v>
      </c>
      <c r="E5" s="97" t="n">
        <v>103.8764</v>
      </c>
      <c r="F5" s="97" t="n">
        <v>106.5223</v>
      </c>
      <c r="G5" s="97" t="n">
        <v>102.3043</v>
      </c>
      <c r="H5" s="97" t="n">
        <v>97.78505</v>
      </c>
      <c r="I5" s="97" t="n">
        <v>103.3084</v>
      </c>
      <c r="J5" s="97" t="n">
        <v>108.85215</v>
      </c>
      <c r="K5" s="97" t="n">
        <v>104.801625</v>
      </c>
      <c r="L5" s="97" t="n">
        <v>105.411275</v>
      </c>
    </row>
    <row r="6" customFormat="false" ht="15" hidden="false" customHeight="true" outlineLevel="0" collapsed="false">
      <c r="A6" s="96" t="s">
        <v>10</v>
      </c>
      <c r="B6" s="97" t="n">
        <v>39.866525</v>
      </c>
      <c r="C6" s="97" t="n">
        <v>38.232375</v>
      </c>
      <c r="D6" s="97" t="n">
        <v>37.492975</v>
      </c>
      <c r="E6" s="97" t="n">
        <v>36.2382</v>
      </c>
      <c r="F6" s="97" t="n">
        <v>35.40125</v>
      </c>
      <c r="G6" s="97" t="n">
        <v>34.373225</v>
      </c>
      <c r="H6" s="97" t="n">
        <v>33.607425</v>
      </c>
      <c r="I6" s="97" t="n">
        <v>34.137625</v>
      </c>
      <c r="J6" s="97" t="n">
        <v>33.17325</v>
      </c>
      <c r="K6" s="97" t="n">
        <v>30.4421</v>
      </c>
      <c r="L6" s="97" t="n">
        <v>31.08965</v>
      </c>
    </row>
    <row r="7" customFormat="false" ht="15" hidden="false" customHeight="true" outlineLevel="0" collapsed="false">
      <c r="A7" s="96" t="s">
        <v>11</v>
      </c>
      <c r="B7" s="97" t="n">
        <v>689.940925</v>
      </c>
      <c r="C7" s="97" t="n">
        <v>657.468675</v>
      </c>
      <c r="D7" s="97" t="n">
        <v>626.698675</v>
      </c>
      <c r="E7" s="97" t="n">
        <v>598.8235</v>
      </c>
      <c r="F7" s="97" t="n">
        <v>579.15195</v>
      </c>
      <c r="G7" s="97" t="n">
        <v>426.48465</v>
      </c>
      <c r="H7" s="97" t="n">
        <v>427.3366</v>
      </c>
      <c r="I7" s="97" t="n">
        <v>412.5427</v>
      </c>
      <c r="J7" s="97" t="n">
        <v>416.484425</v>
      </c>
      <c r="K7" s="97" t="n">
        <v>382.264925</v>
      </c>
      <c r="L7" s="97" t="n">
        <v>360.4399</v>
      </c>
    </row>
    <row r="8" customFormat="false" ht="15" hidden="false" customHeight="true" outlineLevel="0" collapsed="false">
      <c r="A8" s="96" t="s">
        <v>12</v>
      </c>
      <c r="B8" s="97" t="n">
        <v>229.776125</v>
      </c>
      <c r="C8" s="97" t="n">
        <v>221.1813</v>
      </c>
      <c r="D8" s="97" t="n">
        <v>220.994</v>
      </c>
      <c r="E8" s="97" t="n">
        <v>228.4162</v>
      </c>
      <c r="F8" s="97" t="n">
        <v>217.51155</v>
      </c>
      <c r="G8" s="97" t="n">
        <v>203.222025</v>
      </c>
      <c r="H8" s="97" t="n">
        <v>193.7468</v>
      </c>
      <c r="I8" s="97" t="n">
        <v>193.725625</v>
      </c>
      <c r="J8" s="97" t="n">
        <v>190.6476</v>
      </c>
      <c r="K8" s="97" t="n">
        <v>185.5397</v>
      </c>
      <c r="L8" s="97" t="n">
        <v>177.083175</v>
      </c>
    </row>
    <row r="9" customFormat="false" ht="15" hidden="false" customHeight="true" outlineLevel="0" collapsed="false">
      <c r="A9" s="96" t="s">
        <v>13</v>
      </c>
      <c r="B9" s="97" t="n">
        <v>271.17645</v>
      </c>
      <c r="C9" s="97" t="n">
        <v>259.7879</v>
      </c>
      <c r="D9" s="97" t="n">
        <v>249.625675</v>
      </c>
      <c r="E9" s="97" t="n">
        <v>241.6844</v>
      </c>
      <c r="F9" s="97" t="n">
        <v>233.13675</v>
      </c>
      <c r="G9" s="97" t="n">
        <v>244.745575</v>
      </c>
      <c r="H9" s="97" t="n">
        <v>241.069525</v>
      </c>
      <c r="I9" s="97" t="n">
        <v>235.9478</v>
      </c>
      <c r="J9" s="97" t="n">
        <v>224.53675</v>
      </c>
      <c r="K9" s="97" t="n">
        <v>210.76255</v>
      </c>
      <c r="L9" s="97" t="n">
        <v>212.267225</v>
      </c>
    </row>
    <row r="10" customFormat="false" ht="15" hidden="false" customHeight="true" outlineLevel="0" collapsed="false">
      <c r="A10" s="96" t="s">
        <v>14</v>
      </c>
      <c r="B10" s="97" t="n">
        <v>123.483275</v>
      </c>
      <c r="C10" s="97" t="n">
        <v>124.4517</v>
      </c>
      <c r="D10" s="97" t="n">
        <v>124.7078</v>
      </c>
      <c r="E10" s="97" t="n">
        <v>118.218175</v>
      </c>
      <c r="F10" s="97" t="n">
        <v>109.51125</v>
      </c>
      <c r="G10" s="97" t="n">
        <v>109.57705</v>
      </c>
      <c r="H10" s="97" t="n">
        <v>107.903425</v>
      </c>
      <c r="I10" s="97" t="n">
        <v>99.86775</v>
      </c>
      <c r="J10" s="97" t="n">
        <v>95.827975</v>
      </c>
      <c r="K10" s="97" t="n">
        <v>92.7122</v>
      </c>
      <c r="L10" s="97" t="n">
        <v>86.143625</v>
      </c>
    </row>
    <row r="11" customFormat="false" ht="15" hidden="false" customHeight="true" outlineLevel="0" collapsed="false">
      <c r="A11" s="96" t="s">
        <v>15</v>
      </c>
      <c r="B11" s="97" t="n">
        <v>88.88315</v>
      </c>
      <c r="C11" s="97" t="n">
        <v>83.780375</v>
      </c>
      <c r="D11" s="97" t="n">
        <v>80.736375</v>
      </c>
      <c r="E11" s="97" t="n">
        <v>78.75135</v>
      </c>
      <c r="F11" s="97" t="n">
        <v>76.450275</v>
      </c>
      <c r="G11" s="97" t="n">
        <v>75.041075</v>
      </c>
      <c r="H11" s="97" t="n">
        <v>73.55645</v>
      </c>
      <c r="I11" s="97" t="n">
        <v>65.287375</v>
      </c>
      <c r="J11" s="97" t="n">
        <v>62.74335</v>
      </c>
      <c r="K11" s="97" t="n">
        <v>61.52445</v>
      </c>
      <c r="L11" s="97" t="n">
        <v>60.8022</v>
      </c>
    </row>
    <row r="12" customFormat="false" ht="15" hidden="false" customHeight="true" outlineLevel="0" collapsed="false">
      <c r="A12" s="96" t="s">
        <v>16</v>
      </c>
      <c r="B12" s="97" t="n">
        <v>104.475875</v>
      </c>
      <c r="C12" s="97" t="n">
        <v>104.527225</v>
      </c>
      <c r="D12" s="97" t="n">
        <v>99.74005</v>
      </c>
      <c r="E12" s="97" t="n">
        <v>94.1972</v>
      </c>
      <c r="F12" s="97" t="n">
        <v>88.805075</v>
      </c>
      <c r="G12" s="97" t="n">
        <v>83.6846</v>
      </c>
      <c r="H12" s="97" t="n">
        <v>81.75525</v>
      </c>
      <c r="I12" s="97" t="n">
        <v>78.425975</v>
      </c>
      <c r="J12" s="97" t="n">
        <v>74.88105</v>
      </c>
      <c r="K12" s="97" t="n">
        <v>73.21705</v>
      </c>
      <c r="L12" s="97" t="n">
        <v>72.311375</v>
      </c>
    </row>
    <row r="13" customFormat="false" ht="15" hidden="false" customHeight="true" outlineLevel="0" collapsed="false">
      <c r="A13" s="96" t="s">
        <v>17</v>
      </c>
      <c r="B13" s="97" t="n">
        <v>70.46775</v>
      </c>
      <c r="C13" s="97" t="n">
        <v>70.243675</v>
      </c>
      <c r="D13" s="97" t="n">
        <v>71.99315</v>
      </c>
      <c r="E13" s="97" t="n">
        <v>68.87065</v>
      </c>
      <c r="F13" s="97" t="n">
        <v>64.937175</v>
      </c>
      <c r="G13" s="97" t="n">
        <v>63.00945</v>
      </c>
      <c r="H13" s="97" t="n">
        <v>61.2851</v>
      </c>
      <c r="I13" s="97" t="n">
        <v>59.36975</v>
      </c>
      <c r="J13" s="97" t="n">
        <v>57.350275</v>
      </c>
      <c r="K13" s="97" t="n">
        <v>57.264525</v>
      </c>
      <c r="L13" s="97" t="n">
        <v>55.562225</v>
      </c>
    </row>
    <row r="14" customFormat="false" ht="15" hidden="false" customHeight="true" outlineLevel="0" collapsed="false">
      <c r="A14" s="96" t="s">
        <v>18</v>
      </c>
      <c r="B14" s="97" t="n">
        <v>44.8722</v>
      </c>
      <c r="C14" s="97" t="n">
        <v>44.50545</v>
      </c>
      <c r="D14" s="97" t="n">
        <v>45.555</v>
      </c>
      <c r="E14" s="97" t="n">
        <v>42.11995</v>
      </c>
      <c r="F14" s="97" t="n">
        <v>41.35635</v>
      </c>
      <c r="G14" s="97" t="n">
        <v>42.0139</v>
      </c>
      <c r="H14" s="97" t="n">
        <v>40.090675</v>
      </c>
      <c r="I14" s="97" t="n">
        <v>43.738825</v>
      </c>
      <c r="J14" s="97" t="n">
        <v>38.68005</v>
      </c>
      <c r="K14" s="97" t="n">
        <v>36.197675</v>
      </c>
      <c r="L14" s="97" t="n">
        <v>33.09225</v>
      </c>
    </row>
    <row r="15" customFormat="false" ht="15" hidden="false" customHeight="true" outlineLevel="0" collapsed="false">
      <c r="A15" s="96" t="s">
        <v>19</v>
      </c>
      <c r="B15" s="97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146.6149</v>
      </c>
      <c r="H15" s="97" t="n">
        <v>135.6985</v>
      </c>
      <c r="I15" s="97" t="n">
        <v>126.626275</v>
      </c>
      <c r="J15" s="97" t="n">
        <v>128.945425</v>
      </c>
      <c r="K15" s="97" t="n">
        <v>116.531525</v>
      </c>
      <c r="L15" s="97" t="n">
        <v>107.714875</v>
      </c>
    </row>
    <row r="16" customFormat="false" ht="15" hidden="false" customHeight="true" outlineLevel="0" collapsed="false">
      <c r="A16" s="98" t="s">
        <v>20</v>
      </c>
      <c r="B16" s="99" t="n">
        <v>1968.364375</v>
      </c>
      <c r="C16" s="99" t="n">
        <v>1892.35445</v>
      </c>
      <c r="D16" s="99" t="n">
        <v>1828.7442</v>
      </c>
      <c r="E16" s="99" t="n">
        <v>1777.63245</v>
      </c>
      <c r="F16" s="99" t="n">
        <v>1716.852775</v>
      </c>
      <c r="G16" s="99" t="n">
        <v>1692.97655</v>
      </c>
      <c r="H16" s="99" t="n">
        <v>1653.183075</v>
      </c>
      <c r="I16" s="99" t="n">
        <v>1604.200575</v>
      </c>
      <c r="J16" s="99" t="n">
        <v>1580.8136</v>
      </c>
      <c r="K16" s="99" t="n">
        <v>1491.772625</v>
      </c>
      <c r="L16" s="99" t="n">
        <v>1434.60957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3323.4144</v>
      </c>
      <c r="C18" s="99" t="n">
        <v>3196.56765</v>
      </c>
      <c r="D18" s="99" t="n">
        <v>3098.6757</v>
      </c>
      <c r="E18" s="99" t="n">
        <v>3018.21815</v>
      </c>
      <c r="F18" s="99" t="n">
        <v>2931.4217</v>
      </c>
      <c r="G18" s="99" t="n">
        <v>2858.510125</v>
      </c>
      <c r="H18" s="99" t="n">
        <v>2784.6947</v>
      </c>
      <c r="I18" s="99" t="n">
        <v>2705.664</v>
      </c>
      <c r="J18" s="99" t="n">
        <v>2645.770675</v>
      </c>
      <c r="K18" s="99" t="n">
        <v>2490.03915</v>
      </c>
      <c r="L18" s="99" t="n">
        <v>2385.18075</v>
      </c>
    </row>
    <row r="19" customFormat="false" ht="15" hidden="false" customHeight="true" outlineLevel="0" collapsed="false">
      <c r="A19" s="98" t="s">
        <v>22</v>
      </c>
      <c r="B19" s="99" t="n">
        <v>2603.440125</v>
      </c>
      <c r="C19" s="99" t="n">
        <v>2533.8056</v>
      </c>
      <c r="D19" s="99" t="n">
        <v>2449.1941</v>
      </c>
      <c r="E19" s="99" t="n">
        <v>2368.155375</v>
      </c>
      <c r="F19" s="99" t="n">
        <v>2301.61905</v>
      </c>
      <c r="G19" s="99" t="n">
        <v>2217.83895</v>
      </c>
      <c r="H19" s="99" t="n">
        <v>2108.1046</v>
      </c>
      <c r="I19" s="99" t="n">
        <v>2020.675775</v>
      </c>
      <c r="J19" s="99" t="n">
        <v>1947.25935</v>
      </c>
      <c r="K19" s="99" t="n">
        <v>1863.210575</v>
      </c>
      <c r="L19" s="99" t="n">
        <v>1795.857</v>
      </c>
    </row>
    <row r="20" customFormat="false" ht="15" hidden="false" customHeight="true" outlineLevel="0" collapsed="false">
      <c r="A20" s="98" t="s">
        <v>23</v>
      </c>
      <c r="B20" s="99" t="n">
        <v>2486.918075</v>
      </c>
      <c r="C20" s="99" t="n">
        <v>2437.207675</v>
      </c>
      <c r="D20" s="99" t="n">
        <v>2414.605425</v>
      </c>
      <c r="E20" s="99" t="n">
        <v>2308.87005</v>
      </c>
      <c r="F20" s="99" t="n">
        <v>2238.393325</v>
      </c>
      <c r="G20" s="99" t="n">
        <v>2174.4567</v>
      </c>
      <c r="H20" s="99" t="n">
        <v>2135.996825</v>
      </c>
      <c r="I20" s="99" t="n">
        <v>2062.78375</v>
      </c>
      <c r="J20" s="99" t="n">
        <v>2002.969075</v>
      </c>
      <c r="K20" s="99" t="n">
        <v>1887.189275</v>
      </c>
      <c r="L20" s="99" t="n">
        <v>1793.70805</v>
      </c>
    </row>
    <row r="21" customFormat="false" ht="15" hidden="false" customHeight="true" outlineLevel="0" collapsed="false">
      <c r="A21" s="98" t="s">
        <v>24</v>
      </c>
      <c r="B21" s="99" t="n">
        <v>5183.495225</v>
      </c>
      <c r="C21" s="99" t="n">
        <v>5012.871775</v>
      </c>
      <c r="D21" s="99" t="n">
        <v>4926.31375</v>
      </c>
      <c r="E21" s="99" t="n">
        <v>4842.57</v>
      </c>
      <c r="F21" s="99" t="n">
        <v>4746.154425</v>
      </c>
      <c r="G21" s="99" t="n">
        <v>4583.491675</v>
      </c>
      <c r="H21" s="99" t="n">
        <v>4440.441275</v>
      </c>
      <c r="I21" s="99" t="n">
        <v>4318.993825</v>
      </c>
      <c r="J21" s="99" t="n">
        <v>4204.387675</v>
      </c>
      <c r="K21" s="99" t="n">
        <v>4060.128175</v>
      </c>
      <c r="L21" s="99" t="n">
        <v>3963.2217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13597.267825</v>
      </c>
      <c r="C23" s="126" t="n">
        <v>13180.4527</v>
      </c>
      <c r="D23" s="126" t="n">
        <v>12888.788975</v>
      </c>
      <c r="E23" s="126" t="n">
        <v>12537.813575</v>
      </c>
      <c r="F23" s="126" t="n">
        <v>12217.5885</v>
      </c>
      <c r="G23" s="126" t="n">
        <v>11834.29745</v>
      </c>
      <c r="H23" s="126" t="n">
        <v>11469.2374</v>
      </c>
      <c r="I23" s="126" t="n">
        <v>11108.11735</v>
      </c>
      <c r="J23" s="126" t="n">
        <v>10800.386775</v>
      </c>
      <c r="K23" s="126" t="n">
        <v>10300.567175</v>
      </c>
      <c r="L23" s="126" t="n">
        <v>9937.9675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84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185.841075</v>
      </c>
      <c r="C4" s="97" t="n">
        <v>194.746375</v>
      </c>
      <c r="D4" s="97" t="n">
        <v>201.033525</v>
      </c>
      <c r="E4" s="97" t="n">
        <v>199.0746</v>
      </c>
      <c r="F4" s="97" t="n">
        <v>196.669325</v>
      </c>
      <c r="G4" s="97" t="n">
        <v>182.329375</v>
      </c>
      <c r="H4" s="97" t="n">
        <v>183.341075</v>
      </c>
      <c r="I4" s="97" t="n">
        <v>183.39805</v>
      </c>
      <c r="J4" s="97" t="n">
        <v>185.646925</v>
      </c>
      <c r="K4" s="97" t="n">
        <v>204.690975</v>
      </c>
      <c r="L4" s="97" t="n">
        <v>202.92755</v>
      </c>
    </row>
    <row r="5" customFormat="false" ht="15" hidden="false" customHeight="true" outlineLevel="0" collapsed="false">
      <c r="A5" s="96" t="s">
        <v>9</v>
      </c>
      <c r="B5" s="97" t="n">
        <v>131.889875</v>
      </c>
      <c r="C5" s="97" t="n">
        <v>134.8854</v>
      </c>
      <c r="D5" s="97" t="n">
        <v>132.9781</v>
      </c>
      <c r="E5" s="97" t="n">
        <v>131.201</v>
      </c>
      <c r="F5" s="97" t="n">
        <v>136.10175</v>
      </c>
      <c r="G5" s="97" t="n">
        <v>139.79755</v>
      </c>
      <c r="H5" s="97" t="n">
        <v>140.169975</v>
      </c>
      <c r="I5" s="97" t="n">
        <v>132.39655</v>
      </c>
      <c r="J5" s="97" t="n">
        <v>129.6694</v>
      </c>
      <c r="K5" s="97" t="n">
        <v>147.44</v>
      </c>
      <c r="L5" s="97" t="n">
        <v>140.155575</v>
      </c>
    </row>
    <row r="6" customFormat="false" ht="15" hidden="false" customHeight="true" outlineLevel="0" collapsed="false">
      <c r="A6" s="96" t="s">
        <v>10</v>
      </c>
      <c r="B6" s="97" t="n">
        <v>39.436225</v>
      </c>
      <c r="C6" s="97" t="n">
        <v>39.428175</v>
      </c>
      <c r="D6" s="97" t="n">
        <v>36.875575</v>
      </c>
      <c r="E6" s="97" t="n">
        <v>36.180075</v>
      </c>
      <c r="F6" s="97" t="n">
        <v>38.857725</v>
      </c>
      <c r="G6" s="97" t="n">
        <v>38.7186</v>
      </c>
      <c r="H6" s="97" t="n">
        <v>38.083</v>
      </c>
      <c r="I6" s="97" t="n">
        <v>38.879225</v>
      </c>
      <c r="J6" s="97" t="n">
        <v>42.409325</v>
      </c>
      <c r="K6" s="97" t="n">
        <v>43.862825</v>
      </c>
      <c r="L6" s="97" t="n">
        <v>41.412</v>
      </c>
    </row>
    <row r="7" customFormat="false" ht="15" hidden="false" customHeight="true" outlineLevel="0" collapsed="false">
      <c r="A7" s="96" t="s">
        <v>11</v>
      </c>
      <c r="B7" s="97" t="n">
        <v>808.6726</v>
      </c>
      <c r="C7" s="97" t="n">
        <v>835.705125</v>
      </c>
      <c r="D7" s="97" t="n">
        <v>826.005625</v>
      </c>
      <c r="E7" s="97" t="n">
        <v>819.466375</v>
      </c>
      <c r="F7" s="97" t="n">
        <v>836.429775</v>
      </c>
      <c r="G7" s="97" t="n">
        <v>639.938275</v>
      </c>
      <c r="H7" s="97" t="n">
        <v>617.72335</v>
      </c>
      <c r="I7" s="97" t="n">
        <v>629.943425</v>
      </c>
      <c r="J7" s="97" t="n">
        <v>631.4782</v>
      </c>
      <c r="K7" s="97" t="n">
        <v>644.521425</v>
      </c>
      <c r="L7" s="97" t="n">
        <v>655.31695</v>
      </c>
    </row>
    <row r="8" customFormat="false" ht="15" hidden="false" customHeight="true" outlineLevel="0" collapsed="false">
      <c r="A8" s="96" t="s">
        <v>12</v>
      </c>
      <c r="B8" s="97" t="n">
        <v>241.631975</v>
      </c>
      <c r="C8" s="97" t="n">
        <v>243.440925</v>
      </c>
      <c r="D8" s="97" t="n">
        <v>241.15745</v>
      </c>
      <c r="E8" s="97" t="n">
        <v>236.6698</v>
      </c>
      <c r="F8" s="97" t="n">
        <v>245.029225</v>
      </c>
      <c r="G8" s="97" t="n">
        <v>266.027975</v>
      </c>
      <c r="H8" s="97" t="n">
        <v>272.8502</v>
      </c>
      <c r="I8" s="97" t="n">
        <v>280.181625</v>
      </c>
      <c r="J8" s="97" t="n">
        <v>277.30335</v>
      </c>
      <c r="K8" s="97" t="n">
        <v>282.3188</v>
      </c>
      <c r="L8" s="97" t="n">
        <v>281.37495</v>
      </c>
    </row>
    <row r="9" customFormat="false" ht="15" hidden="false" customHeight="true" outlineLevel="0" collapsed="false">
      <c r="A9" s="96" t="s">
        <v>13</v>
      </c>
      <c r="B9" s="97" t="n">
        <v>261.366075</v>
      </c>
      <c r="C9" s="97" t="n">
        <v>275.0325</v>
      </c>
      <c r="D9" s="97" t="n">
        <v>291.68885</v>
      </c>
      <c r="E9" s="97" t="n">
        <v>309.774675</v>
      </c>
      <c r="F9" s="97" t="n">
        <v>321.52665</v>
      </c>
      <c r="G9" s="97" t="n">
        <v>306.8065</v>
      </c>
      <c r="H9" s="97" t="n">
        <v>321.08765</v>
      </c>
      <c r="I9" s="97" t="n">
        <v>310.533575</v>
      </c>
      <c r="J9" s="97" t="n">
        <v>304.9226</v>
      </c>
      <c r="K9" s="97" t="n">
        <v>317.00185</v>
      </c>
      <c r="L9" s="97" t="n">
        <v>318.4837</v>
      </c>
    </row>
    <row r="10" customFormat="false" ht="15" hidden="false" customHeight="true" outlineLevel="0" collapsed="false">
      <c r="A10" s="96" t="s">
        <v>14</v>
      </c>
      <c r="B10" s="97" t="n">
        <v>115.74565</v>
      </c>
      <c r="C10" s="97" t="n">
        <v>116.486375</v>
      </c>
      <c r="D10" s="97" t="n">
        <v>115.483225</v>
      </c>
      <c r="E10" s="97" t="n">
        <v>112.076</v>
      </c>
      <c r="F10" s="97" t="n">
        <v>118.4025</v>
      </c>
      <c r="G10" s="97" t="n">
        <v>120.013975</v>
      </c>
      <c r="H10" s="97" t="n">
        <v>124.32605</v>
      </c>
      <c r="I10" s="97" t="n">
        <v>121.766875</v>
      </c>
      <c r="J10" s="97" t="n">
        <v>119.875675</v>
      </c>
      <c r="K10" s="97" t="n">
        <v>122.650725</v>
      </c>
      <c r="L10" s="97" t="n">
        <v>125.582025</v>
      </c>
    </row>
    <row r="11" customFormat="false" ht="15" hidden="false" customHeight="true" outlineLevel="0" collapsed="false">
      <c r="A11" s="96" t="s">
        <v>15</v>
      </c>
      <c r="B11" s="97" t="n">
        <v>74.325975</v>
      </c>
      <c r="C11" s="97" t="n">
        <v>73.827375</v>
      </c>
      <c r="D11" s="97" t="n">
        <v>73.831075</v>
      </c>
      <c r="E11" s="97" t="n">
        <v>75.7539</v>
      </c>
      <c r="F11" s="97" t="n">
        <v>78.9721</v>
      </c>
      <c r="G11" s="97" t="n">
        <v>74.054475</v>
      </c>
      <c r="H11" s="97" t="n">
        <v>73.679925</v>
      </c>
      <c r="I11" s="97" t="n">
        <v>75.833475</v>
      </c>
      <c r="J11" s="97" t="n">
        <v>77.62045</v>
      </c>
      <c r="K11" s="97" t="n">
        <v>73.61055</v>
      </c>
      <c r="L11" s="97" t="n">
        <v>72.38835</v>
      </c>
    </row>
    <row r="12" customFormat="false" ht="15" hidden="false" customHeight="true" outlineLevel="0" collapsed="false">
      <c r="A12" s="96" t="s">
        <v>16</v>
      </c>
      <c r="B12" s="97" t="n">
        <v>87.12305</v>
      </c>
      <c r="C12" s="97" t="n">
        <v>84.2094</v>
      </c>
      <c r="D12" s="97" t="n">
        <v>89.4403</v>
      </c>
      <c r="E12" s="97" t="n">
        <v>93.4868</v>
      </c>
      <c r="F12" s="97" t="n">
        <v>95.12305</v>
      </c>
      <c r="G12" s="97" t="n">
        <v>95.180675</v>
      </c>
      <c r="H12" s="97" t="n">
        <v>98.967575</v>
      </c>
      <c r="I12" s="97" t="n">
        <v>97.457575</v>
      </c>
      <c r="J12" s="97" t="n">
        <v>96.944</v>
      </c>
      <c r="K12" s="97" t="n">
        <v>96.6745</v>
      </c>
      <c r="L12" s="97" t="n">
        <v>98.024025</v>
      </c>
    </row>
    <row r="13" customFormat="false" ht="15" hidden="false" customHeight="true" outlineLevel="0" collapsed="false">
      <c r="A13" s="96" t="s">
        <v>17</v>
      </c>
      <c r="B13" s="97" t="n">
        <v>72.74345</v>
      </c>
      <c r="C13" s="97" t="n">
        <v>74.16355</v>
      </c>
      <c r="D13" s="97" t="n">
        <v>74.425325</v>
      </c>
      <c r="E13" s="97" t="n">
        <v>73.169925</v>
      </c>
      <c r="F13" s="97" t="n">
        <v>74.31455</v>
      </c>
      <c r="G13" s="97" t="n">
        <v>80.260675</v>
      </c>
      <c r="H13" s="97" t="n">
        <v>83.216275</v>
      </c>
      <c r="I13" s="97" t="n">
        <v>84.3608</v>
      </c>
      <c r="J13" s="97" t="n">
        <v>80.29235</v>
      </c>
      <c r="K13" s="97" t="n">
        <v>76.100675</v>
      </c>
      <c r="L13" s="97" t="n">
        <v>77.707975</v>
      </c>
    </row>
    <row r="14" customFormat="false" ht="15" hidden="false" customHeight="true" outlineLevel="0" collapsed="false">
      <c r="A14" s="96" t="s">
        <v>18</v>
      </c>
      <c r="B14" s="97" t="n">
        <v>47.04545</v>
      </c>
      <c r="C14" s="97" t="n">
        <v>41.742475</v>
      </c>
      <c r="D14" s="97" t="n">
        <v>43.4147</v>
      </c>
      <c r="E14" s="97" t="n">
        <v>48.559175</v>
      </c>
      <c r="F14" s="97" t="n">
        <v>51.919625</v>
      </c>
      <c r="G14" s="97" t="n">
        <v>53.464775</v>
      </c>
      <c r="H14" s="97" t="n">
        <v>47.83785</v>
      </c>
      <c r="I14" s="97" t="n">
        <v>45.9121</v>
      </c>
      <c r="J14" s="97" t="n">
        <v>44.776925</v>
      </c>
      <c r="K14" s="97" t="n">
        <v>45.160475</v>
      </c>
      <c r="L14" s="97" t="n">
        <v>47.114425</v>
      </c>
    </row>
    <row r="15" customFormat="false" ht="15" hidden="false" customHeight="true" outlineLevel="0" collapsed="false">
      <c r="A15" s="96" t="s">
        <v>19</v>
      </c>
      <c r="B15" s="97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193.1367</v>
      </c>
      <c r="H15" s="97" t="n">
        <v>197.6325</v>
      </c>
      <c r="I15" s="97" t="n">
        <v>199.289775</v>
      </c>
      <c r="J15" s="97" t="n">
        <v>189.375525</v>
      </c>
      <c r="K15" s="97" t="n">
        <v>183.67925</v>
      </c>
      <c r="L15" s="97" t="n">
        <v>189.19655</v>
      </c>
    </row>
    <row r="16" customFormat="false" ht="15" hidden="false" customHeight="true" outlineLevel="0" collapsed="false">
      <c r="A16" s="98" t="s">
        <v>20</v>
      </c>
      <c r="B16" s="99" t="n">
        <v>2065.8214</v>
      </c>
      <c r="C16" s="99" t="n">
        <v>2113.667675</v>
      </c>
      <c r="D16" s="99" t="n">
        <v>2126.33375</v>
      </c>
      <c r="E16" s="99" t="n">
        <v>2135.412325</v>
      </c>
      <c r="F16" s="99" t="n">
        <v>2193.346275</v>
      </c>
      <c r="G16" s="99" t="n">
        <v>2189.72955</v>
      </c>
      <c r="H16" s="99" t="n">
        <v>2198.915425</v>
      </c>
      <c r="I16" s="99" t="n">
        <v>2199.95305</v>
      </c>
      <c r="J16" s="99" t="n">
        <v>2180.314725</v>
      </c>
      <c r="K16" s="99" t="n">
        <v>2237.71205</v>
      </c>
      <c r="L16" s="99" t="n">
        <v>2249.68407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3460.3299</v>
      </c>
      <c r="C18" s="99" t="n">
        <v>3522.243025</v>
      </c>
      <c r="D18" s="99" t="n">
        <v>3545.126925</v>
      </c>
      <c r="E18" s="99" t="n">
        <v>3544.110375</v>
      </c>
      <c r="F18" s="99" t="n">
        <v>3604.070175</v>
      </c>
      <c r="G18" s="99" t="n">
        <v>3603.823</v>
      </c>
      <c r="H18" s="99" t="n">
        <v>3616.285825</v>
      </c>
      <c r="I18" s="99" t="n">
        <v>3643.542725</v>
      </c>
      <c r="J18" s="99" t="n">
        <v>3618.66545</v>
      </c>
      <c r="K18" s="99" t="n">
        <v>3684.76315</v>
      </c>
      <c r="L18" s="99" t="n">
        <v>3721.15895</v>
      </c>
    </row>
    <row r="19" customFormat="false" ht="15" hidden="false" customHeight="true" outlineLevel="0" collapsed="false">
      <c r="A19" s="98" t="s">
        <v>22</v>
      </c>
      <c r="B19" s="99" t="n">
        <v>2366.797425</v>
      </c>
      <c r="C19" s="99" t="n">
        <v>2395.06295</v>
      </c>
      <c r="D19" s="99" t="n">
        <v>2394.4069</v>
      </c>
      <c r="E19" s="99" t="n">
        <v>2413.796625</v>
      </c>
      <c r="F19" s="99" t="n">
        <v>2423.641425</v>
      </c>
      <c r="G19" s="99" t="n">
        <v>2438.989025</v>
      </c>
      <c r="H19" s="99" t="n">
        <v>2527.753425</v>
      </c>
      <c r="I19" s="99" t="n">
        <v>2524.97195</v>
      </c>
      <c r="J19" s="99" t="n">
        <v>2516.29255</v>
      </c>
      <c r="K19" s="99" t="n">
        <v>2510.917075</v>
      </c>
      <c r="L19" s="99" t="n">
        <v>2544.694425</v>
      </c>
    </row>
    <row r="20" customFormat="false" ht="15" hidden="false" customHeight="true" outlineLevel="0" collapsed="false">
      <c r="A20" s="98" t="s">
        <v>23</v>
      </c>
      <c r="B20" s="99" t="n">
        <v>2216.980375</v>
      </c>
      <c r="C20" s="99" t="n">
        <v>2228.12955</v>
      </c>
      <c r="D20" s="99" t="n">
        <v>2245.011125</v>
      </c>
      <c r="E20" s="99" t="n">
        <v>2297.68055</v>
      </c>
      <c r="F20" s="99" t="n">
        <v>2327.437</v>
      </c>
      <c r="G20" s="99" t="n">
        <v>2368.294825</v>
      </c>
      <c r="H20" s="99" t="n">
        <v>2375.77525</v>
      </c>
      <c r="I20" s="99" t="n">
        <v>2376.976775</v>
      </c>
      <c r="J20" s="99" t="n">
        <v>2381.529575</v>
      </c>
      <c r="K20" s="99" t="n">
        <v>2391.995275</v>
      </c>
      <c r="L20" s="99" t="n">
        <v>2450.27915</v>
      </c>
    </row>
    <row r="21" customFormat="false" ht="15" hidden="false" customHeight="true" outlineLevel="0" collapsed="false">
      <c r="A21" s="98" t="s">
        <v>24</v>
      </c>
      <c r="B21" s="99" t="n">
        <v>4228.281325</v>
      </c>
      <c r="C21" s="99" t="n">
        <v>4332.0389</v>
      </c>
      <c r="D21" s="99" t="n">
        <v>4440.7693</v>
      </c>
      <c r="E21" s="99" t="n">
        <v>4513.185225</v>
      </c>
      <c r="F21" s="99" t="n">
        <v>4551.7642</v>
      </c>
      <c r="G21" s="99" t="n">
        <v>4643.2298</v>
      </c>
      <c r="H21" s="99" t="n">
        <v>4668.548225</v>
      </c>
      <c r="I21" s="99" t="n">
        <v>4665.463075</v>
      </c>
      <c r="J21" s="99" t="n">
        <v>4764.0762</v>
      </c>
      <c r="K21" s="99" t="n">
        <v>4905.9713</v>
      </c>
      <c r="L21" s="99" t="n">
        <v>4960.4308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12272.389025</v>
      </c>
      <c r="C23" s="126" t="n">
        <v>12477.474425</v>
      </c>
      <c r="D23" s="126" t="n">
        <v>12625.31425</v>
      </c>
      <c r="E23" s="126" t="n">
        <v>12768.772775</v>
      </c>
      <c r="F23" s="126" t="n">
        <v>12906.9128</v>
      </c>
      <c r="G23" s="126" t="n">
        <v>13054.33665</v>
      </c>
      <c r="H23" s="126" t="n">
        <v>13188.362725</v>
      </c>
      <c r="I23" s="126" t="n">
        <v>13210.954525</v>
      </c>
      <c r="J23" s="126" t="n">
        <v>13280.563775</v>
      </c>
      <c r="K23" s="126" t="n">
        <v>13493.6468</v>
      </c>
      <c r="L23" s="126" t="n">
        <v>13676.56332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7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85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208.2148</v>
      </c>
      <c r="C4" s="97" t="n">
        <v>210.95535</v>
      </c>
      <c r="D4" s="97" t="n">
        <v>212.760025</v>
      </c>
      <c r="E4" s="97" t="n">
        <v>220.18055</v>
      </c>
      <c r="F4" s="97" t="n">
        <v>227.930925</v>
      </c>
      <c r="G4" s="97" t="n">
        <v>249.22965</v>
      </c>
      <c r="H4" s="97" t="n">
        <v>241.4423</v>
      </c>
      <c r="I4" s="97" t="n">
        <v>244.6841</v>
      </c>
      <c r="J4" s="97" t="n">
        <v>261.180525</v>
      </c>
      <c r="K4" s="97" t="n">
        <v>253.232225</v>
      </c>
      <c r="L4" s="97" t="n">
        <v>257.3003</v>
      </c>
    </row>
    <row r="5" customFormat="false" ht="15" hidden="false" customHeight="true" outlineLevel="0" collapsed="false">
      <c r="A5" s="96" t="s">
        <v>9</v>
      </c>
      <c r="B5" s="97" t="n">
        <v>137.26775</v>
      </c>
      <c r="C5" s="97" t="n">
        <v>138.1054</v>
      </c>
      <c r="D5" s="97" t="n">
        <v>148.36135</v>
      </c>
      <c r="E5" s="97" t="n">
        <v>150.7536</v>
      </c>
      <c r="F5" s="97" t="n">
        <v>147.121275</v>
      </c>
      <c r="G5" s="97" t="n">
        <v>148.548225</v>
      </c>
      <c r="H5" s="97" t="n">
        <v>154.108525</v>
      </c>
      <c r="I5" s="97" t="n">
        <v>161.538875</v>
      </c>
      <c r="J5" s="97" t="n">
        <v>164.758275</v>
      </c>
      <c r="K5" s="97" t="n">
        <v>155.926125</v>
      </c>
      <c r="L5" s="97" t="n">
        <v>152.5444</v>
      </c>
    </row>
    <row r="6" customFormat="false" ht="15" hidden="false" customHeight="true" outlineLevel="0" collapsed="false">
      <c r="A6" s="96" t="s">
        <v>10</v>
      </c>
      <c r="B6" s="97" t="n">
        <v>44.42005</v>
      </c>
      <c r="C6" s="97" t="n">
        <v>47.211475</v>
      </c>
      <c r="D6" s="97" t="n">
        <v>50.293</v>
      </c>
      <c r="E6" s="97" t="n">
        <v>52.208175</v>
      </c>
      <c r="F6" s="97" t="n">
        <v>49.6679</v>
      </c>
      <c r="G6" s="97" t="n">
        <v>50.9487</v>
      </c>
      <c r="H6" s="97" t="n">
        <v>51.59845</v>
      </c>
      <c r="I6" s="97" t="n">
        <v>50.128925</v>
      </c>
      <c r="J6" s="97" t="n">
        <v>49.943475</v>
      </c>
      <c r="K6" s="97" t="n">
        <v>53.021225</v>
      </c>
      <c r="L6" s="97" t="n">
        <v>53.213225</v>
      </c>
    </row>
    <row r="7" customFormat="false" ht="15" hidden="false" customHeight="true" outlineLevel="0" collapsed="false">
      <c r="A7" s="96" t="s">
        <v>11</v>
      </c>
      <c r="B7" s="97" t="n">
        <v>1045.442875</v>
      </c>
      <c r="C7" s="97" t="n">
        <v>1051.13725</v>
      </c>
      <c r="D7" s="97" t="n">
        <v>1059.263975</v>
      </c>
      <c r="E7" s="97" t="n">
        <v>1074.067425</v>
      </c>
      <c r="F7" s="97" t="n">
        <v>1080.62155</v>
      </c>
      <c r="G7" s="97" t="n">
        <v>878.481375</v>
      </c>
      <c r="H7" s="97" t="n">
        <v>910.377925</v>
      </c>
      <c r="I7" s="97" t="n">
        <v>924.087125</v>
      </c>
      <c r="J7" s="97" t="n">
        <v>909.80495</v>
      </c>
      <c r="K7" s="97" t="n">
        <v>928.44955</v>
      </c>
      <c r="L7" s="97" t="n">
        <v>924.970825</v>
      </c>
    </row>
    <row r="8" customFormat="false" ht="15" hidden="false" customHeight="true" outlineLevel="0" collapsed="false">
      <c r="A8" s="96" t="s">
        <v>12</v>
      </c>
      <c r="B8" s="97" t="n">
        <v>227.02185</v>
      </c>
      <c r="C8" s="97" t="n">
        <v>240.0797</v>
      </c>
      <c r="D8" s="97" t="n">
        <v>236.6836</v>
      </c>
      <c r="E8" s="97" t="n">
        <v>236.998625</v>
      </c>
      <c r="F8" s="97" t="n">
        <v>250.3604</v>
      </c>
      <c r="G8" s="97" t="n">
        <v>249.18315</v>
      </c>
      <c r="H8" s="97" t="n">
        <v>259.19025</v>
      </c>
      <c r="I8" s="97" t="n">
        <v>258.664525</v>
      </c>
      <c r="J8" s="97" t="n">
        <v>268.66955</v>
      </c>
      <c r="K8" s="97" t="n">
        <v>272.501825</v>
      </c>
      <c r="L8" s="97" t="n">
        <v>271.858325</v>
      </c>
    </row>
    <row r="9" customFormat="false" ht="15" hidden="false" customHeight="true" outlineLevel="0" collapsed="false">
      <c r="A9" s="96" t="s">
        <v>13</v>
      </c>
      <c r="B9" s="97" t="n">
        <v>275.8016</v>
      </c>
      <c r="C9" s="97" t="n">
        <v>279.5989</v>
      </c>
      <c r="D9" s="97" t="n">
        <v>282.64555</v>
      </c>
      <c r="E9" s="97" t="n">
        <v>274.152775</v>
      </c>
      <c r="F9" s="97" t="n">
        <v>271.58195</v>
      </c>
      <c r="G9" s="97" t="n">
        <v>275.798825</v>
      </c>
      <c r="H9" s="97" t="n">
        <v>279.28925</v>
      </c>
      <c r="I9" s="97" t="n">
        <v>293.014225</v>
      </c>
      <c r="J9" s="97" t="n">
        <v>309.056875</v>
      </c>
      <c r="K9" s="97" t="n">
        <v>319.726375</v>
      </c>
      <c r="L9" s="97" t="n">
        <v>311.681</v>
      </c>
    </row>
    <row r="10" customFormat="false" ht="15" hidden="false" customHeight="true" outlineLevel="0" collapsed="false">
      <c r="A10" s="96" t="s">
        <v>14</v>
      </c>
      <c r="B10" s="97" t="n">
        <v>125.781225</v>
      </c>
      <c r="C10" s="97" t="n">
        <v>124.607025</v>
      </c>
      <c r="D10" s="97" t="n">
        <v>123.2311</v>
      </c>
      <c r="E10" s="97" t="n">
        <v>131.829575</v>
      </c>
      <c r="F10" s="97" t="n">
        <v>138.746425</v>
      </c>
      <c r="G10" s="97" t="n">
        <v>138.3556</v>
      </c>
      <c r="H10" s="97" t="n">
        <v>139.461475</v>
      </c>
      <c r="I10" s="97" t="n">
        <v>145.1517</v>
      </c>
      <c r="J10" s="97" t="n">
        <v>144.614575</v>
      </c>
      <c r="K10" s="97" t="n">
        <v>146.9655</v>
      </c>
      <c r="L10" s="97" t="n">
        <v>149.86465</v>
      </c>
    </row>
    <row r="11" customFormat="false" ht="15" hidden="false" customHeight="true" outlineLevel="0" collapsed="false">
      <c r="A11" s="96" t="s">
        <v>15</v>
      </c>
      <c r="B11" s="97" t="n">
        <v>79.32515</v>
      </c>
      <c r="C11" s="97" t="n">
        <v>86.52275</v>
      </c>
      <c r="D11" s="97" t="n">
        <v>91.3731</v>
      </c>
      <c r="E11" s="97" t="n">
        <v>92.7195</v>
      </c>
      <c r="F11" s="97" t="n">
        <v>91.214675</v>
      </c>
      <c r="G11" s="97" t="n">
        <v>93.0833</v>
      </c>
      <c r="H11" s="97" t="n">
        <v>93.869875</v>
      </c>
      <c r="I11" s="97" t="n">
        <v>101.472725</v>
      </c>
      <c r="J11" s="97" t="n">
        <v>103.863275</v>
      </c>
      <c r="K11" s="97" t="n">
        <v>110.7137</v>
      </c>
      <c r="L11" s="97" t="n">
        <v>107.563475</v>
      </c>
    </row>
    <row r="12" customFormat="false" ht="15" hidden="false" customHeight="true" outlineLevel="0" collapsed="false">
      <c r="A12" s="96" t="s">
        <v>16</v>
      </c>
      <c r="B12" s="97" t="n">
        <v>87.15735</v>
      </c>
      <c r="C12" s="97" t="n">
        <v>92.15455</v>
      </c>
      <c r="D12" s="97" t="n">
        <v>93.467025</v>
      </c>
      <c r="E12" s="97" t="n">
        <v>95.92605</v>
      </c>
      <c r="F12" s="97" t="n">
        <v>100.244675</v>
      </c>
      <c r="G12" s="97" t="n">
        <v>105.090425</v>
      </c>
      <c r="H12" s="97" t="n">
        <v>106.915775</v>
      </c>
      <c r="I12" s="97" t="n">
        <v>109.936225</v>
      </c>
      <c r="J12" s="97" t="n">
        <v>109.9122</v>
      </c>
      <c r="K12" s="97" t="n">
        <v>108.47</v>
      </c>
      <c r="L12" s="97" t="n">
        <v>110.3479</v>
      </c>
    </row>
    <row r="13" customFormat="false" ht="15" hidden="false" customHeight="true" outlineLevel="0" collapsed="false">
      <c r="A13" s="96" t="s">
        <v>17</v>
      </c>
      <c r="B13" s="97" t="n">
        <v>79.860325</v>
      </c>
      <c r="C13" s="97" t="n">
        <v>80.421175</v>
      </c>
      <c r="D13" s="97" t="n">
        <v>81.102625</v>
      </c>
      <c r="E13" s="97" t="n">
        <v>85.5283</v>
      </c>
      <c r="F13" s="97" t="n">
        <v>85.91245</v>
      </c>
      <c r="G13" s="97" t="n">
        <v>82.9577</v>
      </c>
      <c r="H13" s="97" t="n">
        <v>83.943575</v>
      </c>
      <c r="I13" s="97" t="n">
        <v>86.07775</v>
      </c>
      <c r="J13" s="97" t="n">
        <v>91.040025</v>
      </c>
      <c r="K13" s="97" t="n">
        <v>93.515125</v>
      </c>
      <c r="L13" s="97" t="n">
        <v>91.533475</v>
      </c>
    </row>
    <row r="14" customFormat="false" ht="15" hidden="false" customHeight="true" outlineLevel="0" collapsed="false">
      <c r="A14" s="96" t="s">
        <v>18</v>
      </c>
      <c r="B14" s="97" t="n">
        <v>51.18</v>
      </c>
      <c r="C14" s="97" t="n">
        <v>58.3808</v>
      </c>
      <c r="D14" s="97" t="n">
        <v>59.952775</v>
      </c>
      <c r="E14" s="97" t="n">
        <v>62.912175</v>
      </c>
      <c r="F14" s="97" t="n">
        <v>60.4221</v>
      </c>
      <c r="G14" s="97" t="n">
        <v>59.761275</v>
      </c>
      <c r="H14" s="97" t="n">
        <v>66.086925</v>
      </c>
      <c r="I14" s="97" t="n">
        <v>65.22515</v>
      </c>
      <c r="J14" s="97" t="n">
        <v>67.8025</v>
      </c>
      <c r="K14" s="97" t="n">
        <v>70.66955</v>
      </c>
      <c r="L14" s="97" t="n">
        <v>75.100675</v>
      </c>
    </row>
    <row r="15" customFormat="false" ht="15" hidden="false" customHeight="true" outlineLevel="0" collapsed="false">
      <c r="A15" s="96" t="s">
        <v>19</v>
      </c>
      <c r="B15" s="97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207.89655</v>
      </c>
      <c r="H15" s="97" t="n">
        <v>225.44435</v>
      </c>
      <c r="I15" s="97" t="n">
        <v>234.4337</v>
      </c>
      <c r="J15" s="97" t="n">
        <v>236.183725</v>
      </c>
      <c r="K15" s="97" t="n">
        <v>246.02305</v>
      </c>
      <c r="L15" s="97" t="n">
        <v>246.0147</v>
      </c>
    </row>
    <row r="16" customFormat="false" ht="15" hidden="false" customHeight="true" outlineLevel="0" collapsed="false">
      <c r="A16" s="98" t="s">
        <v>20</v>
      </c>
      <c r="B16" s="99" t="n">
        <v>2361.472975</v>
      </c>
      <c r="C16" s="99" t="n">
        <v>2409.174375</v>
      </c>
      <c r="D16" s="99" t="n">
        <v>2439.134125</v>
      </c>
      <c r="E16" s="99" t="n">
        <v>2477.27675</v>
      </c>
      <c r="F16" s="99" t="n">
        <v>2503.824325</v>
      </c>
      <c r="G16" s="99" t="n">
        <v>2539.334775</v>
      </c>
      <c r="H16" s="99" t="n">
        <v>2611.728675</v>
      </c>
      <c r="I16" s="99" t="n">
        <v>2674.415025</v>
      </c>
      <c r="J16" s="99" t="n">
        <v>2716.82995</v>
      </c>
      <c r="K16" s="99" t="n">
        <v>2759.21425</v>
      </c>
      <c r="L16" s="99" t="n">
        <v>2751.9929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3885.43765</v>
      </c>
      <c r="C18" s="99" t="n">
        <v>3955.747</v>
      </c>
      <c r="D18" s="99" t="n">
        <v>3978.201425</v>
      </c>
      <c r="E18" s="99" t="n">
        <v>4047.598625</v>
      </c>
      <c r="F18" s="99" t="n">
        <v>4103.24125</v>
      </c>
      <c r="G18" s="99" t="n">
        <v>4173.0627</v>
      </c>
      <c r="H18" s="99" t="n">
        <v>4285.037125</v>
      </c>
      <c r="I18" s="99" t="n">
        <v>4316.072775</v>
      </c>
      <c r="J18" s="99" t="n">
        <v>4374.191525</v>
      </c>
      <c r="K18" s="99" t="n">
        <v>4471.849475</v>
      </c>
      <c r="L18" s="99" t="n">
        <v>4464.333425</v>
      </c>
    </row>
    <row r="19" customFormat="false" ht="15" hidden="false" customHeight="true" outlineLevel="0" collapsed="false">
      <c r="A19" s="98" t="s">
        <v>22</v>
      </c>
      <c r="B19" s="99" t="n">
        <v>2660.734925</v>
      </c>
      <c r="C19" s="99" t="n">
        <v>2719.6865</v>
      </c>
      <c r="D19" s="99" t="n">
        <v>2817.27655</v>
      </c>
      <c r="E19" s="99" t="n">
        <v>2901.361275</v>
      </c>
      <c r="F19" s="99" t="n">
        <v>2996.3641</v>
      </c>
      <c r="G19" s="99" t="n">
        <v>3088.25705</v>
      </c>
      <c r="H19" s="99" t="n">
        <v>3099.81235</v>
      </c>
      <c r="I19" s="99" t="n">
        <v>3163.469675</v>
      </c>
      <c r="J19" s="99" t="n">
        <v>3226.884475</v>
      </c>
      <c r="K19" s="99" t="n">
        <v>3301.4165</v>
      </c>
      <c r="L19" s="99" t="n">
        <v>3281.575425</v>
      </c>
    </row>
    <row r="20" customFormat="false" ht="15" hidden="false" customHeight="true" outlineLevel="0" collapsed="false">
      <c r="A20" s="98" t="s">
        <v>23</v>
      </c>
      <c r="B20" s="99" t="n">
        <v>2822.604075</v>
      </c>
      <c r="C20" s="99" t="n">
        <v>2868.351425</v>
      </c>
      <c r="D20" s="99" t="n">
        <v>2901.2811</v>
      </c>
      <c r="E20" s="99" t="n">
        <v>2986.110475</v>
      </c>
      <c r="F20" s="99" t="n">
        <v>3111.595425</v>
      </c>
      <c r="G20" s="99" t="n">
        <v>3143.5045</v>
      </c>
      <c r="H20" s="99" t="n">
        <v>3199.350925</v>
      </c>
      <c r="I20" s="99" t="n">
        <v>3251.635375</v>
      </c>
      <c r="J20" s="99" t="n">
        <v>3348.50675</v>
      </c>
      <c r="K20" s="99" t="n">
        <v>3420.9852</v>
      </c>
      <c r="L20" s="99" t="n">
        <v>3446.953025</v>
      </c>
    </row>
    <row r="21" customFormat="false" ht="15" hidden="false" customHeight="true" outlineLevel="0" collapsed="false">
      <c r="A21" s="98" t="s">
        <v>24</v>
      </c>
      <c r="B21" s="99" t="n">
        <v>3872.688325</v>
      </c>
      <c r="C21" s="99" t="n">
        <v>3960.456775</v>
      </c>
      <c r="D21" s="99" t="n">
        <v>3977.880825</v>
      </c>
      <c r="E21" s="99" t="n">
        <v>4022.7153</v>
      </c>
      <c r="F21" s="99" t="n">
        <v>4136.91225</v>
      </c>
      <c r="G21" s="99" t="n">
        <v>4255.2603</v>
      </c>
      <c r="H21" s="99" t="n">
        <v>4466.725625</v>
      </c>
      <c r="I21" s="99" t="n">
        <v>4548.961275</v>
      </c>
      <c r="J21" s="99" t="n">
        <v>4596.9772</v>
      </c>
      <c r="K21" s="99" t="n">
        <v>4671.261975</v>
      </c>
      <c r="L21" s="99" t="n">
        <v>4706.9283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13241.464975</v>
      </c>
      <c r="C23" s="126" t="n">
        <v>13504.2417</v>
      </c>
      <c r="D23" s="126" t="n">
        <v>13674.6399</v>
      </c>
      <c r="E23" s="126" t="n">
        <v>13957.785675</v>
      </c>
      <c r="F23" s="126" t="n">
        <v>14348.113025</v>
      </c>
      <c r="G23" s="126" t="n">
        <v>14660.08455</v>
      </c>
      <c r="H23" s="126" t="n">
        <v>15050.926025</v>
      </c>
      <c r="I23" s="126" t="n">
        <v>15280.1391</v>
      </c>
      <c r="J23" s="126" t="n">
        <v>15546.55995</v>
      </c>
      <c r="K23" s="126" t="n">
        <v>15865.51315</v>
      </c>
      <c r="L23" s="126" t="n">
        <v>15899.79017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6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86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97" t="n">
        <v>59.242525</v>
      </c>
      <c r="C4" s="97" t="n">
        <v>64.85375</v>
      </c>
      <c r="D4" s="97" t="n">
        <v>68.68575</v>
      </c>
      <c r="E4" s="97" t="n">
        <v>69.81605</v>
      </c>
      <c r="F4" s="97" t="n">
        <v>71.7579</v>
      </c>
      <c r="G4" s="97" t="n">
        <v>70.167875</v>
      </c>
      <c r="H4" s="97" t="n">
        <v>83.634275</v>
      </c>
      <c r="I4" s="97" t="n">
        <v>91.5673</v>
      </c>
      <c r="J4" s="97" t="n">
        <v>79.44025</v>
      </c>
      <c r="K4" s="97" t="n">
        <v>79.749475</v>
      </c>
      <c r="L4" s="97" t="n">
        <v>86.888775</v>
      </c>
    </row>
    <row r="5" customFormat="false" ht="15" hidden="false" customHeight="true" outlineLevel="0" collapsed="false">
      <c r="A5" s="96" t="s">
        <v>9</v>
      </c>
      <c r="B5" s="97" t="n">
        <v>35.207125</v>
      </c>
      <c r="C5" s="97" t="n">
        <v>41.131575</v>
      </c>
      <c r="D5" s="97" t="n">
        <v>47.60325</v>
      </c>
      <c r="E5" s="97" t="n">
        <v>49.7271</v>
      </c>
      <c r="F5" s="97" t="n">
        <v>51.07865</v>
      </c>
      <c r="G5" s="97" t="n">
        <v>53.14675</v>
      </c>
      <c r="H5" s="97" t="n">
        <v>54.782575</v>
      </c>
      <c r="I5" s="97" t="n">
        <v>52.402075</v>
      </c>
      <c r="J5" s="97" t="n">
        <v>49.1081</v>
      </c>
      <c r="K5" s="97" t="n">
        <v>47.03555</v>
      </c>
      <c r="L5" s="97" t="n">
        <v>58.318075</v>
      </c>
    </row>
    <row r="6" customFormat="false" ht="15" hidden="false" customHeight="true" outlineLevel="0" collapsed="false">
      <c r="A6" s="96" t="s">
        <v>10</v>
      </c>
      <c r="B6" s="97" t="n">
        <v>9.7078</v>
      </c>
      <c r="C6" s="97" t="n">
        <v>9.5472</v>
      </c>
      <c r="D6" s="97" t="n">
        <v>10.507575</v>
      </c>
      <c r="E6" s="97" t="n">
        <v>12.549325</v>
      </c>
      <c r="F6" s="97" t="n">
        <v>12.72975</v>
      </c>
      <c r="G6" s="97" t="n">
        <v>13.0817</v>
      </c>
      <c r="H6" s="97" t="n">
        <v>13.895875</v>
      </c>
      <c r="I6" s="97" t="n">
        <v>14.293925</v>
      </c>
      <c r="J6" s="97" t="n">
        <v>12.321675</v>
      </c>
      <c r="K6" s="97" t="n">
        <v>10.98595</v>
      </c>
      <c r="L6" s="97" t="n">
        <v>12.603525</v>
      </c>
    </row>
    <row r="7" customFormat="false" ht="15" hidden="false" customHeight="true" outlineLevel="0" collapsed="false">
      <c r="A7" s="96" t="s">
        <v>11</v>
      </c>
      <c r="B7" s="97" t="n">
        <v>388.909425</v>
      </c>
      <c r="C7" s="97" t="n">
        <v>402.4941</v>
      </c>
      <c r="D7" s="97" t="n">
        <v>440.31875</v>
      </c>
      <c r="E7" s="97" t="n">
        <v>467.723175</v>
      </c>
      <c r="F7" s="97" t="n">
        <v>471.048825</v>
      </c>
      <c r="G7" s="97" t="n">
        <v>402.8357</v>
      </c>
      <c r="H7" s="97" t="n">
        <v>410.1667</v>
      </c>
      <c r="I7" s="97" t="n">
        <v>422.067375</v>
      </c>
      <c r="J7" s="97" t="n">
        <v>456.3486</v>
      </c>
      <c r="K7" s="97" t="n">
        <v>484.90005</v>
      </c>
      <c r="L7" s="97" t="n">
        <v>516.1993</v>
      </c>
    </row>
    <row r="8" customFormat="false" ht="15" hidden="false" customHeight="true" outlineLevel="0" collapsed="false">
      <c r="A8" s="96" t="s">
        <v>12</v>
      </c>
      <c r="B8" s="97" t="n">
        <v>56.882125</v>
      </c>
      <c r="C8" s="97" t="n">
        <v>59.799775</v>
      </c>
      <c r="D8" s="97" t="n">
        <v>73.999</v>
      </c>
      <c r="E8" s="97" t="n">
        <v>80.38615</v>
      </c>
      <c r="F8" s="97" t="n">
        <v>79.075025</v>
      </c>
      <c r="G8" s="97" t="n">
        <v>80.146925</v>
      </c>
      <c r="H8" s="97" t="n">
        <v>79.182625</v>
      </c>
      <c r="I8" s="97" t="n">
        <v>77.4311</v>
      </c>
      <c r="J8" s="97" t="n">
        <v>79.93385</v>
      </c>
      <c r="K8" s="97" t="n">
        <v>81.485825</v>
      </c>
      <c r="L8" s="97" t="n">
        <v>93.56205</v>
      </c>
    </row>
    <row r="9" customFormat="false" ht="15" hidden="false" customHeight="true" outlineLevel="0" collapsed="false">
      <c r="A9" s="96" t="s">
        <v>13</v>
      </c>
      <c r="B9" s="97" t="n">
        <v>66.40095</v>
      </c>
      <c r="C9" s="97" t="n">
        <v>71.369725</v>
      </c>
      <c r="D9" s="97" t="n">
        <v>70.8304</v>
      </c>
      <c r="E9" s="97" t="n">
        <v>79.6633</v>
      </c>
      <c r="F9" s="97" t="n">
        <v>88.666025</v>
      </c>
      <c r="G9" s="97" t="n">
        <v>92.9523</v>
      </c>
      <c r="H9" s="97" t="n">
        <v>84.39205</v>
      </c>
      <c r="I9" s="97" t="n">
        <v>91.736025</v>
      </c>
      <c r="J9" s="97" t="n">
        <v>98.99365</v>
      </c>
      <c r="K9" s="97" t="n">
        <v>95.360525</v>
      </c>
      <c r="L9" s="97" t="n">
        <v>103.225875</v>
      </c>
    </row>
    <row r="10" customFormat="false" ht="15" hidden="false" customHeight="true" outlineLevel="0" collapsed="false">
      <c r="A10" s="96" t="s">
        <v>14</v>
      </c>
      <c r="B10" s="97" t="n">
        <v>37.751575</v>
      </c>
      <c r="C10" s="97" t="n">
        <v>41.048125</v>
      </c>
      <c r="D10" s="97" t="n">
        <v>47.0605</v>
      </c>
      <c r="E10" s="97" t="n">
        <v>53.466575</v>
      </c>
      <c r="F10" s="97" t="n">
        <v>52.90795</v>
      </c>
      <c r="G10" s="97" t="n">
        <v>53.910225</v>
      </c>
      <c r="H10" s="97" t="n">
        <v>51.56375</v>
      </c>
      <c r="I10" s="97" t="n">
        <v>57.655975</v>
      </c>
      <c r="J10" s="97" t="n">
        <v>66.042475</v>
      </c>
      <c r="K10" s="97" t="n">
        <v>65.51065</v>
      </c>
      <c r="L10" s="97" t="n">
        <v>66.729</v>
      </c>
    </row>
    <row r="11" customFormat="false" ht="15" hidden="false" customHeight="true" outlineLevel="0" collapsed="false">
      <c r="A11" s="96" t="s">
        <v>15</v>
      </c>
      <c r="B11" s="97" t="n">
        <v>23.91895</v>
      </c>
      <c r="C11" s="97" t="n">
        <v>24.158125</v>
      </c>
      <c r="D11" s="97" t="n">
        <v>24.071725</v>
      </c>
      <c r="E11" s="97" t="n">
        <v>25.65855</v>
      </c>
      <c r="F11" s="97" t="n">
        <v>28.15245</v>
      </c>
      <c r="G11" s="97" t="n">
        <v>33.210875</v>
      </c>
      <c r="H11" s="97" t="n">
        <v>34.720725</v>
      </c>
      <c r="I11" s="97" t="n">
        <v>33.581925</v>
      </c>
      <c r="J11" s="97" t="n">
        <v>32.882</v>
      </c>
      <c r="K11" s="97" t="n">
        <v>31.73205</v>
      </c>
      <c r="L11" s="97" t="n">
        <v>36.73175</v>
      </c>
    </row>
    <row r="12" customFormat="false" ht="15" hidden="false" customHeight="true" outlineLevel="0" collapsed="false">
      <c r="A12" s="96" t="s">
        <v>16</v>
      </c>
      <c r="B12" s="97" t="n">
        <v>25.17005</v>
      </c>
      <c r="C12" s="97" t="n">
        <v>25.13425</v>
      </c>
      <c r="D12" s="97" t="n">
        <v>25.57575</v>
      </c>
      <c r="E12" s="97" t="n">
        <v>27.392025</v>
      </c>
      <c r="F12" s="97" t="n">
        <v>29.40455</v>
      </c>
      <c r="G12" s="97" t="n">
        <v>30.430525</v>
      </c>
      <c r="H12" s="97" t="n">
        <v>27.884375</v>
      </c>
      <c r="I12" s="97" t="n">
        <v>30.676825</v>
      </c>
      <c r="J12" s="97" t="n">
        <v>36.14785</v>
      </c>
      <c r="K12" s="97" t="n">
        <v>40.404375</v>
      </c>
      <c r="L12" s="97" t="n">
        <v>37.841375</v>
      </c>
    </row>
    <row r="13" customFormat="false" ht="15" hidden="false" customHeight="true" outlineLevel="0" collapsed="false">
      <c r="A13" s="96" t="s">
        <v>17</v>
      </c>
      <c r="B13" s="97" t="n">
        <v>19.900375</v>
      </c>
      <c r="C13" s="97" t="n">
        <v>20.233525</v>
      </c>
      <c r="D13" s="97" t="n">
        <v>19.6008</v>
      </c>
      <c r="E13" s="97" t="n">
        <v>22.161225</v>
      </c>
      <c r="F13" s="97" t="n">
        <v>26.7412</v>
      </c>
      <c r="G13" s="97" t="n">
        <v>26.980125</v>
      </c>
      <c r="H13" s="97" t="n">
        <v>25.694375</v>
      </c>
      <c r="I13" s="97" t="n">
        <v>25.2107</v>
      </c>
      <c r="J13" s="97" t="n">
        <v>27.7777</v>
      </c>
      <c r="K13" s="97" t="n">
        <v>30.59485</v>
      </c>
      <c r="L13" s="97" t="n">
        <v>32.761975</v>
      </c>
    </row>
    <row r="14" customFormat="false" ht="15" hidden="false" customHeight="true" outlineLevel="0" collapsed="false">
      <c r="A14" s="96" t="s">
        <v>18</v>
      </c>
      <c r="B14" s="97" t="n">
        <v>16.0213</v>
      </c>
      <c r="C14" s="97" t="n">
        <v>16.640625</v>
      </c>
      <c r="D14" s="97" t="n">
        <v>14.7046</v>
      </c>
      <c r="E14" s="97" t="n">
        <v>12.8995</v>
      </c>
      <c r="F14" s="97" t="n">
        <v>14.992975</v>
      </c>
      <c r="G14" s="97" t="n">
        <v>14.5057</v>
      </c>
      <c r="H14" s="97" t="n">
        <v>15.80635</v>
      </c>
      <c r="I14" s="97" t="n">
        <v>16.7972</v>
      </c>
      <c r="J14" s="97" t="n">
        <v>21.695975</v>
      </c>
      <c r="K14" s="97" t="n">
        <v>21.85135</v>
      </c>
      <c r="L14" s="97" t="n">
        <v>19.128275</v>
      </c>
    </row>
    <row r="15" customFormat="false" ht="15" hidden="false" customHeight="true" outlineLevel="0" collapsed="false">
      <c r="A15" s="96" t="s">
        <v>19</v>
      </c>
      <c r="B15" s="97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86.936525</v>
      </c>
      <c r="H15" s="97" t="n">
        <v>80.866575</v>
      </c>
      <c r="I15" s="97" t="n">
        <v>84.515075</v>
      </c>
      <c r="J15" s="97" t="n">
        <v>96.654175</v>
      </c>
      <c r="K15" s="97" t="n">
        <v>109.501</v>
      </c>
      <c r="L15" s="97" t="n">
        <v>115.15675</v>
      </c>
    </row>
    <row r="16" customFormat="false" ht="15" hidden="false" customHeight="true" outlineLevel="0" collapsed="false">
      <c r="A16" s="98" t="s">
        <v>20</v>
      </c>
      <c r="B16" s="99" t="n">
        <v>739.1122</v>
      </c>
      <c r="C16" s="99" t="n">
        <v>776.410775</v>
      </c>
      <c r="D16" s="99" t="n">
        <v>842.9581</v>
      </c>
      <c r="E16" s="99" t="n">
        <v>901.442975</v>
      </c>
      <c r="F16" s="99" t="n">
        <v>926.5553</v>
      </c>
      <c r="G16" s="99" t="n">
        <v>958.305225</v>
      </c>
      <c r="H16" s="99" t="n">
        <v>962.59025</v>
      </c>
      <c r="I16" s="99" t="n">
        <v>997.9355</v>
      </c>
      <c r="J16" s="99" t="n">
        <v>1057.3463</v>
      </c>
      <c r="K16" s="99" t="n">
        <v>1099.11165</v>
      </c>
      <c r="L16" s="99" t="n">
        <v>1179.14672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5" hidden="false" customHeight="true" outlineLevel="0" collapsed="false">
      <c r="A18" s="98" t="s">
        <v>21</v>
      </c>
      <c r="B18" s="99" t="n">
        <v>1184.758575</v>
      </c>
      <c r="C18" s="99" t="n">
        <v>1245.79225</v>
      </c>
      <c r="D18" s="99" t="n">
        <v>1356.077975</v>
      </c>
      <c r="E18" s="99" t="n">
        <v>1452.906275</v>
      </c>
      <c r="F18" s="99" t="n">
        <v>1490.147275</v>
      </c>
      <c r="G18" s="99" t="n">
        <v>1537.02625</v>
      </c>
      <c r="H18" s="99" t="n">
        <v>1534.3446</v>
      </c>
      <c r="I18" s="99" t="n">
        <v>1607.3227</v>
      </c>
      <c r="J18" s="99" t="n">
        <v>1699.06895</v>
      </c>
      <c r="K18" s="99" t="n">
        <v>1742.76605</v>
      </c>
      <c r="L18" s="99" t="n">
        <v>1831.993225</v>
      </c>
    </row>
    <row r="19" customFormat="false" ht="15" hidden="false" customHeight="true" outlineLevel="0" collapsed="false">
      <c r="A19" s="98" t="s">
        <v>22</v>
      </c>
      <c r="B19" s="99" t="n">
        <v>822.45295</v>
      </c>
      <c r="C19" s="99" t="n">
        <v>863.47405</v>
      </c>
      <c r="D19" s="99" t="n">
        <v>909.637175</v>
      </c>
      <c r="E19" s="99" t="n">
        <v>968.286375</v>
      </c>
      <c r="F19" s="99" t="n">
        <v>999.05235</v>
      </c>
      <c r="G19" s="99" t="n">
        <v>1027.0136</v>
      </c>
      <c r="H19" s="99" t="n">
        <v>1065.282825</v>
      </c>
      <c r="I19" s="99" t="n">
        <v>1119.32035</v>
      </c>
      <c r="J19" s="99" t="n">
        <v>1174.5724</v>
      </c>
      <c r="K19" s="99" t="n">
        <v>1222.29265</v>
      </c>
      <c r="L19" s="99" t="n">
        <v>1286.87955</v>
      </c>
    </row>
    <row r="20" customFormat="false" ht="15" hidden="false" customHeight="true" outlineLevel="0" collapsed="false">
      <c r="A20" s="98" t="s">
        <v>23</v>
      </c>
      <c r="B20" s="99" t="n">
        <v>1071.43685</v>
      </c>
      <c r="C20" s="99" t="n">
        <v>1130.65845</v>
      </c>
      <c r="D20" s="99" t="n">
        <v>1171.7328</v>
      </c>
      <c r="E20" s="99" t="n">
        <v>1239.4956</v>
      </c>
      <c r="F20" s="99" t="n">
        <v>1238.921025</v>
      </c>
      <c r="G20" s="99" t="n">
        <v>1279.177325</v>
      </c>
      <c r="H20" s="99" t="n">
        <v>1311.15055</v>
      </c>
      <c r="I20" s="99" t="n">
        <v>1395.982625</v>
      </c>
      <c r="J20" s="99" t="n">
        <v>1460.23825</v>
      </c>
      <c r="K20" s="99" t="n">
        <v>1572.275475</v>
      </c>
      <c r="L20" s="99" t="n">
        <v>1611.68495</v>
      </c>
    </row>
    <row r="21" customFormat="false" ht="15" hidden="false" customHeight="true" outlineLevel="0" collapsed="false">
      <c r="A21" s="98" t="s">
        <v>24</v>
      </c>
      <c r="B21" s="99" t="n">
        <v>1312.682425</v>
      </c>
      <c r="C21" s="99" t="n">
        <v>1386.298475</v>
      </c>
      <c r="D21" s="99" t="n">
        <v>1441.878925</v>
      </c>
      <c r="E21" s="99" t="n">
        <v>1532.78685</v>
      </c>
      <c r="F21" s="99" t="n">
        <v>1576.27845</v>
      </c>
      <c r="G21" s="99" t="n">
        <v>1621.466225</v>
      </c>
      <c r="H21" s="99" t="n">
        <v>1617.872925</v>
      </c>
      <c r="I21" s="99" t="n">
        <v>1742.83745</v>
      </c>
      <c r="J21" s="99" t="n">
        <v>1810.3454</v>
      </c>
      <c r="K21" s="99" t="n">
        <v>1837.759925</v>
      </c>
      <c r="L21" s="99" t="n">
        <v>1888.6812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113" customFormat="true" ht="15" hidden="false" customHeight="true" outlineLevel="0" collapsed="false">
      <c r="A23" s="122" t="s">
        <v>25</v>
      </c>
      <c r="B23" s="126" t="n">
        <v>4391.3308</v>
      </c>
      <c r="C23" s="126" t="n">
        <v>4626.223225</v>
      </c>
      <c r="D23" s="126" t="n">
        <v>4879.326875</v>
      </c>
      <c r="E23" s="126" t="n">
        <v>5193.4751</v>
      </c>
      <c r="F23" s="126" t="n">
        <v>5304.3991</v>
      </c>
      <c r="G23" s="126" t="n">
        <v>5464.6834</v>
      </c>
      <c r="H23" s="126" t="n">
        <v>5528.6509</v>
      </c>
      <c r="I23" s="126" t="n">
        <v>5865.463125</v>
      </c>
      <c r="J23" s="126" t="n">
        <v>6144.225</v>
      </c>
      <c r="K23" s="126" t="n">
        <v>6375.0941</v>
      </c>
      <c r="L23" s="126" t="n">
        <v>6619.23892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6.85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98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5</v>
      </c>
      <c r="C3" s="112" t="n">
        <v>2006</v>
      </c>
      <c r="D3" s="95" t="n">
        <v>2007</v>
      </c>
      <c r="E3" s="112" t="n">
        <v>2008</v>
      </c>
      <c r="F3" s="95" t="n">
        <v>2009</v>
      </c>
      <c r="G3" s="112" t="n">
        <v>2010</v>
      </c>
      <c r="H3" s="95" t="n">
        <v>2011</v>
      </c>
      <c r="I3" s="112" t="n">
        <v>2012</v>
      </c>
      <c r="J3" s="95" t="n">
        <v>2013</v>
      </c>
      <c r="K3" s="95" t="n">
        <v>2014</v>
      </c>
      <c r="L3" s="95" t="n">
        <v>2015</v>
      </c>
    </row>
    <row r="4" customFormat="false" ht="15" hidden="false" customHeight="true" outlineLevel="0" collapsed="false">
      <c r="A4" s="96" t="s">
        <v>8</v>
      </c>
      <c r="B4" s="206" t="n">
        <v>9.12808975901546</v>
      </c>
      <c r="C4" s="206" t="n">
        <v>9.29706674762615</v>
      </c>
      <c r="D4" s="206" t="n">
        <v>9.38989921887959</v>
      </c>
      <c r="E4" s="206" t="n">
        <v>9.45361832565802</v>
      </c>
      <c r="F4" s="206" t="n">
        <v>9.53876529801579</v>
      </c>
      <c r="G4" s="206" t="n">
        <v>9.67368895956779</v>
      </c>
      <c r="H4" s="206" t="n">
        <v>9.80401846132836</v>
      </c>
      <c r="I4" s="206" t="n">
        <v>9.97399730546371</v>
      </c>
      <c r="J4" s="206" t="n">
        <v>9.93234211691377</v>
      </c>
      <c r="K4" s="206" t="n">
        <v>9.9228756913414</v>
      </c>
      <c r="L4" s="206" t="n">
        <v>10.0877166780193</v>
      </c>
    </row>
    <row r="5" customFormat="false" ht="15" hidden="false" customHeight="true" outlineLevel="0" collapsed="false">
      <c r="A5" s="96" t="s">
        <v>9</v>
      </c>
      <c r="B5" s="206" t="n">
        <v>9.07256417365047</v>
      </c>
      <c r="C5" s="206" t="n">
        <v>9.24002074138031</v>
      </c>
      <c r="D5" s="206" t="n">
        <v>9.57788966901124</v>
      </c>
      <c r="E5" s="206" t="n">
        <v>9.63397543665495</v>
      </c>
      <c r="F5" s="206" t="n">
        <v>9.57806616050518</v>
      </c>
      <c r="G5" s="206" t="n">
        <v>9.6636989241884</v>
      </c>
      <c r="H5" s="206" t="n">
        <v>9.7853528915235</v>
      </c>
      <c r="I5" s="206" t="n">
        <v>9.75302973361796</v>
      </c>
      <c r="J5" s="206" t="n">
        <v>9.65969242372415</v>
      </c>
      <c r="K5" s="206" t="n">
        <v>9.55552917393496</v>
      </c>
      <c r="L5" s="206" t="n">
        <v>9.73074760093422</v>
      </c>
    </row>
    <row r="6" customFormat="false" ht="15" hidden="false" customHeight="true" outlineLevel="0" collapsed="false">
      <c r="A6" s="96" t="s">
        <v>10</v>
      </c>
      <c r="B6" s="206" t="n">
        <v>8.95200108898677</v>
      </c>
      <c r="C6" s="206" t="n">
        <v>9.08231980024542</v>
      </c>
      <c r="D6" s="206" t="n">
        <v>9.26888322880024</v>
      </c>
      <c r="E6" s="206" t="n">
        <v>9.48609263560152</v>
      </c>
      <c r="F6" s="206" t="n">
        <v>9.44221708812161</v>
      </c>
      <c r="G6" s="206" t="n">
        <v>9.53515436615398</v>
      </c>
      <c r="H6" s="206" t="n">
        <v>9.63268040376714</v>
      </c>
      <c r="I6" s="206" t="n">
        <v>9.58926543146324</v>
      </c>
      <c r="J6" s="206" t="n">
        <v>9.48043659116973</v>
      </c>
      <c r="K6" s="206" t="n">
        <v>9.57630466481849</v>
      </c>
      <c r="L6" s="206" t="n">
        <v>9.66702870198598</v>
      </c>
    </row>
    <row r="7" customFormat="false" ht="15" hidden="false" customHeight="true" outlineLevel="0" collapsed="false">
      <c r="A7" s="96" t="s">
        <v>11</v>
      </c>
      <c r="B7" s="206" t="n">
        <v>9.85961748371784</v>
      </c>
      <c r="C7" s="206" t="n">
        <v>9.94698739569016</v>
      </c>
      <c r="D7" s="206" t="n">
        <v>10.1136812820457</v>
      </c>
      <c r="E7" s="206" t="n">
        <v>10.2531512243216</v>
      </c>
      <c r="F7" s="206" t="n">
        <v>10.2957303543095</v>
      </c>
      <c r="G7" s="206" t="n">
        <v>10.5130935974128</v>
      </c>
      <c r="H7" s="206" t="n">
        <v>10.5831606271264</v>
      </c>
      <c r="I7" s="206" t="n">
        <v>10.6552559482252</v>
      </c>
      <c r="J7" s="206" t="n">
        <v>10.7189136688453</v>
      </c>
      <c r="K7" s="206" t="n">
        <v>10.8882743968039</v>
      </c>
      <c r="L7" s="206" t="n">
        <v>11.012272521193</v>
      </c>
    </row>
    <row r="8" customFormat="false" ht="15" hidden="false" customHeight="true" outlineLevel="0" collapsed="false">
      <c r="A8" s="96" t="s">
        <v>12</v>
      </c>
      <c r="B8" s="206" t="n">
        <v>8.80080288870235</v>
      </c>
      <c r="C8" s="206" t="n">
        <v>8.9519614540113</v>
      </c>
      <c r="D8" s="206" t="n">
        <v>9.08540670428836</v>
      </c>
      <c r="E8" s="206" t="n">
        <v>9.10674700187208</v>
      </c>
      <c r="F8" s="206" t="n">
        <v>9.21523057168886</v>
      </c>
      <c r="G8" s="206" t="n">
        <v>9.28509839066926</v>
      </c>
      <c r="H8" s="206" t="n">
        <v>9.37161736962389</v>
      </c>
      <c r="I8" s="206" t="n">
        <v>9.34095919046351</v>
      </c>
      <c r="J8" s="206" t="n">
        <v>9.43047348628249</v>
      </c>
      <c r="K8" s="206" t="n">
        <v>9.48584377234324</v>
      </c>
      <c r="L8" s="206" t="n">
        <v>9.65170838845597</v>
      </c>
    </row>
    <row r="9" customFormat="false" ht="15" hidden="false" customHeight="true" outlineLevel="0" collapsed="false">
      <c r="A9" s="96" t="s">
        <v>13</v>
      </c>
      <c r="B9" s="206" t="n">
        <v>8.85071769116587</v>
      </c>
      <c r="C9" s="206" t="n">
        <v>8.96378833461601</v>
      </c>
      <c r="D9" s="206" t="n">
        <v>9.01217927308816</v>
      </c>
      <c r="E9" s="206" t="n">
        <v>9.08000614487326</v>
      </c>
      <c r="F9" s="206" t="n">
        <v>9.182018053412</v>
      </c>
      <c r="G9" s="206" t="n">
        <v>9.18509954937658</v>
      </c>
      <c r="H9" s="206" t="n">
        <v>9.13010563854361</v>
      </c>
      <c r="I9" s="206" t="n">
        <v>9.28552811752855</v>
      </c>
      <c r="J9" s="206" t="n">
        <v>9.47661238297864</v>
      </c>
      <c r="K9" s="206" t="n">
        <v>9.54803927193591</v>
      </c>
      <c r="L9" s="206" t="n">
        <v>9.57091748088989</v>
      </c>
    </row>
    <row r="10" customFormat="false" ht="15" hidden="false" customHeight="true" outlineLevel="0" collapsed="false">
      <c r="A10" s="96" t="s">
        <v>14</v>
      </c>
      <c r="B10" s="206" t="n">
        <v>9.00934789734745</v>
      </c>
      <c r="C10" s="206" t="n">
        <v>9.04840399782156</v>
      </c>
      <c r="D10" s="206" t="n">
        <v>9.15032381403196</v>
      </c>
      <c r="E10" s="206" t="n">
        <v>9.43518338217133</v>
      </c>
      <c r="F10" s="206" t="n">
        <v>9.57364347340011</v>
      </c>
      <c r="G10" s="206" t="n">
        <v>9.58123134223419</v>
      </c>
      <c r="H10" s="206" t="n">
        <v>9.55551421140723</v>
      </c>
      <c r="I10" s="206" t="n">
        <v>9.82057243882321</v>
      </c>
      <c r="J10" s="206" t="n">
        <v>10.0209007584952</v>
      </c>
      <c r="K10" s="206" t="n">
        <v>10.0590325397019</v>
      </c>
      <c r="L10" s="206" t="n">
        <v>10.1778088062371</v>
      </c>
    </row>
    <row r="11" customFormat="false" ht="15" hidden="false" customHeight="true" outlineLevel="0" collapsed="false">
      <c r="A11" s="96" t="s">
        <v>15</v>
      </c>
      <c r="B11" s="206" t="n">
        <v>8.79300509291428</v>
      </c>
      <c r="C11" s="206" t="n">
        <v>9.00048403110201</v>
      </c>
      <c r="D11" s="206" t="n">
        <v>9.1223909055373</v>
      </c>
      <c r="E11" s="206" t="n">
        <v>9.21574772138731</v>
      </c>
      <c r="F11" s="206" t="n">
        <v>9.29739473892485</v>
      </c>
      <c r="G11" s="206" t="n">
        <v>9.5108866757454</v>
      </c>
      <c r="H11" s="206" t="n">
        <v>9.59297720676405</v>
      </c>
      <c r="I11" s="206" t="n">
        <v>9.80829870116047</v>
      </c>
      <c r="J11" s="206" t="n">
        <v>9.85850557008853</v>
      </c>
      <c r="K11" s="206" t="n">
        <v>9.9522638165856</v>
      </c>
      <c r="L11" s="206" t="n">
        <v>10.070842028338</v>
      </c>
    </row>
    <row r="12" customFormat="false" ht="15" hidden="false" customHeight="true" outlineLevel="0" collapsed="false">
      <c r="A12" s="96" t="s">
        <v>16</v>
      </c>
      <c r="B12" s="206" t="n">
        <v>8.63754791347945</v>
      </c>
      <c r="C12" s="206" t="n">
        <v>8.70775427323151</v>
      </c>
      <c r="D12" s="206" t="n">
        <v>8.80033301205588</v>
      </c>
      <c r="E12" s="206" t="n">
        <v>8.95660701324388</v>
      </c>
      <c r="F12" s="206" t="n">
        <v>9.14210000435665</v>
      </c>
      <c r="G12" s="206" t="n">
        <v>9.30835429600223</v>
      </c>
      <c r="H12" s="206" t="n">
        <v>9.28457485879353</v>
      </c>
      <c r="I12" s="206" t="n">
        <v>9.44763589006663</v>
      </c>
      <c r="J12" s="206" t="n">
        <v>9.64053449292997</v>
      </c>
      <c r="K12" s="206" t="n">
        <v>9.75533583743305</v>
      </c>
      <c r="L12" s="206" t="n">
        <v>9.72463109643998</v>
      </c>
    </row>
    <row r="13" customFormat="false" ht="15" hidden="false" customHeight="true" outlineLevel="0" collapsed="false">
      <c r="A13" s="96" t="s">
        <v>17</v>
      </c>
      <c r="B13" s="206" t="n">
        <v>9.05017395473615</v>
      </c>
      <c r="C13" s="206" t="n">
        <v>9.06781850388068</v>
      </c>
      <c r="D13" s="206" t="n">
        <v>9.01943202092935</v>
      </c>
      <c r="E13" s="206" t="n">
        <v>9.23502938958949</v>
      </c>
      <c r="F13" s="206" t="n">
        <v>9.45836878136183</v>
      </c>
      <c r="G13" s="206" t="n">
        <v>9.43656945726452</v>
      </c>
      <c r="H13" s="206" t="n">
        <v>9.43288172998905</v>
      </c>
      <c r="I13" s="206" t="n">
        <v>9.48163335367055</v>
      </c>
      <c r="J13" s="206" t="n">
        <v>9.68562163312643</v>
      </c>
      <c r="K13" s="206" t="n">
        <v>9.82250971264964</v>
      </c>
      <c r="L13" s="206" t="n">
        <v>9.8883209449799</v>
      </c>
    </row>
    <row r="14" customFormat="false" ht="15" hidden="false" customHeight="true" outlineLevel="0" collapsed="false">
      <c r="A14" s="96" t="s">
        <v>18</v>
      </c>
      <c r="B14" s="206" t="n">
        <v>9.2177370340585</v>
      </c>
      <c r="C14" s="206" t="n">
        <v>9.4538264107136</v>
      </c>
      <c r="D14" s="206" t="n">
        <v>9.34581714508996</v>
      </c>
      <c r="E14" s="206" t="n">
        <v>9.39576324063156</v>
      </c>
      <c r="F14" s="206" t="n">
        <v>9.43776682326136</v>
      </c>
      <c r="G14" s="206" t="n">
        <v>9.36892399524683</v>
      </c>
      <c r="H14" s="206" t="n">
        <v>9.65784346302337</v>
      </c>
      <c r="I14" s="206" t="n">
        <v>9.57885020931266</v>
      </c>
      <c r="J14" s="206" t="n">
        <v>10.0108389301463</v>
      </c>
      <c r="K14" s="206" t="n">
        <v>10.144907442967</v>
      </c>
      <c r="L14" s="206" t="n">
        <v>10.1926001966492</v>
      </c>
    </row>
    <row r="15" customFormat="false" ht="15" hidden="false" customHeight="true" outlineLevel="0" collapsed="false">
      <c r="A15" s="96" t="s">
        <v>19</v>
      </c>
      <c r="B15" s="206"/>
      <c r="C15" s="206"/>
      <c r="D15" s="206"/>
      <c r="E15" s="206"/>
      <c r="F15" s="206"/>
      <c r="G15" s="206" t="n">
        <v>9.78148015054374</v>
      </c>
      <c r="H15" s="206" t="n">
        <v>9.88272687279593</v>
      </c>
      <c r="I15" s="206" t="n">
        <v>10.041771429165</v>
      </c>
      <c r="J15" s="206" t="n">
        <v>10.185318926513</v>
      </c>
      <c r="K15" s="206" t="n">
        <v>10.4934839688298</v>
      </c>
      <c r="L15" s="206" t="n">
        <v>10.6169495148378</v>
      </c>
    </row>
    <row r="16" customFormat="false" ht="15" hidden="false" customHeight="true" outlineLevel="0" collapsed="false">
      <c r="A16" s="98" t="s">
        <v>20</v>
      </c>
      <c r="B16" s="207" t="n">
        <v>9.31279372908946</v>
      </c>
      <c r="C16" s="207" t="n">
        <v>9.4237287220983</v>
      </c>
      <c r="D16" s="207" t="n">
        <v>9.55259019016359</v>
      </c>
      <c r="E16" s="207" t="n">
        <v>9.66600717746361</v>
      </c>
      <c r="F16" s="207" t="n">
        <v>9.73687578526015</v>
      </c>
      <c r="G16" s="207" t="n">
        <v>9.80176404674679</v>
      </c>
      <c r="H16" s="207" t="n">
        <v>9.86369805841052</v>
      </c>
      <c r="I16" s="207" t="n">
        <v>9.95981872623851</v>
      </c>
      <c r="J16" s="207" t="n">
        <v>10.0538700193602</v>
      </c>
      <c r="K16" s="207" t="n">
        <v>10.1637753807691</v>
      </c>
      <c r="L16" s="207" t="n">
        <v>10.2762790410763</v>
      </c>
    </row>
    <row r="17" customFormat="false" ht="15" hidden="false" customHeight="true" outlineLevel="0" collapsed="false">
      <c r="A17" s="113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</row>
    <row r="18" customFormat="false" ht="15" hidden="false" customHeight="true" outlineLevel="0" collapsed="false">
      <c r="A18" s="98" t="s">
        <v>21</v>
      </c>
      <c r="B18" s="207" t="n">
        <v>9.24666718536751</v>
      </c>
      <c r="C18" s="207" t="n">
        <v>9.35731057435</v>
      </c>
      <c r="D18" s="207" t="n">
        <v>9.47553291754585</v>
      </c>
      <c r="E18" s="207" t="n">
        <v>9.59128229925801</v>
      </c>
      <c r="F18" s="207" t="n">
        <v>9.66128548898622</v>
      </c>
      <c r="G18" s="207" t="n">
        <v>9.74143521565816</v>
      </c>
      <c r="H18" s="207" t="n">
        <v>9.80075813205079</v>
      </c>
      <c r="I18" s="207" t="n">
        <v>9.88469180405228</v>
      </c>
      <c r="J18" s="207" t="n">
        <v>9.9831472342471</v>
      </c>
      <c r="K18" s="207" t="n">
        <v>10.0956467186971</v>
      </c>
      <c r="L18" s="207" t="n">
        <v>10.1898728801102</v>
      </c>
    </row>
    <row r="19" customFormat="false" ht="15" hidden="false" customHeight="true" outlineLevel="0" collapsed="false">
      <c r="A19" s="98" t="s">
        <v>22</v>
      </c>
      <c r="B19" s="207" t="n">
        <v>9.04666861197695</v>
      </c>
      <c r="C19" s="207" t="n">
        <v>9.14888287831476</v>
      </c>
      <c r="D19" s="207" t="n">
        <v>9.28343103348723</v>
      </c>
      <c r="E19" s="207" t="n">
        <v>9.4162540542444</v>
      </c>
      <c r="F19" s="207" t="n">
        <v>9.51922542952405</v>
      </c>
      <c r="G19" s="207" t="n">
        <v>9.62756880894722</v>
      </c>
      <c r="H19" s="207" t="n">
        <v>9.71918001536108</v>
      </c>
      <c r="I19" s="207" t="n">
        <v>9.84335174708554</v>
      </c>
      <c r="J19" s="207" t="n">
        <v>9.95921144773587</v>
      </c>
      <c r="K19" s="207" t="n">
        <v>10.0783114698976</v>
      </c>
      <c r="L19" s="207" t="n">
        <v>10.1613436280846</v>
      </c>
    </row>
    <row r="20" customFormat="false" ht="15" hidden="false" customHeight="true" outlineLevel="0" collapsed="false">
      <c r="A20" s="98" t="s">
        <v>23</v>
      </c>
      <c r="B20" s="207" t="n">
        <v>9.43106327608555</v>
      </c>
      <c r="C20" s="207" t="n">
        <v>9.52950845813971</v>
      </c>
      <c r="D20" s="207" t="n">
        <v>9.58779303805958</v>
      </c>
      <c r="E20" s="207" t="n">
        <v>9.73305456136121</v>
      </c>
      <c r="F20" s="207" t="n">
        <v>9.81497383237138</v>
      </c>
      <c r="G20" s="207" t="n">
        <v>9.89140810761407</v>
      </c>
      <c r="H20" s="207" t="n">
        <v>9.95774640673785</v>
      </c>
      <c r="I20" s="207" t="n">
        <v>10.0872646009083</v>
      </c>
      <c r="J20" s="207" t="n">
        <v>10.2018034564936</v>
      </c>
      <c r="K20" s="207" t="n">
        <v>10.3791325848936</v>
      </c>
      <c r="L20" s="207" t="n">
        <v>10.4641518566685</v>
      </c>
    </row>
    <row r="21" customFormat="false" ht="15" hidden="false" customHeight="true" outlineLevel="0" collapsed="false">
      <c r="A21" s="98" t="s">
        <v>24</v>
      </c>
      <c r="B21" s="207" t="n">
        <v>8.55289749302866</v>
      </c>
      <c r="C21" s="207" t="n">
        <v>8.67038084431879</v>
      </c>
      <c r="D21" s="207" t="n">
        <v>8.72946479040853</v>
      </c>
      <c r="E21" s="207" t="n">
        <v>8.81509898080122</v>
      </c>
      <c r="F21" s="207" t="n">
        <v>8.89785316757854</v>
      </c>
      <c r="G21" s="207" t="n">
        <v>9.0006389441077</v>
      </c>
      <c r="H21" s="207" t="n">
        <v>9.09705315008109</v>
      </c>
      <c r="I21" s="207" t="n">
        <v>9.22222413084516</v>
      </c>
      <c r="J21" s="207" t="n">
        <v>9.29910791110333</v>
      </c>
      <c r="K21" s="207" t="n">
        <v>9.36795482524933</v>
      </c>
      <c r="L21" s="207" t="n">
        <v>9.43008801121281</v>
      </c>
    </row>
    <row r="22" customFormat="false" ht="15" hidden="false" customHeight="true" outlineLevel="0" collapsed="false">
      <c r="A22" s="113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</row>
    <row r="23" s="113" customFormat="true" ht="15" hidden="false" customHeight="true" outlineLevel="0" collapsed="false">
      <c r="A23" s="122" t="s">
        <v>25</v>
      </c>
      <c r="B23" s="209" t="n">
        <v>9.01145504466746</v>
      </c>
      <c r="C23" s="209" t="n">
        <v>9.12039156452243</v>
      </c>
      <c r="D23" s="209" t="n">
        <v>9.21007817915191</v>
      </c>
      <c r="E23" s="209" t="n">
        <v>9.32505283765931</v>
      </c>
      <c r="F23" s="209" t="n">
        <v>9.40828765617</v>
      </c>
      <c r="G23" s="209" t="n">
        <v>9.50055465887381</v>
      </c>
      <c r="H23" s="209" t="n">
        <v>9.57984740584664</v>
      </c>
      <c r="I23" s="209" t="n">
        <v>9.69456313545539</v>
      </c>
      <c r="J23" s="209" t="n">
        <v>9.79264378252809</v>
      </c>
      <c r="K23" s="209" t="n">
        <v>9.90477469640558</v>
      </c>
      <c r="L23" s="209" t="n">
        <v>9.98408010661154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08"/>
      <c r="K25" s="108"/>
      <c r="L25" s="10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4" min="2" style="182" width="6.85"/>
    <col collapsed="false" customWidth="false" hidden="false" outlineLevel="0" max="257" min="15" style="182" width="9.14"/>
  </cols>
  <sheetData>
    <row r="1" customFormat="false" ht="15" hidden="false" customHeight="true" outlineLevel="0" collapsed="false">
      <c r="A1" s="94" t="s">
        <v>988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2</v>
      </c>
      <c r="C3" s="95" t="n">
        <v>2003</v>
      </c>
      <c r="D3" s="95" t="n">
        <v>2004</v>
      </c>
      <c r="E3" s="95" t="n">
        <v>2005</v>
      </c>
      <c r="F3" s="112" t="n">
        <v>2006</v>
      </c>
      <c r="G3" s="95" t="n">
        <v>2007</v>
      </c>
      <c r="H3" s="112" t="n">
        <v>2008</v>
      </c>
      <c r="I3" s="95" t="n">
        <v>2009</v>
      </c>
      <c r="J3" s="112" t="n">
        <v>2010</v>
      </c>
      <c r="K3" s="95" t="n">
        <v>2011</v>
      </c>
      <c r="L3" s="112" t="n">
        <v>2012</v>
      </c>
      <c r="M3" s="95" t="n">
        <v>2013</v>
      </c>
      <c r="N3" s="95" t="n">
        <v>2014</v>
      </c>
    </row>
    <row r="4" customFormat="false" ht="15" hidden="false" customHeight="true" outlineLevel="0" collapsed="false">
      <c r="A4" s="96" t="s">
        <v>8</v>
      </c>
      <c r="B4" s="97" t="n">
        <v>77.904</v>
      </c>
      <c r="C4" s="97" t="n">
        <v>77.602</v>
      </c>
      <c r="D4" s="97" t="n">
        <v>78.633</v>
      </c>
      <c r="E4" s="97" t="n">
        <v>78.536</v>
      </c>
      <c r="F4" s="97" t="n">
        <v>78.624</v>
      </c>
      <c r="G4" s="97" t="n">
        <v>78.908</v>
      </c>
      <c r="H4" s="97" t="n">
        <v>79.115</v>
      </c>
      <c r="I4" s="97" t="n">
        <v>79.49</v>
      </c>
      <c r="J4" s="97" t="n">
        <v>79.951</v>
      </c>
      <c r="K4" s="97" t="n">
        <v>80.164</v>
      </c>
      <c r="L4" s="97" t="n">
        <v>80.253</v>
      </c>
      <c r="M4" s="97" t="n">
        <v>80.287</v>
      </c>
      <c r="N4" s="97" t="n">
        <v>81.078</v>
      </c>
    </row>
    <row r="5" customFormat="false" ht="15" hidden="false" customHeight="true" outlineLevel="0" collapsed="false">
      <c r="A5" s="96" t="s">
        <v>9</v>
      </c>
      <c r="B5" s="97" t="n">
        <v>77.15</v>
      </c>
      <c r="C5" s="97" t="n">
        <v>77.59</v>
      </c>
      <c r="D5" s="97" t="n">
        <v>78.252</v>
      </c>
      <c r="E5" s="97" t="n">
        <v>78.32</v>
      </c>
      <c r="F5" s="97" t="n">
        <v>78.748</v>
      </c>
      <c r="G5" s="97" t="n">
        <v>79.41</v>
      </c>
      <c r="H5" s="97" t="n">
        <v>78.859</v>
      </c>
      <c r="I5" s="97" t="n">
        <v>79.678</v>
      </c>
      <c r="J5" s="97" t="n">
        <v>80.093</v>
      </c>
      <c r="K5" s="97" t="n">
        <v>80.455</v>
      </c>
      <c r="L5" s="97" t="n">
        <v>80.087</v>
      </c>
      <c r="M5" s="97" t="n">
        <v>80.396</v>
      </c>
      <c r="N5" s="97" t="n">
        <v>80.942</v>
      </c>
    </row>
    <row r="6" customFormat="false" ht="15" hidden="false" customHeight="true" outlineLevel="0" collapsed="false">
      <c r="A6" s="96" t="s">
        <v>10</v>
      </c>
      <c r="B6" s="97" t="n">
        <v>75.77</v>
      </c>
      <c r="C6" s="97" t="n">
        <v>74.565</v>
      </c>
      <c r="D6" s="97" t="n">
        <v>75.643</v>
      </c>
      <c r="E6" s="97" t="n">
        <v>76.512</v>
      </c>
      <c r="F6" s="97" t="n">
        <v>76.899</v>
      </c>
      <c r="G6" s="97" t="n">
        <v>77.505</v>
      </c>
      <c r="H6" s="97" t="n">
        <v>77.076</v>
      </c>
      <c r="I6" s="97" t="n">
        <v>76.976</v>
      </c>
      <c r="J6" s="97" t="n">
        <v>77.725</v>
      </c>
      <c r="K6" s="97" t="n">
        <v>78.335</v>
      </c>
      <c r="L6" s="97" t="n">
        <v>78.676</v>
      </c>
      <c r="M6" s="97" t="n">
        <v>78.87</v>
      </c>
      <c r="N6" s="97" t="n">
        <v>78.712</v>
      </c>
    </row>
    <row r="7" customFormat="false" ht="15" hidden="false" customHeight="true" outlineLevel="0" collapsed="false">
      <c r="A7" s="96" t="s">
        <v>11</v>
      </c>
      <c r="B7" s="97" t="n">
        <v>77.565</v>
      </c>
      <c r="C7" s="97" t="n">
        <v>77.746</v>
      </c>
      <c r="D7" s="97" t="n">
        <v>78.154</v>
      </c>
      <c r="E7" s="97" t="n">
        <v>78.462</v>
      </c>
      <c r="F7" s="97" t="n">
        <v>78.831</v>
      </c>
      <c r="G7" s="97" t="n">
        <v>79.432</v>
      </c>
      <c r="H7" s="97" t="n">
        <v>79.192</v>
      </c>
      <c r="I7" s="97" t="n">
        <v>79.695</v>
      </c>
      <c r="J7" s="97" t="n">
        <v>79.973</v>
      </c>
      <c r="K7" s="97" t="n">
        <v>80.411</v>
      </c>
      <c r="L7" s="97" t="n">
        <v>80.399</v>
      </c>
      <c r="M7" s="97" t="n">
        <v>80.734</v>
      </c>
      <c r="N7" s="97" t="n">
        <v>81.362</v>
      </c>
    </row>
    <row r="8" customFormat="false" ht="15" hidden="false" customHeight="true" outlineLevel="0" collapsed="false">
      <c r="A8" s="96" t="s">
        <v>12</v>
      </c>
      <c r="B8" s="97" t="n">
        <v>76.784</v>
      </c>
      <c r="C8" s="97" t="n">
        <v>76.306</v>
      </c>
      <c r="D8" s="97" t="n">
        <v>77.852</v>
      </c>
      <c r="E8" s="97" t="n">
        <v>77.866</v>
      </c>
      <c r="F8" s="97" t="n">
        <v>77.892</v>
      </c>
      <c r="G8" s="97" t="n">
        <v>78.271</v>
      </c>
      <c r="H8" s="97" t="n">
        <v>78.553</v>
      </c>
      <c r="I8" s="97" t="n">
        <v>79.05</v>
      </c>
      <c r="J8" s="97" t="n">
        <v>79.319</v>
      </c>
      <c r="K8" s="97" t="n">
        <v>79.866</v>
      </c>
      <c r="L8" s="97" t="n">
        <v>79.733</v>
      </c>
      <c r="M8" s="97" t="n">
        <v>80.126</v>
      </c>
      <c r="N8" s="97" t="n">
        <v>80.633</v>
      </c>
    </row>
    <row r="9" customFormat="false" ht="15" hidden="false" customHeight="true" outlineLevel="0" collapsed="false">
      <c r="A9" s="96" t="s">
        <v>13</v>
      </c>
      <c r="B9" s="97" t="n">
        <v>76.453</v>
      </c>
      <c r="C9" s="97" t="n">
        <v>76.567</v>
      </c>
      <c r="D9" s="97" t="n">
        <v>77.646</v>
      </c>
      <c r="E9" s="97" t="n">
        <v>78.021</v>
      </c>
      <c r="F9" s="97" t="n">
        <v>78.593</v>
      </c>
      <c r="G9" s="97" t="n">
        <v>78.845</v>
      </c>
      <c r="H9" s="97" t="n">
        <v>78.95</v>
      </c>
      <c r="I9" s="97" t="n">
        <v>78.962</v>
      </c>
      <c r="J9" s="97" t="n">
        <v>79.443</v>
      </c>
      <c r="K9" s="97" t="n">
        <v>79.499</v>
      </c>
      <c r="L9" s="97" t="n">
        <v>79.694</v>
      </c>
      <c r="M9" s="97" t="n">
        <v>80.019</v>
      </c>
      <c r="N9" s="97" t="n">
        <v>80.434</v>
      </c>
    </row>
    <row r="10" customFormat="false" ht="15" hidden="false" customHeight="true" outlineLevel="0" collapsed="false">
      <c r="A10" s="96" t="s">
        <v>14</v>
      </c>
      <c r="B10" s="97" t="n">
        <v>75.643</v>
      </c>
      <c r="C10" s="97" t="n">
        <v>75.477</v>
      </c>
      <c r="D10" s="97" t="n">
        <v>76.647</v>
      </c>
      <c r="E10" s="97" t="n">
        <v>76.499</v>
      </c>
      <c r="F10" s="97" t="n">
        <v>77.674</v>
      </c>
      <c r="G10" s="97" t="n">
        <v>77.65</v>
      </c>
      <c r="H10" s="97" t="n">
        <v>77.597</v>
      </c>
      <c r="I10" s="97" t="n">
        <v>78.108</v>
      </c>
      <c r="J10" s="97" t="n">
        <v>78.207</v>
      </c>
      <c r="K10" s="97" t="n">
        <v>78.572</v>
      </c>
      <c r="L10" s="97" t="n">
        <v>78.769</v>
      </c>
      <c r="M10" s="97" t="n">
        <v>79</v>
      </c>
      <c r="N10" s="97" t="n">
        <v>79.551</v>
      </c>
    </row>
    <row r="11" customFormat="false" ht="15" hidden="false" customHeight="true" outlineLevel="0" collapsed="false">
      <c r="A11" s="96" t="s">
        <v>15</v>
      </c>
      <c r="B11" s="97" t="n">
        <v>75.912</v>
      </c>
      <c r="C11" s="97" t="n">
        <v>75.883</v>
      </c>
      <c r="D11" s="97" t="n">
        <v>76.979</v>
      </c>
      <c r="E11" s="97" t="n">
        <v>77.317</v>
      </c>
      <c r="F11" s="97" t="n">
        <v>77.378</v>
      </c>
      <c r="G11" s="97" t="n">
        <v>77.819</v>
      </c>
      <c r="H11" s="97" t="n">
        <v>77.756</v>
      </c>
      <c r="I11" s="97" t="n">
        <v>78.163</v>
      </c>
      <c r="J11" s="97" t="n">
        <v>78.695</v>
      </c>
      <c r="K11" s="97" t="n">
        <v>79.222</v>
      </c>
      <c r="L11" s="97" t="n">
        <v>79.19</v>
      </c>
      <c r="M11" s="97" t="n">
        <v>79.72</v>
      </c>
      <c r="N11" s="97" t="n">
        <v>79.847</v>
      </c>
    </row>
    <row r="12" customFormat="false" ht="15" hidden="false" customHeight="true" outlineLevel="0" collapsed="false">
      <c r="A12" s="96" t="s">
        <v>16</v>
      </c>
      <c r="B12" s="97" t="n">
        <v>77.099</v>
      </c>
      <c r="C12" s="97" t="n">
        <v>76.716</v>
      </c>
      <c r="D12" s="97" t="n">
        <v>77.836</v>
      </c>
      <c r="E12" s="97" t="n">
        <v>78.3</v>
      </c>
      <c r="F12" s="97" t="n">
        <v>78.604</v>
      </c>
      <c r="G12" s="97" t="n">
        <v>79.358</v>
      </c>
      <c r="H12" s="97" t="n">
        <v>78.696</v>
      </c>
      <c r="I12" s="97" t="n">
        <v>78.334</v>
      </c>
      <c r="J12" s="97" t="n">
        <v>79.399</v>
      </c>
      <c r="K12" s="97" t="n">
        <v>79.554</v>
      </c>
      <c r="L12" s="97" t="n">
        <v>79.572</v>
      </c>
      <c r="M12" s="97" t="n">
        <v>80.195</v>
      </c>
      <c r="N12" s="97" t="n">
        <v>80.495</v>
      </c>
    </row>
    <row r="13" customFormat="false" ht="15" hidden="false" customHeight="true" outlineLevel="0" collapsed="false">
      <c r="A13" s="96" t="s">
        <v>17</v>
      </c>
      <c r="B13" s="97" t="n">
        <v>77.415</v>
      </c>
      <c r="C13" s="97" t="n">
        <v>77.151</v>
      </c>
      <c r="D13" s="97" t="n">
        <v>77.69</v>
      </c>
      <c r="E13" s="97" t="n">
        <v>78.491</v>
      </c>
      <c r="F13" s="97" t="n">
        <v>78.927</v>
      </c>
      <c r="G13" s="97" t="n">
        <v>79.436</v>
      </c>
      <c r="H13" s="97" t="n">
        <v>79.94</v>
      </c>
      <c r="I13" s="97" t="n">
        <v>79.517</v>
      </c>
      <c r="J13" s="97" t="n">
        <v>79.956</v>
      </c>
      <c r="K13" s="97" t="n">
        <v>80.77</v>
      </c>
      <c r="L13" s="97" t="n">
        <v>80.777</v>
      </c>
      <c r="M13" s="97" t="n">
        <v>80.163</v>
      </c>
      <c r="N13" s="97" t="n">
        <v>81.215</v>
      </c>
    </row>
    <row r="14" customFormat="false" ht="15" hidden="false" customHeight="true" outlineLevel="0" collapsed="false">
      <c r="A14" s="96" t="s">
        <v>18</v>
      </c>
      <c r="B14" s="97" t="n">
        <v>75.225</v>
      </c>
      <c r="C14" s="97" t="n">
        <v>75.137</v>
      </c>
      <c r="D14" s="97" t="n">
        <v>76.788</v>
      </c>
      <c r="E14" s="97" t="n">
        <v>76.904</v>
      </c>
      <c r="F14" s="97" t="n">
        <v>76.821</v>
      </c>
      <c r="G14" s="97" t="n">
        <v>77.613</v>
      </c>
      <c r="H14" s="97" t="n">
        <v>77.868</v>
      </c>
      <c r="I14" s="97" t="n">
        <v>77.669</v>
      </c>
      <c r="J14" s="97" t="n">
        <v>78.361</v>
      </c>
      <c r="K14" s="97" t="n">
        <v>79.382</v>
      </c>
      <c r="L14" s="97" t="n">
        <v>78.713</v>
      </c>
      <c r="M14" s="97" t="n">
        <v>79.424</v>
      </c>
      <c r="N14" s="97" t="n">
        <v>80.272</v>
      </c>
    </row>
    <row r="15" customFormat="false" ht="15" hidden="false" customHeight="true" outlineLevel="0" collapsed="false">
      <c r="A15" s="96" t="s">
        <v>19</v>
      </c>
      <c r="B15" s="97" t="n">
        <v>77.937</v>
      </c>
      <c r="C15" s="97" t="n">
        <v>77.819</v>
      </c>
      <c r="D15" s="97" t="n">
        <v>78.913</v>
      </c>
      <c r="E15" s="97" t="n">
        <v>78.887</v>
      </c>
      <c r="F15" s="97" t="n">
        <v>79.398</v>
      </c>
      <c r="G15" s="97" t="n">
        <v>79.827</v>
      </c>
      <c r="H15" s="97" t="n">
        <v>79.851</v>
      </c>
      <c r="I15" s="97" t="n">
        <v>80.131</v>
      </c>
      <c r="J15" s="97" t="n">
        <v>80.13</v>
      </c>
      <c r="K15" s="97" t="n">
        <v>80.89</v>
      </c>
      <c r="L15" s="97" t="n">
        <v>80.907</v>
      </c>
      <c r="M15" s="97" t="n">
        <v>81.014</v>
      </c>
      <c r="N15" s="97" t="n">
        <v>81.369</v>
      </c>
    </row>
    <row r="16" customFormat="false" ht="15" hidden="false" customHeight="true" outlineLevel="0" collapsed="false">
      <c r="A16" s="98" t="s">
        <v>20</v>
      </c>
      <c r="B16" s="99" t="n">
        <v>76.978</v>
      </c>
      <c r="C16" s="99" t="n">
        <v>76.958</v>
      </c>
      <c r="D16" s="99" t="n">
        <v>77.856</v>
      </c>
      <c r="E16" s="99" t="n">
        <v>78.075</v>
      </c>
      <c r="F16" s="99" t="n">
        <v>78.415</v>
      </c>
      <c r="G16" s="99" t="n">
        <v>78.861</v>
      </c>
      <c r="H16" s="99" t="n">
        <v>78.824</v>
      </c>
      <c r="I16" s="99" t="n">
        <v>79.114</v>
      </c>
      <c r="J16" s="99" t="n">
        <v>79.512</v>
      </c>
      <c r="K16" s="99" t="n">
        <v>79.949</v>
      </c>
      <c r="L16" s="99" t="n">
        <v>79.872</v>
      </c>
      <c r="M16" s="99" t="n">
        <v>80.254</v>
      </c>
      <c r="N16" s="99" t="n">
        <v>80.839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98" t="s">
        <v>21</v>
      </c>
      <c r="B18" s="99" t="n">
        <v>76.956</v>
      </c>
      <c r="C18" s="99" t="n">
        <v>76.942</v>
      </c>
      <c r="D18" s="99" t="n">
        <v>77.797</v>
      </c>
      <c r="E18" s="99" t="n">
        <v>78.004</v>
      </c>
      <c r="F18" s="99" t="n">
        <v>78.341</v>
      </c>
      <c r="G18" s="99" t="n">
        <v>78.699</v>
      </c>
      <c r="H18" s="99" t="n">
        <v>78.751</v>
      </c>
      <c r="I18" s="99" t="n">
        <v>78.94</v>
      </c>
      <c r="J18" s="99" t="n">
        <v>79.345</v>
      </c>
      <c r="K18" s="99" t="n">
        <v>79.693</v>
      </c>
      <c r="L18" s="99" t="n">
        <v>79.762</v>
      </c>
      <c r="M18" s="99" t="n">
        <v>80.035</v>
      </c>
      <c r="N18" s="99" t="n">
        <v>80.567</v>
      </c>
    </row>
    <row r="19" customFormat="false" ht="15" hidden="false" customHeight="true" outlineLevel="0" collapsed="false">
      <c r="A19" s="98" t="s">
        <v>22</v>
      </c>
      <c r="B19" s="99" t="n">
        <v>77.459</v>
      </c>
      <c r="C19" s="99" t="n">
        <v>77.54</v>
      </c>
      <c r="D19" s="99" t="n">
        <v>78.257</v>
      </c>
      <c r="E19" s="99" t="n">
        <v>78.502</v>
      </c>
      <c r="F19" s="99" t="n">
        <v>78.856</v>
      </c>
      <c r="G19" s="99" t="n">
        <v>79.111</v>
      </c>
      <c r="H19" s="99" t="n">
        <v>79.117</v>
      </c>
      <c r="I19" s="99" t="n">
        <v>79.503</v>
      </c>
      <c r="J19" s="99" t="n">
        <v>79.784</v>
      </c>
      <c r="K19" s="99" t="n">
        <v>80.132</v>
      </c>
      <c r="L19" s="99" t="n">
        <v>80.09</v>
      </c>
      <c r="M19" s="99" t="n">
        <v>80.357</v>
      </c>
      <c r="N19" s="99" t="n">
        <v>80.821</v>
      </c>
    </row>
    <row r="20" customFormat="false" ht="15" hidden="false" customHeight="true" outlineLevel="0" collapsed="false">
      <c r="A20" s="98" t="s">
        <v>23</v>
      </c>
      <c r="B20" s="99" t="n">
        <v>77.69</v>
      </c>
      <c r="C20" s="99" t="n">
        <v>77.715</v>
      </c>
      <c r="D20" s="99" t="n">
        <v>78.265</v>
      </c>
      <c r="E20" s="99" t="n">
        <v>78.503</v>
      </c>
      <c r="F20" s="99" t="n">
        <v>78.771</v>
      </c>
      <c r="G20" s="99" t="n">
        <v>78.964</v>
      </c>
      <c r="H20" s="99" t="n">
        <v>79.046</v>
      </c>
      <c r="I20" s="99" t="n">
        <v>79.22</v>
      </c>
      <c r="J20" s="99" t="n">
        <v>79.461</v>
      </c>
      <c r="K20" s="99" t="n">
        <v>79.746</v>
      </c>
      <c r="L20" s="99" t="n">
        <v>79.693</v>
      </c>
      <c r="M20" s="99" t="n">
        <v>80.039</v>
      </c>
      <c r="N20" s="99" t="n">
        <v>80.545</v>
      </c>
    </row>
    <row r="21" customFormat="false" ht="15" hidden="false" customHeight="true" outlineLevel="0" collapsed="false">
      <c r="A21" s="98" t="s">
        <v>24</v>
      </c>
      <c r="B21" s="99" t="n">
        <v>76.95</v>
      </c>
      <c r="C21" s="99" t="n">
        <v>76.927</v>
      </c>
      <c r="D21" s="99" t="n">
        <v>77.618</v>
      </c>
      <c r="E21" s="99" t="n">
        <v>77.591</v>
      </c>
      <c r="F21" s="99" t="n">
        <v>77.965</v>
      </c>
      <c r="G21" s="99" t="n">
        <v>78.021</v>
      </c>
      <c r="H21" s="99" t="n">
        <v>78.283</v>
      </c>
      <c r="I21" s="99" t="n">
        <v>78.307</v>
      </c>
      <c r="J21" s="99" t="n">
        <v>78.704</v>
      </c>
      <c r="K21" s="99" t="n">
        <v>78.729</v>
      </c>
      <c r="L21" s="99" t="n">
        <v>78.995</v>
      </c>
      <c r="M21" s="99" t="n">
        <v>79.16</v>
      </c>
      <c r="N21" s="99" t="n">
        <v>79.54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</row>
    <row r="23" s="113" customFormat="true" ht="15" hidden="false" customHeight="true" outlineLevel="0" collapsed="false">
      <c r="A23" s="122" t="s">
        <v>25</v>
      </c>
      <c r="B23" s="126" t="n">
        <v>77.2</v>
      </c>
      <c r="C23" s="126" t="n">
        <v>77.21</v>
      </c>
      <c r="D23" s="126" t="n">
        <v>77.922</v>
      </c>
      <c r="E23" s="126" t="n">
        <v>78.058</v>
      </c>
      <c r="F23" s="126" t="n">
        <v>78.408</v>
      </c>
      <c r="G23" s="126" t="n">
        <v>78.611</v>
      </c>
      <c r="H23" s="126" t="n">
        <v>78.732</v>
      </c>
      <c r="I23" s="126" t="n">
        <v>78.903</v>
      </c>
      <c r="J23" s="126" t="n">
        <v>79.253</v>
      </c>
      <c r="K23" s="126" t="n">
        <v>79.468</v>
      </c>
      <c r="L23" s="126" t="n">
        <v>79.565</v>
      </c>
      <c r="M23" s="126" t="n">
        <v>79.814</v>
      </c>
      <c r="N23" s="126" t="n">
        <v>80.281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08"/>
      <c r="N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4" min="2" style="182" width="6.85"/>
    <col collapsed="false" customWidth="false" hidden="false" outlineLevel="0" max="257" min="15" style="182" width="9.14"/>
  </cols>
  <sheetData>
    <row r="1" customFormat="false" ht="15" hidden="false" customHeight="true" outlineLevel="0" collapsed="false">
      <c r="A1" s="94" t="s">
        <v>989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2</v>
      </c>
      <c r="C3" s="95" t="n">
        <v>2003</v>
      </c>
      <c r="D3" s="95" t="n">
        <v>2004</v>
      </c>
      <c r="E3" s="95" t="n">
        <v>2005</v>
      </c>
      <c r="F3" s="112" t="n">
        <v>2006</v>
      </c>
      <c r="G3" s="95" t="n">
        <v>2007</v>
      </c>
      <c r="H3" s="112" t="n">
        <v>2008</v>
      </c>
      <c r="I3" s="95" t="n">
        <v>2009</v>
      </c>
      <c r="J3" s="112" t="n">
        <v>2010</v>
      </c>
      <c r="K3" s="95" t="n">
        <v>2011</v>
      </c>
      <c r="L3" s="112" t="n">
        <v>2012</v>
      </c>
      <c r="M3" s="95" t="n">
        <v>2013</v>
      </c>
      <c r="N3" s="95" t="n">
        <v>2014</v>
      </c>
    </row>
    <row r="4" customFormat="false" ht="15" hidden="false" customHeight="true" outlineLevel="0" collapsed="false">
      <c r="A4" s="96" t="s">
        <v>8</v>
      </c>
      <c r="B4" s="97" t="n">
        <v>83.571</v>
      </c>
      <c r="C4" s="97" t="n">
        <v>83.171</v>
      </c>
      <c r="D4" s="97" t="n">
        <v>84.286</v>
      </c>
      <c r="E4" s="97" t="n">
        <v>84.109</v>
      </c>
      <c r="F4" s="97" t="n">
        <v>84.73</v>
      </c>
      <c r="G4" s="97" t="n">
        <v>84.667</v>
      </c>
      <c r="H4" s="97" t="n">
        <v>84.453</v>
      </c>
      <c r="I4" s="97" t="n">
        <v>84.833</v>
      </c>
      <c r="J4" s="97" t="n">
        <v>85.095</v>
      </c>
      <c r="K4" s="97" t="n">
        <v>85.526</v>
      </c>
      <c r="L4" s="97" t="n">
        <v>85.083</v>
      </c>
      <c r="M4" s="97" t="n">
        <v>85.232</v>
      </c>
      <c r="N4" s="97" t="n">
        <v>85.765</v>
      </c>
    </row>
    <row r="5" customFormat="false" ht="15" hidden="false" customHeight="true" outlineLevel="0" collapsed="false">
      <c r="A5" s="96" t="s">
        <v>9</v>
      </c>
      <c r="B5" s="97" t="n">
        <v>83.62</v>
      </c>
      <c r="C5" s="97" t="n">
        <v>83.419</v>
      </c>
      <c r="D5" s="97" t="n">
        <v>83.926</v>
      </c>
      <c r="E5" s="97" t="n">
        <v>84.193</v>
      </c>
      <c r="F5" s="97" t="n">
        <v>84.601</v>
      </c>
      <c r="G5" s="97" t="n">
        <v>84.527</v>
      </c>
      <c r="H5" s="97" t="n">
        <v>84.68</v>
      </c>
      <c r="I5" s="97" t="n">
        <v>84.701</v>
      </c>
      <c r="J5" s="97" t="n">
        <v>84.678</v>
      </c>
      <c r="K5" s="97" t="n">
        <v>85.242</v>
      </c>
      <c r="L5" s="97" t="n">
        <v>85.688</v>
      </c>
      <c r="M5" s="97" t="n">
        <v>85.101</v>
      </c>
      <c r="N5" s="97" t="n">
        <v>85.753</v>
      </c>
    </row>
    <row r="6" customFormat="false" ht="15" hidden="false" customHeight="true" outlineLevel="0" collapsed="false">
      <c r="A6" s="96" t="s">
        <v>10</v>
      </c>
      <c r="B6" s="97" t="n">
        <v>82.483</v>
      </c>
      <c r="C6" s="97" t="n">
        <v>82.947</v>
      </c>
      <c r="D6" s="97" t="n">
        <v>83.677</v>
      </c>
      <c r="E6" s="97" t="n">
        <v>84.103</v>
      </c>
      <c r="F6" s="97" t="n">
        <v>84.787</v>
      </c>
      <c r="G6" s="97" t="n">
        <v>84.103</v>
      </c>
      <c r="H6" s="97" t="n">
        <v>84.138</v>
      </c>
      <c r="I6" s="97" t="n">
        <v>84.333</v>
      </c>
      <c r="J6" s="97" t="n">
        <v>84.42</v>
      </c>
      <c r="K6" s="97" t="n">
        <v>84.578</v>
      </c>
      <c r="L6" s="97" t="n">
        <v>84.575</v>
      </c>
      <c r="M6" s="97" t="n">
        <v>85.042</v>
      </c>
      <c r="N6" s="97" t="n">
        <v>85.032</v>
      </c>
    </row>
    <row r="7" customFormat="false" ht="15" hidden="false" customHeight="true" outlineLevel="0" collapsed="false">
      <c r="A7" s="96" t="s">
        <v>11</v>
      </c>
      <c r="B7" s="97" t="n">
        <v>83.419</v>
      </c>
      <c r="C7" s="97" t="n">
        <v>83.292</v>
      </c>
      <c r="D7" s="97" t="n">
        <v>84.156</v>
      </c>
      <c r="E7" s="97" t="n">
        <v>84.072</v>
      </c>
      <c r="F7" s="97" t="n">
        <v>84.49</v>
      </c>
      <c r="G7" s="97" t="n">
        <v>84.829</v>
      </c>
      <c r="H7" s="97" t="n">
        <v>84.424</v>
      </c>
      <c r="I7" s="97" t="n">
        <v>84.752</v>
      </c>
      <c r="J7" s="97" t="n">
        <v>85.011</v>
      </c>
      <c r="K7" s="97" t="n">
        <v>85.404</v>
      </c>
      <c r="L7" s="97" t="n">
        <v>85.173</v>
      </c>
      <c r="M7" s="97" t="n">
        <v>85.635</v>
      </c>
      <c r="N7" s="97" t="n">
        <v>86.075</v>
      </c>
    </row>
    <row r="8" customFormat="false" ht="15" hidden="false" customHeight="true" outlineLevel="0" collapsed="false">
      <c r="A8" s="96" t="s">
        <v>12</v>
      </c>
      <c r="B8" s="97" t="n">
        <v>83.119</v>
      </c>
      <c r="C8" s="97" t="n">
        <v>82.723</v>
      </c>
      <c r="D8" s="97" t="n">
        <v>83.828</v>
      </c>
      <c r="E8" s="97" t="n">
        <v>83.712</v>
      </c>
      <c r="F8" s="97" t="n">
        <v>83.958</v>
      </c>
      <c r="G8" s="97" t="n">
        <v>84.082</v>
      </c>
      <c r="H8" s="97" t="n">
        <v>83.883</v>
      </c>
      <c r="I8" s="97" t="n">
        <v>84.141</v>
      </c>
      <c r="J8" s="97" t="n">
        <v>84.411</v>
      </c>
      <c r="K8" s="97" t="n">
        <v>84.607</v>
      </c>
      <c r="L8" s="97" t="n">
        <v>84.496</v>
      </c>
      <c r="M8" s="97" t="n">
        <v>84.476</v>
      </c>
      <c r="N8" s="97" t="n">
        <v>84.982</v>
      </c>
    </row>
    <row r="9" customFormat="false" ht="15" hidden="false" customHeight="true" outlineLevel="0" collapsed="false">
      <c r="A9" s="96" t="s">
        <v>13</v>
      </c>
      <c r="B9" s="97" t="n">
        <v>83.302</v>
      </c>
      <c r="C9" s="97" t="n">
        <v>83.174</v>
      </c>
      <c r="D9" s="97" t="n">
        <v>84.343</v>
      </c>
      <c r="E9" s="97" t="n">
        <v>84.504</v>
      </c>
      <c r="F9" s="97" t="n">
        <v>84.252</v>
      </c>
      <c r="G9" s="97" t="n">
        <v>84.605</v>
      </c>
      <c r="H9" s="97" t="n">
        <v>84.608</v>
      </c>
      <c r="I9" s="97" t="n">
        <v>84.498</v>
      </c>
      <c r="J9" s="97" t="n">
        <v>84.689</v>
      </c>
      <c r="K9" s="97" t="n">
        <v>85.244</v>
      </c>
      <c r="L9" s="97" t="n">
        <v>84.998</v>
      </c>
      <c r="M9" s="97" t="n">
        <v>85.167</v>
      </c>
      <c r="N9" s="97" t="n">
        <v>85.739</v>
      </c>
    </row>
    <row r="10" customFormat="false" ht="15" hidden="false" customHeight="true" outlineLevel="0" collapsed="false">
      <c r="A10" s="96" t="s">
        <v>14</v>
      </c>
      <c r="B10" s="97" t="n">
        <v>81.866</v>
      </c>
      <c r="C10" s="97" t="n">
        <v>81.857</v>
      </c>
      <c r="D10" s="97" t="n">
        <v>83.217</v>
      </c>
      <c r="E10" s="97" t="n">
        <v>82.912</v>
      </c>
      <c r="F10" s="97" t="n">
        <v>83.656</v>
      </c>
      <c r="G10" s="97" t="n">
        <v>83.41</v>
      </c>
      <c r="H10" s="97" t="n">
        <v>83.376</v>
      </c>
      <c r="I10" s="97" t="n">
        <v>83.588</v>
      </c>
      <c r="J10" s="97" t="n">
        <v>83.511</v>
      </c>
      <c r="K10" s="97" t="n">
        <v>83.654</v>
      </c>
      <c r="L10" s="97" t="n">
        <v>83.896</v>
      </c>
      <c r="M10" s="97" t="n">
        <v>83.955</v>
      </c>
      <c r="N10" s="97" t="n">
        <v>84.505</v>
      </c>
    </row>
    <row r="11" customFormat="false" ht="15" hidden="false" customHeight="true" outlineLevel="0" collapsed="false">
      <c r="A11" s="96" t="s">
        <v>15</v>
      </c>
      <c r="B11" s="97" t="n">
        <v>82.31</v>
      </c>
      <c r="C11" s="97" t="n">
        <v>82.146</v>
      </c>
      <c r="D11" s="97" t="n">
        <v>82.962</v>
      </c>
      <c r="E11" s="97" t="n">
        <v>82.693</v>
      </c>
      <c r="F11" s="97" t="n">
        <v>83.735</v>
      </c>
      <c r="G11" s="97" t="n">
        <v>83.572</v>
      </c>
      <c r="H11" s="97" t="n">
        <v>83.891</v>
      </c>
      <c r="I11" s="97" t="n">
        <v>83.81</v>
      </c>
      <c r="J11" s="97" t="n">
        <v>83.966</v>
      </c>
      <c r="K11" s="97" t="n">
        <v>84.314</v>
      </c>
      <c r="L11" s="97" t="n">
        <v>84.013</v>
      </c>
      <c r="M11" s="97" t="n">
        <v>84.408</v>
      </c>
      <c r="N11" s="97" t="n">
        <v>84.626</v>
      </c>
    </row>
    <row r="12" customFormat="false" ht="15" hidden="false" customHeight="true" outlineLevel="0" collapsed="false">
      <c r="A12" s="96" t="s">
        <v>16</v>
      </c>
      <c r="B12" s="97" t="n">
        <v>83.592</v>
      </c>
      <c r="C12" s="97" t="n">
        <v>83.149</v>
      </c>
      <c r="D12" s="97" t="n">
        <v>84.053</v>
      </c>
      <c r="E12" s="97" t="n">
        <v>84.02</v>
      </c>
      <c r="F12" s="97" t="n">
        <v>84.354</v>
      </c>
      <c r="G12" s="97" t="n">
        <v>84.434</v>
      </c>
      <c r="H12" s="97" t="n">
        <v>84.23</v>
      </c>
      <c r="I12" s="97" t="n">
        <v>84.246</v>
      </c>
      <c r="J12" s="97" t="n">
        <v>84.665</v>
      </c>
      <c r="K12" s="97" t="n">
        <v>84.794</v>
      </c>
      <c r="L12" s="97" t="n">
        <v>84.645</v>
      </c>
      <c r="M12" s="97" t="n">
        <v>84.84</v>
      </c>
      <c r="N12" s="97" t="n">
        <v>84.975</v>
      </c>
    </row>
    <row r="13" customFormat="false" ht="15" hidden="false" customHeight="true" outlineLevel="0" collapsed="false">
      <c r="A13" s="96" t="s">
        <v>17</v>
      </c>
      <c r="B13" s="97" t="n">
        <v>83.77</v>
      </c>
      <c r="C13" s="97" t="n">
        <v>83.404</v>
      </c>
      <c r="D13" s="97" t="n">
        <v>84.534</v>
      </c>
      <c r="E13" s="97" t="n">
        <v>84.232</v>
      </c>
      <c r="F13" s="97" t="n">
        <v>84.356</v>
      </c>
      <c r="G13" s="97" t="n">
        <v>84.262</v>
      </c>
      <c r="H13" s="97" t="n">
        <v>84.682</v>
      </c>
      <c r="I13" s="97" t="n">
        <v>84.474</v>
      </c>
      <c r="J13" s="97" t="n">
        <v>84.927</v>
      </c>
      <c r="K13" s="97" t="n">
        <v>85.113</v>
      </c>
      <c r="L13" s="97" t="n">
        <v>85.534</v>
      </c>
      <c r="M13" s="97" t="n">
        <v>85.141</v>
      </c>
      <c r="N13" s="97" t="n">
        <v>85.763</v>
      </c>
    </row>
    <row r="14" customFormat="false" ht="15" hidden="false" customHeight="true" outlineLevel="0" collapsed="false">
      <c r="A14" s="96" t="s">
        <v>18</v>
      </c>
      <c r="B14" s="97" t="n">
        <v>82.65</v>
      </c>
      <c r="C14" s="97" t="n">
        <v>82.003</v>
      </c>
      <c r="D14" s="97" t="n">
        <v>83.245</v>
      </c>
      <c r="E14" s="97" t="n">
        <v>82.878</v>
      </c>
      <c r="F14" s="97" t="n">
        <v>82.817</v>
      </c>
      <c r="G14" s="97" t="n">
        <v>83.752</v>
      </c>
      <c r="H14" s="97" t="n">
        <v>83.334</v>
      </c>
      <c r="I14" s="97" t="n">
        <v>83.14</v>
      </c>
      <c r="J14" s="97" t="n">
        <v>83.643</v>
      </c>
      <c r="K14" s="97" t="n">
        <v>83.795</v>
      </c>
      <c r="L14" s="97" t="n">
        <v>83.663</v>
      </c>
      <c r="M14" s="97" t="n">
        <v>84.148</v>
      </c>
      <c r="N14" s="97" t="n">
        <v>84.575</v>
      </c>
    </row>
    <row r="15" customFormat="false" ht="15" hidden="false" customHeight="true" outlineLevel="0" collapsed="false">
      <c r="A15" s="96" t="s">
        <v>19</v>
      </c>
      <c r="B15" s="97" t="n">
        <v>83.664</v>
      </c>
      <c r="C15" s="97" t="n">
        <v>83.242</v>
      </c>
      <c r="D15" s="97" t="n">
        <v>84.2</v>
      </c>
      <c r="E15" s="97" t="n">
        <v>84.106</v>
      </c>
      <c r="F15" s="97" t="n">
        <v>84.497</v>
      </c>
      <c r="G15" s="97" t="n">
        <v>84.323</v>
      </c>
      <c r="H15" s="97" t="n">
        <v>84.387</v>
      </c>
      <c r="I15" s="97" t="n">
        <v>84.87</v>
      </c>
      <c r="J15" s="97" t="n">
        <v>85.016</v>
      </c>
      <c r="K15" s="97" t="n">
        <v>85.277</v>
      </c>
      <c r="L15" s="97" t="n">
        <v>85.353</v>
      </c>
      <c r="M15" s="97" t="n">
        <v>85.605</v>
      </c>
      <c r="N15" s="97" t="n">
        <v>85.616</v>
      </c>
    </row>
    <row r="16" customFormat="false" ht="15" hidden="false" customHeight="true" outlineLevel="0" collapsed="false">
      <c r="A16" s="98" t="s">
        <v>20</v>
      </c>
      <c r="B16" s="99" t="n">
        <v>83.163</v>
      </c>
      <c r="C16" s="99" t="n">
        <v>83.044</v>
      </c>
      <c r="D16" s="99" t="n">
        <v>84.001</v>
      </c>
      <c r="E16" s="99" t="n">
        <v>83.885</v>
      </c>
      <c r="F16" s="99" t="n">
        <v>84.209</v>
      </c>
      <c r="G16" s="99" t="n">
        <v>84.331</v>
      </c>
      <c r="H16" s="99" t="n">
        <v>84.205</v>
      </c>
      <c r="I16" s="99" t="n">
        <v>84.408</v>
      </c>
      <c r="J16" s="99" t="n">
        <v>84.605</v>
      </c>
      <c r="K16" s="99" t="n">
        <v>84.941</v>
      </c>
      <c r="L16" s="99" t="n">
        <v>84.87</v>
      </c>
      <c r="M16" s="99" t="n">
        <v>85.123</v>
      </c>
      <c r="N16" s="99" t="n">
        <v>85.538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98" t="s">
        <v>21</v>
      </c>
      <c r="B18" s="99" t="n">
        <v>82.993</v>
      </c>
      <c r="C18" s="99" t="n">
        <v>82.833</v>
      </c>
      <c r="D18" s="99" t="n">
        <v>83.799</v>
      </c>
      <c r="E18" s="99" t="n">
        <v>83.708</v>
      </c>
      <c r="F18" s="99" t="n">
        <v>83.979</v>
      </c>
      <c r="G18" s="99" t="n">
        <v>84.173</v>
      </c>
      <c r="H18" s="99" t="n">
        <v>84.018</v>
      </c>
      <c r="I18" s="99" t="n">
        <v>84.206</v>
      </c>
      <c r="J18" s="99" t="n">
        <v>84.476</v>
      </c>
      <c r="K18" s="99" t="n">
        <v>84.722</v>
      </c>
      <c r="L18" s="99" t="n">
        <v>84.689</v>
      </c>
      <c r="M18" s="99" t="n">
        <v>84.889</v>
      </c>
      <c r="N18" s="99" t="n">
        <v>85.309</v>
      </c>
    </row>
    <row r="19" customFormat="false" ht="15" hidden="false" customHeight="true" outlineLevel="0" collapsed="false">
      <c r="A19" s="98" t="s">
        <v>22</v>
      </c>
      <c r="B19" s="99" t="n">
        <v>83.73</v>
      </c>
      <c r="C19" s="99" t="n">
        <v>83.539</v>
      </c>
      <c r="D19" s="99" t="n">
        <v>84.161</v>
      </c>
      <c r="E19" s="99" t="n">
        <v>84.227</v>
      </c>
      <c r="F19" s="99" t="n">
        <v>84.471</v>
      </c>
      <c r="G19" s="99" t="n">
        <v>84.515</v>
      </c>
      <c r="H19" s="99" t="n">
        <v>84.566</v>
      </c>
      <c r="I19" s="99" t="n">
        <v>84.721</v>
      </c>
      <c r="J19" s="99" t="n">
        <v>84.973</v>
      </c>
      <c r="K19" s="99" t="n">
        <v>85.049</v>
      </c>
      <c r="L19" s="99" t="n">
        <v>85.051</v>
      </c>
      <c r="M19" s="99" t="n">
        <v>85.186</v>
      </c>
      <c r="N19" s="99" t="n">
        <v>85.52</v>
      </c>
    </row>
    <row r="20" customFormat="false" ht="15" hidden="false" customHeight="true" outlineLevel="0" collapsed="false">
      <c r="A20" s="98" t="s">
        <v>23</v>
      </c>
      <c r="B20" s="99" t="n">
        <v>83.269</v>
      </c>
      <c r="C20" s="99" t="n">
        <v>83.117</v>
      </c>
      <c r="D20" s="99" t="n">
        <v>83.698</v>
      </c>
      <c r="E20" s="99" t="n">
        <v>83.718</v>
      </c>
      <c r="F20" s="99" t="n">
        <v>84.092</v>
      </c>
      <c r="G20" s="99" t="n">
        <v>84.194</v>
      </c>
      <c r="H20" s="99" t="n">
        <v>84.101</v>
      </c>
      <c r="I20" s="99" t="n">
        <v>84.122</v>
      </c>
      <c r="J20" s="99" t="n">
        <v>84.438</v>
      </c>
      <c r="K20" s="99" t="n">
        <v>84.486</v>
      </c>
      <c r="L20" s="99" t="n">
        <v>84.436</v>
      </c>
      <c r="M20" s="99" t="n">
        <v>84.767</v>
      </c>
      <c r="N20" s="99" t="n">
        <v>85.183</v>
      </c>
    </row>
    <row r="21" customFormat="false" ht="15" hidden="false" customHeight="true" outlineLevel="0" collapsed="false">
      <c r="A21" s="98" t="s">
        <v>24</v>
      </c>
      <c r="B21" s="99" t="n">
        <v>82.297</v>
      </c>
      <c r="C21" s="99" t="n">
        <v>82.125</v>
      </c>
      <c r="D21" s="99" t="n">
        <v>82.965</v>
      </c>
      <c r="E21" s="99" t="n">
        <v>82.827</v>
      </c>
      <c r="F21" s="99" t="n">
        <v>83.215</v>
      </c>
      <c r="G21" s="99" t="n">
        <v>83.087</v>
      </c>
      <c r="H21" s="99" t="n">
        <v>83.316</v>
      </c>
      <c r="I21" s="99" t="n">
        <v>83.244</v>
      </c>
      <c r="J21" s="99" t="n">
        <v>83.621</v>
      </c>
      <c r="K21" s="99" t="n">
        <v>83.568</v>
      </c>
      <c r="L21" s="99" t="n">
        <v>83.726</v>
      </c>
      <c r="M21" s="99" t="n">
        <v>83.905</v>
      </c>
      <c r="N21" s="99" t="n">
        <v>84.2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</row>
    <row r="23" s="113" customFormat="true" ht="15" hidden="false" customHeight="true" outlineLevel="0" collapsed="false">
      <c r="A23" s="122" t="s">
        <v>25</v>
      </c>
      <c r="B23" s="126" t="n">
        <v>82.979</v>
      </c>
      <c r="C23" s="126" t="n">
        <v>82.809</v>
      </c>
      <c r="D23" s="126" t="n">
        <v>83.594</v>
      </c>
      <c r="E23" s="126" t="n">
        <v>83.54</v>
      </c>
      <c r="F23" s="126" t="n">
        <v>83.87</v>
      </c>
      <c r="G23" s="126" t="n">
        <v>83.908</v>
      </c>
      <c r="H23" s="126" t="n">
        <v>83.934</v>
      </c>
      <c r="I23" s="126" t="n">
        <v>83.983</v>
      </c>
      <c r="J23" s="126" t="n">
        <v>84.303</v>
      </c>
      <c r="K23" s="126" t="n">
        <v>84.378</v>
      </c>
      <c r="L23" s="126" t="n">
        <v>84.409</v>
      </c>
      <c r="M23" s="126" t="n">
        <v>84.621</v>
      </c>
      <c r="N23" s="126" t="n">
        <v>84.98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08"/>
      <c r="N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4" min="2" style="182" width="6.85"/>
    <col collapsed="false" customWidth="false" hidden="false" outlineLevel="0" max="257" min="15" style="182" width="9.14"/>
  </cols>
  <sheetData>
    <row r="1" customFormat="false" ht="15" hidden="false" customHeight="true" outlineLevel="0" collapsed="false">
      <c r="A1" s="94" t="s">
        <v>990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2</v>
      </c>
      <c r="C3" s="95" t="n">
        <v>2003</v>
      </c>
      <c r="D3" s="95" t="n">
        <v>2004</v>
      </c>
      <c r="E3" s="95" t="n">
        <v>2005</v>
      </c>
      <c r="F3" s="112" t="n">
        <v>2006</v>
      </c>
      <c r="G3" s="95" t="n">
        <v>2007</v>
      </c>
      <c r="H3" s="112" t="n">
        <v>2008</v>
      </c>
      <c r="I3" s="95" t="n">
        <v>2009</v>
      </c>
      <c r="J3" s="112" t="n">
        <v>2010</v>
      </c>
      <c r="K3" s="95" t="n">
        <v>2011</v>
      </c>
      <c r="L3" s="112" t="n">
        <v>2012</v>
      </c>
      <c r="M3" s="95" t="n">
        <v>2013</v>
      </c>
      <c r="N3" s="95" t="n">
        <v>2014</v>
      </c>
    </row>
    <row r="4" customFormat="false" ht="15" hidden="false" customHeight="true" outlineLevel="0" collapsed="false">
      <c r="A4" s="96" t="s">
        <v>8</v>
      </c>
      <c r="B4" s="97" t="n">
        <v>34.588</v>
      </c>
      <c r="C4" s="97" t="n">
        <v>34.149</v>
      </c>
      <c r="D4" s="97" t="n">
        <v>35.166</v>
      </c>
      <c r="E4" s="97" t="n">
        <v>35.084</v>
      </c>
      <c r="F4" s="97" t="n">
        <v>35.126</v>
      </c>
      <c r="G4" s="97" t="n">
        <v>35.347</v>
      </c>
      <c r="H4" s="97" t="n">
        <v>35.393</v>
      </c>
      <c r="I4" s="97" t="n">
        <v>35.798</v>
      </c>
      <c r="J4" s="97" t="n">
        <v>36.142</v>
      </c>
      <c r="K4" s="97" t="n">
        <v>36.347</v>
      </c>
      <c r="L4" s="97" t="n">
        <v>36.391</v>
      </c>
      <c r="M4" s="97" t="n">
        <v>36.386</v>
      </c>
      <c r="N4" s="97" t="n">
        <v>37.197</v>
      </c>
    </row>
    <row r="5" customFormat="false" ht="15" hidden="false" customHeight="true" outlineLevel="0" collapsed="false">
      <c r="A5" s="96" t="s">
        <v>9</v>
      </c>
      <c r="B5" s="97" t="n">
        <v>33.869</v>
      </c>
      <c r="C5" s="97" t="n">
        <v>34.125</v>
      </c>
      <c r="D5" s="97" t="n">
        <v>34.682</v>
      </c>
      <c r="E5" s="97" t="n">
        <v>34.645</v>
      </c>
      <c r="F5" s="97" t="n">
        <v>35.06</v>
      </c>
      <c r="G5" s="97" t="n">
        <v>35.735</v>
      </c>
      <c r="H5" s="97" t="n">
        <v>35.245</v>
      </c>
      <c r="I5" s="97" t="n">
        <v>36.087</v>
      </c>
      <c r="J5" s="97" t="n">
        <v>36.426</v>
      </c>
      <c r="K5" s="97" t="n">
        <v>36.658</v>
      </c>
      <c r="L5" s="97" t="n">
        <v>36.236</v>
      </c>
      <c r="M5" s="97" t="n">
        <v>36.572</v>
      </c>
      <c r="N5" s="97" t="n">
        <v>37.125</v>
      </c>
    </row>
    <row r="6" customFormat="false" ht="15" hidden="false" customHeight="true" outlineLevel="0" collapsed="false">
      <c r="A6" s="96" t="s">
        <v>10</v>
      </c>
      <c r="B6" s="97" t="n">
        <v>33.158</v>
      </c>
      <c r="C6" s="97" t="n">
        <v>31.898</v>
      </c>
      <c r="D6" s="97" t="n">
        <v>32.843</v>
      </c>
      <c r="E6" s="97" t="n">
        <v>33.523</v>
      </c>
      <c r="F6" s="97" t="n">
        <v>33.795</v>
      </c>
      <c r="G6" s="97" t="n">
        <v>34.346</v>
      </c>
      <c r="H6" s="97" t="n">
        <v>34.177</v>
      </c>
      <c r="I6" s="97" t="n">
        <v>34.191</v>
      </c>
      <c r="J6" s="97" t="n">
        <v>34.877</v>
      </c>
      <c r="K6" s="97" t="n">
        <v>35.248</v>
      </c>
      <c r="L6" s="97" t="n">
        <v>35.358</v>
      </c>
      <c r="M6" s="97" t="n">
        <v>35.572</v>
      </c>
      <c r="N6" s="97" t="n">
        <v>35.361</v>
      </c>
    </row>
    <row r="7" customFormat="false" ht="15" hidden="false" customHeight="true" outlineLevel="0" collapsed="false">
      <c r="A7" s="96" t="s">
        <v>11</v>
      </c>
      <c r="B7" s="97" t="n">
        <v>33.975</v>
      </c>
      <c r="C7" s="97" t="n">
        <v>34.2</v>
      </c>
      <c r="D7" s="97" t="n">
        <v>34.592</v>
      </c>
      <c r="E7" s="97" t="n">
        <v>34.854</v>
      </c>
      <c r="F7" s="97" t="n">
        <v>35.192</v>
      </c>
      <c r="G7" s="97" t="n">
        <v>35.789</v>
      </c>
      <c r="H7" s="97" t="n">
        <v>35.508</v>
      </c>
      <c r="I7" s="97" t="n">
        <v>35.984</v>
      </c>
      <c r="J7" s="97" t="n">
        <v>36.182</v>
      </c>
      <c r="K7" s="97" t="n">
        <v>36.565</v>
      </c>
      <c r="L7" s="97" t="n">
        <v>36.475</v>
      </c>
      <c r="M7" s="97" t="n">
        <v>36.763</v>
      </c>
      <c r="N7" s="97" t="n">
        <v>37.384</v>
      </c>
    </row>
    <row r="8" customFormat="false" ht="15" hidden="false" customHeight="true" outlineLevel="0" collapsed="false">
      <c r="A8" s="96" t="s">
        <v>12</v>
      </c>
      <c r="B8" s="97" t="n">
        <v>33.509</v>
      </c>
      <c r="C8" s="97" t="n">
        <v>32.867</v>
      </c>
      <c r="D8" s="97" t="n">
        <v>34.335</v>
      </c>
      <c r="E8" s="97" t="n">
        <v>34.43</v>
      </c>
      <c r="F8" s="97" t="n">
        <v>34.481</v>
      </c>
      <c r="G8" s="97" t="n">
        <v>34.792</v>
      </c>
      <c r="H8" s="97" t="n">
        <v>34.919</v>
      </c>
      <c r="I8" s="97" t="n">
        <v>35.331</v>
      </c>
      <c r="J8" s="97" t="n">
        <v>35.626</v>
      </c>
      <c r="K8" s="97" t="n">
        <v>36.13</v>
      </c>
      <c r="L8" s="97" t="n">
        <v>35.935</v>
      </c>
      <c r="M8" s="97" t="n">
        <v>36.323</v>
      </c>
      <c r="N8" s="97" t="n">
        <v>36.818</v>
      </c>
    </row>
    <row r="9" customFormat="false" ht="15" hidden="false" customHeight="true" outlineLevel="0" collapsed="false">
      <c r="A9" s="96" t="s">
        <v>13</v>
      </c>
      <c r="B9" s="97" t="n">
        <v>33.461</v>
      </c>
      <c r="C9" s="97" t="n">
        <v>33.396</v>
      </c>
      <c r="D9" s="97" t="n">
        <v>34.312</v>
      </c>
      <c r="E9" s="97" t="n">
        <v>34.585</v>
      </c>
      <c r="F9" s="97" t="n">
        <v>35.084</v>
      </c>
      <c r="G9" s="97" t="n">
        <v>35.287</v>
      </c>
      <c r="H9" s="97" t="n">
        <v>35.394</v>
      </c>
      <c r="I9" s="97" t="n">
        <v>35.456</v>
      </c>
      <c r="J9" s="97" t="n">
        <v>35.885</v>
      </c>
      <c r="K9" s="97" t="n">
        <v>35.898</v>
      </c>
      <c r="L9" s="97" t="n">
        <v>36.044</v>
      </c>
      <c r="M9" s="97" t="n">
        <v>36.325</v>
      </c>
      <c r="N9" s="97" t="n">
        <v>36.786</v>
      </c>
    </row>
    <row r="10" customFormat="false" ht="15" hidden="false" customHeight="true" outlineLevel="0" collapsed="false">
      <c r="A10" s="96" t="s">
        <v>14</v>
      </c>
      <c r="B10" s="97" t="n">
        <v>32.7</v>
      </c>
      <c r="C10" s="97" t="n">
        <v>32.598</v>
      </c>
      <c r="D10" s="97" t="n">
        <v>33.6</v>
      </c>
      <c r="E10" s="97" t="n">
        <v>33.398</v>
      </c>
      <c r="F10" s="97" t="n">
        <v>34.513</v>
      </c>
      <c r="G10" s="97" t="n">
        <v>34.322</v>
      </c>
      <c r="H10" s="97" t="n">
        <v>34.14</v>
      </c>
      <c r="I10" s="97" t="n">
        <v>34.505</v>
      </c>
      <c r="J10" s="97" t="n">
        <v>34.612</v>
      </c>
      <c r="K10" s="97" t="n">
        <v>35.022</v>
      </c>
      <c r="L10" s="97" t="n">
        <v>35.249</v>
      </c>
      <c r="M10" s="97" t="n">
        <v>35.425</v>
      </c>
      <c r="N10" s="97" t="n">
        <v>35.848</v>
      </c>
    </row>
    <row r="11" customFormat="false" ht="15" hidden="false" customHeight="true" outlineLevel="0" collapsed="false">
      <c r="A11" s="96" t="s">
        <v>15</v>
      </c>
      <c r="B11" s="97" t="n">
        <v>32.655</v>
      </c>
      <c r="C11" s="97" t="n">
        <v>32.537</v>
      </c>
      <c r="D11" s="97" t="n">
        <v>33.776</v>
      </c>
      <c r="E11" s="97" t="n">
        <v>34.126</v>
      </c>
      <c r="F11" s="97" t="n">
        <v>34.383</v>
      </c>
      <c r="G11" s="97" t="n">
        <v>34.718</v>
      </c>
      <c r="H11" s="97" t="n">
        <v>34.454</v>
      </c>
      <c r="I11" s="97" t="n">
        <v>34.564</v>
      </c>
      <c r="J11" s="97" t="n">
        <v>35.017</v>
      </c>
      <c r="K11" s="97" t="n">
        <v>35.707</v>
      </c>
      <c r="L11" s="97" t="n">
        <v>35.616</v>
      </c>
      <c r="M11" s="97" t="n">
        <v>36.073</v>
      </c>
      <c r="N11" s="97" t="n">
        <v>36.097</v>
      </c>
    </row>
    <row r="12" customFormat="false" ht="15" hidden="false" customHeight="true" outlineLevel="0" collapsed="false">
      <c r="A12" s="96" t="s">
        <v>16</v>
      </c>
      <c r="B12" s="97" t="n">
        <v>33.937</v>
      </c>
      <c r="C12" s="97" t="n">
        <v>33.609</v>
      </c>
      <c r="D12" s="97" t="n">
        <v>34.499</v>
      </c>
      <c r="E12" s="97" t="n">
        <v>34.98</v>
      </c>
      <c r="F12" s="97" t="n">
        <v>35.148</v>
      </c>
      <c r="G12" s="97" t="n">
        <v>35.886</v>
      </c>
      <c r="H12" s="97" t="n">
        <v>35.329</v>
      </c>
      <c r="I12" s="97" t="n">
        <v>34.962</v>
      </c>
      <c r="J12" s="97" t="n">
        <v>36.082</v>
      </c>
      <c r="K12" s="97" t="n">
        <v>36.008</v>
      </c>
      <c r="L12" s="97" t="n">
        <v>35.971</v>
      </c>
      <c r="M12" s="97" t="n">
        <v>36.447</v>
      </c>
      <c r="N12" s="97" t="n">
        <v>36.753</v>
      </c>
    </row>
    <row r="13" customFormat="false" ht="15" hidden="false" customHeight="true" outlineLevel="0" collapsed="false">
      <c r="A13" s="96" t="s">
        <v>17</v>
      </c>
      <c r="B13" s="97" t="n">
        <v>34.099</v>
      </c>
      <c r="C13" s="97" t="n">
        <v>33.842</v>
      </c>
      <c r="D13" s="97" t="n">
        <v>34.216</v>
      </c>
      <c r="E13" s="97" t="n">
        <v>35.15</v>
      </c>
      <c r="F13" s="97" t="n">
        <v>35.508</v>
      </c>
      <c r="G13" s="97" t="n">
        <v>35.903</v>
      </c>
      <c r="H13" s="97" t="n">
        <v>36.356</v>
      </c>
      <c r="I13" s="97" t="n">
        <v>35.898</v>
      </c>
      <c r="J13" s="97" t="n">
        <v>36.191</v>
      </c>
      <c r="K13" s="97" t="n">
        <v>36.912</v>
      </c>
      <c r="L13" s="97" t="n">
        <v>36.901</v>
      </c>
      <c r="M13" s="97" t="n">
        <v>36.451</v>
      </c>
      <c r="N13" s="97" t="n">
        <v>37.419</v>
      </c>
    </row>
    <row r="14" customFormat="false" ht="15" hidden="false" customHeight="true" outlineLevel="0" collapsed="false">
      <c r="A14" s="96" t="s">
        <v>18</v>
      </c>
      <c r="B14" s="97" t="n">
        <v>32.303</v>
      </c>
      <c r="C14" s="97" t="n">
        <v>32.032</v>
      </c>
      <c r="D14" s="97" t="n">
        <v>33.462</v>
      </c>
      <c r="E14" s="97" t="n">
        <v>33.622</v>
      </c>
      <c r="F14" s="97" t="n">
        <v>33.409</v>
      </c>
      <c r="G14" s="97" t="n">
        <v>34.193</v>
      </c>
      <c r="H14" s="97" t="n">
        <v>34.506</v>
      </c>
      <c r="I14" s="97" t="n">
        <v>34.329</v>
      </c>
      <c r="J14" s="97" t="n">
        <v>35.078</v>
      </c>
      <c r="K14" s="97" t="n">
        <v>35.937</v>
      </c>
      <c r="L14" s="97" t="n">
        <v>35.042</v>
      </c>
      <c r="M14" s="97" t="n">
        <v>35.523</v>
      </c>
      <c r="N14" s="97" t="n">
        <v>36.299</v>
      </c>
    </row>
    <row r="15" customFormat="false" ht="15" hidden="false" customHeight="true" outlineLevel="0" collapsed="false">
      <c r="A15" s="96" t="s">
        <v>19</v>
      </c>
      <c r="B15" s="97" t="n">
        <v>34.246</v>
      </c>
      <c r="C15" s="97" t="n">
        <v>34.196</v>
      </c>
      <c r="D15" s="97" t="n">
        <v>35.248</v>
      </c>
      <c r="E15" s="97" t="n">
        <v>35.241</v>
      </c>
      <c r="F15" s="97" t="n">
        <v>35.671</v>
      </c>
      <c r="G15" s="97" t="n">
        <v>35.993</v>
      </c>
      <c r="H15" s="97" t="n">
        <v>35.866</v>
      </c>
      <c r="I15" s="97" t="n">
        <v>36.116</v>
      </c>
      <c r="J15" s="97" t="n">
        <v>36.118</v>
      </c>
      <c r="K15" s="97" t="n">
        <v>36.884</v>
      </c>
      <c r="L15" s="97" t="n">
        <v>36.862</v>
      </c>
      <c r="M15" s="97" t="n">
        <v>36.935</v>
      </c>
      <c r="N15" s="97" t="n">
        <v>37.292</v>
      </c>
    </row>
    <row r="16" customFormat="false" ht="15" hidden="false" customHeight="true" outlineLevel="0" collapsed="false">
      <c r="A16" s="98" t="s">
        <v>20</v>
      </c>
      <c r="B16" s="99" t="n">
        <v>33.746</v>
      </c>
      <c r="C16" s="99" t="n">
        <v>33.635</v>
      </c>
      <c r="D16" s="99" t="n">
        <v>34.41</v>
      </c>
      <c r="E16" s="99" t="n">
        <v>34.609</v>
      </c>
      <c r="F16" s="99" t="n">
        <v>34.909</v>
      </c>
      <c r="G16" s="99" t="n">
        <v>35.305</v>
      </c>
      <c r="H16" s="99" t="n">
        <v>35.209</v>
      </c>
      <c r="I16" s="99" t="n">
        <v>35.49</v>
      </c>
      <c r="J16" s="99" t="n">
        <v>35.814</v>
      </c>
      <c r="K16" s="99" t="n">
        <v>36.204</v>
      </c>
      <c r="L16" s="99" t="n">
        <v>36.093</v>
      </c>
      <c r="M16" s="99" t="n">
        <v>36.466</v>
      </c>
      <c r="N16" s="99" t="n">
        <v>36.984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98" t="s">
        <v>21</v>
      </c>
      <c r="B18" s="99" t="n">
        <v>33.794</v>
      </c>
      <c r="C18" s="99" t="n">
        <v>33.668</v>
      </c>
      <c r="D18" s="99" t="n">
        <v>34.427</v>
      </c>
      <c r="E18" s="99" t="n">
        <v>34.584</v>
      </c>
      <c r="F18" s="99" t="n">
        <v>34.884</v>
      </c>
      <c r="G18" s="99" t="n">
        <v>35.202</v>
      </c>
      <c r="H18" s="99" t="n">
        <v>35.183</v>
      </c>
      <c r="I18" s="99" t="n">
        <v>35.359</v>
      </c>
      <c r="J18" s="99" t="n">
        <v>35.691</v>
      </c>
      <c r="K18" s="99" t="n">
        <v>35.99</v>
      </c>
      <c r="L18" s="99" t="n">
        <v>36</v>
      </c>
      <c r="M18" s="99" t="n">
        <v>36.271</v>
      </c>
      <c r="N18" s="99" t="n">
        <v>36.748</v>
      </c>
    </row>
    <row r="19" customFormat="false" ht="15" hidden="false" customHeight="true" outlineLevel="0" collapsed="false">
      <c r="A19" s="98" t="s">
        <v>22</v>
      </c>
      <c r="B19" s="99" t="n">
        <v>34.278</v>
      </c>
      <c r="C19" s="99" t="n">
        <v>34.237</v>
      </c>
      <c r="D19" s="99" t="n">
        <v>34.856</v>
      </c>
      <c r="E19" s="99" t="n">
        <v>35.082</v>
      </c>
      <c r="F19" s="99" t="n">
        <v>35.43</v>
      </c>
      <c r="G19" s="99" t="n">
        <v>35.621</v>
      </c>
      <c r="H19" s="99" t="n">
        <v>35.567</v>
      </c>
      <c r="I19" s="99" t="n">
        <v>35.891</v>
      </c>
      <c r="J19" s="99" t="n">
        <v>36.162</v>
      </c>
      <c r="K19" s="99" t="n">
        <v>36.436</v>
      </c>
      <c r="L19" s="99" t="n">
        <v>36.358</v>
      </c>
      <c r="M19" s="99" t="n">
        <v>36.615</v>
      </c>
      <c r="N19" s="99" t="n">
        <v>37.052</v>
      </c>
    </row>
    <row r="20" customFormat="false" ht="15" hidden="false" customHeight="true" outlineLevel="0" collapsed="false">
      <c r="A20" s="98" t="s">
        <v>23</v>
      </c>
      <c r="B20" s="99" t="n">
        <v>34.505</v>
      </c>
      <c r="C20" s="99" t="n">
        <v>34.393</v>
      </c>
      <c r="D20" s="99" t="n">
        <v>34.854</v>
      </c>
      <c r="E20" s="99" t="n">
        <v>35.057</v>
      </c>
      <c r="F20" s="99" t="n">
        <v>35.398</v>
      </c>
      <c r="G20" s="99" t="n">
        <v>35.557</v>
      </c>
      <c r="H20" s="99" t="n">
        <v>35.604</v>
      </c>
      <c r="I20" s="99" t="n">
        <v>35.754</v>
      </c>
      <c r="J20" s="99" t="n">
        <v>35.931</v>
      </c>
      <c r="K20" s="99" t="n">
        <v>36.149</v>
      </c>
      <c r="L20" s="99" t="n">
        <v>36.054</v>
      </c>
      <c r="M20" s="99" t="n">
        <v>36.369</v>
      </c>
      <c r="N20" s="99" t="n">
        <v>36.805</v>
      </c>
    </row>
    <row r="21" customFormat="false" ht="15" hidden="false" customHeight="true" outlineLevel="0" collapsed="false">
      <c r="A21" s="98" t="s">
        <v>24</v>
      </c>
      <c r="B21" s="99" t="n">
        <v>33.925</v>
      </c>
      <c r="C21" s="99" t="n">
        <v>33.791</v>
      </c>
      <c r="D21" s="99" t="n">
        <v>34.464</v>
      </c>
      <c r="E21" s="99" t="n">
        <v>34.385</v>
      </c>
      <c r="F21" s="99" t="n">
        <v>34.753</v>
      </c>
      <c r="G21" s="99" t="n">
        <v>34.745</v>
      </c>
      <c r="H21" s="99" t="n">
        <v>34.97</v>
      </c>
      <c r="I21" s="99" t="n">
        <v>34.982</v>
      </c>
      <c r="J21" s="99" t="n">
        <v>35.334</v>
      </c>
      <c r="K21" s="99" t="n">
        <v>35.307</v>
      </c>
      <c r="L21" s="99" t="n">
        <v>35.476</v>
      </c>
      <c r="M21" s="99" t="n">
        <v>35.626</v>
      </c>
      <c r="N21" s="99" t="n">
        <v>35.955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</row>
    <row r="23" s="113" customFormat="true" ht="15" hidden="false" customHeight="true" outlineLevel="0" collapsed="false">
      <c r="A23" s="122" t="s">
        <v>25</v>
      </c>
      <c r="B23" s="126" t="n">
        <v>34.08</v>
      </c>
      <c r="C23" s="126" t="n">
        <v>33.97</v>
      </c>
      <c r="D23" s="126" t="n">
        <v>34.617</v>
      </c>
      <c r="E23" s="126" t="n">
        <v>34.712</v>
      </c>
      <c r="F23" s="126" t="n">
        <v>35.056</v>
      </c>
      <c r="G23" s="126" t="n">
        <v>35.208</v>
      </c>
      <c r="H23" s="126" t="n">
        <v>35.279</v>
      </c>
      <c r="I23" s="126" t="n">
        <v>35.425</v>
      </c>
      <c r="J23" s="126" t="n">
        <v>35.722</v>
      </c>
      <c r="K23" s="126" t="n">
        <v>35.884</v>
      </c>
      <c r="L23" s="126" t="n">
        <v>35.91</v>
      </c>
      <c r="M23" s="126" t="n">
        <v>36.149</v>
      </c>
      <c r="N23" s="126" t="n">
        <v>36.561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08"/>
      <c r="N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86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00</v>
      </c>
      <c r="C4" s="6" t="n">
        <v>398</v>
      </c>
      <c r="D4" s="6" t="n">
        <v>468</v>
      </c>
      <c r="E4" s="6" t="n">
        <v>100</v>
      </c>
      <c r="F4" s="6" t="n">
        <v>446</v>
      </c>
      <c r="G4" s="6" t="n">
        <v>119</v>
      </c>
      <c r="H4" s="6" t="n">
        <v>1311</v>
      </c>
      <c r="I4" s="6" t="n">
        <v>260</v>
      </c>
      <c r="J4" s="6" t="n">
        <v>332</v>
      </c>
      <c r="K4" s="6" t="n">
        <v>1352</v>
      </c>
      <c r="L4" s="6" t="n">
        <v>5086</v>
      </c>
    </row>
    <row r="5" s="7" customFormat="true" ht="15" hidden="false" customHeight="true" outlineLevel="0" collapsed="false">
      <c r="A5" s="5" t="s">
        <v>9</v>
      </c>
      <c r="B5" s="6" t="n">
        <v>232</v>
      </c>
      <c r="C5" s="6" t="n">
        <v>213</v>
      </c>
      <c r="D5" s="6" t="n">
        <v>353</v>
      </c>
      <c r="E5" s="6" t="n">
        <v>29</v>
      </c>
      <c r="F5" s="6" t="n">
        <v>1116</v>
      </c>
      <c r="G5" s="6" t="n">
        <v>128</v>
      </c>
      <c r="H5" s="6" t="n">
        <v>887</v>
      </c>
      <c r="I5" s="6" t="n">
        <v>138</v>
      </c>
      <c r="J5" s="6" t="n">
        <v>174</v>
      </c>
      <c r="K5" s="6" t="n">
        <v>764</v>
      </c>
      <c r="L5" s="6" t="n">
        <v>4034</v>
      </c>
    </row>
    <row r="6" s="4" customFormat="true" ht="15" hidden="false" customHeight="true" outlineLevel="0" collapsed="false">
      <c r="A6" s="5" t="s">
        <v>10</v>
      </c>
      <c r="B6" s="6" t="n">
        <v>133</v>
      </c>
      <c r="C6" s="6" t="n">
        <v>19</v>
      </c>
      <c r="D6" s="6" t="n">
        <v>26</v>
      </c>
      <c r="E6" s="6" t="n">
        <v>2</v>
      </c>
      <c r="F6" s="6" t="n">
        <v>305</v>
      </c>
      <c r="G6" s="6" t="n">
        <v>61</v>
      </c>
      <c r="H6" s="6" t="n">
        <v>205</v>
      </c>
      <c r="I6" s="6" t="n">
        <v>19</v>
      </c>
      <c r="J6" s="6" t="n">
        <v>27</v>
      </c>
      <c r="K6" s="6" t="n">
        <v>193</v>
      </c>
      <c r="L6" s="6" t="n">
        <v>990</v>
      </c>
    </row>
    <row r="7" s="4" customFormat="true" ht="15" hidden="false" customHeight="true" outlineLevel="0" collapsed="false">
      <c r="A7" s="5" t="s">
        <v>11</v>
      </c>
      <c r="B7" s="6" t="n">
        <v>977</v>
      </c>
      <c r="C7" s="6" t="n">
        <v>338</v>
      </c>
      <c r="D7" s="6" t="n">
        <v>1543</v>
      </c>
      <c r="E7" s="6" t="n">
        <v>469</v>
      </c>
      <c r="F7" s="6" t="n">
        <v>1089</v>
      </c>
      <c r="G7" s="6" t="n">
        <v>322</v>
      </c>
      <c r="H7" s="6" t="n">
        <v>3117</v>
      </c>
      <c r="I7" s="6" t="n">
        <v>652</v>
      </c>
      <c r="J7" s="6" t="n">
        <v>682</v>
      </c>
      <c r="K7" s="6" t="n">
        <v>4186</v>
      </c>
      <c r="L7" s="6" t="n">
        <v>13375</v>
      </c>
    </row>
    <row r="8" s="4" customFormat="true" ht="15" hidden="false" customHeight="true" outlineLevel="0" collapsed="false">
      <c r="A8" s="5" t="s">
        <v>12</v>
      </c>
      <c r="B8" s="6" t="n">
        <v>531</v>
      </c>
      <c r="C8" s="6" t="n">
        <v>272</v>
      </c>
      <c r="D8" s="6" t="n">
        <v>530</v>
      </c>
      <c r="E8" s="6" t="n">
        <v>48</v>
      </c>
      <c r="F8" s="6" t="n">
        <v>991</v>
      </c>
      <c r="G8" s="6" t="n">
        <v>219</v>
      </c>
      <c r="H8" s="6" t="n">
        <v>2212</v>
      </c>
      <c r="I8" s="6" t="n">
        <v>280</v>
      </c>
      <c r="J8" s="6" t="n">
        <v>421</v>
      </c>
      <c r="K8" s="6" t="n">
        <v>1762</v>
      </c>
      <c r="L8" s="6" t="n">
        <v>7266</v>
      </c>
    </row>
    <row r="9" s="4" customFormat="true" ht="15" hidden="false" customHeight="true" outlineLevel="0" collapsed="false">
      <c r="A9" s="5" t="s">
        <v>13</v>
      </c>
      <c r="B9" s="6" t="n">
        <v>681</v>
      </c>
      <c r="C9" s="6" t="n">
        <v>245</v>
      </c>
      <c r="D9" s="6" t="n">
        <v>904</v>
      </c>
      <c r="E9" s="6" t="n">
        <v>105</v>
      </c>
      <c r="F9" s="6" t="n">
        <v>1050</v>
      </c>
      <c r="G9" s="6" t="n">
        <v>287</v>
      </c>
      <c r="H9" s="6" t="n">
        <v>3689</v>
      </c>
      <c r="I9" s="6" t="n">
        <v>381</v>
      </c>
      <c r="J9" s="6" t="n">
        <v>628</v>
      </c>
      <c r="K9" s="6" t="n">
        <v>1819</v>
      </c>
      <c r="L9" s="6" t="n">
        <v>9789</v>
      </c>
    </row>
    <row r="10" s="4" customFormat="true" ht="15" hidden="false" customHeight="true" outlineLevel="0" collapsed="false">
      <c r="A10" s="5" t="s">
        <v>14</v>
      </c>
      <c r="B10" s="6" t="n">
        <v>266</v>
      </c>
      <c r="C10" s="6" t="n">
        <v>39</v>
      </c>
      <c r="D10" s="6" t="n">
        <v>180</v>
      </c>
      <c r="E10" s="6" t="n">
        <v>198</v>
      </c>
      <c r="F10" s="6" t="n">
        <v>272</v>
      </c>
      <c r="G10" s="6" t="n">
        <v>95</v>
      </c>
      <c r="H10" s="6" t="n">
        <v>885</v>
      </c>
      <c r="I10" s="6" t="n">
        <v>134</v>
      </c>
      <c r="J10" s="6" t="n">
        <v>190</v>
      </c>
      <c r="K10" s="6" t="n">
        <v>814</v>
      </c>
      <c r="L10" s="6" t="n">
        <v>3073</v>
      </c>
    </row>
    <row r="11" s="4" customFormat="true" ht="15" hidden="false" customHeight="true" outlineLevel="0" collapsed="false">
      <c r="A11" s="5" t="s">
        <v>15</v>
      </c>
      <c r="B11" s="6" t="n">
        <v>229</v>
      </c>
      <c r="C11" s="6" t="n">
        <v>46</v>
      </c>
      <c r="D11" s="6" t="n">
        <v>148</v>
      </c>
      <c r="E11" s="6" t="n">
        <v>19</v>
      </c>
      <c r="F11" s="6" t="n">
        <v>228</v>
      </c>
      <c r="G11" s="6" t="n">
        <v>69</v>
      </c>
      <c r="H11" s="6" t="n">
        <v>574</v>
      </c>
      <c r="I11" s="6" t="n">
        <v>62</v>
      </c>
      <c r="J11" s="6" t="n">
        <v>130</v>
      </c>
      <c r="K11" s="6" t="n">
        <v>623</v>
      </c>
      <c r="L11" s="6" t="n">
        <v>2128</v>
      </c>
    </row>
    <row r="12" s="4" customFormat="true" ht="15" hidden="false" customHeight="true" outlineLevel="0" collapsed="false">
      <c r="A12" s="5" t="s">
        <v>16</v>
      </c>
      <c r="B12" s="6" t="n">
        <v>280</v>
      </c>
      <c r="C12" s="6" t="n">
        <v>146</v>
      </c>
      <c r="D12" s="6" t="n">
        <v>754</v>
      </c>
      <c r="E12" s="6" t="n">
        <v>27</v>
      </c>
      <c r="F12" s="6" t="n">
        <v>297</v>
      </c>
      <c r="G12" s="6" t="n">
        <v>69</v>
      </c>
      <c r="H12" s="6" t="n">
        <v>626</v>
      </c>
      <c r="I12" s="6" t="n">
        <v>68</v>
      </c>
      <c r="J12" s="6" t="n">
        <v>198</v>
      </c>
      <c r="K12" s="6" t="n">
        <v>520</v>
      </c>
      <c r="L12" s="6" t="n">
        <v>2985</v>
      </c>
    </row>
    <row r="13" s="4" customFormat="true" ht="15" hidden="false" customHeight="true" outlineLevel="0" collapsed="false">
      <c r="A13" s="5" t="s">
        <v>17</v>
      </c>
      <c r="B13" s="6" t="n">
        <v>165</v>
      </c>
      <c r="C13" s="6" t="n">
        <v>81</v>
      </c>
      <c r="D13" s="6" t="n">
        <v>86</v>
      </c>
      <c r="E13" s="6" t="n">
        <v>17</v>
      </c>
      <c r="F13" s="6" t="n">
        <v>278</v>
      </c>
      <c r="G13" s="6" t="n">
        <v>76</v>
      </c>
      <c r="H13" s="6" t="n">
        <v>980</v>
      </c>
      <c r="I13" s="6" t="n">
        <v>97</v>
      </c>
      <c r="J13" s="6" t="n">
        <v>116</v>
      </c>
      <c r="K13" s="6" t="n">
        <v>572</v>
      </c>
      <c r="L13" s="6" t="n">
        <v>2468</v>
      </c>
    </row>
    <row r="14" s="4" customFormat="true" ht="15" hidden="false" customHeight="true" outlineLevel="0" collapsed="false">
      <c r="A14" s="5" t="s">
        <v>18</v>
      </c>
      <c r="B14" s="6" t="n">
        <v>81</v>
      </c>
      <c r="C14" s="6" t="n">
        <v>19</v>
      </c>
      <c r="D14" s="6" t="n">
        <v>56</v>
      </c>
      <c r="E14" s="6" t="n">
        <v>9</v>
      </c>
      <c r="F14" s="6" t="n">
        <v>129</v>
      </c>
      <c r="G14" s="6" t="n">
        <v>31</v>
      </c>
      <c r="H14" s="6" t="n">
        <v>294</v>
      </c>
      <c r="I14" s="6" t="n">
        <v>55</v>
      </c>
      <c r="J14" s="6" t="n">
        <v>71</v>
      </c>
      <c r="K14" s="6" t="n">
        <v>270</v>
      </c>
      <c r="L14" s="6" t="n">
        <v>1015</v>
      </c>
    </row>
    <row r="15" s="4" customFormat="true" ht="15" hidden="false" customHeight="true" outlineLevel="0" collapsed="false">
      <c r="A15" s="5" t="s">
        <v>19</v>
      </c>
      <c r="B15" s="6" t="n">
        <v>240</v>
      </c>
      <c r="C15" s="6" t="n">
        <v>167</v>
      </c>
      <c r="D15" s="6" t="n">
        <v>346</v>
      </c>
      <c r="E15" s="6" t="n">
        <v>52</v>
      </c>
      <c r="F15" s="6" t="n">
        <v>1647</v>
      </c>
      <c r="G15" s="6" t="n">
        <v>146</v>
      </c>
      <c r="H15" s="6" t="n">
        <v>1369</v>
      </c>
      <c r="I15" s="6" t="n">
        <v>230</v>
      </c>
      <c r="J15" s="6" t="n">
        <v>331</v>
      </c>
      <c r="K15" s="6" t="n">
        <v>1216</v>
      </c>
      <c r="L15" s="6" t="n">
        <v>5744</v>
      </c>
    </row>
    <row r="16" s="4" customFormat="true" ht="15" hidden="false" customHeight="true" outlineLevel="0" collapsed="false">
      <c r="A16" s="8" t="s">
        <v>20</v>
      </c>
      <c r="B16" s="9" t="n">
        <v>4115</v>
      </c>
      <c r="C16" s="9" t="n">
        <v>1983</v>
      </c>
      <c r="D16" s="9" t="n">
        <v>5394</v>
      </c>
      <c r="E16" s="9" t="n">
        <v>1075</v>
      </c>
      <c r="F16" s="9" t="n">
        <v>7848</v>
      </c>
      <c r="G16" s="9" t="n">
        <v>1622</v>
      </c>
      <c r="H16" s="9" t="n">
        <v>16149</v>
      </c>
      <c r="I16" s="9" t="n">
        <v>2376</v>
      </c>
      <c r="J16" s="9" t="n">
        <v>3300</v>
      </c>
      <c r="K16" s="9" t="n">
        <v>14091</v>
      </c>
      <c r="L16" s="9" t="n">
        <v>57953</v>
      </c>
    </row>
    <row r="17" s="4" customFormat="true" ht="15" hidden="false" customHeight="true" outlineLevel="0" collapsed="false">
      <c r="A17" s="10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s="7" customFormat="true" ht="15" hidden="false" customHeight="true" outlineLevel="0" collapsed="false">
      <c r="A18" s="12" t="s">
        <v>21</v>
      </c>
      <c r="B18" s="9" t="n">
        <v>8928</v>
      </c>
      <c r="C18" s="9" t="n">
        <v>2899</v>
      </c>
      <c r="D18" s="9" t="n">
        <v>7485</v>
      </c>
      <c r="E18" s="9" t="n">
        <v>1304</v>
      </c>
      <c r="F18" s="9" t="n">
        <v>12237</v>
      </c>
      <c r="G18" s="9" t="n">
        <v>3003</v>
      </c>
      <c r="H18" s="9" t="n">
        <v>24902</v>
      </c>
      <c r="I18" s="9" t="n">
        <v>3576</v>
      </c>
      <c r="J18" s="9" t="n">
        <v>5736</v>
      </c>
      <c r="K18" s="9" t="n">
        <v>23278</v>
      </c>
      <c r="L18" s="9" t="n">
        <v>93348</v>
      </c>
    </row>
    <row r="19" s="4" customFormat="true" ht="15" hidden="false" customHeight="true" outlineLevel="0" collapsed="false">
      <c r="A19" s="12" t="s">
        <v>22</v>
      </c>
      <c r="B19" s="9" t="n">
        <v>6931</v>
      </c>
      <c r="C19" s="9" t="n">
        <v>2186</v>
      </c>
      <c r="D19" s="9" t="n">
        <v>7573</v>
      </c>
      <c r="E19" s="9" t="n">
        <v>2310</v>
      </c>
      <c r="F19" s="9" t="n">
        <v>12064</v>
      </c>
      <c r="G19" s="9" t="n">
        <v>3199</v>
      </c>
      <c r="H19" s="9" t="n">
        <v>17420</v>
      </c>
      <c r="I19" s="9" t="n">
        <v>2858</v>
      </c>
      <c r="J19" s="9" t="n">
        <v>4917</v>
      </c>
      <c r="K19" s="9" t="n">
        <v>16778</v>
      </c>
      <c r="L19" s="9" t="n">
        <v>76236</v>
      </c>
    </row>
    <row r="20" s="7" customFormat="true" ht="15" hidden="false" customHeight="true" outlineLevel="0" collapsed="false">
      <c r="A20" s="12" t="s">
        <v>23</v>
      </c>
      <c r="B20" s="9" t="n">
        <v>6478</v>
      </c>
      <c r="C20" s="9" t="n">
        <v>2897</v>
      </c>
      <c r="D20" s="9" t="n">
        <v>8639</v>
      </c>
      <c r="E20" s="9" t="n">
        <v>7739</v>
      </c>
      <c r="F20" s="9" t="n">
        <v>8540</v>
      </c>
      <c r="G20" s="9" t="n">
        <v>3038</v>
      </c>
      <c r="H20" s="9" t="n">
        <v>10129</v>
      </c>
      <c r="I20" s="9" t="n">
        <v>1484</v>
      </c>
      <c r="J20" s="9" t="n">
        <v>2462</v>
      </c>
      <c r="K20" s="9" t="n">
        <v>15620</v>
      </c>
      <c r="L20" s="9" t="n">
        <v>67026</v>
      </c>
    </row>
    <row r="21" s="7" customFormat="true" ht="15" hidden="false" customHeight="true" outlineLevel="0" collapsed="false">
      <c r="A21" s="12" t="s">
        <v>24</v>
      </c>
      <c r="B21" s="9" t="n">
        <v>18843</v>
      </c>
      <c r="C21" s="9" t="n">
        <v>1777</v>
      </c>
      <c r="D21" s="9" t="n">
        <v>5968</v>
      </c>
      <c r="E21" s="9" t="n">
        <v>1431</v>
      </c>
      <c r="F21" s="9" t="n">
        <v>11169</v>
      </c>
      <c r="G21" s="9" t="n">
        <v>6107</v>
      </c>
      <c r="H21" s="9" t="n">
        <v>15053</v>
      </c>
      <c r="I21" s="9" t="n">
        <v>1626</v>
      </c>
      <c r="J21" s="9" t="n">
        <v>2561</v>
      </c>
      <c r="K21" s="9" t="n">
        <v>17390</v>
      </c>
      <c r="L21" s="9" t="n">
        <v>81925</v>
      </c>
    </row>
    <row r="22" s="7" customFormat="true" ht="15" hidden="false" customHeight="true" outlineLevel="0" collapsed="false">
      <c r="A22" s="13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s="7" customFormat="true" ht="15" hidden="false" customHeight="true" outlineLevel="0" collapsed="false">
      <c r="A23" s="14" t="s">
        <v>25</v>
      </c>
      <c r="B23" s="15" t="n">
        <v>41180</v>
      </c>
      <c r="C23" s="15" t="n">
        <v>9759</v>
      </c>
      <c r="D23" s="15" t="n">
        <v>29665</v>
      </c>
      <c r="E23" s="15" t="n">
        <v>12784</v>
      </c>
      <c r="F23" s="15" t="n">
        <v>44010</v>
      </c>
      <c r="G23" s="15" t="n">
        <v>15347</v>
      </c>
      <c r="H23" s="15" t="n">
        <v>67504</v>
      </c>
      <c r="I23" s="15" t="n">
        <v>9544</v>
      </c>
      <c r="J23" s="15" t="n">
        <v>15676</v>
      </c>
      <c r="K23" s="15" t="n">
        <v>73066</v>
      </c>
      <c r="L23" s="15" t="n">
        <v>318535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4" min="2" style="182" width="6.85"/>
    <col collapsed="false" customWidth="false" hidden="false" outlineLevel="0" max="257" min="15" style="182" width="9.14"/>
  </cols>
  <sheetData>
    <row r="1" customFormat="false" ht="15" hidden="false" customHeight="true" outlineLevel="0" collapsed="false">
      <c r="A1" s="94" t="s">
        <v>991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2</v>
      </c>
      <c r="C3" s="95" t="n">
        <v>2003</v>
      </c>
      <c r="D3" s="95" t="n">
        <v>2004</v>
      </c>
      <c r="E3" s="95" t="n">
        <v>2005</v>
      </c>
      <c r="F3" s="112" t="n">
        <v>2006</v>
      </c>
      <c r="G3" s="95" t="n">
        <v>2007</v>
      </c>
      <c r="H3" s="112" t="n">
        <v>2008</v>
      </c>
      <c r="I3" s="95" t="n">
        <v>2009</v>
      </c>
      <c r="J3" s="112" t="n">
        <v>2010</v>
      </c>
      <c r="K3" s="95" t="n">
        <v>2011</v>
      </c>
      <c r="L3" s="112" t="n">
        <v>2012</v>
      </c>
      <c r="M3" s="95" t="n">
        <v>2013</v>
      </c>
      <c r="N3" s="95" t="n">
        <v>2014</v>
      </c>
    </row>
    <row r="4" customFormat="false" ht="15" hidden="false" customHeight="true" outlineLevel="0" collapsed="false">
      <c r="A4" s="96" t="s">
        <v>8</v>
      </c>
      <c r="B4" s="97" t="n">
        <v>39.503</v>
      </c>
      <c r="C4" s="97" t="n">
        <v>39.088</v>
      </c>
      <c r="D4" s="97" t="n">
        <v>40.166</v>
      </c>
      <c r="E4" s="97" t="n">
        <v>39.907</v>
      </c>
      <c r="F4" s="97" t="n">
        <v>40.493</v>
      </c>
      <c r="G4" s="97" t="n">
        <v>40.428</v>
      </c>
      <c r="H4" s="97" t="n">
        <v>40.172</v>
      </c>
      <c r="I4" s="97" t="n">
        <v>40.525</v>
      </c>
      <c r="J4" s="97" t="n">
        <v>40.775</v>
      </c>
      <c r="K4" s="97" t="n">
        <v>41.26</v>
      </c>
      <c r="L4" s="97" t="n">
        <v>40.839</v>
      </c>
      <c r="M4" s="97" t="n">
        <v>40.97</v>
      </c>
      <c r="N4" s="97" t="n">
        <v>41.57</v>
      </c>
    </row>
    <row r="5" customFormat="false" ht="15" hidden="false" customHeight="true" outlineLevel="0" collapsed="false">
      <c r="A5" s="96" t="s">
        <v>9</v>
      </c>
      <c r="B5" s="97" t="n">
        <v>39.695</v>
      </c>
      <c r="C5" s="97" t="n">
        <v>39.502</v>
      </c>
      <c r="D5" s="97" t="n">
        <v>39.886</v>
      </c>
      <c r="E5" s="97" t="n">
        <v>40.068</v>
      </c>
      <c r="F5" s="97" t="n">
        <v>40.412</v>
      </c>
      <c r="G5" s="97" t="n">
        <v>40.315</v>
      </c>
      <c r="H5" s="97" t="n">
        <v>40.335</v>
      </c>
      <c r="I5" s="97" t="n">
        <v>40.396</v>
      </c>
      <c r="J5" s="97" t="n">
        <v>40.451</v>
      </c>
      <c r="K5" s="97" t="n">
        <v>41.031</v>
      </c>
      <c r="L5" s="97" t="n">
        <v>41.467</v>
      </c>
      <c r="M5" s="97" t="n">
        <v>40.857</v>
      </c>
      <c r="N5" s="97" t="n">
        <v>41.574</v>
      </c>
    </row>
    <row r="6" customFormat="false" ht="15" hidden="false" customHeight="true" outlineLevel="0" collapsed="false">
      <c r="A6" s="96" t="s">
        <v>10</v>
      </c>
      <c r="B6" s="97" t="n">
        <v>38.894</v>
      </c>
      <c r="C6" s="97" t="n">
        <v>39.311</v>
      </c>
      <c r="D6" s="97" t="n">
        <v>40.098</v>
      </c>
      <c r="E6" s="97" t="n">
        <v>40.484</v>
      </c>
      <c r="F6" s="97" t="n">
        <v>41.095</v>
      </c>
      <c r="G6" s="97" t="n">
        <v>40.425</v>
      </c>
      <c r="H6" s="97" t="n">
        <v>40.423</v>
      </c>
      <c r="I6" s="97" t="n">
        <v>40.626</v>
      </c>
      <c r="J6" s="97" t="n">
        <v>40.499</v>
      </c>
      <c r="K6" s="97" t="n">
        <v>40.608</v>
      </c>
      <c r="L6" s="97" t="n">
        <v>40.629</v>
      </c>
      <c r="M6" s="97" t="n">
        <v>41.128</v>
      </c>
      <c r="N6" s="97" t="n">
        <v>41.083</v>
      </c>
    </row>
    <row r="7" customFormat="false" ht="15" hidden="false" customHeight="true" outlineLevel="0" collapsed="false">
      <c r="A7" s="96" t="s">
        <v>11</v>
      </c>
      <c r="B7" s="97" t="n">
        <v>39.38</v>
      </c>
      <c r="C7" s="97" t="n">
        <v>39.259</v>
      </c>
      <c r="D7" s="97" t="n">
        <v>40.098</v>
      </c>
      <c r="E7" s="97" t="n">
        <v>39.958</v>
      </c>
      <c r="F7" s="97" t="n">
        <v>40.281</v>
      </c>
      <c r="G7" s="97" t="n">
        <v>40.596</v>
      </c>
      <c r="H7" s="97" t="n">
        <v>40.16</v>
      </c>
      <c r="I7" s="97" t="n">
        <v>40.507</v>
      </c>
      <c r="J7" s="97" t="n">
        <v>40.732</v>
      </c>
      <c r="K7" s="97" t="n">
        <v>41.127</v>
      </c>
      <c r="L7" s="97" t="n">
        <v>40.853</v>
      </c>
      <c r="M7" s="97" t="n">
        <v>41.285</v>
      </c>
      <c r="N7" s="97" t="n">
        <v>41.72</v>
      </c>
    </row>
    <row r="8" customFormat="false" ht="15" hidden="false" customHeight="true" outlineLevel="0" collapsed="false">
      <c r="A8" s="96" t="s">
        <v>12</v>
      </c>
      <c r="B8" s="97" t="n">
        <v>39.09</v>
      </c>
      <c r="C8" s="97" t="n">
        <v>38.57</v>
      </c>
      <c r="D8" s="97" t="n">
        <v>39.727</v>
      </c>
      <c r="E8" s="97" t="n">
        <v>39.608</v>
      </c>
      <c r="F8" s="97" t="n">
        <v>39.842</v>
      </c>
      <c r="G8" s="97" t="n">
        <v>39.911</v>
      </c>
      <c r="H8" s="97" t="n">
        <v>39.661</v>
      </c>
      <c r="I8" s="97" t="n">
        <v>39.937</v>
      </c>
      <c r="J8" s="97" t="n">
        <v>40.207</v>
      </c>
      <c r="K8" s="97" t="n">
        <v>40.413</v>
      </c>
      <c r="L8" s="97" t="n">
        <v>40.327</v>
      </c>
      <c r="M8" s="97" t="n">
        <v>40.294</v>
      </c>
      <c r="N8" s="97" t="n">
        <v>40.762</v>
      </c>
    </row>
    <row r="9" customFormat="false" ht="15" hidden="false" customHeight="true" outlineLevel="0" collapsed="false">
      <c r="A9" s="96" t="s">
        <v>13</v>
      </c>
      <c r="B9" s="97" t="n">
        <v>39.358</v>
      </c>
      <c r="C9" s="97" t="n">
        <v>39.084</v>
      </c>
      <c r="D9" s="97" t="n">
        <v>40.226</v>
      </c>
      <c r="E9" s="97" t="n">
        <v>40.468</v>
      </c>
      <c r="F9" s="97" t="n">
        <v>40.235</v>
      </c>
      <c r="G9" s="97" t="n">
        <v>40.561</v>
      </c>
      <c r="H9" s="97" t="n">
        <v>40.464</v>
      </c>
      <c r="I9" s="97" t="n">
        <v>40.345</v>
      </c>
      <c r="J9" s="97" t="n">
        <v>40.541</v>
      </c>
      <c r="K9" s="97" t="n">
        <v>41.111</v>
      </c>
      <c r="L9" s="97" t="n">
        <v>40.847</v>
      </c>
      <c r="M9" s="97" t="n">
        <v>41.019</v>
      </c>
      <c r="N9" s="97" t="n">
        <v>41.545</v>
      </c>
    </row>
    <row r="10" customFormat="false" ht="15" hidden="false" customHeight="true" outlineLevel="0" collapsed="false">
      <c r="A10" s="96" t="s">
        <v>14</v>
      </c>
      <c r="B10" s="97" t="n">
        <v>38.086</v>
      </c>
      <c r="C10" s="97" t="n">
        <v>38.147</v>
      </c>
      <c r="D10" s="97" t="n">
        <v>39.335</v>
      </c>
      <c r="E10" s="97" t="n">
        <v>38.873</v>
      </c>
      <c r="F10" s="97" t="n">
        <v>39.551</v>
      </c>
      <c r="G10" s="97" t="n">
        <v>39.27</v>
      </c>
      <c r="H10" s="97" t="n">
        <v>39.191</v>
      </c>
      <c r="I10" s="97" t="n">
        <v>39.407</v>
      </c>
      <c r="J10" s="97" t="n">
        <v>39.417</v>
      </c>
      <c r="K10" s="97" t="n">
        <v>39.635</v>
      </c>
      <c r="L10" s="97" t="n">
        <v>39.862</v>
      </c>
      <c r="M10" s="97" t="n">
        <v>39.858</v>
      </c>
      <c r="N10" s="97" t="n">
        <v>40.384</v>
      </c>
    </row>
    <row r="11" customFormat="false" ht="15" hidden="false" customHeight="true" outlineLevel="0" collapsed="false">
      <c r="A11" s="96" t="s">
        <v>15</v>
      </c>
      <c r="B11" s="97" t="n">
        <v>38.549</v>
      </c>
      <c r="C11" s="97" t="n">
        <v>38.402</v>
      </c>
      <c r="D11" s="97" t="n">
        <v>39.235</v>
      </c>
      <c r="E11" s="97" t="n">
        <v>39.029</v>
      </c>
      <c r="F11" s="97" t="n">
        <v>40.076</v>
      </c>
      <c r="G11" s="97" t="n">
        <v>39.891</v>
      </c>
      <c r="H11" s="97" t="n">
        <v>40.056</v>
      </c>
      <c r="I11" s="97" t="n">
        <v>39.89</v>
      </c>
      <c r="J11" s="97" t="n">
        <v>39.863</v>
      </c>
      <c r="K11" s="97" t="n">
        <v>40.171</v>
      </c>
      <c r="L11" s="97" t="n">
        <v>39.931</v>
      </c>
      <c r="M11" s="97" t="n">
        <v>40.341</v>
      </c>
      <c r="N11" s="97" t="n">
        <v>40.65</v>
      </c>
    </row>
    <row r="12" customFormat="false" ht="15" hidden="false" customHeight="true" outlineLevel="0" collapsed="false">
      <c r="A12" s="96" t="s">
        <v>16</v>
      </c>
      <c r="B12" s="97" t="n">
        <v>39.807</v>
      </c>
      <c r="C12" s="97" t="n">
        <v>39.376</v>
      </c>
      <c r="D12" s="97" t="n">
        <v>40.172</v>
      </c>
      <c r="E12" s="97" t="n">
        <v>39.994</v>
      </c>
      <c r="F12" s="97" t="n">
        <v>40.329</v>
      </c>
      <c r="G12" s="97" t="n">
        <v>40.452</v>
      </c>
      <c r="H12" s="97" t="n">
        <v>40.228</v>
      </c>
      <c r="I12" s="97" t="n">
        <v>40.194</v>
      </c>
      <c r="J12" s="97" t="n">
        <v>40.517</v>
      </c>
      <c r="K12" s="97" t="n">
        <v>40.622</v>
      </c>
      <c r="L12" s="97" t="n">
        <v>40.512</v>
      </c>
      <c r="M12" s="97" t="n">
        <v>40.845</v>
      </c>
      <c r="N12" s="97" t="n">
        <v>41.066</v>
      </c>
    </row>
    <row r="13" customFormat="false" ht="15" hidden="false" customHeight="true" outlineLevel="0" collapsed="false">
      <c r="A13" s="96" t="s">
        <v>17</v>
      </c>
      <c r="B13" s="97" t="n">
        <v>39.6</v>
      </c>
      <c r="C13" s="97" t="n">
        <v>39.277</v>
      </c>
      <c r="D13" s="97" t="n">
        <v>40.39</v>
      </c>
      <c r="E13" s="97" t="n">
        <v>40.187</v>
      </c>
      <c r="F13" s="97" t="n">
        <v>40.356</v>
      </c>
      <c r="G13" s="97" t="n">
        <v>40.318</v>
      </c>
      <c r="H13" s="97" t="n">
        <v>40.701</v>
      </c>
      <c r="I13" s="97" t="n">
        <v>40.495</v>
      </c>
      <c r="J13" s="97" t="n">
        <v>40.86</v>
      </c>
      <c r="K13" s="97" t="n">
        <v>41.007</v>
      </c>
      <c r="L13" s="97" t="n">
        <v>41.326</v>
      </c>
      <c r="M13" s="97" t="n">
        <v>40.93</v>
      </c>
      <c r="N13" s="97" t="n">
        <v>41.55</v>
      </c>
    </row>
    <row r="14" customFormat="false" ht="15" hidden="false" customHeight="true" outlineLevel="0" collapsed="false">
      <c r="A14" s="96" t="s">
        <v>18</v>
      </c>
      <c r="B14" s="97" t="n">
        <v>38.936</v>
      </c>
      <c r="C14" s="97" t="n">
        <v>38.079</v>
      </c>
      <c r="D14" s="97" t="n">
        <v>39.393</v>
      </c>
      <c r="E14" s="97" t="n">
        <v>39.048</v>
      </c>
      <c r="F14" s="97" t="n">
        <v>38.963</v>
      </c>
      <c r="G14" s="97" t="n">
        <v>39.706</v>
      </c>
      <c r="H14" s="97" t="n">
        <v>39.322</v>
      </c>
      <c r="I14" s="97" t="n">
        <v>39.181</v>
      </c>
      <c r="J14" s="97" t="n">
        <v>39.718</v>
      </c>
      <c r="K14" s="97" t="n">
        <v>39.86</v>
      </c>
      <c r="L14" s="97" t="n">
        <v>39.729</v>
      </c>
      <c r="M14" s="97" t="n">
        <v>40.183</v>
      </c>
      <c r="N14" s="97" t="n">
        <v>40.602</v>
      </c>
    </row>
    <row r="15" customFormat="false" ht="15" hidden="false" customHeight="true" outlineLevel="0" collapsed="false">
      <c r="A15" s="96" t="s">
        <v>19</v>
      </c>
      <c r="B15" s="97" t="n">
        <v>39.535</v>
      </c>
      <c r="C15" s="97" t="n">
        <v>39.026</v>
      </c>
      <c r="D15" s="97" t="n">
        <v>39.976</v>
      </c>
      <c r="E15" s="97" t="n">
        <v>39.943</v>
      </c>
      <c r="F15" s="97" t="n">
        <v>40.275</v>
      </c>
      <c r="G15" s="97" t="n">
        <v>40.14</v>
      </c>
      <c r="H15" s="97" t="n">
        <v>40.142</v>
      </c>
      <c r="I15" s="97" t="n">
        <v>40.654</v>
      </c>
      <c r="J15" s="97" t="n">
        <v>40.688</v>
      </c>
      <c r="K15" s="97" t="n">
        <v>40.869</v>
      </c>
      <c r="L15" s="97" t="n">
        <v>40.894</v>
      </c>
      <c r="M15" s="97" t="n">
        <v>41.236</v>
      </c>
      <c r="N15" s="97" t="n">
        <v>41.302</v>
      </c>
    </row>
    <row r="16" customFormat="false" ht="15" hidden="false" customHeight="true" outlineLevel="0" collapsed="false">
      <c r="A16" s="98" t="s">
        <v>20</v>
      </c>
      <c r="B16" s="99" t="n">
        <v>39.182</v>
      </c>
      <c r="C16" s="99" t="n">
        <v>38.997</v>
      </c>
      <c r="D16" s="99" t="n">
        <v>39.942</v>
      </c>
      <c r="E16" s="99" t="n">
        <v>39.795</v>
      </c>
      <c r="F16" s="99" t="n">
        <v>40.069</v>
      </c>
      <c r="G16" s="99" t="n">
        <v>40.178</v>
      </c>
      <c r="H16" s="99" t="n">
        <v>40.008</v>
      </c>
      <c r="I16" s="99" t="n">
        <v>40.223</v>
      </c>
      <c r="J16" s="99" t="n">
        <v>40.373</v>
      </c>
      <c r="K16" s="99" t="n">
        <v>40.72</v>
      </c>
      <c r="L16" s="99" t="n">
        <v>40.641</v>
      </c>
      <c r="M16" s="99" t="n">
        <v>40.891</v>
      </c>
      <c r="N16" s="99" t="n">
        <v>41.285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98" t="s">
        <v>21</v>
      </c>
      <c r="B18" s="99" t="n">
        <v>39.064</v>
      </c>
      <c r="C18" s="99" t="n">
        <v>38.835</v>
      </c>
      <c r="D18" s="99" t="n">
        <v>39.784</v>
      </c>
      <c r="E18" s="99" t="n">
        <v>39.646</v>
      </c>
      <c r="F18" s="99" t="n">
        <v>39.885</v>
      </c>
      <c r="G18" s="99" t="n">
        <v>40.06</v>
      </c>
      <c r="H18" s="99" t="n">
        <v>39.863</v>
      </c>
      <c r="I18" s="99" t="n">
        <v>40.042</v>
      </c>
      <c r="J18" s="99" t="n">
        <v>40.283</v>
      </c>
      <c r="K18" s="99" t="n">
        <v>40.52</v>
      </c>
      <c r="L18" s="99" t="n">
        <v>40.476</v>
      </c>
      <c r="M18" s="99" t="n">
        <v>40.669</v>
      </c>
      <c r="N18" s="99" t="n">
        <v>41.068</v>
      </c>
    </row>
    <row r="19" customFormat="false" ht="15" hidden="false" customHeight="true" outlineLevel="0" collapsed="false">
      <c r="A19" s="98" t="s">
        <v>22</v>
      </c>
      <c r="B19" s="99" t="n">
        <v>39.713</v>
      </c>
      <c r="C19" s="99" t="n">
        <v>39.481</v>
      </c>
      <c r="D19" s="99" t="n">
        <v>40.077</v>
      </c>
      <c r="E19" s="99" t="n">
        <v>40.129</v>
      </c>
      <c r="F19" s="99" t="n">
        <v>40.346</v>
      </c>
      <c r="G19" s="99" t="n">
        <v>40.352</v>
      </c>
      <c r="H19" s="99" t="n">
        <v>40.378</v>
      </c>
      <c r="I19" s="99" t="n">
        <v>40.529</v>
      </c>
      <c r="J19" s="99" t="n">
        <v>40.778</v>
      </c>
      <c r="K19" s="99" t="n">
        <v>40.859</v>
      </c>
      <c r="L19" s="99" t="n">
        <v>40.834</v>
      </c>
      <c r="M19" s="99" t="n">
        <v>40.98</v>
      </c>
      <c r="N19" s="99" t="n">
        <v>41.318</v>
      </c>
    </row>
    <row r="20" customFormat="false" ht="15" hidden="false" customHeight="true" outlineLevel="0" collapsed="false">
      <c r="A20" s="98" t="s">
        <v>23</v>
      </c>
      <c r="B20" s="99" t="n">
        <v>39.32</v>
      </c>
      <c r="C20" s="99" t="n">
        <v>39.077</v>
      </c>
      <c r="D20" s="99" t="n">
        <v>39.635</v>
      </c>
      <c r="E20" s="99" t="n">
        <v>39.66</v>
      </c>
      <c r="F20" s="99" t="n">
        <v>40.021</v>
      </c>
      <c r="G20" s="99" t="n">
        <v>40.072</v>
      </c>
      <c r="H20" s="99" t="n">
        <v>39.948</v>
      </c>
      <c r="I20" s="99" t="n">
        <v>40.002</v>
      </c>
      <c r="J20" s="99" t="n">
        <v>40.316</v>
      </c>
      <c r="K20" s="99" t="n">
        <v>40.353</v>
      </c>
      <c r="L20" s="99" t="n">
        <v>40.266</v>
      </c>
      <c r="M20" s="99" t="n">
        <v>40.574</v>
      </c>
      <c r="N20" s="99" t="n">
        <v>40.968</v>
      </c>
    </row>
    <row r="21" customFormat="false" ht="15" hidden="false" customHeight="true" outlineLevel="0" collapsed="false">
      <c r="A21" s="98" t="s">
        <v>24</v>
      </c>
      <c r="B21" s="99" t="n">
        <v>38.498</v>
      </c>
      <c r="C21" s="99" t="n">
        <v>38.233</v>
      </c>
      <c r="D21" s="99" t="n">
        <v>39.015</v>
      </c>
      <c r="E21" s="99" t="n">
        <v>38.844</v>
      </c>
      <c r="F21" s="99" t="n">
        <v>39.215</v>
      </c>
      <c r="G21" s="99" t="n">
        <v>39.072</v>
      </c>
      <c r="H21" s="99" t="n">
        <v>39.285</v>
      </c>
      <c r="I21" s="99" t="n">
        <v>39.218</v>
      </c>
      <c r="J21" s="99" t="n">
        <v>39.587</v>
      </c>
      <c r="K21" s="99" t="n">
        <v>39.521</v>
      </c>
      <c r="L21" s="99" t="n">
        <v>39.635</v>
      </c>
      <c r="M21" s="99" t="n">
        <v>39.824</v>
      </c>
      <c r="N21" s="99" t="n">
        <v>40.132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</row>
    <row r="23" s="113" customFormat="true" ht="15" hidden="false" customHeight="true" outlineLevel="0" collapsed="false">
      <c r="A23" s="122" t="s">
        <v>25</v>
      </c>
      <c r="B23" s="126" t="n">
        <v>39.073</v>
      </c>
      <c r="C23" s="126" t="n">
        <v>38.829</v>
      </c>
      <c r="D23" s="126" t="n">
        <v>39.575</v>
      </c>
      <c r="E23" s="126" t="n">
        <v>39.493</v>
      </c>
      <c r="F23" s="126" t="n">
        <v>39.804</v>
      </c>
      <c r="G23" s="126" t="n">
        <v>39.813</v>
      </c>
      <c r="H23" s="126" t="n">
        <v>39.81</v>
      </c>
      <c r="I23" s="126" t="n">
        <v>39.864</v>
      </c>
      <c r="J23" s="126" t="n">
        <v>40.171</v>
      </c>
      <c r="K23" s="126" t="n">
        <v>40.237</v>
      </c>
      <c r="L23" s="126" t="n">
        <v>40.239</v>
      </c>
      <c r="M23" s="126" t="n">
        <v>40.452</v>
      </c>
      <c r="N23" s="126" t="n">
        <v>40.797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08"/>
      <c r="N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4" min="2" style="182" width="6.85"/>
    <col collapsed="false" customWidth="false" hidden="false" outlineLevel="0" max="257" min="15" style="182" width="9.14"/>
  </cols>
  <sheetData>
    <row r="1" customFormat="false" ht="15" hidden="false" customHeight="true" outlineLevel="0" collapsed="false">
      <c r="A1" s="94" t="s">
        <v>992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2</v>
      </c>
      <c r="C3" s="95" t="n">
        <v>2003</v>
      </c>
      <c r="D3" s="95" t="n">
        <v>2004</v>
      </c>
      <c r="E3" s="95" t="n">
        <v>2005</v>
      </c>
      <c r="F3" s="112" t="n">
        <v>2006</v>
      </c>
      <c r="G3" s="95" t="n">
        <v>2007</v>
      </c>
      <c r="H3" s="112" t="n">
        <v>2008</v>
      </c>
      <c r="I3" s="95" t="n">
        <v>2009</v>
      </c>
      <c r="J3" s="112" t="n">
        <v>2010</v>
      </c>
      <c r="K3" s="95" t="n">
        <v>2011</v>
      </c>
      <c r="L3" s="112" t="n">
        <v>2012</v>
      </c>
      <c r="M3" s="95" t="n">
        <v>2013</v>
      </c>
      <c r="N3" s="95" t="n">
        <v>2014</v>
      </c>
    </row>
    <row r="4" customFormat="false" ht="15" hidden="false" customHeight="true" outlineLevel="0" collapsed="false">
      <c r="A4" s="96" t="s">
        <v>8</v>
      </c>
      <c r="B4" s="97" t="n">
        <v>17.119</v>
      </c>
      <c r="C4" s="97" t="n">
        <v>16.736</v>
      </c>
      <c r="D4" s="97" t="n">
        <v>17.638</v>
      </c>
      <c r="E4" s="97" t="n">
        <v>17.582</v>
      </c>
      <c r="F4" s="97" t="n">
        <v>17.605</v>
      </c>
      <c r="G4" s="97" t="n">
        <v>17.854</v>
      </c>
      <c r="H4" s="97" t="n">
        <v>17.847</v>
      </c>
      <c r="I4" s="97" t="n">
        <v>18.223</v>
      </c>
      <c r="J4" s="97" t="n">
        <v>18.436</v>
      </c>
      <c r="K4" s="97" t="n">
        <v>18.731</v>
      </c>
      <c r="L4" s="97" t="n">
        <v>18.638</v>
      </c>
      <c r="M4" s="97" t="n">
        <v>18.672</v>
      </c>
      <c r="N4" s="97" t="n">
        <v>19.386</v>
      </c>
    </row>
    <row r="5" customFormat="false" ht="15" hidden="false" customHeight="true" outlineLevel="0" collapsed="false">
      <c r="A5" s="96" t="s">
        <v>9</v>
      </c>
      <c r="B5" s="97" t="n">
        <v>16.734</v>
      </c>
      <c r="C5" s="97" t="n">
        <v>16.581</v>
      </c>
      <c r="D5" s="97" t="n">
        <v>17.237</v>
      </c>
      <c r="E5" s="97" t="n">
        <v>17.297</v>
      </c>
      <c r="F5" s="97" t="n">
        <v>17.621</v>
      </c>
      <c r="G5" s="97" t="n">
        <v>18.086</v>
      </c>
      <c r="H5" s="97" t="n">
        <v>17.67</v>
      </c>
      <c r="I5" s="97" t="n">
        <v>18.415</v>
      </c>
      <c r="J5" s="97" t="n">
        <v>18.632</v>
      </c>
      <c r="K5" s="97" t="n">
        <v>18.77</v>
      </c>
      <c r="L5" s="97" t="n">
        <v>18.358</v>
      </c>
      <c r="M5" s="97" t="n">
        <v>18.754</v>
      </c>
      <c r="N5" s="97" t="n">
        <v>19.287</v>
      </c>
    </row>
    <row r="6" customFormat="false" ht="15" hidden="false" customHeight="true" outlineLevel="0" collapsed="false">
      <c r="A6" s="96" t="s">
        <v>10</v>
      </c>
      <c r="B6" s="97" t="n">
        <v>16.315</v>
      </c>
      <c r="C6" s="97" t="n">
        <v>15.788</v>
      </c>
      <c r="D6" s="97" t="n">
        <v>16.394</v>
      </c>
      <c r="E6" s="97" t="n">
        <v>16.378</v>
      </c>
      <c r="F6" s="97" t="n">
        <v>16.797</v>
      </c>
      <c r="G6" s="97" t="n">
        <v>16.994</v>
      </c>
      <c r="H6" s="97" t="n">
        <v>16.994</v>
      </c>
      <c r="I6" s="97" t="n">
        <v>17.43</v>
      </c>
      <c r="J6" s="97" t="n">
        <v>17.793</v>
      </c>
      <c r="K6" s="97" t="n">
        <v>18.021</v>
      </c>
      <c r="L6" s="97" t="n">
        <v>18.134</v>
      </c>
      <c r="M6" s="97" t="n">
        <v>18.325</v>
      </c>
      <c r="N6" s="97" t="n">
        <v>17.94</v>
      </c>
    </row>
    <row r="7" customFormat="false" ht="15" hidden="false" customHeight="true" outlineLevel="0" collapsed="false">
      <c r="A7" s="96" t="s">
        <v>11</v>
      </c>
      <c r="B7" s="97" t="n">
        <v>16.789</v>
      </c>
      <c r="C7" s="97" t="n">
        <v>16.892</v>
      </c>
      <c r="D7" s="97" t="n">
        <v>17.342</v>
      </c>
      <c r="E7" s="97" t="n">
        <v>17.586</v>
      </c>
      <c r="F7" s="97" t="n">
        <v>17.928</v>
      </c>
      <c r="G7" s="97" t="n">
        <v>18.291</v>
      </c>
      <c r="H7" s="97" t="n">
        <v>17.941</v>
      </c>
      <c r="I7" s="97" t="n">
        <v>18.414</v>
      </c>
      <c r="J7" s="97" t="n">
        <v>18.484</v>
      </c>
      <c r="K7" s="97" t="n">
        <v>18.913</v>
      </c>
      <c r="L7" s="97" t="n">
        <v>18.702</v>
      </c>
      <c r="M7" s="97" t="n">
        <v>18.884</v>
      </c>
      <c r="N7" s="97" t="n">
        <v>19.529</v>
      </c>
    </row>
    <row r="8" customFormat="false" ht="15" hidden="false" customHeight="true" outlineLevel="0" collapsed="false">
      <c r="A8" s="96" t="s">
        <v>12</v>
      </c>
      <c r="B8" s="97" t="n">
        <v>16.508</v>
      </c>
      <c r="C8" s="97" t="n">
        <v>15.779</v>
      </c>
      <c r="D8" s="97" t="n">
        <v>17.044</v>
      </c>
      <c r="E8" s="97" t="n">
        <v>16.966</v>
      </c>
      <c r="F8" s="97" t="n">
        <v>17.101</v>
      </c>
      <c r="G8" s="97" t="n">
        <v>17.33</v>
      </c>
      <c r="H8" s="97" t="n">
        <v>17.474</v>
      </c>
      <c r="I8" s="97" t="n">
        <v>17.769</v>
      </c>
      <c r="J8" s="97" t="n">
        <v>18.1</v>
      </c>
      <c r="K8" s="97" t="n">
        <v>18.301</v>
      </c>
      <c r="L8" s="97" t="n">
        <v>18.249</v>
      </c>
      <c r="M8" s="97" t="n">
        <v>18.433</v>
      </c>
      <c r="N8" s="97" t="n">
        <v>18.91</v>
      </c>
    </row>
    <row r="9" customFormat="false" ht="15" hidden="false" customHeight="true" outlineLevel="0" collapsed="false">
      <c r="A9" s="96" t="s">
        <v>13</v>
      </c>
      <c r="B9" s="97" t="n">
        <v>16.364</v>
      </c>
      <c r="C9" s="97" t="n">
        <v>16.374</v>
      </c>
      <c r="D9" s="97" t="n">
        <v>17.102</v>
      </c>
      <c r="E9" s="97" t="n">
        <v>17.151</v>
      </c>
      <c r="F9" s="97" t="n">
        <v>17.76</v>
      </c>
      <c r="G9" s="97" t="n">
        <v>17.767</v>
      </c>
      <c r="H9" s="97" t="n">
        <v>17.788</v>
      </c>
      <c r="I9" s="97" t="n">
        <v>17.834</v>
      </c>
      <c r="J9" s="97" t="n">
        <v>18.166</v>
      </c>
      <c r="K9" s="97" t="n">
        <v>18.332</v>
      </c>
      <c r="L9" s="97" t="n">
        <v>18.281</v>
      </c>
      <c r="M9" s="97" t="n">
        <v>18.459</v>
      </c>
      <c r="N9" s="97" t="n">
        <v>18.992</v>
      </c>
    </row>
    <row r="10" customFormat="false" ht="15" hidden="false" customHeight="true" outlineLevel="0" collapsed="false">
      <c r="A10" s="96" t="s">
        <v>14</v>
      </c>
      <c r="B10" s="97" t="n">
        <v>15.876</v>
      </c>
      <c r="C10" s="97" t="n">
        <v>15.731</v>
      </c>
      <c r="D10" s="97" t="n">
        <v>16.48</v>
      </c>
      <c r="E10" s="97" t="n">
        <v>16.292</v>
      </c>
      <c r="F10" s="97" t="n">
        <v>17.305</v>
      </c>
      <c r="G10" s="97" t="n">
        <v>16.93</v>
      </c>
      <c r="H10" s="97" t="n">
        <v>16.907</v>
      </c>
      <c r="I10" s="97" t="n">
        <v>16.872</v>
      </c>
      <c r="J10" s="97" t="n">
        <v>17.27</v>
      </c>
      <c r="K10" s="97" t="n">
        <v>17.525</v>
      </c>
      <c r="L10" s="97" t="n">
        <v>17.534</v>
      </c>
      <c r="M10" s="97" t="n">
        <v>17.967</v>
      </c>
      <c r="N10" s="97" t="n">
        <v>18.529</v>
      </c>
    </row>
    <row r="11" customFormat="false" ht="15" hidden="false" customHeight="true" outlineLevel="0" collapsed="false">
      <c r="A11" s="96" t="s">
        <v>15</v>
      </c>
      <c r="B11" s="97" t="n">
        <v>16.112</v>
      </c>
      <c r="C11" s="97" t="n">
        <v>15.809</v>
      </c>
      <c r="D11" s="97" t="n">
        <v>16.938</v>
      </c>
      <c r="E11" s="97" t="n">
        <v>17.009</v>
      </c>
      <c r="F11" s="97" t="n">
        <v>17.031</v>
      </c>
      <c r="G11" s="97" t="n">
        <v>17.201</v>
      </c>
      <c r="H11" s="97" t="n">
        <v>17.029</v>
      </c>
      <c r="I11" s="97" t="n">
        <v>17.097</v>
      </c>
      <c r="J11" s="97" t="n">
        <v>17.472</v>
      </c>
      <c r="K11" s="97" t="n">
        <v>18.271</v>
      </c>
      <c r="L11" s="97" t="n">
        <v>17.872</v>
      </c>
      <c r="M11" s="97" t="n">
        <v>18.514</v>
      </c>
      <c r="N11" s="97" t="n">
        <v>18.498</v>
      </c>
    </row>
    <row r="12" customFormat="false" ht="15" hidden="false" customHeight="true" outlineLevel="0" collapsed="false">
      <c r="A12" s="96" t="s">
        <v>16</v>
      </c>
      <c r="B12" s="97" t="n">
        <v>16.676</v>
      </c>
      <c r="C12" s="97" t="n">
        <v>16.511</v>
      </c>
      <c r="D12" s="97" t="n">
        <v>17.151</v>
      </c>
      <c r="E12" s="97" t="n">
        <v>17.229</v>
      </c>
      <c r="F12" s="97" t="n">
        <v>17.493</v>
      </c>
      <c r="G12" s="97" t="n">
        <v>18.176</v>
      </c>
      <c r="H12" s="97" t="n">
        <v>17.585</v>
      </c>
      <c r="I12" s="97" t="n">
        <v>17.442</v>
      </c>
      <c r="J12" s="97" t="n">
        <v>18.333</v>
      </c>
      <c r="K12" s="97" t="n">
        <v>18.462</v>
      </c>
      <c r="L12" s="97" t="n">
        <v>18.42</v>
      </c>
      <c r="M12" s="97" t="n">
        <v>18.788</v>
      </c>
      <c r="N12" s="97" t="n">
        <v>19.05</v>
      </c>
    </row>
    <row r="13" customFormat="false" ht="15" hidden="false" customHeight="true" outlineLevel="0" collapsed="false">
      <c r="A13" s="96" t="s">
        <v>17</v>
      </c>
      <c r="B13" s="97" t="n">
        <v>16.768</v>
      </c>
      <c r="C13" s="97" t="n">
        <v>16.227</v>
      </c>
      <c r="D13" s="97" t="n">
        <v>16.64</v>
      </c>
      <c r="E13" s="97" t="n">
        <v>17.62</v>
      </c>
      <c r="F13" s="97" t="n">
        <v>17.894</v>
      </c>
      <c r="G13" s="97" t="n">
        <v>18.3</v>
      </c>
      <c r="H13" s="97" t="n">
        <v>18.351</v>
      </c>
      <c r="I13" s="97" t="n">
        <v>18.071</v>
      </c>
      <c r="J13" s="97" t="n">
        <v>18.265</v>
      </c>
      <c r="K13" s="97" t="n">
        <v>19.1</v>
      </c>
      <c r="L13" s="97" t="n">
        <v>19.004</v>
      </c>
      <c r="M13" s="97" t="n">
        <v>18.669</v>
      </c>
      <c r="N13" s="97" t="n">
        <v>19.565</v>
      </c>
    </row>
    <row r="14" customFormat="false" ht="15" hidden="false" customHeight="true" outlineLevel="0" collapsed="false">
      <c r="A14" s="96" t="s">
        <v>18</v>
      </c>
      <c r="B14" s="97" t="n">
        <v>15.489</v>
      </c>
      <c r="C14" s="97" t="n">
        <v>15.422</v>
      </c>
      <c r="D14" s="97" t="n">
        <v>16.103</v>
      </c>
      <c r="E14" s="97" t="n">
        <v>16.486</v>
      </c>
      <c r="F14" s="97" t="n">
        <v>16.506</v>
      </c>
      <c r="G14" s="97" t="n">
        <v>17.085</v>
      </c>
      <c r="H14" s="97" t="n">
        <v>17.169</v>
      </c>
      <c r="I14" s="97" t="n">
        <v>16.987</v>
      </c>
      <c r="J14" s="97" t="n">
        <v>17.294</v>
      </c>
      <c r="K14" s="97" t="n">
        <v>18.031</v>
      </c>
      <c r="L14" s="97" t="n">
        <v>17.493</v>
      </c>
      <c r="M14" s="97" t="n">
        <v>18.077</v>
      </c>
      <c r="N14" s="97" t="n">
        <v>18.604</v>
      </c>
    </row>
    <row r="15" customFormat="false" ht="15" hidden="false" customHeight="true" outlineLevel="0" collapsed="false">
      <c r="A15" s="96" t="s">
        <v>19</v>
      </c>
      <c r="B15" s="97" t="n">
        <v>16.677</v>
      </c>
      <c r="C15" s="97" t="n">
        <v>16.688</v>
      </c>
      <c r="D15" s="97" t="n">
        <v>17.654</v>
      </c>
      <c r="E15" s="97" t="n">
        <v>17.458</v>
      </c>
      <c r="F15" s="97" t="n">
        <v>18.136</v>
      </c>
      <c r="G15" s="97" t="n">
        <v>18.046</v>
      </c>
      <c r="H15" s="97" t="n">
        <v>18.056</v>
      </c>
      <c r="I15" s="97" t="n">
        <v>18.491</v>
      </c>
      <c r="J15" s="97" t="n">
        <v>18.361</v>
      </c>
      <c r="K15" s="97" t="n">
        <v>18.772</v>
      </c>
      <c r="L15" s="97" t="n">
        <v>19.017</v>
      </c>
      <c r="M15" s="97" t="n">
        <v>18.897</v>
      </c>
      <c r="N15" s="97" t="n">
        <v>19.227</v>
      </c>
    </row>
    <row r="16" customFormat="false" ht="15" hidden="false" customHeight="true" outlineLevel="0" collapsed="false">
      <c r="A16" s="98" t="s">
        <v>20</v>
      </c>
      <c r="B16" s="99" t="n">
        <v>16.614</v>
      </c>
      <c r="C16" s="99" t="n">
        <v>16.472</v>
      </c>
      <c r="D16" s="99" t="n">
        <v>17.154</v>
      </c>
      <c r="E16" s="99" t="n">
        <v>17.267</v>
      </c>
      <c r="F16" s="99" t="n">
        <v>17.603</v>
      </c>
      <c r="G16" s="99" t="n">
        <v>17.819</v>
      </c>
      <c r="H16" s="99" t="n">
        <v>17.684</v>
      </c>
      <c r="I16" s="99" t="n">
        <v>17.945</v>
      </c>
      <c r="J16" s="99" t="n">
        <v>18.18</v>
      </c>
      <c r="K16" s="99" t="n">
        <v>18.543</v>
      </c>
      <c r="L16" s="99" t="n">
        <v>18.357</v>
      </c>
      <c r="M16" s="99" t="n">
        <v>18.689</v>
      </c>
      <c r="N16" s="99" t="n">
        <v>19.182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98" t="s">
        <v>21</v>
      </c>
      <c r="B18" s="99" t="n">
        <v>16.672</v>
      </c>
      <c r="C18" s="99" t="n">
        <v>16.536</v>
      </c>
      <c r="D18" s="99" t="n">
        <v>17.2</v>
      </c>
      <c r="E18" s="99" t="n">
        <v>17.285</v>
      </c>
      <c r="F18" s="99" t="n">
        <v>17.582</v>
      </c>
      <c r="G18" s="99" t="n">
        <v>17.738</v>
      </c>
      <c r="H18" s="99" t="n">
        <v>17.712</v>
      </c>
      <c r="I18" s="99" t="n">
        <v>17.895</v>
      </c>
      <c r="J18" s="99" t="n">
        <v>18.13</v>
      </c>
      <c r="K18" s="99" t="n">
        <v>18.395</v>
      </c>
      <c r="L18" s="99" t="n">
        <v>18.318</v>
      </c>
      <c r="M18" s="99" t="n">
        <v>18.584</v>
      </c>
      <c r="N18" s="99" t="n">
        <v>19.009</v>
      </c>
    </row>
    <row r="19" customFormat="false" ht="15" hidden="false" customHeight="true" outlineLevel="0" collapsed="false">
      <c r="A19" s="98" t="s">
        <v>22</v>
      </c>
      <c r="B19" s="99" t="n">
        <v>17.035</v>
      </c>
      <c r="C19" s="99" t="n">
        <v>16.977</v>
      </c>
      <c r="D19" s="99" t="n">
        <v>17.483</v>
      </c>
      <c r="E19" s="99" t="n">
        <v>17.659</v>
      </c>
      <c r="F19" s="99" t="n">
        <v>17.93</v>
      </c>
      <c r="G19" s="99" t="n">
        <v>18.074</v>
      </c>
      <c r="H19" s="99" t="n">
        <v>18.054</v>
      </c>
      <c r="I19" s="99" t="n">
        <v>18.252</v>
      </c>
      <c r="J19" s="99" t="n">
        <v>18.429</v>
      </c>
      <c r="K19" s="99" t="n">
        <v>18.684</v>
      </c>
      <c r="L19" s="99" t="n">
        <v>18.643</v>
      </c>
      <c r="M19" s="99" t="n">
        <v>18.829</v>
      </c>
      <c r="N19" s="99" t="n">
        <v>19.237</v>
      </c>
    </row>
    <row r="20" customFormat="false" ht="15" hidden="false" customHeight="true" outlineLevel="0" collapsed="false">
      <c r="A20" s="98" t="s">
        <v>23</v>
      </c>
      <c r="B20" s="99" t="n">
        <v>17.163</v>
      </c>
      <c r="C20" s="99" t="n">
        <v>17.037</v>
      </c>
      <c r="D20" s="99" t="n">
        <v>17.542</v>
      </c>
      <c r="E20" s="99" t="n">
        <v>17.608</v>
      </c>
      <c r="F20" s="99" t="n">
        <v>17.941</v>
      </c>
      <c r="G20" s="99" t="n">
        <v>17.98</v>
      </c>
      <c r="H20" s="99" t="n">
        <v>18.054</v>
      </c>
      <c r="I20" s="99" t="n">
        <v>18.174</v>
      </c>
      <c r="J20" s="99" t="n">
        <v>18.356</v>
      </c>
      <c r="K20" s="99" t="n">
        <v>18.532</v>
      </c>
      <c r="L20" s="99" t="n">
        <v>18.5</v>
      </c>
      <c r="M20" s="99" t="n">
        <v>18.714</v>
      </c>
      <c r="N20" s="99" t="n">
        <v>19.108</v>
      </c>
    </row>
    <row r="21" customFormat="false" ht="15" hidden="false" customHeight="true" outlineLevel="0" collapsed="false">
      <c r="A21" s="98" t="s">
        <v>24</v>
      </c>
      <c r="B21" s="99" t="n">
        <v>16.783</v>
      </c>
      <c r="C21" s="99" t="n">
        <v>16.678</v>
      </c>
      <c r="D21" s="99" t="n">
        <v>17.263</v>
      </c>
      <c r="E21" s="99" t="n">
        <v>17.125</v>
      </c>
      <c r="F21" s="99" t="n">
        <v>17.483</v>
      </c>
      <c r="G21" s="99" t="n">
        <v>17.467</v>
      </c>
      <c r="H21" s="99" t="n">
        <v>17.591</v>
      </c>
      <c r="I21" s="99" t="n">
        <v>17.626</v>
      </c>
      <c r="J21" s="99" t="n">
        <v>17.924</v>
      </c>
      <c r="K21" s="99" t="n">
        <v>17.929</v>
      </c>
      <c r="L21" s="99" t="n">
        <v>18.028</v>
      </c>
      <c r="M21" s="99" t="n">
        <v>18.241</v>
      </c>
      <c r="N21" s="99" t="n">
        <v>18.472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</row>
    <row r="23" s="113" customFormat="true" ht="15" hidden="false" customHeight="true" outlineLevel="0" collapsed="false">
      <c r="A23" s="122" t="s">
        <v>25</v>
      </c>
      <c r="B23" s="126" t="n">
        <v>16.878</v>
      </c>
      <c r="C23" s="126" t="n">
        <v>16.77</v>
      </c>
      <c r="D23" s="126" t="n">
        <v>17.343</v>
      </c>
      <c r="E23" s="126" t="n">
        <v>17.37</v>
      </c>
      <c r="F23" s="126" t="n">
        <v>17.687</v>
      </c>
      <c r="G23" s="126" t="n">
        <v>17.763</v>
      </c>
      <c r="H23" s="126" t="n">
        <v>17.804</v>
      </c>
      <c r="I23" s="126" t="n">
        <v>17.933</v>
      </c>
      <c r="J23" s="126" t="n">
        <v>18.172</v>
      </c>
      <c r="K23" s="126" t="n">
        <v>18.329</v>
      </c>
      <c r="L23" s="126" t="n">
        <v>18.327</v>
      </c>
      <c r="M23" s="126" t="n">
        <v>18.556</v>
      </c>
      <c r="N23" s="126" t="n">
        <v>18.906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08"/>
      <c r="N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4" min="2" style="182" width="6.85"/>
    <col collapsed="false" customWidth="false" hidden="false" outlineLevel="0" max="257" min="15" style="182" width="9.14"/>
  </cols>
  <sheetData>
    <row r="1" customFormat="false" ht="15" hidden="false" customHeight="true" outlineLevel="0" collapsed="false">
      <c r="A1" s="94" t="s">
        <v>993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2</v>
      </c>
      <c r="C3" s="95" t="n">
        <v>2003</v>
      </c>
      <c r="D3" s="95" t="n">
        <v>2004</v>
      </c>
      <c r="E3" s="95" t="n">
        <v>2005</v>
      </c>
      <c r="F3" s="112" t="n">
        <v>2006</v>
      </c>
      <c r="G3" s="95" t="n">
        <v>2007</v>
      </c>
      <c r="H3" s="112" t="n">
        <v>2008</v>
      </c>
      <c r="I3" s="95" t="n">
        <v>2009</v>
      </c>
      <c r="J3" s="112" t="n">
        <v>2010</v>
      </c>
      <c r="K3" s="95" t="n">
        <v>2011</v>
      </c>
      <c r="L3" s="112" t="n">
        <v>2012</v>
      </c>
      <c r="M3" s="95" t="n">
        <v>2013</v>
      </c>
      <c r="N3" s="95" t="n">
        <v>2014</v>
      </c>
    </row>
    <row r="4" customFormat="false" ht="15" hidden="false" customHeight="true" outlineLevel="0" collapsed="false">
      <c r="A4" s="96" t="s">
        <v>8</v>
      </c>
      <c r="B4" s="97" t="n">
        <v>21.081</v>
      </c>
      <c r="C4" s="97" t="n">
        <v>20.746</v>
      </c>
      <c r="D4" s="97" t="n">
        <v>21.635</v>
      </c>
      <c r="E4" s="97" t="n">
        <v>21.535</v>
      </c>
      <c r="F4" s="97" t="n">
        <v>21.983</v>
      </c>
      <c r="G4" s="97" t="n">
        <v>21.995</v>
      </c>
      <c r="H4" s="97" t="n">
        <v>21.734</v>
      </c>
      <c r="I4" s="97" t="n">
        <v>22.123</v>
      </c>
      <c r="J4" s="97" t="n">
        <v>22.134</v>
      </c>
      <c r="K4" s="97" t="n">
        <v>22.628</v>
      </c>
      <c r="L4" s="97" t="n">
        <v>22.416</v>
      </c>
      <c r="M4" s="97" t="n">
        <v>22.534</v>
      </c>
      <c r="N4" s="97" t="n">
        <v>22.999</v>
      </c>
    </row>
    <row r="5" customFormat="false" ht="15" hidden="false" customHeight="true" outlineLevel="0" collapsed="false">
      <c r="A5" s="96" t="s">
        <v>9</v>
      </c>
      <c r="B5" s="97" t="n">
        <v>21.442</v>
      </c>
      <c r="C5" s="97" t="n">
        <v>20.879</v>
      </c>
      <c r="D5" s="97" t="n">
        <v>21.588</v>
      </c>
      <c r="E5" s="97" t="n">
        <v>21.6</v>
      </c>
      <c r="F5" s="97" t="n">
        <v>21.879</v>
      </c>
      <c r="G5" s="97" t="n">
        <v>21.847</v>
      </c>
      <c r="H5" s="97" t="n">
        <v>21.842</v>
      </c>
      <c r="I5" s="97" t="n">
        <v>21.886</v>
      </c>
      <c r="J5" s="97" t="n">
        <v>21.936</v>
      </c>
      <c r="K5" s="97" t="n">
        <v>22.551</v>
      </c>
      <c r="L5" s="97" t="n">
        <v>22.719</v>
      </c>
      <c r="M5" s="97" t="n">
        <v>22.316</v>
      </c>
      <c r="N5" s="97" t="n">
        <v>22.949</v>
      </c>
    </row>
    <row r="6" customFormat="false" ht="15" hidden="false" customHeight="true" outlineLevel="0" collapsed="false">
      <c r="A6" s="96" t="s">
        <v>10</v>
      </c>
      <c r="B6" s="97" t="n">
        <v>21.073</v>
      </c>
      <c r="C6" s="97" t="n">
        <v>21.375</v>
      </c>
      <c r="D6" s="97" t="n">
        <v>21.845</v>
      </c>
      <c r="E6" s="97" t="n">
        <v>22.073</v>
      </c>
      <c r="F6" s="97" t="n">
        <v>22.46</v>
      </c>
      <c r="G6" s="97" t="n">
        <v>22</v>
      </c>
      <c r="H6" s="97" t="n">
        <v>21.975</v>
      </c>
      <c r="I6" s="97" t="n">
        <v>22.591</v>
      </c>
      <c r="J6" s="97" t="n">
        <v>22.083</v>
      </c>
      <c r="K6" s="97" t="n">
        <v>22.392</v>
      </c>
      <c r="L6" s="97" t="n">
        <v>22.52</v>
      </c>
      <c r="M6" s="97" t="n">
        <v>22.618</v>
      </c>
      <c r="N6" s="97" t="n">
        <v>22.821</v>
      </c>
    </row>
    <row r="7" customFormat="false" ht="15" hidden="false" customHeight="true" outlineLevel="0" collapsed="false">
      <c r="A7" s="96" t="s">
        <v>11</v>
      </c>
      <c r="B7" s="97" t="n">
        <v>21.116</v>
      </c>
      <c r="C7" s="97" t="n">
        <v>20.932</v>
      </c>
      <c r="D7" s="97" t="n">
        <v>21.75</v>
      </c>
      <c r="E7" s="97" t="n">
        <v>21.597</v>
      </c>
      <c r="F7" s="97" t="n">
        <v>21.961</v>
      </c>
      <c r="G7" s="97" t="n">
        <v>22.153</v>
      </c>
      <c r="H7" s="97" t="n">
        <v>21.786</v>
      </c>
      <c r="I7" s="97" t="n">
        <v>22.104</v>
      </c>
      <c r="J7" s="97" t="n">
        <v>22.275</v>
      </c>
      <c r="K7" s="97" t="n">
        <v>22.605</v>
      </c>
      <c r="L7" s="97" t="n">
        <v>22.383</v>
      </c>
      <c r="M7" s="97" t="n">
        <v>22.77</v>
      </c>
      <c r="N7" s="97" t="n">
        <v>23.206</v>
      </c>
    </row>
    <row r="8" customFormat="false" ht="15" hidden="false" customHeight="true" outlineLevel="0" collapsed="false">
      <c r="A8" s="96" t="s">
        <v>12</v>
      </c>
      <c r="B8" s="97" t="n">
        <v>20.709</v>
      </c>
      <c r="C8" s="97" t="n">
        <v>20.371</v>
      </c>
      <c r="D8" s="97" t="n">
        <v>21.354</v>
      </c>
      <c r="E8" s="97" t="n">
        <v>21.127</v>
      </c>
      <c r="F8" s="97" t="n">
        <v>21.414</v>
      </c>
      <c r="G8" s="97" t="n">
        <v>21.501</v>
      </c>
      <c r="H8" s="97" t="n">
        <v>21.251</v>
      </c>
      <c r="I8" s="97" t="n">
        <v>21.47</v>
      </c>
      <c r="J8" s="97" t="n">
        <v>21.693</v>
      </c>
      <c r="K8" s="97" t="n">
        <v>21.893</v>
      </c>
      <c r="L8" s="97" t="n">
        <v>21.781</v>
      </c>
      <c r="M8" s="97" t="n">
        <v>21.858</v>
      </c>
      <c r="N8" s="97" t="n">
        <v>22.374</v>
      </c>
    </row>
    <row r="9" customFormat="false" ht="15" hidden="false" customHeight="true" outlineLevel="0" collapsed="false">
      <c r="A9" s="96" t="s">
        <v>13</v>
      </c>
      <c r="B9" s="97" t="n">
        <v>21.154</v>
      </c>
      <c r="C9" s="97" t="n">
        <v>20.949</v>
      </c>
      <c r="D9" s="97" t="n">
        <v>21.787</v>
      </c>
      <c r="E9" s="97" t="n">
        <v>22.031</v>
      </c>
      <c r="F9" s="97" t="n">
        <v>21.885</v>
      </c>
      <c r="G9" s="97" t="n">
        <v>22.027</v>
      </c>
      <c r="H9" s="97" t="n">
        <v>22.035</v>
      </c>
      <c r="I9" s="97" t="n">
        <v>21.984</v>
      </c>
      <c r="J9" s="97" t="n">
        <v>22.002</v>
      </c>
      <c r="K9" s="97" t="n">
        <v>22.603</v>
      </c>
      <c r="L9" s="97" t="n">
        <v>22.244</v>
      </c>
      <c r="M9" s="97" t="n">
        <v>22.371</v>
      </c>
      <c r="N9" s="97" t="n">
        <v>22.833</v>
      </c>
    </row>
    <row r="10" customFormat="false" ht="15" hidden="false" customHeight="true" outlineLevel="0" collapsed="false">
      <c r="A10" s="96" t="s">
        <v>14</v>
      </c>
      <c r="B10" s="97" t="n">
        <v>20.079</v>
      </c>
      <c r="C10" s="97" t="n">
        <v>20.052</v>
      </c>
      <c r="D10" s="97" t="n">
        <v>21.016</v>
      </c>
      <c r="E10" s="97" t="n">
        <v>20.481</v>
      </c>
      <c r="F10" s="97" t="n">
        <v>21.096</v>
      </c>
      <c r="G10" s="97" t="n">
        <v>20.893</v>
      </c>
      <c r="H10" s="97" t="n">
        <v>20.893</v>
      </c>
      <c r="I10" s="97" t="n">
        <v>21.092</v>
      </c>
      <c r="J10" s="97" t="n">
        <v>21.156</v>
      </c>
      <c r="K10" s="97" t="n">
        <v>21.394</v>
      </c>
      <c r="L10" s="97" t="n">
        <v>21.56</v>
      </c>
      <c r="M10" s="97" t="n">
        <v>21.397</v>
      </c>
      <c r="N10" s="97" t="n">
        <v>21.877</v>
      </c>
    </row>
    <row r="11" customFormat="false" ht="15" hidden="false" customHeight="true" outlineLevel="0" collapsed="false">
      <c r="A11" s="96" t="s">
        <v>15</v>
      </c>
      <c r="B11" s="97" t="n">
        <v>20.416</v>
      </c>
      <c r="C11" s="97" t="n">
        <v>20.148</v>
      </c>
      <c r="D11" s="97" t="n">
        <v>20.926</v>
      </c>
      <c r="E11" s="97" t="n">
        <v>20.972</v>
      </c>
      <c r="F11" s="97" t="n">
        <v>21.462</v>
      </c>
      <c r="G11" s="97" t="n">
        <v>21.618</v>
      </c>
      <c r="H11" s="97" t="n">
        <v>21.606</v>
      </c>
      <c r="I11" s="97" t="n">
        <v>21.334</v>
      </c>
      <c r="J11" s="97" t="n">
        <v>21.432</v>
      </c>
      <c r="K11" s="97" t="n">
        <v>21.794</v>
      </c>
      <c r="L11" s="97" t="n">
        <v>21.56</v>
      </c>
      <c r="M11" s="97" t="n">
        <v>21.788</v>
      </c>
      <c r="N11" s="97" t="n">
        <v>22.127</v>
      </c>
    </row>
    <row r="12" customFormat="false" ht="15" hidden="false" customHeight="true" outlineLevel="0" collapsed="false">
      <c r="A12" s="96" t="s">
        <v>16</v>
      </c>
      <c r="B12" s="97" t="n">
        <v>21.45</v>
      </c>
      <c r="C12" s="97" t="n">
        <v>20.995</v>
      </c>
      <c r="D12" s="97" t="n">
        <v>21.774</v>
      </c>
      <c r="E12" s="97" t="n">
        <v>21.505</v>
      </c>
      <c r="F12" s="97" t="n">
        <v>21.994</v>
      </c>
      <c r="G12" s="97" t="n">
        <v>22.159</v>
      </c>
      <c r="H12" s="97" t="n">
        <v>21.709</v>
      </c>
      <c r="I12" s="97" t="n">
        <v>21.783</v>
      </c>
      <c r="J12" s="97" t="n">
        <v>22.179</v>
      </c>
      <c r="K12" s="97" t="n">
        <v>22.095</v>
      </c>
      <c r="L12" s="97" t="n">
        <v>22.06</v>
      </c>
      <c r="M12" s="97" t="n">
        <v>22.422</v>
      </c>
      <c r="N12" s="97" t="n">
        <v>22.689</v>
      </c>
    </row>
    <row r="13" customFormat="false" ht="15" hidden="false" customHeight="true" outlineLevel="0" collapsed="false">
      <c r="A13" s="96" t="s">
        <v>17</v>
      </c>
      <c r="B13" s="97" t="n">
        <v>21.294</v>
      </c>
      <c r="C13" s="97" t="n">
        <v>20.9</v>
      </c>
      <c r="D13" s="97" t="n">
        <v>21.988</v>
      </c>
      <c r="E13" s="97" t="n">
        <v>21.693</v>
      </c>
      <c r="F13" s="97" t="n">
        <v>21.815</v>
      </c>
      <c r="G13" s="97" t="n">
        <v>21.801</v>
      </c>
      <c r="H13" s="97" t="n">
        <v>22.238</v>
      </c>
      <c r="I13" s="97" t="n">
        <v>21.958</v>
      </c>
      <c r="J13" s="97" t="n">
        <v>22.16</v>
      </c>
      <c r="K13" s="97" t="n">
        <v>22.544</v>
      </c>
      <c r="L13" s="97" t="n">
        <v>22.602</v>
      </c>
      <c r="M13" s="97" t="n">
        <v>22.46</v>
      </c>
      <c r="N13" s="97" t="n">
        <v>22.949</v>
      </c>
    </row>
    <row r="14" customFormat="false" ht="15" hidden="false" customHeight="true" outlineLevel="0" collapsed="false">
      <c r="A14" s="96" t="s">
        <v>18</v>
      </c>
      <c r="B14" s="97" t="n">
        <v>20.885</v>
      </c>
      <c r="C14" s="97" t="n">
        <v>19.814</v>
      </c>
      <c r="D14" s="97" t="n">
        <v>20.892</v>
      </c>
      <c r="E14" s="97" t="n">
        <v>20.655</v>
      </c>
      <c r="F14" s="97" t="n">
        <v>20.768</v>
      </c>
      <c r="G14" s="97" t="n">
        <v>21.222</v>
      </c>
      <c r="H14" s="97" t="n">
        <v>20.993</v>
      </c>
      <c r="I14" s="97" t="n">
        <v>20.992</v>
      </c>
      <c r="J14" s="97" t="n">
        <v>21.253</v>
      </c>
      <c r="K14" s="97" t="n">
        <v>21.346</v>
      </c>
      <c r="L14" s="97" t="n">
        <v>21.324</v>
      </c>
      <c r="M14" s="97" t="n">
        <v>21.872</v>
      </c>
      <c r="N14" s="97" t="n">
        <v>22.001</v>
      </c>
    </row>
    <row r="15" customFormat="false" ht="15" hidden="false" customHeight="true" outlineLevel="0" collapsed="false">
      <c r="A15" s="96" t="s">
        <v>19</v>
      </c>
      <c r="B15" s="97" t="n">
        <v>21.048</v>
      </c>
      <c r="C15" s="97" t="n">
        <v>20.626</v>
      </c>
      <c r="D15" s="97" t="n">
        <v>21.515</v>
      </c>
      <c r="E15" s="97" t="n">
        <v>21.603</v>
      </c>
      <c r="F15" s="97" t="n">
        <v>21.717</v>
      </c>
      <c r="G15" s="97" t="n">
        <v>21.79</v>
      </c>
      <c r="H15" s="97" t="n">
        <v>21.69</v>
      </c>
      <c r="I15" s="97" t="n">
        <v>21.894</v>
      </c>
      <c r="J15" s="97" t="n">
        <v>22.095</v>
      </c>
      <c r="K15" s="97" t="n">
        <v>22.196</v>
      </c>
      <c r="L15" s="97" t="n">
        <v>22.255</v>
      </c>
      <c r="M15" s="97" t="n">
        <v>22.432</v>
      </c>
      <c r="N15" s="97" t="n">
        <v>22.649</v>
      </c>
    </row>
    <row r="16" customFormat="false" ht="15" hidden="false" customHeight="true" outlineLevel="0" collapsed="false">
      <c r="A16" s="98" t="s">
        <v>20</v>
      </c>
      <c r="B16" s="99" t="n">
        <v>20.929</v>
      </c>
      <c r="C16" s="99" t="n">
        <v>20.703</v>
      </c>
      <c r="D16" s="99" t="n">
        <v>21.582</v>
      </c>
      <c r="E16" s="99" t="n">
        <v>21.427</v>
      </c>
      <c r="F16" s="99" t="n">
        <v>21.675</v>
      </c>
      <c r="G16" s="99" t="n">
        <v>21.75</v>
      </c>
      <c r="H16" s="99" t="n">
        <v>21.635</v>
      </c>
      <c r="I16" s="99" t="n">
        <v>21.799</v>
      </c>
      <c r="J16" s="99" t="n">
        <v>21.901</v>
      </c>
      <c r="K16" s="99" t="n">
        <v>22.219</v>
      </c>
      <c r="L16" s="99" t="n">
        <v>22.124</v>
      </c>
      <c r="M16" s="99" t="n">
        <v>22.362</v>
      </c>
      <c r="N16" s="99" t="n">
        <v>22.759</v>
      </c>
    </row>
    <row r="17" customFormat="fals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98" t="s">
        <v>21</v>
      </c>
      <c r="B18" s="99" t="n">
        <v>20.819</v>
      </c>
      <c r="C18" s="99" t="n">
        <v>20.57</v>
      </c>
      <c r="D18" s="99" t="n">
        <v>21.482</v>
      </c>
      <c r="E18" s="99" t="n">
        <v>21.306</v>
      </c>
      <c r="F18" s="99" t="n">
        <v>21.53</v>
      </c>
      <c r="G18" s="99" t="n">
        <v>21.675</v>
      </c>
      <c r="H18" s="99" t="n">
        <v>21.507</v>
      </c>
      <c r="I18" s="99" t="n">
        <v>21.628</v>
      </c>
      <c r="J18" s="99" t="n">
        <v>21.846</v>
      </c>
      <c r="K18" s="99" t="n">
        <v>22.086</v>
      </c>
      <c r="L18" s="99" t="n">
        <v>22.009</v>
      </c>
      <c r="M18" s="99" t="n">
        <v>22.186</v>
      </c>
      <c r="N18" s="99" t="n">
        <v>22.556</v>
      </c>
    </row>
    <row r="19" customFormat="false" ht="15" hidden="false" customHeight="true" outlineLevel="0" collapsed="false">
      <c r="A19" s="98" t="s">
        <v>22</v>
      </c>
      <c r="B19" s="99" t="n">
        <v>21.428</v>
      </c>
      <c r="C19" s="99" t="n">
        <v>21.152</v>
      </c>
      <c r="D19" s="99" t="n">
        <v>21.731</v>
      </c>
      <c r="E19" s="99" t="n">
        <v>21.703</v>
      </c>
      <c r="F19" s="99" t="n">
        <v>21.98</v>
      </c>
      <c r="G19" s="99" t="n">
        <v>21.952</v>
      </c>
      <c r="H19" s="99" t="n">
        <v>21.952</v>
      </c>
      <c r="I19" s="99" t="n">
        <v>22.065</v>
      </c>
      <c r="J19" s="99" t="n">
        <v>22.242</v>
      </c>
      <c r="K19" s="99" t="n">
        <v>22.357</v>
      </c>
      <c r="L19" s="99" t="n">
        <v>22.28</v>
      </c>
      <c r="M19" s="99" t="n">
        <v>22.456</v>
      </c>
      <c r="N19" s="99" t="n">
        <v>22.761</v>
      </c>
    </row>
    <row r="20" customFormat="false" ht="15" hidden="false" customHeight="true" outlineLevel="0" collapsed="false">
      <c r="A20" s="98" t="s">
        <v>23</v>
      </c>
      <c r="B20" s="99" t="n">
        <v>20.969</v>
      </c>
      <c r="C20" s="99" t="n">
        <v>20.688</v>
      </c>
      <c r="D20" s="99" t="n">
        <v>21.362</v>
      </c>
      <c r="E20" s="99" t="n">
        <v>21.298</v>
      </c>
      <c r="F20" s="99" t="n">
        <v>21.615</v>
      </c>
      <c r="G20" s="99" t="n">
        <v>21.629</v>
      </c>
      <c r="H20" s="99" t="n">
        <v>21.518</v>
      </c>
      <c r="I20" s="99" t="n">
        <v>21.611</v>
      </c>
      <c r="J20" s="99" t="n">
        <v>21.867</v>
      </c>
      <c r="K20" s="99" t="n">
        <v>21.938</v>
      </c>
      <c r="L20" s="99" t="n">
        <v>21.838</v>
      </c>
      <c r="M20" s="99" t="n">
        <v>22.127</v>
      </c>
      <c r="N20" s="99" t="n">
        <v>22.496</v>
      </c>
    </row>
    <row r="21" customFormat="false" ht="15" hidden="false" customHeight="true" outlineLevel="0" collapsed="false">
      <c r="A21" s="98" t="s">
        <v>24</v>
      </c>
      <c r="B21" s="99" t="n">
        <v>20.214</v>
      </c>
      <c r="C21" s="99" t="n">
        <v>19.937</v>
      </c>
      <c r="D21" s="99" t="n">
        <v>20.679</v>
      </c>
      <c r="E21" s="99" t="n">
        <v>20.473</v>
      </c>
      <c r="F21" s="99" t="n">
        <v>20.823</v>
      </c>
      <c r="G21" s="99" t="n">
        <v>20.681</v>
      </c>
      <c r="H21" s="99" t="n">
        <v>20.885</v>
      </c>
      <c r="I21" s="99" t="n">
        <v>20.848</v>
      </c>
      <c r="J21" s="99" t="n">
        <v>21.185</v>
      </c>
      <c r="K21" s="99" t="n">
        <v>21.164</v>
      </c>
      <c r="L21" s="99" t="n">
        <v>21.225</v>
      </c>
      <c r="M21" s="99" t="n">
        <v>21.475</v>
      </c>
      <c r="N21" s="99" t="n">
        <v>21.706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</row>
    <row r="23" s="113" customFormat="true" ht="15" hidden="false" customHeight="true" outlineLevel="0" collapsed="false">
      <c r="A23" s="122" t="s">
        <v>25</v>
      </c>
      <c r="B23" s="126" t="n">
        <v>20.784</v>
      </c>
      <c r="C23" s="126" t="n">
        <v>20.512</v>
      </c>
      <c r="D23" s="126" t="n">
        <v>21.258</v>
      </c>
      <c r="E23" s="126" t="n">
        <v>21.127</v>
      </c>
      <c r="F23" s="126" t="n">
        <v>21.418</v>
      </c>
      <c r="G23" s="126" t="n">
        <v>21.405</v>
      </c>
      <c r="H23" s="126" t="n">
        <v>21.398</v>
      </c>
      <c r="I23" s="126" t="n">
        <v>21.469</v>
      </c>
      <c r="J23" s="126" t="n">
        <v>21.72</v>
      </c>
      <c r="K23" s="126" t="n">
        <v>21.816</v>
      </c>
      <c r="L23" s="126" t="n">
        <v>21.783</v>
      </c>
      <c r="M23" s="126" t="n">
        <v>22.014</v>
      </c>
      <c r="N23" s="126" t="n">
        <v>22.309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08"/>
      <c r="N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228" width="11.56"/>
    <col collapsed="false" customWidth="true" hidden="false" outlineLevel="0" max="3" min="3" style="182" width="8.85"/>
    <col collapsed="false" customWidth="true" hidden="false" outlineLevel="0" max="4" min="4" style="182" width="9.41"/>
    <col collapsed="false" customWidth="true" hidden="false" outlineLevel="0" max="5" min="5" style="228" width="11.56"/>
    <col collapsed="false" customWidth="true" hidden="false" outlineLevel="0" max="6" min="6" style="182" width="8.85"/>
    <col collapsed="false" customWidth="true" hidden="false" outlineLevel="0" max="7" min="7" style="182" width="9.41"/>
    <col collapsed="false" customWidth="true" hidden="false" outlineLevel="0" max="8" min="8" style="228" width="11.56"/>
    <col collapsed="false" customWidth="true" hidden="false" outlineLevel="0" max="9" min="9" style="182" width="8.85"/>
    <col collapsed="false" customWidth="true" hidden="false" outlineLevel="0" max="10" min="10" style="182" width="9.41"/>
    <col collapsed="false" customWidth="false" hidden="false" outlineLevel="0" max="257" min="11" style="182" width="9.14"/>
  </cols>
  <sheetData>
    <row r="1" customFormat="false" ht="15" hidden="false" customHeight="true" outlineLevel="0" collapsed="false">
      <c r="A1" s="94" t="s">
        <v>994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112" t="n">
        <v>2012</v>
      </c>
      <c r="C3" s="112"/>
      <c r="D3" s="112"/>
      <c r="E3" s="112" t="n">
        <v>2013</v>
      </c>
      <c r="F3" s="112"/>
      <c r="G3" s="112"/>
      <c r="H3" s="112" t="n">
        <v>2014</v>
      </c>
      <c r="I3" s="112"/>
      <c r="J3" s="112"/>
    </row>
    <row r="4" customFormat="false" ht="45" hidden="false" customHeight="true" outlineLevel="0" collapsed="false">
      <c r="A4" s="95"/>
      <c r="B4" s="229" t="s">
        <v>995</v>
      </c>
      <c r="C4" s="112" t="s">
        <v>996</v>
      </c>
      <c r="D4" s="112" t="s">
        <v>997</v>
      </c>
      <c r="E4" s="229" t="s">
        <v>995</v>
      </c>
      <c r="F4" s="112" t="s">
        <v>996</v>
      </c>
      <c r="G4" s="112" t="s">
        <v>997</v>
      </c>
      <c r="H4" s="229" t="s">
        <v>995</v>
      </c>
      <c r="I4" s="112" t="s">
        <v>996</v>
      </c>
      <c r="J4" s="112" t="s">
        <v>997</v>
      </c>
    </row>
    <row r="5" customFormat="false" ht="15" hidden="false" customHeight="true" outlineLevel="0" collapsed="false">
      <c r="A5" s="96" t="s">
        <v>8</v>
      </c>
      <c r="B5" s="119" t="n">
        <v>627541</v>
      </c>
      <c r="C5" s="97" t="n">
        <v>13124.630085</v>
      </c>
      <c r="D5" s="206" t="n">
        <v>20914.3786382085</v>
      </c>
      <c r="E5" s="119" t="n">
        <v>619037</v>
      </c>
      <c r="F5" s="97" t="n">
        <v>13166.598742</v>
      </c>
      <c r="G5" s="206" t="n">
        <v>21269.4858982581</v>
      </c>
      <c r="H5" s="119" t="n">
        <v>617601</v>
      </c>
      <c r="I5" s="97" t="n">
        <v>13214.894997</v>
      </c>
      <c r="J5" s="206" t="n">
        <v>21397.1398961465</v>
      </c>
    </row>
    <row r="6" customFormat="false" ht="15" hidden="false" customHeight="true" outlineLevel="0" collapsed="false">
      <c r="A6" s="96" t="s">
        <v>9</v>
      </c>
      <c r="B6" s="119" t="n">
        <v>422749</v>
      </c>
      <c r="C6" s="97" t="n">
        <v>8651.057792</v>
      </c>
      <c r="D6" s="206" t="n">
        <v>20463.8160989145</v>
      </c>
      <c r="E6" s="119" t="n">
        <v>417684</v>
      </c>
      <c r="F6" s="97" t="n">
        <v>8678.259019</v>
      </c>
      <c r="G6" s="206" t="n">
        <v>20777.0922970475</v>
      </c>
      <c r="H6" s="119" t="n">
        <v>419023</v>
      </c>
      <c r="I6" s="97" t="n">
        <v>8718.139936</v>
      </c>
      <c r="J6" s="206" t="n">
        <v>20805.8744651248</v>
      </c>
    </row>
    <row r="7" customFormat="false" ht="15" hidden="false" customHeight="true" outlineLevel="0" collapsed="false">
      <c r="A7" s="96" t="s">
        <v>10</v>
      </c>
      <c r="B7" s="119" t="n">
        <v>134185</v>
      </c>
      <c r="C7" s="97" t="n">
        <v>2406.5608</v>
      </c>
      <c r="D7" s="206" t="n">
        <v>17934.6484331334</v>
      </c>
      <c r="E7" s="119" t="n">
        <v>132792</v>
      </c>
      <c r="F7" s="97" t="n">
        <v>2432.115535</v>
      </c>
      <c r="G7" s="206" t="n">
        <v>18315.2263314055</v>
      </c>
      <c r="H7" s="119" t="n">
        <v>132741</v>
      </c>
      <c r="I7" s="97" t="n">
        <v>2425.715048</v>
      </c>
      <c r="J7" s="206" t="n">
        <v>18274.0453062731</v>
      </c>
    </row>
    <row r="8" customFormat="false" ht="15" hidden="false" customHeight="true" outlineLevel="0" collapsed="false">
      <c r="A8" s="96" t="s">
        <v>11</v>
      </c>
      <c r="B8" s="119" t="n">
        <v>2311448</v>
      </c>
      <c r="C8" s="97" t="n">
        <v>58869.674316</v>
      </c>
      <c r="D8" s="206" t="n">
        <v>25468.7426738564</v>
      </c>
      <c r="E8" s="119" t="n">
        <v>2295959</v>
      </c>
      <c r="F8" s="97" t="n">
        <v>59016.390179</v>
      </c>
      <c r="G8" s="206" t="n">
        <v>25704.4616994467</v>
      </c>
      <c r="H8" s="119" t="n">
        <v>2299423</v>
      </c>
      <c r="I8" s="97" t="n">
        <v>59684.759462</v>
      </c>
      <c r="J8" s="206" t="n">
        <v>25956.4070908224</v>
      </c>
    </row>
    <row r="9" customFormat="false" ht="15" hidden="false" customHeight="true" outlineLevel="0" collapsed="false">
      <c r="A9" s="96" t="s">
        <v>12</v>
      </c>
      <c r="B9" s="119" t="n">
        <v>773073</v>
      </c>
      <c r="C9" s="97" t="n">
        <v>15752.767189</v>
      </c>
      <c r="D9" s="206" t="n">
        <v>20376.8171815598</v>
      </c>
      <c r="E9" s="119" t="n">
        <v>766512</v>
      </c>
      <c r="F9" s="97" t="n">
        <v>15862.541187</v>
      </c>
      <c r="G9" s="206" t="n">
        <v>20694.4459930177</v>
      </c>
      <c r="H9" s="119" t="n">
        <v>764358</v>
      </c>
      <c r="I9" s="97" t="n">
        <v>15909.724095</v>
      </c>
      <c r="J9" s="206" t="n">
        <v>20814.492809652</v>
      </c>
    </row>
    <row r="10" customFormat="false" ht="15" hidden="false" customHeight="true" outlineLevel="0" collapsed="false">
      <c r="A10" s="96" t="s">
        <v>13</v>
      </c>
      <c r="B10" s="119" t="n">
        <v>879916</v>
      </c>
      <c r="C10" s="97" t="n">
        <v>17017.166527</v>
      </c>
      <c r="D10" s="206" t="n">
        <v>19339.5352817769</v>
      </c>
      <c r="E10" s="119" t="n">
        <v>872420</v>
      </c>
      <c r="F10" s="97" t="n">
        <v>17154.380701</v>
      </c>
      <c r="G10" s="206" t="n">
        <v>19662.9842289264</v>
      </c>
      <c r="H10" s="119" t="n">
        <v>867205</v>
      </c>
      <c r="I10" s="97" t="n">
        <v>17220.766967</v>
      </c>
      <c r="J10" s="206" t="n">
        <v>19857.7809941133</v>
      </c>
    </row>
    <row r="11" customFormat="false" ht="15" hidden="false" customHeight="true" outlineLevel="0" collapsed="false">
      <c r="A11" s="96" t="s">
        <v>14</v>
      </c>
      <c r="B11" s="119" t="n">
        <v>403344</v>
      </c>
      <c r="C11" s="97" t="n">
        <v>8170.538589</v>
      </c>
      <c r="D11" s="206" t="n">
        <v>20256.9979694752</v>
      </c>
      <c r="E11" s="119" t="n">
        <v>398670</v>
      </c>
      <c r="F11" s="97" t="n">
        <v>8210.11146</v>
      </c>
      <c r="G11" s="206" t="n">
        <v>20593.7528783204</v>
      </c>
      <c r="H11" s="119" t="n">
        <v>395677</v>
      </c>
      <c r="I11" s="97" t="n">
        <v>8194.143946</v>
      </c>
      <c r="J11" s="206" t="n">
        <v>20709.1742658785</v>
      </c>
    </row>
    <row r="12" customFormat="false" ht="15" hidden="false" customHeight="true" outlineLevel="0" collapsed="false">
      <c r="A12" s="96" t="s">
        <v>15</v>
      </c>
      <c r="B12" s="119" t="n">
        <v>263454</v>
      </c>
      <c r="C12" s="97" t="n">
        <v>5254.496232</v>
      </c>
      <c r="D12" s="206" t="n">
        <v>19944.643968207</v>
      </c>
      <c r="E12" s="119" t="n">
        <v>260317</v>
      </c>
      <c r="F12" s="97" t="n">
        <v>5309.684332</v>
      </c>
      <c r="G12" s="206" t="n">
        <v>20396.9941724897</v>
      </c>
      <c r="H12" s="119" t="n">
        <v>258706</v>
      </c>
      <c r="I12" s="97" t="n">
        <v>5323.733459</v>
      </c>
      <c r="J12" s="206" t="n">
        <v>20578.3146080879</v>
      </c>
    </row>
    <row r="13" customFormat="false" ht="15" hidden="false" customHeight="true" outlineLevel="0" collapsed="false">
      <c r="A13" s="96" t="s">
        <v>16</v>
      </c>
      <c r="B13" s="119" t="n">
        <v>301699</v>
      </c>
      <c r="C13" s="97" t="n">
        <v>5686.23982</v>
      </c>
      <c r="D13" s="206" t="n">
        <v>18847.393660569</v>
      </c>
      <c r="E13" s="119" t="n">
        <v>297814</v>
      </c>
      <c r="F13" s="97" t="n">
        <v>5744.826738</v>
      </c>
      <c r="G13" s="206" t="n">
        <v>19289.9821297857</v>
      </c>
      <c r="H13" s="119" t="n">
        <v>295393</v>
      </c>
      <c r="I13" s="97" t="n">
        <v>5724.759208</v>
      </c>
      <c r="J13" s="206" t="n">
        <v>19380.1451219223</v>
      </c>
    </row>
    <row r="14" customFormat="false" ht="15" hidden="false" customHeight="true" outlineLevel="0" collapsed="false">
      <c r="A14" s="96" t="s">
        <v>17</v>
      </c>
      <c r="B14" s="119" t="n">
        <v>247570</v>
      </c>
      <c r="C14" s="97" t="n">
        <v>5395.55922</v>
      </c>
      <c r="D14" s="206" t="n">
        <v>21794.0752918367</v>
      </c>
      <c r="E14" s="119" t="n">
        <v>245862</v>
      </c>
      <c r="F14" s="97" t="n">
        <v>5434.741284</v>
      </c>
      <c r="G14" s="206" t="n">
        <v>22104.844522537</v>
      </c>
      <c r="H14" s="119" t="n">
        <v>244540</v>
      </c>
      <c r="I14" s="97" t="n">
        <v>5464.236035</v>
      </c>
      <c r="J14" s="206" t="n">
        <v>22344.9580232273</v>
      </c>
    </row>
    <row r="15" customFormat="false" ht="15" hidden="false" customHeight="true" outlineLevel="0" collapsed="false">
      <c r="A15" s="96" t="s">
        <v>18</v>
      </c>
      <c r="B15" s="119" t="n">
        <v>162599</v>
      </c>
      <c r="C15" s="97" t="n">
        <v>3379.396137</v>
      </c>
      <c r="D15" s="206" t="n">
        <v>20783.6218980437</v>
      </c>
      <c r="E15" s="119" t="n">
        <v>161092</v>
      </c>
      <c r="F15" s="97" t="n">
        <v>3399.443764</v>
      </c>
      <c r="G15" s="206" t="n">
        <v>21102.4989695329</v>
      </c>
      <c r="H15" s="119" t="n">
        <v>160503</v>
      </c>
      <c r="I15" s="97" t="n">
        <v>3408.376478</v>
      </c>
      <c r="J15" s="206" t="n">
        <v>21235.593590151</v>
      </c>
    </row>
    <row r="16" customFormat="false" ht="15" hidden="false" customHeight="true" outlineLevel="0" collapsed="false">
      <c r="A16" s="96" t="s">
        <v>19</v>
      </c>
      <c r="B16" s="119" t="n">
        <v>616026</v>
      </c>
      <c r="C16" s="97" t="n">
        <v>13920.724873</v>
      </c>
      <c r="D16" s="206" t="n">
        <v>22597.6255434024</v>
      </c>
      <c r="E16" s="119" t="n">
        <v>612245</v>
      </c>
      <c r="F16" s="97" t="n">
        <v>13996.024864</v>
      </c>
      <c r="G16" s="206" t="n">
        <v>22860.170134505</v>
      </c>
      <c r="H16" s="119" t="n">
        <v>611588</v>
      </c>
      <c r="I16" s="97" t="n">
        <v>14109.602808</v>
      </c>
      <c r="J16" s="206" t="n">
        <v>23070.4376279456</v>
      </c>
    </row>
    <row r="17" customFormat="false" ht="15" hidden="false" customHeight="true" outlineLevel="0" collapsed="false">
      <c r="A17" s="98" t="s">
        <v>20</v>
      </c>
      <c r="B17" s="120" t="n">
        <v>7143604</v>
      </c>
      <c r="C17" s="99" t="n">
        <v>157628.81158</v>
      </c>
      <c r="D17" s="207" t="n">
        <v>22065.7264288446</v>
      </c>
      <c r="E17" s="120" t="n">
        <v>7080404</v>
      </c>
      <c r="F17" s="99" t="n">
        <v>158405.117805</v>
      </c>
      <c r="G17" s="207" t="n">
        <v>22372.3275967021</v>
      </c>
      <c r="H17" s="120" t="n">
        <v>7066758</v>
      </c>
      <c r="I17" s="99" t="n">
        <v>159398.852439</v>
      </c>
      <c r="J17" s="207" t="n">
        <v>22556.1498552802</v>
      </c>
    </row>
    <row r="18" customFormat="false" ht="15" hidden="false" customHeight="true" outlineLevel="0" collapsed="false">
      <c r="A18" s="113"/>
      <c r="B18" s="121"/>
      <c r="C18" s="125"/>
      <c r="D18" s="208"/>
      <c r="E18" s="121"/>
      <c r="F18" s="125"/>
      <c r="G18" s="208"/>
      <c r="H18" s="121"/>
      <c r="I18" s="125"/>
      <c r="J18" s="208"/>
    </row>
    <row r="19" customFormat="false" ht="15" hidden="false" customHeight="true" outlineLevel="0" collapsed="false">
      <c r="A19" s="98" t="s">
        <v>21</v>
      </c>
      <c r="B19" s="120" t="n">
        <v>11695275</v>
      </c>
      <c r="C19" s="99" t="n">
        <v>248146.859702</v>
      </c>
      <c r="D19" s="207" t="n">
        <v>21217.7019952075</v>
      </c>
      <c r="E19" s="120" t="n">
        <v>11573836</v>
      </c>
      <c r="F19" s="99" t="n">
        <v>249186.2034</v>
      </c>
      <c r="G19" s="207" t="n">
        <v>21530.1308399393</v>
      </c>
      <c r="H19" s="120" t="n">
        <v>11523516</v>
      </c>
      <c r="I19" s="99" t="n">
        <v>250113.533389</v>
      </c>
      <c r="J19" s="207" t="n">
        <v>21704.6197869643</v>
      </c>
    </row>
    <row r="20" customFormat="false" ht="15" hidden="false" customHeight="true" outlineLevel="0" collapsed="false">
      <c r="A20" s="98" t="s">
        <v>22</v>
      </c>
      <c r="B20" s="120" t="n">
        <v>8732551</v>
      </c>
      <c r="C20" s="99" t="n">
        <v>171756.443415</v>
      </c>
      <c r="D20" s="207" t="n">
        <v>19668.5302399036</v>
      </c>
      <c r="E20" s="120" t="n">
        <v>8661708</v>
      </c>
      <c r="F20" s="99" t="n">
        <v>173607.728338</v>
      </c>
      <c r="G20" s="207" t="n">
        <v>20043.1287152603</v>
      </c>
      <c r="H20" s="120" t="n">
        <v>8612208</v>
      </c>
      <c r="I20" s="99" t="n">
        <v>173900.387781</v>
      </c>
      <c r="J20" s="207" t="n">
        <v>20192.3116326266</v>
      </c>
    </row>
    <row r="21" customFormat="false" ht="15" hidden="false" customHeight="true" outlineLevel="0" collapsed="false">
      <c r="A21" s="98" t="s">
        <v>23</v>
      </c>
      <c r="B21" s="120" t="n">
        <v>8411679</v>
      </c>
      <c r="C21" s="99" t="n">
        <v>164213.248972</v>
      </c>
      <c r="D21" s="207" t="n">
        <v>19522.0536794141</v>
      </c>
      <c r="E21" s="120" t="n">
        <v>8334188</v>
      </c>
      <c r="F21" s="99" t="n">
        <v>164753.378323</v>
      </c>
      <c r="G21" s="207" t="n">
        <v>19768.377953917</v>
      </c>
      <c r="H21" s="120" t="n">
        <v>8288624</v>
      </c>
      <c r="I21" s="99" t="n">
        <v>164679.690871</v>
      </c>
      <c r="J21" s="207" t="n">
        <v>19868.1579561336</v>
      </c>
    </row>
    <row r="22" customFormat="false" ht="15" hidden="false" customHeight="true" outlineLevel="0" collapsed="false">
      <c r="A22" s="98" t="s">
        <v>24</v>
      </c>
      <c r="B22" s="120" t="n">
        <v>12572582</v>
      </c>
      <c r="C22" s="99" t="n">
        <v>189435.276427</v>
      </c>
      <c r="D22" s="207" t="n">
        <v>15067.3327425504</v>
      </c>
      <c r="E22" s="120" t="n">
        <v>12416952</v>
      </c>
      <c r="F22" s="99" t="n">
        <v>189557.495339</v>
      </c>
      <c r="G22" s="207" t="n">
        <v>15266.0246523462</v>
      </c>
      <c r="H22" s="120" t="n">
        <v>12288782</v>
      </c>
      <c r="I22" s="99" t="n">
        <v>188807.017773</v>
      </c>
      <c r="J22" s="207" t="n">
        <v>15364.1766753613</v>
      </c>
    </row>
    <row r="23" customFormat="false" ht="15" hidden="false" customHeight="true" outlineLevel="0" collapsed="false">
      <c r="A23" s="113"/>
      <c r="B23" s="121"/>
      <c r="C23" s="125"/>
      <c r="D23" s="208"/>
      <c r="E23" s="121"/>
      <c r="F23" s="125"/>
      <c r="G23" s="208"/>
      <c r="H23" s="121"/>
      <c r="I23" s="125"/>
      <c r="J23" s="208"/>
    </row>
    <row r="24" s="113" customFormat="true" ht="15" hidden="false" customHeight="true" outlineLevel="0" collapsed="false">
      <c r="A24" s="122" t="s">
        <v>25</v>
      </c>
      <c r="B24" s="123" t="n">
        <v>41414154</v>
      </c>
      <c r="C24" s="126" t="n">
        <v>773562.070272</v>
      </c>
      <c r="D24" s="209" t="n">
        <v>18678.6882154348</v>
      </c>
      <c r="E24" s="123" t="n">
        <v>40989567</v>
      </c>
      <c r="F24" s="126" t="n">
        <v>777118.247465</v>
      </c>
      <c r="G24" s="209" t="n">
        <v>18958.9279502513</v>
      </c>
      <c r="H24" s="123" t="n">
        <v>40716548</v>
      </c>
      <c r="I24" s="126" t="n">
        <v>777511.77169</v>
      </c>
      <c r="J24" s="209" t="n">
        <v>19095.7193053301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230"/>
      <c r="C26" s="110"/>
      <c r="D26" s="110"/>
      <c r="E26" s="230"/>
      <c r="F26" s="110"/>
      <c r="G26" s="110"/>
      <c r="H26" s="230"/>
      <c r="I26" s="110"/>
      <c r="J26" s="108" t="s">
        <v>99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228" width="8.85"/>
    <col collapsed="false" customWidth="true" hidden="false" outlineLevel="0" max="3" min="3" style="182" width="8.85"/>
    <col collapsed="false" customWidth="true" hidden="false" outlineLevel="0" max="4" min="4" style="228" width="8.85"/>
    <col collapsed="false" customWidth="true" hidden="false" outlineLevel="0" max="5" min="5" style="182" width="8.85"/>
    <col collapsed="false" customWidth="true" hidden="false" outlineLevel="0" max="6" min="6" style="228" width="8.85"/>
    <col collapsed="false" customWidth="true" hidden="false" outlineLevel="0" max="7" min="7" style="182" width="8.85"/>
    <col collapsed="false" customWidth="false" hidden="false" outlineLevel="0" max="257" min="8" style="182" width="9.14"/>
  </cols>
  <sheetData>
    <row r="1" customFormat="false" ht="15" hidden="false" customHeight="true" outlineLevel="0" collapsed="false">
      <c r="A1" s="94" t="s">
        <v>999</v>
      </c>
    </row>
    <row r="2" customFormat="false" ht="15" hidden="false" customHeight="true" outlineLevel="0" collapsed="false">
      <c r="E2" s="0"/>
    </row>
    <row r="3" customFormat="false" ht="15" hidden="false" customHeight="true" outlineLevel="0" collapsed="false">
      <c r="A3" s="95" t="s">
        <v>1</v>
      </c>
      <c r="B3" s="231" t="n">
        <v>2012</v>
      </c>
      <c r="C3" s="231"/>
      <c r="D3" s="231" t="n">
        <v>2013</v>
      </c>
      <c r="E3" s="231"/>
      <c r="F3" s="112" t="n">
        <v>2014</v>
      </c>
      <c r="G3" s="112"/>
    </row>
    <row r="4" customFormat="false" ht="45" hidden="false" customHeight="true" outlineLevel="0" collapsed="false">
      <c r="A4" s="95"/>
      <c r="B4" s="229" t="s">
        <v>1000</v>
      </c>
      <c r="C4" s="112" t="s">
        <v>1001</v>
      </c>
      <c r="D4" s="229" t="s">
        <v>1000</v>
      </c>
      <c r="E4" s="112" t="s">
        <v>1001</v>
      </c>
      <c r="F4" s="229" t="s">
        <v>1000</v>
      </c>
      <c r="G4" s="112" t="s">
        <v>1001</v>
      </c>
    </row>
    <row r="5" customFormat="false" ht="15" hidden="false" customHeight="true" outlineLevel="0" collapsed="false">
      <c r="A5" s="96" t="s">
        <v>8</v>
      </c>
      <c r="B5" s="119" t="n">
        <v>98</v>
      </c>
      <c r="C5" s="97" t="n">
        <v>69.5035460992908</v>
      </c>
      <c r="D5" s="119" t="n">
        <v>96</v>
      </c>
      <c r="E5" s="97" t="n">
        <v>69.0647482014389</v>
      </c>
      <c r="F5" s="119" t="n">
        <v>95</v>
      </c>
      <c r="G5" s="97" t="n">
        <v>68.3453237410072</v>
      </c>
    </row>
    <row r="6" customFormat="false" ht="15" hidden="false" customHeight="true" outlineLevel="0" collapsed="false">
      <c r="A6" s="96" t="s">
        <v>9</v>
      </c>
      <c r="B6" s="119" t="n">
        <v>87</v>
      </c>
      <c r="C6" s="97" t="n">
        <v>54.375</v>
      </c>
      <c r="D6" s="119" t="n">
        <v>84</v>
      </c>
      <c r="E6" s="97" t="n">
        <v>54.5454545454545</v>
      </c>
      <c r="F6" s="119" t="n">
        <v>83</v>
      </c>
      <c r="G6" s="97" t="n">
        <v>53.8961038961039</v>
      </c>
    </row>
    <row r="7" customFormat="false" ht="15" hidden="false" customHeight="true" outlineLevel="0" collapsed="false">
      <c r="A7" s="96" t="s">
        <v>10</v>
      </c>
      <c r="B7" s="119" t="n">
        <v>9</v>
      </c>
      <c r="C7" s="97" t="n">
        <v>11.5384615384615</v>
      </c>
      <c r="D7" s="119" t="n">
        <v>10</v>
      </c>
      <c r="E7" s="97" t="n">
        <v>12.8205128205128</v>
      </c>
      <c r="F7" s="119" t="n">
        <v>11</v>
      </c>
      <c r="G7" s="97" t="n">
        <v>14.1025641025641</v>
      </c>
    </row>
    <row r="8" customFormat="false" ht="15" hidden="false" customHeight="true" outlineLevel="0" collapsed="false">
      <c r="A8" s="96" t="s">
        <v>11</v>
      </c>
      <c r="B8" s="119" t="n">
        <v>132</v>
      </c>
      <c r="C8" s="97" t="n">
        <v>98.5074626865672</v>
      </c>
      <c r="D8" s="119" t="n">
        <v>133</v>
      </c>
      <c r="E8" s="97" t="n">
        <v>99.2537313432836</v>
      </c>
      <c r="F8" s="119" t="n">
        <v>133</v>
      </c>
      <c r="G8" s="97" t="n">
        <v>99.2537313432836</v>
      </c>
    </row>
    <row r="9" customFormat="false" ht="15" hidden="false" customHeight="true" outlineLevel="0" collapsed="false">
      <c r="A9" s="96" t="s">
        <v>12</v>
      </c>
      <c r="B9" s="119" t="n">
        <v>115</v>
      </c>
      <c r="C9" s="97" t="n">
        <v>47.1311475409836</v>
      </c>
      <c r="D9" s="119" t="n">
        <v>118</v>
      </c>
      <c r="E9" s="97" t="n">
        <v>48.7603305785124</v>
      </c>
      <c r="F9" s="119" t="n">
        <v>118</v>
      </c>
      <c r="G9" s="97" t="n">
        <v>48.7603305785124</v>
      </c>
    </row>
    <row r="10" customFormat="false" ht="15" hidden="false" customHeight="true" outlineLevel="0" collapsed="false">
      <c r="A10" s="96" t="s">
        <v>13</v>
      </c>
      <c r="B10" s="119" t="n">
        <v>70</v>
      </c>
      <c r="C10" s="97" t="n">
        <v>33.9805825242718</v>
      </c>
      <c r="D10" s="119" t="n">
        <v>72</v>
      </c>
      <c r="E10" s="97" t="n">
        <v>34.9514563106796</v>
      </c>
      <c r="F10" s="119" t="n">
        <v>73</v>
      </c>
      <c r="G10" s="97" t="n">
        <v>35.4368932038835</v>
      </c>
    </row>
    <row r="11" customFormat="false" ht="15" hidden="false" customHeight="true" outlineLevel="0" collapsed="false">
      <c r="A11" s="96" t="s">
        <v>14</v>
      </c>
      <c r="B11" s="119" t="n">
        <v>80</v>
      </c>
      <c r="C11" s="97" t="n">
        <v>42.1052631578947</v>
      </c>
      <c r="D11" s="119" t="n">
        <v>82</v>
      </c>
      <c r="E11" s="97" t="n">
        <v>43.3862433862434</v>
      </c>
      <c r="F11" s="119" t="n">
        <v>86</v>
      </c>
      <c r="G11" s="97" t="n">
        <v>45.5026455026455</v>
      </c>
    </row>
    <row r="12" customFormat="false" ht="15" hidden="false" customHeight="true" outlineLevel="0" collapsed="false">
      <c r="A12" s="96" t="s">
        <v>15</v>
      </c>
      <c r="B12" s="119" t="n">
        <v>46</v>
      </c>
      <c r="C12" s="97" t="n">
        <v>40</v>
      </c>
      <c r="D12" s="119" t="n">
        <v>53</v>
      </c>
      <c r="E12" s="97" t="n">
        <v>46.0869565217391</v>
      </c>
      <c r="F12" s="119" t="n">
        <v>56</v>
      </c>
      <c r="G12" s="97" t="n">
        <v>48.6956521739131</v>
      </c>
    </row>
    <row r="13" customFormat="false" ht="15" hidden="false" customHeight="true" outlineLevel="0" collapsed="false">
      <c r="A13" s="96" t="s">
        <v>16</v>
      </c>
      <c r="B13" s="119" t="n">
        <v>14</v>
      </c>
      <c r="C13" s="97" t="n">
        <v>20</v>
      </c>
      <c r="D13" s="119" t="n">
        <v>17</v>
      </c>
      <c r="E13" s="97" t="n">
        <v>24.6376811594203</v>
      </c>
      <c r="F13" s="119" t="n">
        <v>15</v>
      </c>
      <c r="G13" s="97" t="n">
        <v>21.7391304347826</v>
      </c>
    </row>
    <row r="14" customFormat="false" ht="15" hidden="false" customHeight="true" outlineLevel="0" collapsed="false">
      <c r="A14" s="96" t="s">
        <v>17</v>
      </c>
      <c r="B14" s="119" t="n">
        <v>74</v>
      </c>
      <c r="C14" s="97" t="n">
        <v>82.2222222222222</v>
      </c>
      <c r="D14" s="119" t="n">
        <v>75</v>
      </c>
      <c r="E14" s="97" t="n">
        <v>84.2696629213483</v>
      </c>
      <c r="F14" s="119" t="n">
        <v>70</v>
      </c>
      <c r="G14" s="97" t="n">
        <v>79.5454545454546</v>
      </c>
    </row>
    <row r="15" customFormat="false" ht="15" hidden="false" customHeight="true" outlineLevel="0" collapsed="false">
      <c r="A15" s="96" t="s">
        <v>18</v>
      </c>
      <c r="B15" s="119" t="n">
        <v>45</v>
      </c>
      <c r="C15" s="97" t="n">
        <v>73.7704918032787</v>
      </c>
      <c r="D15" s="119" t="n">
        <v>46</v>
      </c>
      <c r="E15" s="97" t="n">
        <v>75.4098360655738</v>
      </c>
      <c r="F15" s="119" t="n">
        <v>49</v>
      </c>
      <c r="G15" s="97" t="n">
        <v>80.327868852459</v>
      </c>
    </row>
    <row r="16" customFormat="false" ht="15" hidden="false" customHeight="true" outlineLevel="0" collapsed="false">
      <c r="A16" s="96" t="s">
        <v>19</v>
      </c>
      <c r="B16" s="119" t="n">
        <v>55</v>
      </c>
      <c r="C16" s="97" t="n">
        <v>100</v>
      </c>
      <c r="D16" s="119" t="n">
        <v>55</v>
      </c>
      <c r="E16" s="97" t="n">
        <v>100</v>
      </c>
      <c r="F16" s="119" t="n">
        <v>55</v>
      </c>
      <c r="G16" s="97" t="n">
        <v>100</v>
      </c>
    </row>
    <row r="17" customFormat="false" ht="15" hidden="false" customHeight="true" outlineLevel="0" collapsed="false">
      <c r="A17" s="98" t="s">
        <v>20</v>
      </c>
      <c r="B17" s="120" t="n">
        <v>825</v>
      </c>
      <c r="C17" s="99" t="n">
        <v>53.4326424870466</v>
      </c>
      <c r="D17" s="120" t="n">
        <v>841</v>
      </c>
      <c r="E17" s="99" t="n">
        <v>54.9314173742652</v>
      </c>
      <c r="F17" s="120" t="n">
        <v>844</v>
      </c>
      <c r="G17" s="99" t="n">
        <v>55.1633986928105</v>
      </c>
    </row>
    <row r="18" customFormat="false" ht="15" hidden="false" customHeight="true" outlineLevel="0" collapsed="false">
      <c r="A18" s="113"/>
      <c r="B18" s="121"/>
      <c r="C18" s="125"/>
      <c r="D18" s="121"/>
      <c r="E18" s="125"/>
      <c r="F18" s="121"/>
      <c r="G18" s="125"/>
    </row>
    <row r="19" customFormat="false" ht="15" hidden="false" customHeight="true" outlineLevel="0" collapsed="false">
      <c r="A19" s="98" t="s">
        <v>21</v>
      </c>
      <c r="B19" s="120" t="n">
        <v>1329</v>
      </c>
      <c r="C19" s="99" t="n">
        <v>43.4313725490196</v>
      </c>
      <c r="D19" s="120" t="n">
        <v>1362</v>
      </c>
      <c r="E19" s="99" t="n">
        <v>44.6997046275025</v>
      </c>
      <c r="F19" s="120" t="n">
        <v>1381</v>
      </c>
      <c r="G19" s="99" t="n">
        <v>45.3381483913329</v>
      </c>
    </row>
    <row r="20" customFormat="false" ht="15" hidden="false" customHeight="true" outlineLevel="0" collapsed="false">
      <c r="A20" s="98" t="s">
        <v>22</v>
      </c>
      <c r="B20" s="120" t="n">
        <v>468</v>
      </c>
      <c r="C20" s="99" t="n">
        <v>31.8367346938776</v>
      </c>
      <c r="D20" s="120" t="n">
        <v>501</v>
      </c>
      <c r="E20" s="99" t="n">
        <v>34.1048332198775</v>
      </c>
      <c r="F20" s="120" t="n">
        <v>504</v>
      </c>
      <c r="G20" s="99" t="n">
        <v>34.4969199178645</v>
      </c>
    </row>
    <row r="21" customFormat="false" ht="15" hidden="false" customHeight="true" outlineLevel="0" collapsed="false">
      <c r="A21" s="98" t="s">
        <v>23</v>
      </c>
      <c r="B21" s="120" t="n">
        <v>108</v>
      </c>
      <c r="C21" s="99" t="n">
        <v>10.9533468559838</v>
      </c>
      <c r="D21" s="120" t="n">
        <v>110</v>
      </c>
      <c r="E21" s="99" t="n">
        <v>11.1561866125761</v>
      </c>
      <c r="F21" s="120" t="n">
        <v>97</v>
      </c>
      <c r="G21" s="99" t="n">
        <v>9.84771573604061</v>
      </c>
    </row>
    <row r="22" customFormat="false" ht="15" hidden="false" customHeight="true" outlineLevel="0" collapsed="false">
      <c r="A22" s="98" t="s">
        <v>24</v>
      </c>
      <c r="B22" s="120" t="n">
        <v>37</v>
      </c>
      <c r="C22" s="99" t="n">
        <v>1.44757433489828</v>
      </c>
      <c r="D22" s="120" t="n">
        <v>36</v>
      </c>
      <c r="E22" s="99" t="n">
        <v>1.40845070422535</v>
      </c>
      <c r="F22" s="120" t="n">
        <v>37</v>
      </c>
      <c r="G22" s="99" t="n">
        <v>1.44757433489828</v>
      </c>
    </row>
    <row r="23" customFormat="false" ht="15" hidden="false" customHeight="true" outlineLevel="0" collapsed="false">
      <c r="A23" s="113"/>
      <c r="B23" s="121"/>
      <c r="C23" s="125"/>
      <c r="D23" s="121"/>
      <c r="E23" s="125"/>
      <c r="F23" s="121"/>
      <c r="G23" s="125"/>
    </row>
    <row r="24" s="113" customFormat="true" ht="15" hidden="false" customHeight="true" outlineLevel="0" collapsed="false">
      <c r="A24" s="122" t="s">
        <v>25</v>
      </c>
      <c r="B24" s="123" t="n">
        <v>1942</v>
      </c>
      <c r="C24" s="126" t="n">
        <v>24.0584737363726</v>
      </c>
      <c r="D24" s="123" t="n">
        <v>2009</v>
      </c>
      <c r="E24" s="126" t="n">
        <v>24.9317448498387</v>
      </c>
      <c r="F24" s="123" t="n">
        <v>2019</v>
      </c>
      <c r="G24" s="126" t="n">
        <v>25.0869781312127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230"/>
      <c r="C26" s="110"/>
      <c r="D26" s="230"/>
      <c r="E26" s="110"/>
      <c r="F26" s="230"/>
      <c r="G26" s="108" t="s">
        <v>998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228" width="11.99"/>
    <col collapsed="false" customWidth="true" hidden="false" outlineLevel="0" max="3" min="3" style="182" width="11.99"/>
    <col collapsed="false" customWidth="true" hidden="false" outlineLevel="0" max="4" min="4" style="228" width="11.99"/>
    <col collapsed="false" customWidth="true" hidden="false" outlineLevel="0" max="5" min="5" style="182" width="11.99"/>
    <col collapsed="false" customWidth="true" hidden="false" outlineLevel="0" max="6" min="6" style="228" width="11.99"/>
    <col collapsed="false" customWidth="true" hidden="false" outlineLevel="0" max="7" min="7" style="182" width="11.99"/>
    <col collapsed="false" customWidth="false" hidden="false" outlineLevel="0" max="257" min="8" style="182" width="9.14"/>
  </cols>
  <sheetData>
    <row r="1" customFormat="false" ht="15" hidden="false" customHeight="true" outlineLevel="0" collapsed="false">
      <c r="A1" s="94" t="s">
        <v>1002</v>
      </c>
    </row>
    <row r="2" customFormat="false" ht="15" hidden="false" customHeight="true" outlineLevel="0" collapsed="false">
      <c r="E2" s="0"/>
    </row>
    <row r="3" customFormat="false" ht="15" hidden="false" customHeight="true" outlineLevel="0" collapsed="false">
      <c r="A3" s="95" t="s">
        <v>1</v>
      </c>
      <c r="B3" s="231" t="n">
        <v>2012</v>
      </c>
      <c r="C3" s="231"/>
      <c r="D3" s="231" t="n">
        <v>2013</v>
      </c>
      <c r="E3" s="231"/>
      <c r="F3" s="112" t="n">
        <v>2014</v>
      </c>
      <c r="G3" s="112"/>
    </row>
    <row r="4" customFormat="false" ht="60" hidden="false" customHeight="true" outlineLevel="0" collapsed="false">
      <c r="A4" s="95"/>
      <c r="B4" s="229" t="s">
        <v>1003</v>
      </c>
      <c r="C4" s="112" t="s">
        <v>429</v>
      </c>
      <c r="D4" s="229" t="s">
        <v>1003</v>
      </c>
      <c r="E4" s="112" t="s">
        <v>429</v>
      </c>
      <c r="F4" s="229" t="s">
        <v>1003</v>
      </c>
      <c r="G4" s="112" t="s">
        <v>429</v>
      </c>
    </row>
    <row r="5" customFormat="false" ht="15" hidden="false" customHeight="true" outlineLevel="0" collapsed="false">
      <c r="A5" s="96" t="s">
        <v>8</v>
      </c>
      <c r="B5" s="206" t="n">
        <v>22350.0279240652</v>
      </c>
      <c r="C5" s="206" t="n">
        <v>20543.8318641377</v>
      </c>
      <c r="D5" s="206" t="n">
        <v>22634.0583749154</v>
      </c>
      <c r="E5" s="206" t="n">
        <v>20917.0727876596</v>
      </c>
      <c r="F5" s="206" t="n">
        <v>22789.7294940848</v>
      </c>
      <c r="G5" s="206" t="n">
        <v>21037.9952482693</v>
      </c>
    </row>
    <row r="6" customFormat="false" ht="15" hidden="false" customHeight="true" outlineLevel="0" collapsed="false">
      <c r="A6" s="96" t="s">
        <v>9</v>
      </c>
      <c r="B6" s="206" t="n">
        <v>21823.855628568</v>
      </c>
      <c r="C6" s="206" t="n">
        <v>20206.4727541246</v>
      </c>
      <c r="D6" s="206" t="n">
        <v>22275.7911719893</v>
      </c>
      <c r="E6" s="206" t="n">
        <v>20494.3698629747</v>
      </c>
      <c r="F6" s="206" t="n">
        <v>22086.1051916692</v>
      </c>
      <c r="G6" s="206" t="n">
        <v>20565.4068198762</v>
      </c>
    </row>
    <row r="7" customFormat="false" ht="15" hidden="false" customHeight="true" outlineLevel="0" collapsed="false">
      <c r="A7" s="96" t="s">
        <v>10</v>
      </c>
      <c r="B7" s="206" t="n">
        <v>20211.5579962143</v>
      </c>
      <c r="C7" s="206" t="n">
        <v>16769.037802391</v>
      </c>
      <c r="D7" s="206" t="n">
        <v>20610.9212640481</v>
      </c>
      <c r="E7" s="206" t="n">
        <v>17141.0791172018</v>
      </c>
      <c r="F7" s="206" t="n">
        <v>20570.3038191738</v>
      </c>
      <c r="G7" s="206" t="n">
        <v>17100.1133362175</v>
      </c>
    </row>
    <row r="8" customFormat="false" ht="15" hidden="false" customHeight="true" outlineLevel="0" collapsed="false">
      <c r="A8" s="96" t="s">
        <v>11</v>
      </c>
      <c r="B8" s="206" t="n">
        <v>29592.2245353334</v>
      </c>
      <c r="C8" s="206" t="n">
        <v>22435.406637197</v>
      </c>
      <c r="D8" s="206" t="n">
        <v>29803.7674784653</v>
      </c>
      <c r="E8" s="206" t="n">
        <v>22687.856735017</v>
      </c>
      <c r="F8" s="206" t="n">
        <v>30155.785547483</v>
      </c>
      <c r="G8" s="206" t="n">
        <v>22845.7058699286</v>
      </c>
    </row>
    <row r="9" customFormat="false" ht="15" hidden="false" customHeight="true" outlineLevel="0" collapsed="false">
      <c r="A9" s="96" t="s">
        <v>12</v>
      </c>
      <c r="B9" s="206" t="n">
        <v>24306.718921735</v>
      </c>
      <c r="C9" s="206" t="n">
        <v>19661.7805163691</v>
      </c>
      <c r="D9" s="206" t="n">
        <v>24667.3250679088</v>
      </c>
      <c r="E9" s="206" t="n">
        <v>19975.633837384</v>
      </c>
      <c r="F9" s="206" t="n">
        <v>24709.7834600971</v>
      </c>
      <c r="G9" s="206" t="n">
        <v>20109.4343143117</v>
      </c>
    </row>
    <row r="10" customFormat="false" ht="15" hidden="false" customHeight="true" outlineLevel="0" collapsed="false">
      <c r="A10" s="96" t="s">
        <v>13</v>
      </c>
      <c r="B10" s="206" t="n">
        <v>21244.914533046</v>
      </c>
      <c r="C10" s="206" t="n">
        <v>18555.2917226145</v>
      </c>
      <c r="D10" s="206" t="n">
        <v>21484.6385385413</v>
      </c>
      <c r="E10" s="206" t="n">
        <v>18916.2944618711</v>
      </c>
      <c r="F10" s="206" t="n">
        <v>21648.8534199374</v>
      </c>
      <c r="G10" s="206" t="n">
        <v>19122.1101925282</v>
      </c>
    </row>
    <row r="11" customFormat="false" ht="15" hidden="false" customHeight="true" outlineLevel="0" collapsed="false">
      <c r="A11" s="96" t="s">
        <v>14</v>
      </c>
      <c r="B11" s="206" t="n">
        <v>22180.9599836004</v>
      </c>
      <c r="C11" s="206" t="n">
        <v>19217.6660149612</v>
      </c>
      <c r="D11" s="206" t="n">
        <v>22464.5921804102</v>
      </c>
      <c r="E11" s="206" t="n">
        <v>19584.2493087308</v>
      </c>
      <c r="F11" s="206" t="n">
        <v>22562.1916125043</v>
      </c>
      <c r="G11" s="206" t="n">
        <v>19704.7178133123</v>
      </c>
    </row>
    <row r="12" customFormat="false" ht="15" hidden="false" customHeight="true" outlineLevel="0" collapsed="false">
      <c r="A12" s="96" t="s">
        <v>15</v>
      </c>
      <c r="B12" s="206" t="n">
        <v>22110.5883557928</v>
      </c>
      <c r="C12" s="206" t="n">
        <v>18814.8922393628</v>
      </c>
      <c r="D12" s="206" t="n">
        <v>22566.0099086304</v>
      </c>
      <c r="E12" s="206" t="n">
        <v>19262.1382328847</v>
      </c>
      <c r="F12" s="206" t="n">
        <v>22671.6864699807</v>
      </c>
      <c r="G12" s="206" t="n">
        <v>19479.0444791605</v>
      </c>
    </row>
    <row r="13" customFormat="false" ht="15" hidden="false" customHeight="true" outlineLevel="0" collapsed="false">
      <c r="A13" s="96" t="s">
        <v>16</v>
      </c>
      <c r="B13" s="206" t="n">
        <v>20247.269663134</v>
      </c>
      <c r="C13" s="206" t="n">
        <v>18092.6765364582</v>
      </c>
      <c r="D13" s="206" t="n">
        <v>20658.1791949587</v>
      </c>
      <c r="E13" s="206" t="n">
        <v>18551.2786703</v>
      </c>
      <c r="F13" s="206" t="n">
        <v>20701.323310366</v>
      </c>
      <c r="G13" s="206" t="n">
        <v>18661.5872044405</v>
      </c>
    </row>
    <row r="14" customFormat="false" ht="15" hidden="false" customHeight="true" outlineLevel="0" collapsed="false">
      <c r="A14" s="96" t="s">
        <v>17</v>
      </c>
      <c r="B14" s="206" t="n">
        <v>23614.7325692187</v>
      </c>
      <c r="C14" s="206" t="n">
        <v>21487.456004644</v>
      </c>
      <c r="D14" s="206" t="n">
        <v>24025.4531130877</v>
      </c>
      <c r="E14" s="206" t="n">
        <v>21781.6355757031</v>
      </c>
      <c r="F14" s="206" t="n">
        <v>24067.6437974468</v>
      </c>
      <c r="G14" s="206" t="n">
        <v>22055.5714313007</v>
      </c>
    </row>
    <row r="15" customFormat="false" ht="15" hidden="false" customHeight="true" outlineLevel="0" collapsed="false">
      <c r="A15" s="96" t="s">
        <v>18</v>
      </c>
      <c r="B15" s="206" t="n">
        <v>23937.3206805479</v>
      </c>
      <c r="C15" s="206" t="n">
        <v>19993.9178925998</v>
      </c>
      <c r="D15" s="206" t="n">
        <v>24237.7379836783</v>
      </c>
      <c r="E15" s="206" t="n">
        <v>20318.4276723703</v>
      </c>
      <c r="F15" s="206" t="n">
        <v>24296.7148270079</v>
      </c>
      <c r="G15" s="206" t="n">
        <v>20467.4085499396</v>
      </c>
    </row>
    <row r="16" customFormat="false" ht="15" hidden="false" customHeight="true" outlineLevel="0" collapsed="false">
      <c r="A16" s="96" t="s">
        <v>19</v>
      </c>
      <c r="B16" s="154" t="s">
        <v>386</v>
      </c>
      <c r="C16" s="154" t="n">
        <v>22597.6255434024</v>
      </c>
      <c r="D16" s="154" t="s">
        <v>386</v>
      </c>
      <c r="E16" s="154" t="n">
        <v>22860.170134505</v>
      </c>
      <c r="F16" s="154" t="s">
        <v>386</v>
      </c>
      <c r="G16" s="154" t="n">
        <v>23070.4376279456</v>
      </c>
    </row>
    <row r="17" customFormat="false" ht="15" hidden="false" customHeight="true" outlineLevel="0" collapsed="false">
      <c r="A17" s="98" t="s">
        <v>20</v>
      </c>
      <c r="B17" s="207" t="n">
        <v>25716.4251921946</v>
      </c>
      <c r="C17" s="207" t="n">
        <v>20643.8515025463</v>
      </c>
      <c r="D17" s="207" t="n">
        <v>25999.1123027215</v>
      </c>
      <c r="E17" s="207" t="n">
        <v>20960.5702387152</v>
      </c>
      <c r="F17" s="207" t="n">
        <v>26230.7465692607</v>
      </c>
      <c r="G17" s="207" t="n">
        <v>21120.297291239</v>
      </c>
    </row>
    <row r="18" customFormat="false" ht="15" hidden="false" customHeight="true" outlineLevel="0" collapsed="false">
      <c r="A18" s="113"/>
      <c r="B18" s="208"/>
      <c r="C18" s="208"/>
      <c r="D18" s="208"/>
      <c r="E18" s="208"/>
      <c r="F18" s="208"/>
      <c r="G18" s="208"/>
    </row>
    <row r="19" customFormat="false" ht="15" hidden="false" customHeight="true" outlineLevel="0" collapsed="false">
      <c r="A19" s="98" t="s">
        <v>21</v>
      </c>
      <c r="B19" s="207" t="n">
        <v>23244.8189341906</v>
      </c>
      <c r="C19" s="207" t="n">
        <v>20089.715511832</v>
      </c>
      <c r="D19" s="207" t="n">
        <v>23527.8409355953</v>
      </c>
      <c r="E19" s="207" t="n">
        <v>20420.1022075792</v>
      </c>
      <c r="F19" s="207" t="n">
        <v>23700.1186535908</v>
      </c>
      <c r="G19" s="207" t="n">
        <v>20592.5331557222</v>
      </c>
    </row>
    <row r="20" customFormat="false" ht="15" hidden="false" customHeight="true" outlineLevel="0" collapsed="false">
      <c r="A20" s="98" t="s">
        <v>22</v>
      </c>
      <c r="B20" s="207" t="n">
        <v>21197.2542952761</v>
      </c>
      <c r="C20" s="207" t="n">
        <v>18524.999950557</v>
      </c>
      <c r="D20" s="207" t="n">
        <v>21531.042085679</v>
      </c>
      <c r="E20" s="207" t="n">
        <v>18928.7402645417</v>
      </c>
      <c r="F20" s="207" t="n">
        <v>21657.6887404466</v>
      </c>
      <c r="G20" s="207" t="n">
        <v>19095.3184284267</v>
      </c>
    </row>
    <row r="21" customFormat="false" ht="15" hidden="false" customHeight="true" outlineLevel="0" collapsed="false">
      <c r="A21" s="98" t="s">
        <v>23</v>
      </c>
      <c r="B21" s="207" t="n">
        <v>21255.1480018369</v>
      </c>
      <c r="C21" s="207" t="n">
        <v>17162.7826432361</v>
      </c>
      <c r="D21" s="207" t="n">
        <v>21487.0770268648</v>
      </c>
      <c r="E21" s="207" t="n">
        <v>17425.9003004496</v>
      </c>
      <c r="F21" s="207" t="n">
        <v>21566.1310106295</v>
      </c>
      <c r="G21" s="207" t="n">
        <v>17541.5404980945</v>
      </c>
    </row>
    <row r="22" customFormat="false" ht="15" hidden="false" customHeight="true" outlineLevel="0" collapsed="false">
      <c r="A22" s="98" t="s">
        <v>24</v>
      </c>
      <c r="B22" s="207" t="n">
        <v>16681.8221538648</v>
      </c>
      <c r="C22" s="207" t="n">
        <v>13704.6001738667</v>
      </c>
      <c r="D22" s="207" t="n">
        <v>16856.5720690347</v>
      </c>
      <c r="E22" s="207" t="n">
        <v>13923.0563365407</v>
      </c>
      <c r="F22" s="207" t="n">
        <v>16951.2688035258</v>
      </c>
      <c r="G22" s="207" t="n">
        <v>14019.1546779068</v>
      </c>
    </row>
    <row r="23" customFormat="false" ht="15" hidden="false" customHeight="true" outlineLevel="0" collapsed="false">
      <c r="A23" s="113"/>
      <c r="B23" s="208"/>
      <c r="C23" s="208"/>
      <c r="D23" s="208"/>
      <c r="E23" s="208"/>
      <c r="F23" s="208"/>
      <c r="G23" s="208"/>
    </row>
    <row r="24" s="113" customFormat="true" ht="15" hidden="false" customHeight="true" outlineLevel="0" collapsed="false">
      <c r="A24" s="122" t="s">
        <v>25</v>
      </c>
      <c r="B24" s="209" t="n">
        <v>20271.715316424</v>
      </c>
      <c r="C24" s="209" t="n">
        <v>17390.8719938813</v>
      </c>
      <c r="D24" s="209" t="n">
        <v>20520.469465653</v>
      </c>
      <c r="E24" s="209" t="n">
        <v>17696.8071520497</v>
      </c>
      <c r="F24" s="209" t="n">
        <v>20640.8513840875</v>
      </c>
      <c r="G24" s="209" t="n">
        <v>17844.0885353613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230"/>
      <c r="C26" s="110"/>
      <c r="D26" s="230"/>
      <c r="E26" s="110"/>
      <c r="F26" s="230"/>
      <c r="G26" s="108" t="s">
        <v>998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10.71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1004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95" t="n">
        <v>2006</v>
      </c>
      <c r="E3" s="95" t="n">
        <v>2007</v>
      </c>
      <c r="F3" s="95" t="n">
        <v>2008</v>
      </c>
      <c r="G3" s="112" t="n">
        <v>2009</v>
      </c>
      <c r="H3" s="95" t="n">
        <v>2010</v>
      </c>
      <c r="I3" s="112" t="n">
        <v>2011</v>
      </c>
      <c r="J3" s="95" t="n">
        <v>2012</v>
      </c>
      <c r="K3" s="95" t="n">
        <v>2013</v>
      </c>
      <c r="L3" s="95" t="n">
        <v>2014</v>
      </c>
    </row>
    <row r="4" customFormat="false" ht="15" hidden="false" customHeight="true" outlineLevel="0" collapsed="false">
      <c r="A4" s="96" t="s">
        <v>8</v>
      </c>
      <c r="B4" s="119" t="n">
        <v>16475</v>
      </c>
      <c r="C4" s="119" t="n">
        <v>16032</v>
      </c>
      <c r="D4" s="119" t="n">
        <v>17526</v>
      </c>
      <c r="E4" s="119" t="n">
        <v>18443</v>
      </c>
      <c r="F4" s="119" t="n">
        <v>16154</v>
      </c>
      <c r="G4" s="119" t="n">
        <v>14465</v>
      </c>
      <c r="H4" s="119" t="n">
        <v>14744</v>
      </c>
      <c r="I4" s="119" t="n">
        <v>17160</v>
      </c>
      <c r="J4" s="119" t="n">
        <v>17437</v>
      </c>
      <c r="K4" s="119" t="n">
        <v>18134</v>
      </c>
      <c r="L4" s="119" t="n">
        <v>18112</v>
      </c>
    </row>
    <row r="5" customFormat="false" ht="15" hidden="false" customHeight="true" outlineLevel="0" collapsed="false">
      <c r="A5" s="96" t="s">
        <v>9</v>
      </c>
      <c r="B5" s="119" t="n">
        <v>9201</v>
      </c>
      <c r="C5" s="119" t="n">
        <v>9667</v>
      </c>
      <c r="D5" s="119" t="n">
        <v>10703</v>
      </c>
      <c r="E5" s="119" t="n">
        <v>11186</v>
      </c>
      <c r="F5" s="119" t="n">
        <v>9945</v>
      </c>
      <c r="G5" s="119" t="n">
        <v>9421</v>
      </c>
      <c r="H5" s="119" t="n">
        <v>9097</v>
      </c>
      <c r="I5" s="119" t="n">
        <v>10190</v>
      </c>
      <c r="J5" s="119" t="n">
        <v>10303</v>
      </c>
      <c r="K5" s="119" t="n">
        <v>11807</v>
      </c>
      <c r="L5" s="119" t="n">
        <v>11471</v>
      </c>
    </row>
    <row r="6" customFormat="false" ht="15" hidden="false" customHeight="true" outlineLevel="0" collapsed="false">
      <c r="A6" s="96" t="s">
        <v>10</v>
      </c>
      <c r="B6" s="119" t="n">
        <v>1573</v>
      </c>
      <c r="C6" s="119" t="n">
        <v>1788</v>
      </c>
      <c r="D6" s="119" t="n">
        <v>1900</v>
      </c>
      <c r="E6" s="119" t="n">
        <v>1757</v>
      </c>
      <c r="F6" s="119" t="n">
        <v>1560</v>
      </c>
      <c r="G6" s="119" t="n">
        <v>1603</v>
      </c>
      <c r="H6" s="119" t="n">
        <v>1616</v>
      </c>
      <c r="I6" s="119" t="n">
        <v>1931</v>
      </c>
      <c r="J6" s="119" t="n">
        <v>1706</v>
      </c>
      <c r="K6" s="119" t="n">
        <v>1710</v>
      </c>
      <c r="L6" s="119" t="n">
        <v>1601</v>
      </c>
    </row>
    <row r="7" customFormat="false" ht="15" hidden="false" customHeight="true" outlineLevel="0" collapsed="false">
      <c r="A7" s="96" t="s">
        <v>11</v>
      </c>
      <c r="B7" s="119" t="n">
        <v>169932</v>
      </c>
      <c r="C7" s="119" t="n">
        <v>178386</v>
      </c>
      <c r="D7" s="119" t="n">
        <v>189967</v>
      </c>
      <c r="E7" s="119" t="n">
        <v>194591</v>
      </c>
      <c r="F7" s="119" t="n">
        <v>168057</v>
      </c>
      <c r="G7" s="119" t="n">
        <v>164323</v>
      </c>
      <c r="H7" s="119" t="n">
        <v>166131</v>
      </c>
      <c r="I7" s="119" t="n">
        <v>162211</v>
      </c>
      <c r="J7" s="119" t="n">
        <v>162135</v>
      </c>
      <c r="K7" s="119" t="n">
        <v>161130</v>
      </c>
      <c r="L7" s="119" t="n">
        <v>163152</v>
      </c>
    </row>
    <row r="8" customFormat="false" ht="15" hidden="false" customHeight="true" outlineLevel="0" collapsed="false">
      <c r="A8" s="96" t="s">
        <v>12</v>
      </c>
      <c r="B8" s="119" t="n">
        <v>21033</v>
      </c>
      <c r="C8" s="119" t="n">
        <v>21356</v>
      </c>
      <c r="D8" s="119" t="n">
        <v>22723</v>
      </c>
      <c r="E8" s="119" t="n">
        <v>24779</v>
      </c>
      <c r="F8" s="119" t="n">
        <v>23716</v>
      </c>
      <c r="G8" s="119" t="n">
        <v>24439</v>
      </c>
      <c r="H8" s="119" t="n">
        <v>23838</v>
      </c>
      <c r="I8" s="119" t="n">
        <v>25207</v>
      </c>
      <c r="J8" s="119" t="n">
        <v>26026</v>
      </c>
      <c r="K8" s="119" t="n">
        <v>27322</v>
      </c>
      <c r="L8" s="119" t="n">
        <v>27813</v>
      </c>
    </row>
    <row r="9" customFormat="false" ht="15" hidden="false" customHeight="true" outlineLevel="0" collapsed="false">
      <c r="A9" s="96" t="s">
        <v>13</v>
      </c>
      <c r="B9" s="119" t="n">
        <v>32769</v>
      </c>
      <c r="C9" s="119" t="n">
        <v>32841</v>
      </c>
      <c r="D9" s="119" t="n">
        <v>33653</v>
      </c>
      <c r="E9" s="119" t="n">
        <v>35302</v>
      </c>
      <c r="F9" s="119" t="n">
        <v>31451</v>
      </c>
      <c r="G9" s="119" t="n">
        <v>29739</v>
      </c>
      <c r="H9" s="119" t="n">
        <v>29872</v>
      </c>
      <c r="I9" s="119" t="n">
        <v>31519</v>
      </c>
      <c r="J9" s="119" t="n">
        <v>32194</v>
      </c>
      <c r="K9" s="119" t="n">
        <v>32187</v>
      </c>
      <c r="L9" s="119" t="n">
        <v>30362</v>
      </c>
    </row>
    <row r="10" customFormat="false" ht="15" hidden="false" customHeight="true" outlineLevel="0" collapsed="false">
      <c r="A10" s="96" t="s">
        <v>14</v>
      </c>
      <c r="B10" s="119" t="n">
        <v>13289</v>
      </c>
      <c r="C10" s="119" t="n">
        <v>13392</v>
      </c>
      <c r="D10" s="119" t="n">
        <v>14369</v>
      </c>
      <c r="E10" s="119" t="n">
        <v>15301</v>
      </c>
      <c r="F10" s="119" t="n">
        <v>14343</v>
      </c>
      <c r="G10" s="119" t="n">
        <v>12964</v>
      </c>
      <c r="H10" s="119" t="n">
        <v>13580</v>
      </c>
      <c r="I10" s="119" t="n">
        <v>15113</v>
      </c>
      <c r="J10" s="119" t="n">
        <v>15857</v>
      </c>
      <c r="K10" s="119" t="n">
        <v>16696</v>
      </c>
      <c r="L10" s="119" t="n">
        <v>15844</v>
      </c>
    </row>
    <row r="11" customFormat="false" ht="15" hidden="false" customHeight="true" outlineLevel="0" collapsed="false">
      <c r="A11" s="96" t="s">
        <v>15</v>
      </c>
      <c r="B11" s="119" t="n">
        <v>5840</v>
      </c>
      <c r="C11" s="119" t="n">
        <v>5382</v>
      </c>
      <c r="D11" s="119" t="n">
        <v>5699</v>
      </c>
      <c r="E11" s="119" t="n">
        <v>6353</v>
      </c>
      <c r="F11" s="119" t="n">
        <v>6158</v>
      </c>
      <c r="G11" s="119" t="n">
        <v>5954</v>
      </c>
      <c r="H11" s="119" t="n">
        <v>6002</v>
      </c>
      <c r="I11" s="119" t="n">
        <v>6783</v>
      </c>
      <c r="J11" s="119" t="n">
        <v>7180</v>
      </c>
      <c r="K11" s="119" t="n">
        <v>7775</v>
      </c>
      <c r="L11" s="119" t="n">
        <v>7493</v>
      </c>
    </row>
    <row r="12" customFormat="false" ht="15" hidden="false" customHeight="true" outlineLevel="0" collapsed="false">
      <c r="A12" s="96" t="s">
        <v>16</v>
      </c>
      <c r="B12" s="119" t="n">
        <v>7392</v>
      </c>
      <c r="C12" s="119" t="n">
        <v>7761</v>
      </c>
      <c r="D12" s="119" t="n">
        <v>8033</v>
      </c>
      <c r="E12" s="119" t="n">
        <v>8763</v>
      </c>
      <c r="F12" s="119" t="n">
        <v>7341</v>
      </c>
      <c r="G12" s="119" t="n">
        <v>7315</v>
      </c>
      <c r="H12" s="119" t="n">
        <v>7885</v>
      </c>
      <c r="I12" s="119" t="n">
        <v>8848</v>
      </c>
      <c r="J12" s="119" t="n">
        <v>8938</v>
      </c>
      <c r="K12" s="119" t="n">
        <v>8677</v>
      </c>
      <c r="L12" s="119" t="n">
        <v>9163</v>
      </c>
    </row>
    <row r="13" customFormat="false" ht="15" hidden="false" customHeight="true" outlineLevel="0" collapsed="false">
      <c r="A13" s="96" t="s">
        <v>17</v>
      </c>
      <c r="B13" s="119" t="n">
        <v>4868</v>
      </c>
      <c r="C13" s="119" t="n">
        <v>5023</v>
      </c>
      <c r="D13" s="119" t="n">
        <v>6066</v>
      </c>
      <c r="E13" s="119" t="n">
        <v>5759</v>
      </c>
      <c r="F13" s="119" t="n">
        <v>5290</v>
      </c>
      <c r="G13" s="119" t="n">
        <v>5421</v>
      </c>
      <c r="H13" s="119" t="n">
        <v>5607</v>
      </c>
      <c r="I13" s="119" t="n">
        <v>6209</v>
      </c>
      <c r="J13" s="119" t="n">
        <v>6021</v>
      </c>
      <c r="K13" s="119" t="n">
        <v>6634</v>
      </c>
      <c r="L13" s="119" t="n">
        <v>6372</v>
      </c>
    </row>
    <row r="14" customFormat="false" ht="15" hidden="false" customHeight="true" outlineLevel="0" collapsed="false">
      <c r="A14" s="96" t="s">
        <v>18</v>
      </c>
      <c r="B14" s="119" t="n">
        <v>3466</v>
      </c>
      <c r="C14" s="119" t="n">
        <v>3498</v>
      </c>
      <c r="D14" s="119" t="n">
        <v>3968</v>
      </c>
      <c r="E14" s="119" t="n">
        <v>4279</v>
      </c>
      <c r="F14" s="119" t="n">
        <v>4132</v>
      </c>
      <c r="G14" s="119" t="n">
        <v>3567</v>
      </c>
      <c r="H14" s="119" t="n">
        <v>3983</v>
      </c>
      <c r="I14" s="119" t="n">
        <v>4274</v>
      </c>
      <c r="J14" s="119" t="n">
        <v>4618</v>
      </c>
      <c r="K14" s="119" t="n">
        <v>5073</v>
      </c>
      <c r="L14" s="119" t="n">
        <v>4761</v>
      </c>
    </row>
    <row r="15" customFormat="false" ht="15" hidden="false" customHeight="true" outlineLevel="0" collapsed="false">
      <c r="A15" s="96" t="s">
        <v>19</v>
      </c>
      <c r="B15" s="119"/>
      <c r="C15" s="119"/>
      <c r="D15" s="119"/>
      <c r="E15" s="119"/>
      <c r="F15" s="119"/>
      <c r="G15" s="119"/>
      <c r="H15" s="119"/>
      <c r="I15" s="119" t="n">
        <v>21796</v>
      </c>
      <c r="J15" s="119" t="n">
        <v>21622</v>
      </c>
      <c r="K15" s="119" t="n">
        <v>23834</v>
      </c>
      <c r="L15" s="119" t="n">
        <v>22442</v>
      </c>
    </row>
    <row r="16" customFormat="false" ht="15" hidden="false" customHeight="true" outlineLevel="0" collapsed="false">
      <c r="A16" s="98" t="s">
        <v>20</v>
      </c>
      <c r="B16" s="120" t="n">
        <v>285978</v>
      </c>
      <c r="C16" s="120" t="n">
        <v>295304</v>
      </c>
      <c r="D16" s="120" t="n">
        <v>314752</v>
      </c>
      <c r="E16" s="120" t="n">
        <v>326617</v>
      </c>
      <c r="F16" s="120" t="n">
        <v>288248</v>
      </c>
      <c r="G16" s="120" t="n">
        <v>279309</v>
      </c>
      <c r="H16" s="120" t="n">
        <v>282443</v>
      </c>
      <c r="I16" s="120" t="n">
        <v>311335</v>
      </c>
      <c r="J16" s="120" t="n">
        <v>314133</v>
      </c>
      <c r="K16" s="120" t="n">
        <v>321078</v>
      </c>
      <c r="L16" s="120" t="n">
        <v>318676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</row>
    <row r="18" customFormat="false" ht="15" hidden="false" customHeight="true" outlineLevel="0" collapsed="false">
      <c r="A18" s="98" t="s">
        <v>21</v>
      </c>
      <c r="B18" s="120" t="n">
        <v>464796</v>
      </c>
      <c r="C18" s="120" t="n">
        <v>476983</v>
      </c>
      <c r="D18" s="120" t="n">
        <v>515575</v>
      </c>
      <c r="E18" s="120" t="n">
        <v>524985</v>
      </c>
      <c r="F18" s="120" t="n">
        <v>446024</v>
      </c>
      <c r="G18" s="120" t="n">
        <v>431329</v>
      </c>
      <c r="H18" s="120" t="n">
        <v>430823</v>
      </c>
      <c r="I18" s="120" t="n">
        <v>475650</v>
      </c>
      <c r="J18" s="120" t="n">
        <v>486120</v>
      </c>
      <c r="K18" s="120" t="n">
        <v>498164</v>
      </c>
      <c r="L18" s="120" t="n">
        <v>495978</v>
      </c>
    </row>
    <row r="19" customFormat="false" ht="15" hidden="false" customHeight="true" outlineLevel="0" collapsed="false">
      <c r="A19" s="98" t="s">
        <v>22</v>
      </c>
      <c r="B19" s="120" t="n">
        <v>309119</v>
      </c>
      <c r="C19" s="120" t="n">
        <v>310594</v>
      </c>
      <c r="D19" s="120" t="n">
        <v>312769</v>
      </c>
      <c r="E19" s="120" t="n">
        <v>331992</v>
      </c>
      <c r="F19" s="120" t="n">
        <v>270557</v>
      </c>
      <c r="G19" s="120" t="n">
        <v>263620</v>
      </c>
      <c r="H19" s="120" t="n">
        <v>254085</v>
      </c>
      <c r="I19" s="120" t="n">
        <v>288858</v>
      </c>
      <c r="J19" s="120" t="n">
        <v>306849</v>
      </c>
      <c r="K19" s="120" t="n">
        <v>313661</v>
      </c>
      <c r="L19" s="120" t="n">
        <v>320370</v>
      </c>
    </row>
    <row r="20" customFormat="false" ht="15" hidden="false" customHeight="true" outlineLevel="0" collapsed="false">
      <c r="A20" s="98" t="s">
        <v>23</v>
      </c>
      <c r="B20" s="120" t="n">
        <v>320146</v>
      </c>
      <c r="C20" s="120" t="n">
        <v>344451</v>
      </c>
      <c r="D20" s="120" t="n">
        <v>370672</v>
      </c>
      <c r="E20" s="120" t="n">
        <v>379361</v>
      </c>
      <c r="F20" s="120" t="n">
        <v>302253</v>
      </c>
      <c r="G20" s="120" t="n">
        <v>282856</v>
      </c>
      <c r="H20" s="120" t="n">
        <v>297342</v>
      </c>
      <c r="I20" s="120" t="n">
        <v>325917</v>
      </c>
      <c r="J20" s="120" t="n">
        <v>341127</v>
      </c>
      <c r="K20" s="120" t="n">
        <v>350315</v>
      </c>
      <c r="L20" s="120" t="n">
        <v>361159</v>
      </c>
    </row>
    <row r="21" customFormat="false" ht="15" hidden="false" customHeight="true" outlineLevel="0" collapsed="false">
      <c r="A21" s="98" t="s">
        <v>24</v>
      </c>
      <c r="B21" s="120" t="n">
        <v>372514</v>
      </c>
      <c r="C21" s="120" t="n">
        <v>371683</v>
      </c>
      <c r="D21" s="120" t="n">
        <v>386185</v>
      </c>
      <c r="E21" s="120" t="n">
        <v>400256</v>
      </c>
      <c r="F21" s="120" t="n">
        <v>373596</v>
      </c>
      <c r="G21" s="120" t="n">
        <v>340266</v>
      </c>
      <c r="H21" s="120" t="n">
        <v>342763</v>
      </c>
      <c r="I21" s="120" t="n">
        <v>369780</v>
      </c>
      <c r="J21" s="120" t="n">
        <v>386527</v>
      </c>
      <c r="K21" s="120" t="n">
        <v>392637</v>
      </c>
      <c r="L21" s="120" t="n">
        <v>395706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</row>
    <row r="23" s="113" customFormat="true" ht="15" hidden="false" customHeight="true" outlineLevel="0" collapsed="false">
      <c r="A23" s="122" t="s">
        <v>25</v>
      </c>
      <c r="B23" s="123" t="n">
        <v>1466575</v>
      </c>
      <c r="C23" s="123" t="n">
        <v>1503711</v>
      </c>
      <c r="D23" s="123" t="n">
        <v>1585201</v>
      </c>
      <c r="E23" s="123" t="n">
        <v>1636594</v>
      </c>
      <c r="F23" s="123" t="n">
        <v>1392430</v>
      </c>
      <c r="G23" s="123" t="n">
        <v>1318071</v>
      </c>
      <c r="H23" s="123" t="n">
        <v>1325013</v>
      </c>
      <c r="I23" s="123" t="n">
        <v>1460205</v>
      </c>
      <c r="J23" s="123" t="n">
        <v>1520623</v>
      </c>
      <c r="K23" s="123" t="n">
        <v>1554777</v>
      </c>
      <c r="L23" s="123" t="n">
        <v>1573213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82" t="s">
        <v>1005</v>
      </c>
    </row>
    <row r="26" customFormat="false" ht="15" hidden="false" customHeight="true" outlineLevel="0" collapsed="false">
      <c r="B26" s="110"/>
      <c r="C26" s="110"/>
      <c r="D26" s="110"/>
      <c r="E26" s="110"/>
      <c r="F26" s="110"/>
      <c r="G26" s="110"/>
      <c r="H26" s="110"/>
      <c r="I26" s="110"/>
      <c r="J26" s="110"/>
      <c r="K26" s="108"/>
      <c r="L26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10.71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1006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95" t="n">
        <v>2006</v>
      </c>
      <c r="E3" s="95" t="n">
        <v>2007</v>
      </c>
      <c r="F3" s="95" t="n">
        <v>2008</v>
      </c>
      <c r="G3" s="112" t="n">
        <v>2009</v>
      </c>
      <c r="H3" s="95" t="n">
        <v>2010</v>
      </c>
      <c r="I3" s="112" t="n">
        <v>2011</v>
      </c>
      <c r="J3" s="95" t="n">
        <v>2012</v>
      </c>
      <c r="K3" s="95" t="n">
        <v>2013</v>
      </c>
      <c r="L3" s="95" t="n">
        <v>2014</v>
      </c>
    </row>
    <row r="4" customFormat="false" ht="15" hidden="false" customHeight="true" outlineLevel="0" collapsed="false">
      <c r="A4" s="96" t="s">
        <v>8</v>
      </c>
      <c r="B4" s="119" t="n">
        <v>345</v>
      </c>
      <c r="C4" s="119" t="n">
        <v>341</v>
      </c>
      <c r="D4" s="119" t="n">
        <v>421</v>
      </c>
      <c r="E4" s="119" t="n">
        <v>359</v>
      </c>
      <c r="F4" s="119" t="n">
        <v>318</v>
      </c>
      <c r="G4" s="119" t="n">
        <v>236</v>
      </c>
      <c r="H4" s="119" t="n">
        <v>254</v>
      </c>
      <c r="I4" s="119" t="n">
        <v>277</v>
      </c>
      <c r="J4" s="119" t="n">
        <v>291</v>
      </c>
      <c r="K4" s="119" t="n">
        <v>312</v>
      </c>
      <c r="L4" s="119" t="n">
        <v>299</v>
      </c>
    </row>
    <row r="5" customFormat="false" ht="15" hidden="false" customHeight="true" outlineLevel="0" collapsed="false">
      <c r="A5" s="96" t="s">
        <v>9</v>
      </c>
      <c r="B5" s="119" t="n">
        <v>182</v>
      </c>
      <c r="C5" s="119" t="n">
        <v>207</v>
      </c>
      <c r="D5" s="119" t="n">
        <v>238</v>
      </c>
      <c r="E5" s="119" t="n">
        <v>222</v>
      </c>
      <c r="F5" s="119" t="n">
        <v>186</v>
      </c>
      <c r="G5" s="119" t="n">
        <v>175</v>
      </c>
      <c r="H5" s="119" t="n">
        <v>108</v>
      </c>
      <c r="I5" s="119" t="n">
        <v>122</v>
      </c>
      <c r="J5" s="119" t="n">
        <v>199</v>
      </c>
      <c r="K5" s="119" t="n">
        <v>213</v>
      </c>
      <c r="L5" s="119" t="n">
        <v>189</v>
      </c>
    </row>
    <row r="6" customFormat="false" ht="15" hidden="false" customHeight="true" outlineLevel="0" collapsed="false">
      <c r="A6" s="96" t="s">
        <v>10</v>
      </c>
      <c r="B6" s="119" t="n">
        <v>14</v>
      </c>
      <c r="C6" s="119" t="n">
        <v>18</v>
      </c>
      <c r="D6" s="119" t="n">
        <v>25</v>
      </c>
      <c r="E6" s="119" t="n">
        <v>19</v>
      </c>
      <c r="F6" s="119" t="n">
        <v>20</v>
      </c>
      <c r="G6" s="119" t="n">
        <v>14</v>
      </c>
      <c r="H6" s="119" t="n">
        <v>15</v>
      </c>
      <c r="I6" s="119" t="n">
        <v>21</v>
      </c>
      <c r="J6" s="119" t="n">
        <v>19</v>
      </c>
      <c r="K6" s="119" t="n">
        <v>17</v>
      </c>
      <c r="L6" s="119" t="n">
        <v>18</v>
      </c>
    </row>
    <row r="7" customFormat="false" ht="15" hidden="false" customHeight="true" outlineLevel="0" collapsed="false">
      <c r="A7" s="96" t="s">
        <v>11</v>
      </c>
      <c r="B7" s="119" t="n">
        <v>4434</v>
      </c>
      <c r="C7" s="119" t="n">
        <v>4599</v>
      </c>
      <c r="D7" s="119" t="n">
        <v>5491</v>
      </c>
      <c r="E7" s="119" t="n">
        <v>5778</v>
      </c>
      <c r="F7" s="119" t="n">
        <v>5508</v>
      </c>
      <c r="G7" s="119" t="n">
        <v>3960</v>
      </c>
      <c r="H7" s="119" t="n">
        <v>3796</v>
      </c>
      <c r="I7" s="119" t="n">
        <v>4439</v>
      </c>
      <c r="J7" s="119" t="n">
        <v>4743</v>
      </c>
      <c r="K7" s="119" t="n">
        <v>4944</v>
      </c>
      <c r="L7" s="119" t="n">
        <v>4590</v>
      </c>
    </row>
    <row r="8" customFormat="false" ht="15" hidden="false" customHeight="true" outlineLevel="0" collapsed="false">
      <c r="A8" s="96" t="s">
        <v>12</v>
      </c>
      <c r="B8" s="119" t="n">
        <v>481</v>
      </c>
      <c r="C8" s="119" t="n">
        <v>422</v>
      </c>
      <c r="D8" s="119" t="n">
        <v>481</v>
      </c>
      <c r="E8" s="119" t="n">
        <v>554</v>
      </c>
      <c r="F8" s="119" t="n">
        <v>515</v>
      </c>
      <c r="G8" s="119" t="n">
        <v>401</v>
      </c>
      <c r="H8" s="119" t="n">
        <v>386</v>
      </c>
      <c r="I8" s="119" t="n">
        <v>562</v>
      </c>
      <c r="J8" s="119" t="n">
        <v>578</v>
      </c>
      <c r="K8" s="119" t="n">
        <v>553</v>
      </c>
      <c r="L8" s="119" t="n">
        <v>566</v>
      </c>
    </row>
    <row r="9" customFormat="false" ht="15" hidden="false" customHeight="true" outlineLevel="0" collapsed="false">
      <c r="A9" s="96" t="s">
        <v>13</v>
      </c>
      <c r="B9" s="119" t="n">
        <v>679</v>
      </c>
      <c r="C9" s="119" t="n">
        <v>790</v>
      </c>
      <c r="D9" s="119" t="n">
        <v>832</v>
      </c>
      <c r="E9" s="119" t="n">
        <v>827</v>
      </c>
      <c r="F9" s="119" t="n">
        <v>777</v>
      </c>
      <c r="G9" s="119" t="n">
        <v>562</v>
      </c>
      <c r="H9" s="119" t="n">
        <v>474</v>
      </c>
      <c r="I9" s="119" t="n">
        <v>681</v>
      </c>
      <c r="J9" s="119" t="n">
        <v>692</v>
      </c>
      <c r="K9" s="119" t="n">
        <v>653</v>
      </c>
      <c r="L9" s="119" t="n">
        <v>572</v>
      </c>
    </row>
    <row r="10" customFormat="false" ht="15" hidden="false" customHeight="true" outlineLevel="0" collapsed="false">
      <c r="A10" s="96" t="s">
        <v>14</v>
      </c>
      <c r="B10" s="119" t="n">
        <v>249</v>
      </c>
      <c r="C10" s="119" t="n">
        <v>221</v>
      </c>
      <c r="D10" s="119" t="n">
        <v>239</v>
      </c>
      <c r="E10" s="119" t="n">
        <v>229</v>
      </c>
      <c r="F10" s="119" t="n">
        <v>254</v>
      </c>
      <c r="G10" s="119" t="n">
        <v>195</v>
      </c>
      <c r="H10" s="119" t="n">
        <v>195</v>
      </c>
      <c r="I10" s="119" t="n">
        <v>236</v>
      </c>
      <c r="J10" s="119" t="n">
        <v>291</v>
      </c>
      <c r="K10" s="119" t="n">
        <v>272</v>
      </c>
      <c r="L10" s="119" t="n">
        <v>210</v>
      </c>
    </row>
    <row r="11" customFormat="false" ht="15" hidden="false" customHeight="true" outlineLevel="0" collapsed="false">
      <c r="A11" s="96" t="s">
        <v>15</v>
      </c>
      <c r="B11" s="119" t="n">
        <v>103</v>
      </c>
      <c r="C11" s="119" t="n">
        <v>100</v>
      </c>
      <c r="D11" s="119" t="n">
        <v>114</v>
      </c>
      <c r="E11" s="119" t="n">
        <v>139</v>
      </c>
      <c r="F11" s="119" t="n">
        <v>105</v>
      </c>
      <c r="G11" s="119" t="n">
        <v>109</v>
      </c>
      <c r="H11" s="119" t="n">
        <v>117</v>
      </c>
      <c r="I11" s="119" t="n">
        <v>118</v>
      </c>
      <c r="J11" s="119" t="n">
        <v>126</v>
      </c>
      <c r="K11" s="119" t="n">
        <v>158</v>
      </c>
      <c r="L11" s="119" t="n">
        <v>116</v>
      </c>
    </row>
    <row r="12" customFormat="false" ht="15" hidden="false" customHeight="true" outlineLevel="0" collapsed="false">
      <c r="A12" s="96" t="s">
        <v>16</v>
      </c>
      <c r="B12" s="119" t="n">
        <v>84</v>
      </c>
      <c r="C12" s="119" t="n">
        <v>109</v>
      </c>
      <c r="D12" s="119" t="n">
        <v>114</v>
      </c>
      <c r="E12" s="119" t="n">
        <v>133</v>
      </c>
      <c r="F12" s="119" t="n">
        <v>118</v>
      </c>
      <c r="G12" s="119" t="n">
        <v>98</v>
      </c>
      <c r="H12" s="119" t="n">
        <v>83</v>
      </c>
      <c r="I12" s="119" t="n">
        <v>114</v>
      </c>
      <c r="J12" s="119" t="n">
        <v>113</v>
      </c>
      <c r="K12" s="119" t="n">
        <v>125</v>
      </c>
      <c r="L12" s="119" t="n">
        <v>113</v>
      </c>
    </row>
    <row r="13" customFormat="false" ht="15" hidden="false" customHeight="true" outlineLevel="0" collapsed="false">
      <c r="A13" s="96" t="s">
        <v>17</v>
      </c>
      <c r="B13" s="119" t="n">
        <v>75</v>
      </c>
      <c r="C13" s="119" t="n">
        <v>42</v>
      </c>
      <c r="D13" s="119" t="n">
        <v>64</v>
      </c>
      <c r="E13" s="119" t="n">
        <v>75</v>
      </c>
      <c r="F13" s="119" t="n">
        <v>87</v>
      </c>
      <c r="G13" s="119" t="n">
        <v>65</v>
      </c>
      <c r="H13" s="119" t="n">
        <v>76</v>
      </c>
      <c r="I13" s="119" t="n">
        <v>99</v>
      </c>
      <c r="J13" s="119" t="n">
        <v>71</v>
      </c>
      <c r="K13" s="119" t="n">
        <v>118</v>
      </c>
      <c r="L13" s="119" t="n">
        <v>96</v>
      </c>
    </row>
    <row r="14" customFormat="false" ht="15" hidden="false" customHeight="true" outlineLevel="0" collapsed="false">
      <c r="A14" s="96" t="s">
        <v>18</v>
      </c>
      <c r="B14" s="119" t="n">
        <v>82</v>
      </c>
      <c r="C14" s="119" t="n">
        <v>92</v>
      </c>
      <c r="D14" s="119" t="n">
        <v>112</v>
      </c>
      <c r="E14" s="119" t="n">
        <v>105</v>
      </c>
      <c r="F14" s="119" t="n">
        <v>101</v>
      </c>
      <c r="G14" s="119" t="n">
        <v>110</v>
      </c>
      <c r="H14" s="119" t="n">
        <v>66</v>
      </c>
      <c r="I14" s="119" t="n">
        <v>92</v>
      </c>
      <c r="J14" s="119" t="n">
        <v>96</v>
      </c>
      <c r="K14" s="119" t="n">
        <v>92</v>
      </c>
      <c r="L14" s="119" t="n">
        <v>90</v>
      </c>
    </row>
    <row r="15" customFormat="false" ht="15" hidden="false" customHeight="true" outlineLevel="0" collapsed="false">
      <c r="A15" s="96" t="s">
        <v>19</v>
      </c>
      <c r="B15" s="119"/>
      <c r="C15" s="119"/>
      <c r="D15" s="119"/>
      <c r="E15" s="119"/>
      <c r="F15" s="119"/>
      <c r="G15" s="119"/>
      <c r="H15" s="119"/>
      <c r="I15" s="119" t="n">
        <v>420</v>
      </c>
      <c r="J15" s="119" t="n">
        <v>496</v>
      </c>
      <c r="K15" s="119" t="n">
        <v>569</v>
      </c>
      <c r="L15" s="119" t="n">
        <v>450</v>
      </c>
    </row>
    <row r="16" customFormat="false" ht="15" hidden="false" customHeight="true" outlineLevel="0" collapsed="false">
      <c r="A16" s="98" t="s">
        <v>20</v>
      </c>
      <c r="B16" s="120" t="n">
        <v>6731</v>
      </c>
      <c r="C16" s="120" t="n">
        <v>6943</v>
      </c>
      <c r="D16" s="120" t="n">
        <v>8134</v>
      </c>
      <c r="E16" s="120" t="n">
        <v>8446</v>
      </c>
      <c r="F16" s="120" t="n">
        <v>7989</v>
      </c>
      <c r="G16" s="120" t="n">
        <v>5927</v>
      </c>
      <c r="H16" s="120" t="n">
        <v>5570</v>
      </c>
      <c r="I16" s="120" t="n">
        <v>7183</v>
      </c>
      <c r="J16" s="120" t="n">
        <v>7718</v>
      </c>
      <c r="K16" s="120" t="n">
        <v>8030</v>
      </c>
      <c r="L16" s="120" t="n">
        <v>7310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</row>
    <row r="18" customFormat="false" ht="15" hidden="false" customHeight="true" outlineLevel="0" collapsed="false">
      <c r="A18" s="98" t="s">
        <v>21</v>
      </c>
      <c r="B18" s="120" t="n">
        <v>11475</v>
      </c>
      <c r="C18" s="120" t="n">
        <v>11286</v>
      </c>
      <c r="D18" s="120" t="n">
        <v>13164</v>
      </c>
      <c r="E18" s="120" t="n">
        <v>13640</v>
      </c>
      <c r="F18" s="120" t="n">
        <v>12260</v>
      </c>
      <c r="G18" s="120" t="n">
        <v>9596</v>
      </c>
      <c r="H18" s="120" t="n">
        <v>9085</v>
      </c>
      <c r="I18" s="120" t="n">
        <v>11088</v>
      </c>
      <c r="J18" s="120" t="n">
        <v>11822</v>
      </c>
      <c r="K18" s="120" t="n">
        <v>12361</v>
      </c>
      <c r="L18" s="120" t="n">
        <v>11479</v>
      </c>
    </row>
    <row r="19" customFormat="false" ht="15" hidden="false" customHeight="true" outlineLevel="0" collapsed="false">
      <c r="A19" s="98" t="s">
        <v>22</v>
      </c>
      <c r="B19" s="120" t="n">
        <v>4739</v>
      </c>
      <c r="C19" s="120" t="n">
        <v>4545</v>
      </c>
      <c r="D19" s="120" t="n">
        <v>4479</v>
      </c>
      <c r="E19" s="120" t="n">
        <v>4794</v>
      </c>
      <c r="F19" s="120" t="n">
        <v>4108</v>
      </c>
      <c r="G19" s="120" t="n">
        <v>3691</v>
      </c>
      <c r="H19" s="120" t="n">
        <v>3342</v>
      </c>
      <c r="I19" s="120" t="n">
        <v>3997</v>
      </c>
      <c r="J19" s="120" t="n">
        <v>4300</v>
      </c>
      <c r="K19" s="120" t="n">
        <v>4792</v>
      </c>
      <c r="L19" s="120" t="n">
        <v>4546</v>
      </c>
    </row>
    <row r="20" customFormat="false" ht="15" hidden="false" customHeight="true" outlineLevel="0" collapsed="false">
      <c r="A20" s="98" t="s">
        <v>23</v>
      </c>
      <c r="B20" s="120" t="n">
        <v>5676</v>
      </c>
      <c r="C20" s="120" t="n">
        <v>6319</v>
      </c>
      <c r="D20" s="120" t="n">
        <v>6993</v>
      </c>
      <c r="E20" s="120" t="n">
        <v>8189</v>
      </c>
      <c r="F20" s="120" t="n">
        <v>7108</v>
      </c>
      <c r="G20" s="120" t="n">
        <v>5468</v>
      </c>
      <c r="H20" s="120" t="n">
        <v>6225</v>
      </c>
      <c r="I20" s="120" t="n">
        <v>7344</v>
      </c>
      <c r="J20" s="120" t="n">
        <v>7398</v>
      </c>
      <c r="K20" s="120" t="n">
        <v>7102</v>
      </c>
      <c r="L20" s="120" t="n">
        <v>6934</v>
      </c>
    </row>
    <row r="21" customFormat="false" ht="15" hidden="false" customHeight="true" outlineLevel="0" collapsed="false">
      <c r="A21" s="98" t="s">
        <v>24</v>
      </c>
      <c r="B21" s="120" t="n">
        <v>24375</v>
      </c>
      <c r="C21" s="120" t="n">
        <v>23785</v>
      </c>
      <c r="D21" s="120" t="n">
        <v>25634</v>
      </c>
      <c r="E21" s="120" t="n">
        <v>24587</v>
      </c>
      <c r="F21" s="120" t="n">
        <v>22381</v>
      </c>
      <c r="G21" s="120" t="n">
        <v>17067</v>
      </c>
      <c r="H21" s="120" t="n">
        <v>15102</v>
      </c>
      <c r="I21" s="120" t="n">
        <v>18120</v>
      </c>
      <c r="J21" s="120" t="n">
        <v>19111</v>
      </c>
      <c r="K21" s="120" t="n">
        <v>19499</v>
      </c>
      <c r="L21" s="120" t="n">
        <v>16277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</row>
    <row r="23" s="113" customFormat="true" ht="15" hidden="false" customHeight="true" outlineLevel="0" collapsed="false">
      <c r="A23" s="122" t="s">
        <v>25</v>
      </c>
      <c r="B23" s="123" t="n">
        <v>46265</v>
      </c>
      <c r="C23" s="123" t="n">
        <v>45935</v>
      </c>
      <c r="D23" s="123" t="n">
        <v>50270</v>
      </c>
      <c r="E23" s="123" t="n">
        <v>51210</v>
      </c>
      <c r="F23" s="123" t="n">
        <v>45857</v>
      </c>
      <c r="G23" s="123" t="n">
        <v>35822</v>
      </c>
      <c r="H23" s="123" t="n">
        <v>33754</v>
      </c>
      <c r="I23" s="123" t="n">
        <v>40549</v>
      </c>
      <c r="J23" s="123" t="n">
        <v>42631</v>
      </c>
      <c r="K23" s="123" t="n">
        <v>43754</v>
      </c>
      <c r="L23" s="123" t="n">
        <v>39236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2" min="2" style="182" width="10.71"/>
    <col collapsed="false" customWidth="false" hidden="false" outlineLevel="0" max="257" min="13" style="182" width="9.14"/>
  </cols>
  <sheetData>
    <row r="1" customFormat="false" ht="15" hidden="false" customHeight="true" outlineLevel="0" collapsed="false">
      <c r="A1" s="94" t="s">
        <v>1007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4</v>
      </c>
      <c r="C3" s="95" t="n">
        <v>2005</v>
      </c>
      <c r="D3" s="95" t="n">
        <v>2006</v>
      </c>
      <c r="E3" s="95" t="n">
        <v>2007</v>
      </c>
      <c r="F3" s="95" t="n">
        <v>2008</v>
      </c>
      <c r="G3" s="112" t="n">
        <v>2009</v>
      </c>
      <c r="H3" s="95" t="n">
        <v>2010</v>
      </c>
      <c r="I3" s="112" t="n">
        <v>2011</v>
      </c>
      <c r="J3" s="95" t="n">
        <v>2012</v>
      </c>
      <c r="K3" s="95" t="n">
        <v>2013</v>
      </c>
      <c r="L3" s="95" t="n">
        <v>2014</v>
      </c>
    </row>
    <row r="4" customFormat="false" ht="15" hidden="false" customHeight="true" outlineLevel="0" collapsed="false">
      <c r="A4" s="96" t="s">
        <v>8</v>
      </c>
      <c r="B4" s="119" t="n">
        <v>6</v>
      </c>
      <c r="C4" s="119" t="n">
        <v>11</v>
      </c>
      <c r="D4" s="119" t="n">
        <v>3</v>
      </c>
      <c r="E4" s="119" t="n">
        <v>5</v>
      </c>
      <c r="F4" s="119" t="n">
        <v>6</v>
      </c>
      <c r="G4" s="119" t="n">
        <v>14</v>
      </c>
      <c r="H4" s="119" t="n">
        <v>2</v>
      </c>
      <c r="I4" s="119" t="n">
        <v>3</v>
      </c>
      <c r="J4" s="119" t="n">
        <v>2</v>
      </c>
      <c r="K4" s="119" t="n">
        <v>5</v>
      </c>
      <c r="L4" s="119" t="n">
        <v>5</v>
      </c>
    </row>
    <row r="5" customFormat="false" ht="15" hidden="false" customHeight="true" outlineLevel="0" collapsed="false">
      <c r="A5" s="96" t="s">
        <v>9</v>
      </c>
      <c r="B5" s="119" t="n">
        <v>4</v>
      </c>
      <c r="C5" s="119" t="n">
        <v>4</v>
      </c>
      <c r="D5" s="119" t="n">
        <v>7</v>
      </c>
      <c r="E5" s="119" t="n">
        <v>3</v>
      </c>
      <c r="F5" s="119" t="n">
        <v>4</v>
      </c>
      <c r="G5" s="119" t="n">
        <v>5</v>
      </c>
      <c r="H5" s="119" t="n">
        <v>4</v>
      </c>
      <c r="I5" s="119" t="n">
        <v>0</v>
      </c>
      <c r="J5" s="119" t="n">
        <v>0</v>
      </c>
      <c r="K5" s="119" t="n">
        <v>1</v>
      </c>
      <c r="L5" s="119" t="n">
        <v>5</v>
      </c>
    </row>
    <row r="6" customFormat="false" ht="15" hidden="false" customHeight="true" outlineLevel="0" collapsed="false">
      <c r="A6" s="96" t="s">
        <v>10</v>
      </c>
      <c r="B6" s="119" t="n">
        <v>0</v>
      </c>
      <c r="C6" s="119" t="n">
        <v>0</v>
      </c>
      <c r="D6" s="119" t="n">
        <v>0</v>
      </c>
      <c r="E6" s="119" t="n">
        <v>1</v>
      </c>
      <c r="F6" s="119" t="n">
        <v>0</v>
      </c>
      <c r="G6" s="119" t="n">
        <v>1</v>
      </c>
      <c r="H6" s="119" t="n">
        <v>0</v>
      </c>
      <c r="I6" s="119" t="n">
        <v>0</v>
      </c>
      <c r="J6" s="119" t="n">
        <v>2</v>
      </c>
      <c r="K6" s="119" t="n">
        <v>0</v>
      </c>
      <c r="L6" s="119" t="n">
        <v>1</v>
      </c>
    </row>
    <row r="7" customFormat="false" ht="15" hidden="false" customHeight="true" outlineLevel="0" collapsed="false">
      <c r="A7" s="96" t="s">
        <v>11</v>
      </c>
      <c r="B7" s="119" t="n">
        <v>35</v>
      </c>
      <c r="C7" s="119" t="n">
        <v>28</v>
      </c>
      <c r="D7" s="119" t="n">
        <v>41</v>
      </c>
      <c r="E7" s="119" t="n">
        <v>44</v>
      </c>
      <c r="F7" s="119" t="n">
        <v>39</v>
      </c>
      <c r="G7" s="119" t="n">
        <v>45</v>
      </c>
      <c r="H7" s="119" t="n">
        <v>32</v>
      </c>
      <c r="I7" s="119" t="n">
        <v>26</v>
      </c>
      <c r="J7" s="119" t="n">
        <v>28</v>
      </c>
      <c r="K7" s="119" t="n">
        <v>22</v>
      </c>
      <c r="L7" s="119" t="n">
        <v>30</v>
      </c>
    </row>
    <row r="8" customFormat="false" ht="15" hidden="false" customHeight="true" outlineLevel="0" collapsed="false">
      <c r="A8" s="96" t="s">
        <v>12</v>
      </c>
      <c r="B8" s="119" t="n">
        <v>6</v>
      </c>
      <c r="C8" s="119" t="n">
        <v>4</v>
      </c>
      <c r="D8" s="119" t="n">
        <v>9</v>
      </c>
      <c r="E8" s="119" t="n">
        <v>7</v>
      </c>
      <c r="F8" s="119" t="n">
        <v>8</v>
      </c>
      <c r="G8" s="119" t="n">
        <v>2</v>
      </c>
      <c r="H8" s="119" t="n">
        <v>8</v>
      </c>
      <c r="I8" s="119" t="n">
        <v>5</v>
      </c>
      <c r="J8" s="119" t="n">
        <v>3</v>
      </c>
      <c r="K8" s="119" t="n">
        <v>9</v>
      </c>
      <c r="L8" s="119" t="n">
        <v>3</v>
      </c>
    </row>
    <row r="9" customFormat="false" ht="15" hidden="false" customHeight="true" outlineLevel="0" collapsed="false">
      <c r="A9" s="96" t="s">
        <v>13</v>
      </c>
      <c r="B9" s="119" t="n">
        <v>14</v>
      </c>
      <c r="C9" s="119" t="n">
        <v>7</v>
      </c>
      <c r="D9" s="119" t="n">
        <v>11</v>
      </c>
      <c r="E9" s="119" t="n">
        <v>10</v>
      </c>
      <c r="F9" s="119" t="n">
        <v>8</v>
      </c>
      <c r="G9" s="119" t="n">
        <v>5</v>
      </c>
      <c r="H9" s="119" t="n">
        <v>6</v>
      </c>
      <c r="I9" s="119" t="n">
        <v>14</v>
      </c>
      <c r="J9" s="119" t="n">
        <v>11</v>
      </c>
      <c r="K9" s="119" t="n">
        <v>8</v>
      </c>
      <c r="L9" s="119" t="n">
        <v>4</v>
      </c>
    </row>
    <row r="10" customFormat="false" ht="15" hidden="false" customHeight="true" outlineLevel="0" collapsed="false">
      <c r="A10" s="96" t="s">
        <v>14</v>
      </c>
      <c r="B10" s="119" t="n">
        <v>7</v>
      </c>
      <c r="C10" s="119" t="n">
        <v>3</v>
      </c>
      <c r="D10" s="119" t="n">
        <v>1</v>
      </c>
      <c r="E10" s="119" t="n">
        <v>7</v>
      </c>
      <c r="F10" s="119" t="n">
        <v>3</v>
      </c>
      <c r="G10" s="119" t="n">
        <v>4</v>
      </c>
      <c r="H10" s="119" t="n">
        <v>0</v>
      </c>
      <c r="I10" s="119" t="n">
        <v>3</v>
      </c>
      <c r="J10" s="119" t="n">
        <v>7</v>
      </c>
      <c r="K10" s="119" t="n">
        <v>4</v>
      </c>
      <c r="L10" s="119" t="n">
        <v>8</v>
      </c>
    </row>
    <row r="11" customFormat="false" ht="15" hidden="false" customHeight="true" outlineLevel="0" collapsed="false">
      <c r="A11" s="96" t="s">
        <v>15</v>
      </c>
      <c r="B11" s="119" t="n">
        <v>1</v>
      </c>
      <c r="C11" s="119" t="n">
        <v>0</v>
      </c>
      <c r="D11" s="119" t="n">
        <v>2</v>
      </c>
      <c r="E11" s="119" t="n">
        <v>1</v>
      </c>
      <c r="F11" s="119" t="n">
        <v>2</v>
      </c>
      <c r="G11" s="119" t="n">
        <v>1</v>
      </c>
      <c r="H11" s="119" t="n">
        <v>2</v>
      </c>
      <c r="I11" s="119" t="n">
        <v>3</v>
      </c>
      <c r="J11" s="119" t="n">
        <v>1</v>
      </c>
      <c r="K11" s="119" t="n">
        <v>0</v>
      </c>
      <c r="L11" s="119" t="n">
        <v>0</v>
      </c>
    </row>
    <row r="12" customFormat="false" ht="15" hidden="false" customHeight="true" outlineLevel="0" collapsed="false">
      <c r="A12" s="96" t="s">
        <v>16</v>
      </c>
      <c r="B12" s="119" t="n">
        <v>2</v>
      </c>
      <c r="C12" s="119" t="n">
        <v>3</v>
      </c>
      <c r="D12" s="119" t="n">
        <v>1</v>
      </c>
      <c r="E12" s="119" t="n">
        <v>3</v>
      </c>
      <c r="F12" s="119" t="n">
        <v>2</v>
      </c>
      <c r="G12" s="119" t="n">
        <v>5</v>
      </c>
      <c r="H12" s="119" t="n">
        <v>5</v>
      </c>
      <c r="I12" s="119" t="n">
        <v>1</v>
      </c>
      <c r="J12" s="119" t="n">
        <v>3</v>
      </c>
      <c r="K12" s="119" t="n">
        <v>4</v>
      </c>
      <c r="L12" s="119" t="n">
        <v>2</v>
      </c>
    </row>
    <row r="13" customFormat="false" ht="15" hidden="false" customHeight="true" outlineLevel="0" collapsed="false">
      <c r="A13" s="96" t="s">
        <v>17</v>
      </c>
      <c r="B13" s="119" t="n">
        <v>16</v>
      </c>
      <c r="C13" s="119" t="n">
        <v>4</v>
      </c>
      <c r="D13" s="119" t="n">
        <v>4</v>
      </c>
      <c r="E13" s="119" t="n">
        <v>4</v>
      </c>
      <c r="F13" s="119" t="n">
        <v>5</v>
      </c>
      <c r="G13" s="119" t="n">
        <v>2</v>
      </c>
      <c r="H13" s="119" t="n">
        <v>2</v>
      </c>
      <c r="I13" s="119" t="n">
        <v>0</v>
      </c>
      <c r="J13" s="119" t="n">
        <v>1</v>
      </c>
      <c r="K13" s="119" t="n">
        <v>1</v>
      </c>
      <c r="L13" s="119" t="n">
        <v>3</v>
      </c>
    </row>
    <row r="14" customFormat="false" ht="15" hidden="false" customHeight="true" outlineLevel="0" collapsed="false">
      <c r="A14" s="96" t="s">
        <v>18</v>
      </c>
      <c r="B14" s="119" t="n">
        <v>0</v>
      </c>
      <c r="C14" s="119" t="n">
        <v>1</v>
      </c>
      <c r="D14" s="119" t="n">
        <v>2</v>
      </c>
      <c r="E14" s="119" t="n">
        <v>0</v>
      </c>
      <c r="F14" s="119" t="n">
        <v>3</v>
      </c>
      <c r="G14" s="119" t="n">
        <v>1</v>
      </c>
      <c r="H14" s="119" t="n">
        <v>1</v>
      </c>
      <c r="I14" s="119" t="n">
        <v>2</v>
      </c>
      <c r="J14" s="119" t="n">
        <v>1</v>
      </c>
      <c r="K14" s="119" t="n">
        <v>3</v>
      </c>
      <c r="L14" s="119" t="n">
        <v>0</v>
      </c>
    </row>
    <row r="15" customFormat="false" ht="15" hidden="false" customHeight="true" outlineLevel="0" collapsed="false">
      <c r="A15" s="96" t="s">
        <v>19</v>
      </c>
      <c r="B15" s="119"/>
      <c r="C15" s="119"/>
      <c r="D15" s="119"/>
      <c r="E15" s="119"/>
      <c r="F15" s="119"/>
      <c r="G15" s="119"/>
      <c r="H15" s="119"/>
      <c r="I15" s="119" t="n">
        <v>4</v>
      </c>
      <c r="J15" s="119" t="n">
        <v>4</v>
      </c>
      <c r="K15" s="119" t="n">
        <v>3</v>
      </c>
      <c r="L15" s="119" t="n">
        <v>6</v>
      </c>
    </row>
    <row r="16" customFormat="false" ht="15" hidden="false" customHeight="true" outlineLevel="0" collapsed="false">
      <c r="A16" s="98" t="s">
        <v>20</v>
      </c>
      <c r="B16" s="120" t="n">
        <v>91</v>
      </c>
      <c r="C16" s="120" t="n">
        <v>65</v>
      </c>
      <c r="D16" s="120" t="n">
        <v>81</v>
      </c>
      <c r="E16" s="120" t="n">
        <v>85</v>
      </c>
      <c r="F16" s="120" t="n">
        <v>80</v>
      </c>
      <c r="G16" s="120" t="n">
        <v>85</v>
      </c>
      <c r="H16" s="120" t="n">
        <v>62</v>
      </c>
      <c r="I16" s="120" t="n">
        <v>61</v>
      </c>
      <c r="J16" s="120" t="n">
        <v>63</v>
      </c>
      <c r="K16" s="120" t="n">
        <v>60</v>
      </c>
      <c r="L16" s="120" t="n">
        <v>67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</row>
    <row r="18" customFormat="false" ht="15" hidden="false" customHeight="true" outlineLevel="0" collapsed="false">
      <c r="A18" s="98" t="s">
        <v>21</v>
      </c>
      <c r="B18" s="120" t="n">
        <v>143</v>
      </c>
      <c r="C18" s="120" t="n">
        <v>106</v>
      </c>
      <c r="D18" s="120" t="n">
        <v>126</v>
      </c>
      <c r="E18" s="120" t="n">
        <v>120</v>
      </c>
      <c r="F18" s="120" t="n">
        <v>129</v>
      </c>
      <c r="G18" s="120" t="n">
        <v>127</v>
      </c>
      <c r="H18" s="120" t="n">
        <v>124</v>
      </c>
      <c r="I18" s="120" t="n">
        <v>115</v>
      </c>
      <c r="J18" s="120" t="n">
        <v>104</v>
      </c>
      <c r="K18" s="120" t="n">
        <v>95</v>
      </c>
      <c r="L18" s="120" t="n">
        <v>104</v>
      </c>
    </row>
    <row r="19" customFormat="false" ht="15" hidden="false" customHeight="true" outlineLevel="0" collapsed="false">
      <c r="A19" s="98" t="s">
        <v>22</v>
      </c>
      <c r="B19" s="120" t="n">
        <v>77</v>
      </c>
      <c r="C19" s="120" t="n">
        <v>68</v>
      </c>
      <c r="D19" s="120" t="n">
        <v>76</v>
      </c>
      <c r="E19" s="120" t="n">
        <v>65</v>
      </c>
      <c r="F19" s="120" t="n">
        <v>65</v>
      </c>
      <c r="G19" s="120" t="n">
        <v>71</v>
      </c>
      <c r="H19" s="120" t="n">
        <v>49</v>
      </c>
      <c r="I19" s="120" t="n">
        <v>73</v>
      </c>
      <c r="J19" s="120" t="n">
        <v>69</v>
      </c>
      <c r="K19" s="120" t="n">
        <v>52</v>
      </c>
      <c r="L19" s="120" t="n">
        <v>40</v>
      </c>
    </row>
    <row r="20" customFormat="false" ht="15" hidden="false" customHeight="true" outlineLevel="0" collapsed="false">
      <c r="A20" s="98" t="s">
        <v>23</v>
      </c>
      <c r="B20" s="120" t="n">
        <v>84</v>
      </c>
      <c r="C20" s="120" t="n">
        <v>81</v>
      </c>
      <c r="D20" s="120" t="n">
        <v>89</v>
      </c>
      <c r="E20" s="120" t="n">
        <v>79</v>
      </c>
      <c r="F20" s="120" t="n">
        <v>97</v>
      </c>
      <c r="G20" s="120" t="n">
        <v>85</v>
      </c>
      <c r="H20" s="120" t="n">
        <v>80</v>
      </c>
      <c r="I20" s="120" t="n">
        <v>84</v>
      </c>
      <c r="J20" s="120" t="n">
        <v>74</v>
      </c>
      <c r="K20" s="120" t="n">
        <v>92</v>
      </c>
      <c r="L20" s="120" t="n">
        <v>105</v>
      </c>
    </row>
    <row r="21" customFormat="false" ht="15" hidden="false" customHeight="true" outlineLevel="0" collapsed="false">
      <c r="A21" s="98" t="s">
        <v>24</v>
      </c>
      <c r="B21" s="120" t="n">
        <v>410</v>
      </c>
      <c r="C21" s="120" t="n">
        <v>346</v>
      </c>
      <c r="D21" s="120" t="n">
        <v>330</v>
      </c>
      <c r="E21" s="120" t="n">
        <v>363</v>
      </c>
      <c r="F21" s="120" t="n">
        <v>320</v>
      </c>
      <c r="G21" s="120" t="n">
        <v>303</v>
      </c>
      <c r="H21" s="120" t="n">
        <v>273</v>
      </c>
      <c r="I21" s="120" t="n">
        <v>278</v>
      </c>
      <c r="J21" s="120" t="n">
        <v>281</v>
      </c>
      <c r="K21" s="120" t="n">
        <v>629</v>
      </c>
      <c r="L21" s="120" t="n">
        <v>226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</row>
    <row r="23" s="113" customFormat="true" ht="15" hidden="false" customHeight="true" outlineLevel="0" collapsed="false">
      <c r="A23" s="122" t="s">
        <v>25</v>
      </c>
      <c r="B23" s="123" t="n">
        <v>714</v>
      </c>
      <c r="C23" s="123" t="n">
        <v>601</v>
      </c>
      <c r="D23" s="123" t="n">
        <v>621</v>
      </c>
      <c r="E23" s="123" t="n">
        <v>627</v>
      </c>
      <c r="F23" s="123" t="n">
        <v>611</v>
      </c>
      <c r="G23" s="123" t="n">
        <v>586</v>
      </c>
      <c r="H23" s="123" t="n">
        <v>526</v>
      </c>
      <c r="I23" s="123" t="n">
        <v>550</v>
      </c>
      <c r="J23" s="123" t="n">
        <v>528</v>
      </c>
      <c r="K23" s="123" t="n">
        <v>868</v>
      </c>
      <c r="L23" s="123" t="n">
        <v>47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08"/>
      <c r="L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10.71"/>
    <col collapsed="false" customWidth="false" hidden="false" outlineLevel="0" max="257" min="9" style="182" width="9.14"/>
  </cols>
  <sheetData>
    <row r="1" customFormat="false" ht="15" hidden="false" customHeight="true" outlineLevel="0" collapsed="false">
      <c r="A1" s="94" t="s">
        <v>1008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8</v>
      </c>
      <c r="C3" s="112" t="n">
        <v>2009</v>
      </c>
      <c r="D3" s="95" t="n">
        <v>2010</v>
      </c>
      <c r="E3" s="112" t="n">
        <v>2011</v>
      </c>
      <c r="F3" s="95" t="n">
        <v>2012</v>
      </c>
      <c r="G3" s="95" t="n">
        <v>2013</v>
      </c>
      <c r="H3" s="95" t="n">
        <v>2014</v>
      </c>
    </row>
    <row r="4" customFormat="false" ht="15" hidden="false" customHeight="true" outlineLevel="0" collapsed="false">
      <c r="A4" s="96" t="s">
        <v>8</v>
      </c>
      <c r="B4" s="119" t="n">
        <v>4964</v>
      </c>
      <c r="C4" s="119" t="n">
        <v>4372</v>
      </c>
      <c r="D4" s="119" t="n">
        <v>4150</v>
      </c>
      <c r="E4" s="119" t="n">
        <v>4339</v>
      </c>
      <c r="F4" s="119" t="n">
        <v>4281</v>
      </c>
      <c r="G4" s="119" t="n">
        <v>4672</v>
      </c>
      <c r="H4" s="119" t="n">
        <v>5102</v>
      </c>
    </row>
    <row r="5" customFormat="false" ht="15" hidden="false" customHeight="true" outlineLevel="0" collapsed="false">
      <c r="A5" s="96" t="s">
        <v>9</v>
      </c>
      <c r="B5" s="119" t="n">
        <v>2624</v>
      </c>
      <c r="C5" s="119" t="n">
        <v>2367</v>
      </c>
      <c r="D5" s="119" t="n">
        <v>2234</v>
      </c>
      <c r="E5" s="119" t="n">
        <v>2450</v>
      </c>
      <c r="F5" s="119" t="n">
        <v>2299</v>
      </c>
      <c r="G5" s="119" t="n">
        <v>2808</v>
      </c>
      <c r="H5" s="119" t="n">
        <v>2600</v>
      </c>
    </row>
    <row r="6" customFormat="false" ht="15" hidden="false" customHeight="true" outlineLevel="0" collapsed="false">
      <c r="A6" s="96" t="s">
        <v>10</v>
      </c>
      <c r="B6" s="119" t="n">
        <v>229</v>
      </c>
      <c r="C6" s="119" t="n">
        <v>194</v>
      </c>
      <c r="D6" s="119" t="n">
        <v>186</v>
      </c>
      <c r="E6" s="119" t="n">
        <v>239</v>
      </c>
      <c r="F6" s="119" t="n">
        <v>170</v>
      </c>
      <c r="G6" s="119" t="n">
        <v>160</v>
      </c>
      <c r="H6" s="119" t="n">
        <v>170</v>
      </c>
    </row>
    <row r="7" customFormat="false" ht="15" hidden="false" customHeight="true" outlineLevel="0" collapsed="false">
      <c r="A7" s="96" t="s">
        <v>11</v>
      </c>
      <c r="B7" s="119" t="n">
        <v>76857</v>
      </c>
      <c r="C7" s="119" t="n">
        <v>71905</v>
      </c>
      <c r="D7" s="119" t="n">
        <v>68460</v>
      </c>
      <c r="E7" s="119" t="n">
        <v>70157</v>
      </c>
      <c r="F7" s="119" t="n">
        <v>67536</v>
      </c>
      <c r="G7" s="119" t="n">
        <v>67932</v>
      </c>
      <c r="H7" s="119" t="n">
        <v>67944</v>
      </c>
    </row>
    <row r="8" customFormat="false" ht="15" hidden="false" customHeight="true" outlineLevel="0" collapsed="false">
      <c r="A8" s="96" t="s">
        <v>12</v>
      </c>
      <c r="B8" s="119" t="n">
        <v>7695</v>
      </c>
      <c r="C8" s="119" t="n">
        <v>7410</v>
      </c>
      <c r="D8" s="119" t="n">
        <v>6409</v>
      </c>
      <c r="E8" s="119" t="n">
        <v>6657</v>
      </c>
      <c r="F8" s="119" t="n">
        <v>6270</v>
      </c>
      <c r="G8" s="119" t="n">
        <v>6547</v>
      </c>
      <c r="H8" s="119" t="n">
        <v>7319</v>
      </c>
    </row>
    <row r="9" customFormat="false" ht="15" hidden="false" customHeight="true" outlineLevel="0" collapsed="false">
      <c r="A9" s="96" t="s">
        <v>13</v>
      </c>
      <c r="B9" s="119" t="n">
        <v>10701</v>
      </c>
      <c r="C9" s="119" t="n">
        <v>9800</v>
      </c>
      <c r="D9" s="119" t="n">
        <v>9426</v>
      </c>
      <c r="E9" s="119" t="n">
        <v>9112</v>
      </c>
      <c r="F9" s="119" t="n">
        <v>8711</v>
      </c>
      <c r="G9" s="119" t="n">
        <v>8702</v>
      </c>
      <c r="H9" s="119" t="n">
        <v>8458</v>
      </c>
    </row>
    <row r="10" customFormat="false" ht="15" hidden="false" customHeight="true" outlineLevel="0" collapsed="false">
      <c r="A10" s="96" t="s">
        <v>14</v>
      </c>
      <c r="B10" s="119" t="n">
        <v>3876</v>
      </c>
      <c r="C10" s="119" t="n">
        <v>3389</v>
      </c>
      <c r="D10" s="119" t="n">
        <v>3800</v>
      </c>
      <c r="E10" s="119" t="n">
        <v>3908</v>
      </c>
      <c r="F10" s="119" t="n">
        <v>4105</v>
      </c>
      <c r="G10" s="119" t="n">
        <v>4428</v>
      </c>
      <c r="H10" s="119" t="n">
        <v>4335</v>
      </c>
    </row>
    <row r="11" customFormat="false" ht="15" hidden="false" customHeight="true" outlineLevel="0" collapsed="false">
      <c r="A11" s="96" t="s">
        <v>15</v>
      </c>
      <c r="B11" s="119" t="n">
        <v>1555</v>
      </c>
      <c r="C11" s="119" t="n">
        <v>1344</v>
      </c>
      <c r="D11" s="119" t="n">
        <v>1223</v>
      </c>
      <c r="E11" s="119" t="n">
        <v>1489</v>
      </c>
      <c r="F11" s="119" t="n">
        <v>1415</v>
      </c>
      <c r="G11" s="119" t="n">
        <v>1525</v>
      </c>
      <c r="H11" s="119" t="n">
        <v>1409</v>
      </c>
    </row>
    <row r="12" customFormat="false" ht="15" hidden="false" customHeight="true" outlineLevel="0" collapsed="false">
      <c r="A12" s="96" t="s">
        <v>16</v>
      </c>
      <c r="B12" s="119" t="n">
        <v>1779</v>
      </c>
      <c r="C12" s="119" t="n">
        <v>1547</v>
      </c>
      <c r="D12" s="119" t="n">
        <v>1691</v>
      </c>
      <c r="E12" s="119" t="n">
        <v>1731</v>
      </c>
      <c r="F12" s="119" t="n">
        <v>1760</v>
      </c>
      <c r="G12" s="119" t="n">
        <v>1796</v>
      </c>
      <c r="H12" s="119" t="n">
        <v>2021</v>
      </c>
    </row>
    <row r="13" customFormat="false" ht="15" hidden="false" customHeight="true" outlineLevel="0" collapsed="false">
      <c r="A13" s="96" t="s">
        <v>17</v>
      </c>
      <c r="B13" s="119" t="n">
        <v>1533</v>
      </c>
      <c r="C13" s="119" t="n">
        <v>1378</v>
      </c>
      <c r="D13" s="119" t="n">
        <v>1369</v>
      </c>
      <c r="E13" s="119" t="n">
        <v>1419</v>
      </c>
      <c r="F13" s="119" t="n">
        <v>1364</v>
      </c>
      <c r="G13" s="119" t="n">
        <v>1431</v>
      </c>
      <c r="H13" s="119" t="n">
        <v>1380</v>
      </c>
    </row>
    <row r="14" customFormat="false" ht="15" hidden="false" customHeight="true" outlineLevel="0" collapsed="false">
      <c r="A14" s="96" t="s">
        <v>18</v>
      </c>
      <c r="B14" s="119" t="n">
        <v>1113</v>
      </c>
      <c r="C14" s="119" t="n">
        <v>1057</v>
      </c>
      <c r="D14" s="119" t="n">
        <v>1046</v>
      </c>
      <c r="E14" s="119" t="n">
        <v>1135</v>
      </c>
      <c r="F14" s="119" t="n">
        <v>996</v>
      </c>
      <c r="G14" s="119" t="n">
        <v>1042</v>
      </c>
      <c r="H14" s="119" t="n">
        <v>985</v>
      </c>
    </row>
    <row r="15" customFormat="false" ht="15" hidden="false" customHeight="true" outlineLevel="0" collapsed="false">
      <c r="A15" s="96" t="s">
        <v>19</v>
      </c>
      <c r="B15" s="119"/>
      <c r="C15" s="119"/>
      <c r="D15" s="119"/>
      <c r="E15" s="119" t="n">
        <v>7364</v>
      </c>
      <c r="F15" s="119" t="n">
        <v>7202</v>
      </c>
      <c r="G15" s="119" t="n">
        <v>8126</v>
      </c>
      <c r="H15" s="119" t="n">
        <v>7673</v>
      </c>
    </row>
    <row r="16" customFormat="false" ht="15" hidden="false" customHeight="true" outlineLevel="0" collapsed="false">
      <c r="A16" s="98" t="s">
        <v>20</v>
      </c>
      <c r="B16" s="120" t="n">
        <v>112926</v>
      </c>
      <c r="C16" s="120" t="n">
        <v>104763</v>
      </c>
      <c r="D16" s="120" t="n">
        <v>99994</v>
      </c>
      <c r="E16" s="120" t="n">
        <v>110000</v>
      </c>
      <c r="F16" s="120" t="n">
        <v>106109</v>
      </c>
      <c r="G16" s="120" t="n">
        <v>109169</v>
      </c>
      <c r="H16" s="120" t="n">
        <v>109435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</row>
    <row r="18" customFormat="false" ht="15" hidden="false" customHeight="true" outlineLevel="0" collapsed="false">
      <c r="A18" s="98" t="s">
        <v>21</v>
      </c>
      <c r="B18" s="120" t="n">
        <v>173244</v>
      </c>
      <c r="C18" s="120" t="n">
        <v>162277</v>
      </c>
      <c r="D18" s="120" t="n">
        <v>154232</v>
      </c>
      <c r="E18" s="120" t="n">
        <v>169403</v>
      </c>
      <c r="F18" s="120" t="n">
        <v>166278</v>
      </c>
      <c r="G18" s="120" t="n">
        <v>170549</v>
      </c>
      <c r="H18" s="120" t="n">
        <v>171924</v>
      </c>
    </row>
    <row r="19" customFormat="false" ht="15" hidden="false" customHeight="true" outlineLevel="0" collapsed="false">
      <c r="A19" s="98" t="s">
        <v>22</v>
      </c>
      <c r="B19" s="120" t="n">
        <v>84252</v>
      </c>
      <c r="C19" s="120" t="n">
        <v>76925</v>
      </c>
      <c r="D19" s="120" t="n">
        <v>72035</v>
      </c>
      <c r="E19" s="120" t="n">
        <v>78759</v>
      </c>
      <c r="F19" s="120" t="n">
        <v>82565</v>
      </c>
      <c r="G19" s="120" t="n">
        <v>86010</v>
      </c>
      <c r="H19" s="120" t="n">
        <v>89766</v>
      </c>
    </row>
    <row r="20" customFormat="false" ht="15" hidden="false" customHeight="true" outlineLevel="0" collapsed="false">
      <c r="A20" s="98" t="s">
        <v>23</v>
      </c>
      <c r="B20" s="120" t="n">
        <v>102654</v>
      </c>
      <c r="C20" s="120" t="n">
        <v>94301</v>
      </c>
      <c r="D20" s="120" t="n">
        <v>97850</v>
      </c>
      <c r="E20" s="120" t="n">
        <v>102437</v>
      </c>
      <c r="F20" s="120" t="n">
        <v>110304</v>
      </c>
      <c r="G20" s="120" t="n">
        <v>117350</v>
      </c>
      <c r="H20" s="120" t="n">
        <v>128341</v>
      </c>
    </row>
    <row r="21" customFormat="false" ht="15" hidden="false" customHeight="true" outlineLevel="0" collapsed="false">
      <c r="A21" s="98" t="s">
        <v>24</v>
      </c>
      <c r="B21" s="120" t="n">
        <v>132771</v>
      </c>
      <c r="C21" s="120" t="n">
        <v>122483</v>
      </c>
      <c r="D21" s="120" t="n">
        <v>118429</v>
      </c>
      <c r="E21" s="120" t="n">
        <v>118937</v>
      </c>
      <c r="F21" s="120" t="n">
        <v>120071</v>
      </c>
      <c r="G21" s="120" t="n">
        <v>123989</v>
      </c>
      <c r="H21" s="120" t="n">
        <v>131854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</row>
    <row r="23" s="113" customFormat="true" ht="15" hidden="false" customHeight="true" outlineLevel="0" collapsed="false">
      <c r="A23" s="122" t="s">
        <v>25</v>
      </c>
      <c r="B23" s="123" t="n">
        <v>492921</v>
      </c>
      <c r="C23" s="123" t="n">
        <v>455986</v>
      </c>
      <c r="D23" s="123" t="n">
        <v>442546</v>
      </c>
      <c r="E23" s="123" t="n">
        <v>469536</v>
      </c>
      <c r="F23" s="123" t="n">
        <v>479218</v>
      </c>
      <c r="G23" s="123" t="n">
        <v>497898</v>
      </c>
      <c r="H23" s="123" t="n">
        <v>521885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08"/>
      <c r="H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87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08</v>
      </c>
      <c r="C4" s="6" t="n">
        <v>445</v>
      </c>
      <c r="D4" s="6" t="n">
        <v>518</v>
      </c>
      <c r="E4" s="6" t="n">
        <v>128</v>
      </c>
      <c r="F4" s="6" t="n">
        <v>522</v>
      </c>
      <c r="G4" s="6" t="n">
        <v>136</v>
      </c>
      <c r="H4" s="6" t="n">
        <v>1500</v>
      </c>
      <c r="I4" s="6" t="n">
        <v>300</v>
      </c>
      <c r="J4" s="6" t="n">
        <v>391</v>
      </c>
      <c r="K4" s="6" t="n">
        <v>1430</v>
      </c>
      <c r="L4" s="6" t="n">
        <v>5678</v>
      </c>
    </row>
    <row r="5" s="7" customFormat="true" ht="15" hidden="false" customHeight="true" outlineLevel="0" collapsed="false">
      <c r="A5" s="5" t="s">
        <v>9</v>
      </c>
      <c r="B5" s="6" t="n">
        <v>245</v>
      </c>
      <c r="C5" s="6" t="n">
        <v>233</v>
      </c>
      <c r="D5" s="6" t="n">
        <v>361</v>
      </c>
      <c r="E5" s="6" t="n">
        <v>31</v>
      </c>
      <c r="F5" s="6" t="n">
        <v>1283</v>
      </c>
      <c r="G5" s="6" t="n">
        <v>153</v>
      </c>
      <c r="H5" s="6" t="n">
        <v>1049</v>
      </c>
      <c r="I5" s="6" t="n">
        <v>155</v>
      </c>
      <c r="J5" s="6" t="n">
        <v>217</v>
      </c>
      <c r="K5" s="6" t="n">
        <v>803</v>
      </c>
      <c r="L5" s="6" t="n">
        <v>4530</v>
      </c>
    </row>
    <row r="6" s="4" customFormat="true" ht="15" hidden="false" customHeight="true" outlineLevel="0" collapsed="false">
      <c r="A6" s="5" t="s">
        <v>10</v>
      </c>
      <c r="B6" s="6" t="n">
        <v>136</v>
      </c>
      <c r="C6" s="6" t="n">
        <v>28</v>
      </c>
      <c r="D6" s="6" t="n">
        <v>32</v>
      </c>
      <c r="E6" s="6" t="n">
        <v>2</v>
      </c>
      <c r="F6" s="6" t="n">
        <v>331</v>
      </c>
      <c r="G6" s="6" t="n">
        <v>72</v>
      </c>
      <c r="H6" s="6" t="n">
        <v>240</v>
      </c>
      <c r="I6" s="6" t="n">
        <v>23</v>
      </c>
      <c r="J6" s="6" t="n">
        <v>41</v>
      </c>
      <c r="K6" s="6" t="n">
        <v>197</v>
      </c>
      <c r="L6" s="6" t="n">
        <v>1102</v>
      </c>
    </row>
    <row r="7" s="4" customFormat="true" ht="15" hidden="false" customHeight="true" outlineLevel="0" collapsed="false">
      <c r="A7" s="5" t="s">
        <v>11</v>
      </c>
      <c r="B7" s="6" t="n">
        <v>864</v>
      </c>
      <c r="C7" s="6" t="n">
        <v>337</v>
      </c>
      <c r="D7" s="6" t="n">
        <v>1340</v>
      </c>
      <c r="E7" s="6" t="n">
        <v>476</v>
      </c>
      <c r="F7" s="6" t="n">
        <v>1209</v>
      </c>
      <c r="G7" s="6" t="n">
        <v>361</v>
      </c>
      <c r="H7" s="6" t="n">
        <v>3370</v>
      </c>
      <c r="I7" s="6" t="n">
        <v>739</v>
      </c>
      <c r="J7" s="6" t="n">
        <v>792</v>
      </c>
      <c r="K7" s="6" t="n">
        <v>4195</v>
      </c>
      <c r="L7" s="6" t="n">
        <v>13683</v>
      </c>
    </row>
    <row r="8" s="4" customFormat="true" ht="15" hidden="false" customHeight="true" outlineLevel="0" collapsed="false">
      <c r="A8" s="5" t="s">
        <v>12</v>
      </c>
      <c r="B8" s="6" t="n">
        <v>527</v>
      </c>
      <c r="C8" s="6" t="n">
        <v>295</v>
      </c>
      <c r="D8" s="6" t="n">
        <v>502</v>
      </c>
      <c r="E8" s="6" t="n">
        <v>55</v>
      </c>
      <c r="F8" s="6" t="n">
        <v>1117</v>
      </c>
      <c r="G8" s="6" t="n">
        <v>237</v>
      </c>
      <c r="H8" s="6" t="n">
        <v>2410</v>
      </c>
      <c r="I8" s="6" t="n">
        <v>326</v>
      </c>
      <c r="J8" s="6" t="n">
        <v>494</v>
      </c>
      <c r="K8" s="6" t="n">
        <v>1731</v>
      </c>
      <c r="L8" s="6" t="n">
        <v>7694</v>
      </c>
    </row>
    <row r="9" s="4" customFormat="true" ht="15" hidden="false" customHeight="true" outlineLevel="0" collapsed="false">
      <c r="A9" s="5" t="s">
        <v>13</v>
      </c>
      <c r="B9" s="6" t="n">
        <v>642</v>
      </c>
      <c r="C9" s="6" t="n">
        <v>258</v>
      </c>
      <c r="D9" s="6" t="n">
        <v>1045</v>
      </c>
      <c r="E9" s="6" t="n">
        <v>131</v>
      </c>
      <c r="F9" s="6" t="n">
        <v>1197</v>
      </c>
      <c r="G9" s="6" t="n">
        <v>320</v>
      </c>
      <c r="H9" s="6" t="n">
        <v>4127</v>
      </c>
      <c r="I9" s="6" t="n">
        <v>418</v>
      </c>
      <c r="J9" s="6" t="n">
        <v>774</v>
      </c>
      <c r="K9" s="6" t="n">
        <v>1742</v>
      </c>
      <c r="L9" s="6" t="n">
        <v>10654</v>
      </c>
    </row>
    <row r="10" s="4" customFormat="true" ht="15" hidden="false" customHeight="true" outlineLevel="0" collapsed="false">
      <c r="A10" s="5" t="s">
        <v>14</v>
      </c>
      <c r="B10" s="6" t="n">
        <v>262</v>
      </c>
      <c r="C10" s="6" t="n">
        <v>40</v>
      </c>
      <c r="D10" s="6" t="n">
        <v>176</v>
      </c>
      <c r="E10" s="6" t="n">
        <v>215</v>
      </c>
      <c r="F10" s="6" t="n">
        <v>333</v>
      </c>
      <c r="G10" s="6" t="n">
        <v>110</v>
      </c>
      <c r="H10" s="6" t="n">
        <v>981</v>
      </c>
      <c r="I10" s="6" t="n">
        <v>151</v>
      </c>
      <c r="J10" s="6" t="n">
        <v>229</v>
      </c>
      <c r="K10" s="6" t="n">
        <v>839</v>
      </c>
      <c r="L10" s="6" t="n">
        <v>3336</v>
      </c>
    </row>
    <row r="11" s="4" customFormat="true" ht="15" hidden="false" customHeight="true" outlineLevel="0" collapsed="false">
      <c r="A11" s="5" t="s">
        <v>15</v>
      </c>
      <c r="B11" s="6" t="n">
        <v>242</v>
      </c>
      <c r="C11" s="6" t="n">
        <v>56</v>
      </c>
      <c r="D11" s="6" t="n">
        <v>173</v>
      </c>
      <c r="E11" s="6" t="n">
        <v>21</v>
      </c>
      <c r="F11" s="6" t="n">
        <v>264</v>
      </c>
      <c r="G11" s="6" t="n">
        <v>66</v>
      </c>
      <c r="H11" s="6" t="n">
        <v>646</v>
      </c>
      <c r="I11" s="6" t="n">
        <v>86</v>
      </c>
      <c r="J11" s="6" t="n">
        <v>157</v>
      </c>
      <c r="K11" s="6" t="n">
        <v>616</v>
      </c>
      <c r="L11" s="6" t="n">
        <v>2327</v>
      </c>
    </row>
    <row r="12" s="4" customFormat="true" ht="15" hidden="false" customHeight="true" outlineLevel="0" collapsed="false">
      <c r="A12" s="5" t="s">
        <v>16</v>
      </c>
      <c r="B12" s="6" t="n">
        <v>304</v>
      </c>
      <c r="C12" s="6" t="n">
        <v>180</v>
      </c>
      <c r="D12" s="6" t="n">
        <v>862</v>
      </c>
      <c r="E12" s="6" t="n">
        <v>31</v>
      </c>
      <c r="F12" s="6" t="n">
        <v>344</v>
      </c>
      <c r="G12" s="6" t="n">
        <v>85</v>
      </c>
      <c r="H12" s="6" t="n">
        <v>703</v>
      </c>
      <c r="I12" s="6" t="n">
        <v>88</v>
      </c>
      <c r="J12" s="6" t="n">
        <v>240</v>
      </c>
      <c r="K12" s="6" t="n">
        <v>520</v>
      </c>
      <c r="L12" s="6" t="n">
        <v>3357</v>
      </c>
    </row>
    <row r="13" s="4" customFormat="true" ht="15" hidden="false" customHeight="true" outlineLevel="0" collapsed="false">
      <c r="A13" s="5" t="s">
        <v>17</v>
      </c>
      <c r="B13" s="6" t="n">
        <v>147</v>
      </c>
      <c r="C13" s="6" t="n">
        <v>101</v>
      </c>
      <c r="D13" s="6" t="n">
        <v>95</v>
      </c>
      <c r="E13" s="6" t="n">
        <v>20</v>
      </c>
      <c r="F13" s="6" t="n">
        <v>307</v>
      </c>
      <c r="G13" s="6" t="n">
        <v>88</v>
      </c>
      <c r="H13" s="6" t="n">
        <v>1085</v>
      </c>
      <c r="I13" s="6" t="n">
        <v>118</v>
      </c>
      <c r="J13" s="6" t="n">
        <v>153</v>
      </c>
      <c r="K13" s="6" t="n">
        <v>583</v>
      </c>
      <c r="L13" s="6" t="n">
        <v>2697</v>
      </c>
    </row>
    <row r="14" s="4" customFormat="true" ht="15" hidden="false" customHeight="true" outlineLevel="0" collapsed="false">
      <c r="A14" s="5" t="s">
        <v>18</v>
      </c>
      <c r="B14" s="6" t="n">
        <v>82</v>
      </c>
      <c r="C14" s="6" t="n">
        <v>20</v>
      </c>
      <c r="D14" s="6" t="n">
        <v>56</v>
      </c>
      <c r="E14" s="6" t="n">
        <v>9</v>
      </c>
      <c r="F14" s="6" t="n">
        <v>160</v>
      </c>
      <c r="G14" s="6" t="n">
        <v>36</v>
      </c>
      <c r="H14" s="6" t="n">
        <v>339</v>
      </c>
      <c r="I14" s="6" t="n">
        <v>73</v>
      </c>
      <c r="J14" s="6" t="n">
        <v>81</v>
      </c>
      <c r="K14" s="6" t="n">
        <v>277</v>
      </c>
      <c r="L14" s="6" t="n">
        <v>1133</v>
      </c>
    </row>
    <row r="15" s="4" customFormat="true" ht="15" hidden="false" customHeight="true" outlineLevel="0" collapsed="false">
      <c r="A15" s="5" t="s">
        <v>19</v>
      </c>
      <c r="B15" s="6" t="n">
        <v>206</v>
      </c>
      <c r="C15" s="6" t="n">
        <v>182</v>
      </c>
      <c r="D15" s="6" t="n">
        <v>355</v>
      </c>
      <c r="E15" s="6" t="n">
        <v>52</v>
      </c>
      <c r="F15" s="6" t="n">
        <v>1867</v>
      </c>
      <c r="G15" s="6" t="n">
        <v>174</v>
      </c>
      <c r="H15" s="6" t="n">
        <v>1483</v>
      </c>
      <c r="I15" s="6" t="n">
        <v>278</v>
      </c>
      <c r="J15" s="6" t="n">
        <v>359</v>
      </c>
      <c r="K15" s="6" t="n">
        <v>1200</v>
      </c>
      <c r="L15" s="6" t="n">
        <v>6156</v>
      </c>
    </row>
    <row r="16" s="4" customFormat="true" ht="15" hidden="false" customHeight="true" outlineLevel="0" collapsed="false">
      <c r="A16" s="8" t="s">
        <v>20</v>
      </c>
      <c r="B16" s="9" t="n">
        <v>3965</v>
      </c>
      <c r="C16" s="9" t="n">
        <v>2175</v>
      </c>
      <c r="D16" s="9" t="n">
        <v>5515</v>
      </c>
      <c r="E16" s="9" t="n">
        <v>1171</v>
      </c>
      <c r="F16" s="9" t="n">
        <v>8934</v>
      </c>
      <c r="G16" s="9" t="n">
        <v>1838</v>
      </c>
      <c r="H16" s="9" t="n">
        <v>17933</v>
      </c>
      <c r="I16" s="9" t="n">
        <v>2755</v>
      </c>
      <c r="J16" s="9" t="n">
        <v>3928</v>
      </c>
      <c r="K16" s="9" t="n">
        <v>14133</v>
      </c>
      <c r="L16" s="9" t="n">
        <v>62347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8636</v>
      </c>
      <c r="C18" s="9" t="n">
        <v>3223</v>
      </c>
      <c r="D18" s="9" t="n">
        <v>7709</v>
      </c>
      <c r="E18" s="9" t="n">
        <v>1418</v>
      </c>
      <c r="F18" s="9" t="n">
        <v>14127</v>
      </c>
      <c r="G18" s="9" t="n">
        <v>3361</v>
      </c>
      <c r="H18" s="9" t="n">
        <v>27901</v>
      </c>
      <c r="I18" s="9" t="n">
        <v>4183</v>
      </c>
      <c r="J18" s="9" t="n">
        <v>6999</v>
      </c>
      <c r="K18" s="9" t="n">
        <v>23651</v>
      </c>
      <c r="L18" s="9" t="n">
        <v>101208</v>
      </c>
    </row>
    <row r="19" s="4" customFormat="true" ht="15" hidden="false" customHeight="true" outlineLevel="0" collapsed="false">
      <c r="A19" s="12" t="s">
        <v>22</v>
      </c>
      <c r="B19" s="9" t="n">
        <v>6913</v>
      </c>
      <c r="C19" s="9" t="n">
        <v>2407</v>
      </c>
      <c r="D19" s="9" t="n">
        <v>8123</v>
      </c>
      <c r="E19" s="9" t="n">
        <v>2468</v>
      </c>
      <c r="F19" s="9" t="n">
        <v>13758</v>
      </c>
      <c r="G19" s="9" t="n">
        <v>3660</v>
      </c>
      <c r="H19" s="9" t="n">
        <v>19557</v>
      </c>
      <c r="I19" s="9" t="n">
        <v>3317</v>
      </c>
      <c r="J19" s="9" t="n">
        <v>5805</v>
      </c>
      <c r="K19" s="9" t="n">
        <v>17017</v>
      </c>
      <c r="L19" s="9" t="n">
        <v>83025</v>
      </c>
    </row>
    <row r="20" s="7" customFormat="true" ht="15" hidden="false" customHeight="true" outlineLevel="0" collapsed="false">
      <c r="A20" s="12" t="s">
        <v>23</v>
      </c>
      <c r="B20" s="9" t="n">
        <v>6117</v>
      </c>
      <c r="C20" s="9" t="n">
        <v>3189</v>
      </c>
      <c r="D20" s="9" t="n">
        <v>8687</v>
      </c>
      <c r="E20" s="9" t="n">
        <v>7734</v>
      </c>
      <c r="F20" s="9" t="n">
        <v>9930</v>
      </c>
      <c r="G20" s="9" t="n">
        <v>3386</v>
      </c>
      <c r="H20" s="9" t="n">
        <v>11177</v>
      </c>
      <c r="I20" s="9" t="n">
        <v>1731</v>
      </c>
      <c r="J20" s="9" t="n">
        <v>3100</v>
      </c>
      <c r="K20" s="9" t="n">
        <v>15610</v>
      </c>
      <c r="L20" s="9" t="n">
        <v>70661</v>
      </c>
    </row>
    <row r="21" s="7" customFormat="true" ht="15" hidden="false" customHeight="true" outlineLevel="0" collapsed="false">
      <c r="A21" s="12" t="s">
        <v>24</v>
      </c>
      <c r="B21" s="9" t="n">
        <v>18287</v>
      </c>
      <c r="C21" s="9" t="n">
        <v>2277</v>
      </c>
      <c r="D21" s="9" t="n">
        <v>7335</v>
      </c>
      <c r="E21" s="9" t="n">
        <v>3631</v>
      </c>
      <c r="F21" s="9" t="n">
        <v>15611</v>
      </c>
      <c r="G21" s="9" t="n">
        <v>7161</v>
      </c>
      <c r="H21" s="9" t="n">
        <v>18656</v>
      </c>
      <c r="I21" s="9" t="n">
        <v>2369</v>
      </c>
      <c r="J21" s="9" t="n">
        <v>3502</v>
      </c>
      <c r="K21" s="9" t="n">
        <v>19291</v>
      </c>
      <c r="L21" s="9" t="n">
        <v>98120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39953</v>
      </c>
      <c r="C23" s="15" t="n">
        <v>11096</v>
      </c>
      <c r="D23" s="15" t="n">
        <v>31854</v>
      </c>
      <c r="E23" s="15" t="n">
        <v>15251</v>
      </c>
      <c r="F23" s="15" t="n">
        <v>53426</v>
      </c>
      <c r="G23" s="15" t="n">
        <v>17568</v>
      </c>
      <c r="H23" s="15" t="n">
        <v>77291</v>
      </c>
      <c r="I23" s="15" t="n">
        <v>11600</v>
      </c>
      <c r="J23" s="15" t="n">
        <v>19406</v>
      </c>
      <c r="K23" s="15" t="n">
        <v>75569</v>
      </c>
      <c r="L23" s="15" t="n">
        <v>35301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8" min="2" style="182" width="10.71"/>
    <col collapsed="false" customWidth="false" hidden="false" outlineLevel="0" max="257" min="9" style="182" width="9.14"/>
  </cols>
  <sheetData>
    <row r="1" customFormat="false" ht="15" hidden="false" customHeight="true" outlineLevel="0" collapsed="false">
      <c r="A1" s="94" t="s">
        <v>1009</v>
      </c>
    </row>
    <row r="2" customFormat="false" ht="15" hidden="false" customHeight="true" outlineLevel="0" collapsed="false"/>
    <row r="3" customFormat="false" ht="15" hidden="false" customHeight="true" outlineLevel="0" collapsed="false">
      <c r="A3" s="95" t="s">
        <v>1</v>
      </c>
      <c r="B3" s="95" t="n">
        <v>2008</v>
      </c>
      <c r="C3" s="112" t="n">
        <v>2009</v>
      </c>
      <c r="D3" s="95" t="n">
        <v>2010</v>
      </c>
      <c r="E3" s="112" t="n">
        <v>2011</v>
      </c>
      <c r="F3" s="95" t="n">
        <v>2012</v>
      </c>
      <c r="G3" s="95" t="n">
        <v>2013</v>
      </c>
      <c r="H3" s="95" t="n">
        <v>2014</v>
      </c>
    </row>
    <row r="4" customFormat="false" ht="15" hidden="false" customHeight="true" outlineLevel="0" collapsed="false">
      <c r="A4" s="96" t="s">
        <v>8</v>
      </c>
      <c r="B4" s="119" t="n">
        <v>34413</v>
      </c>
      <c r="C4" s="119" t="n">
        <v>32443</v>
      </c>
      <c r="D4" s="119" t="n">
        <v>32309</v>
      </c>
      <c r="E4" s="119" t="n">
        <v>35423</v>
      </c>
      <c r="F4" s="119" t="n">
        <v>35755</v>
      </c>
      <c r="G4" s="119" t="n">
        <v>38670</v>
      </c>
      <c r="H4" s="119" t="n">
        <v>36599</v>
      </c>
    </row>
    <row r="5" customFormat="false" ht="15" hidden="false" customHeight="true" outlineLevel="0" collapsed="false">
      <c r="A5" s="96" t="s">
        <v>9</v>
      </c>
      <c r="B5" s="119" t="n">
        <v>19358</v>
      </c>
      <c r="C5" s="119" t="n">
        <v>17767</v>
      </c>
      <c r="D5" s="119" t="n">
        <v>17526</v>
      </c>
      <c r="E5" s="119" t="n">
        <v>18626</v>
      </c>
      <c r="F5" s="119" t="n">
        <v>18180</v>
      </c>
      <c r="G5" s="119" t="n">
        <v>20091</v>
      </c>
      <c r="H5" s="119" t="n">
        <v>18733</v>
      </c>
    </row>
    <row r="6" customFormat="false" ht="15" hidden="false" customHeight="true" outlineLevel="0" collapsed="false">
      <c r="A6" s="96" t="s">
        <v>10</v>
      </c>
      <c r="B6" s="119" t="n">
        <v>5296</v>
      </c>
      <c r="C6" s="119" t="n">
        <v>5564</v>
      </c>
      <c r="D6" s="119" t="n">
        <v>5263</v>
      </c>
      <c r="E6" s="119" t="n">
        <v>5484</v>
      </c>
      <c r="F6" s="119" t="n">
        <v>5063</v>
      </c>
      <c r="G6" s="119" t="n">
        <v>5236</v>
      </c>
      <c r="H6" s="119" t="n">
        <v>4739</v>
      </c>
    </row>
    <row r="7" customFormat="false" ht="15" hidden="false" customHeight="true" outlineLevel="0" collapsed="false">
      <c r="A7" s="96" t="s">
        <v>11</v>
      </c>
      <c r="B7" s="119" t="n">
        <v>280809</v>
      </c>
      <c r="C7" s="119" t="n">
        <v>274847</v>
      </c>
      <c r="D7" s="119" t="n">
        <v>275414</v>
      </c>
      <c r="E7" s="119" t="n">
        <v>264067</v>
      </c>
      <c r="F7" s="119" t="n">
        <v>259157</v>
      </c>
      <c r="G7" s="119" t="n">
        <v>265048</v>
      </c>
      <c r="H7" s="119" t="n">
        <v>258559</v>
      </c>
    </row>
    <row r="8" customFormat="false" ht="15" hidden="false" customHeight="true" outlineLevel="0" collapsed="false">
      <c r="A8" s="96" t="s">
        <v>12</v>
      </c>
      <c r="B8" s="119" t="n">
        <v>45360</v>
      </c>
      <c r="C8" s="119" t="n">
        <v>46163</v>
      </c>
      <c r="D8" s="119" t="n">
        <v>45049</v>
      </c>
      <c r="E8" s="119" t="n">
        <v>46956</v>
      </c>
      <c r="F8" s="119" t="n">
        <v>47647</v>
      </c>
      <c r="G8" s="119" t="n">
        <v>50131</v>
      </c>
      <c r="H8" s="119" t="n">
        <v>48793</v>
      </c>
    </row>
    <row r="9" customFormat="false" ht="15" hidden="false" customHeight="true" outlineLevel="0" collapsed="false">
      <c r="A9" s="96" t="s">
        <v>13</v>
      </c>
      <c r="B9" s="119" t="n">
        <v>64106</v>
      </c>
      <c r="C9" s="119" t="n">
        <v>62419</v>
      </c>
      <c r="D9" s="119" t="n">
        <v>62876</v>
      </c>
      <c r="E9" s="119" t="n">
        <v>62637</v>
      </c>
      <c r="F9" s="119" t="n">
        <v>62376</v>
      </c>
      <c r="G9" s="119" t="n">
        <v>62057</v>
      </c>
      <c r="H9" s="119" t="n">
        <v>56037</v>
      </c>
    </row>
    <row r="10" customFormat="false" ht="15" hidden="false" customHeight="true" outlineLevel="0" collapsed="false">
      <c r="A10" s="96" t="s">
        <v>14</v>
      </c>
      <c r="B10" s="119" t="n">
        <v>26565</v>
      </c>
      <c r="C10" s="119" t="n">
        <v>25420</v>
      </c>
      <c r="D10" s="119" t="n">
        <v>26416</v>
      </c>
      <c r="E10" s="119" t="n">
        <v>27507</v>
      </c>
      <c r="F10" s="119" t="n">
        <v>28066</v>
      </c>
      <c r="G10" s="119" t="n">
        <v>29651</v>
      </c>
      <c r="H10" s="119" t="n">
        <v>27367</v>
      </c>
    </row>
    <row r="11" customFormat="false" ht="15" hidden="false" customHeight="true" outlineLevel="0" collapsed="false">
      <c r="A11" s="96" t="s">
        <v>15</v>
      </c>
      <c r="B11" s="119" t="n">
        <v>13027</v>
      </c>
      <c r="C11" s="119" t="n">
        <v>13295</v>
      </c>
      <c r="D11" s="119" t="n">
        <v>12718</v>
      </c>
      <c r="E11" s="119" t="n">
        <v>13626</v>
      </c>
      <c r="F11" s="119" t="n">
        <v>13798</v>
      </c>
      <c r="G11" s="119" t="n">
        <v>14919</v>
      </c>
      <c r="H11" s="119" t="n">
        <v>14275</v>
      </c>
    </row>
    <row r="12" customFormat="false" ht="15" hidden="false" customHeight="true" outlineLevel="0" collapsed="false">
      <c r="A12" s="96" t="s">
        <v>16</v>
      </c>
      <c r="B12" s="119" t="n">
        <v>14193</v>
      </c>
      <c r="C12" s="119" t="n">
        <v>14639</v>
      </c>
      <c r="D12" s="119" t="n">
        <v>14985</v>
      </c>
      <c r="E12" s="119" t="n">
        <v>15817</v>
      </c>
      <c r="F12" s="119" t="n">
        <v>15695</v>
      </c>
      <c r="G12" s="119" t="n">
        <v>16322</v>
      </c>
      <c r="H12" s="119" t="n">
        <v>15629</v>
      </c>
    </row>
    <row r="13" customFormat="false" ht="15" hidden="false" customHeight="true" outlineLevel="0" collapsed="false">
      <c r="A13" s="96" t="s">
        <v>17</v>
      </c>
      <c r="B13" s="119" t="n">
        <v>10941</v>
      </c>
      <c r="C13" s="119" t="n">
        <v>11304</v>
      </c>
      <c r="D13" s="119" t="n">
        <v>11351</v>
      </c>
      <c r="E13" s="119" t="n">
        <v>12122</v>
      </c>
      <c r="F13" s="119" t="n">
        <v>11628</v>
      </c>
      <c r="G13" s="119" t="n">
        <v>13168</v>
      </c>
      <c r="H13" s="119" t="n">
        <v>11981</v>
      </c>
    </row>
    <row r="14" customFormat="false" ht="15" hidden="false" customHeight="true" outlineLevel="0" collapsed="false">
      <c r="A14" s="96" t="s">
        <v>18</v>
      </c>
      <c r="B14" s="119" t="n">
        <v>7374</v>
      </c>
      <c r="C14" s="119" t="n">
        <v>6953</v>
      </c>
      <c r="D14" s="119" t="n">
        <v>7515</v>
      </c>
      <c r="E14" s="119" t="n">
        <v>8125</v>
      </c>
      <c r="F14" s="119" t="n">
        <v>8297</v>
      </c>
      <c r="G14" s="119" t="n">
        <v>8933</v>
      </c>
      <c r="H14" s="119" t="n">
        <v>8263</v>
      </c>
    </row>
    <row r="15" customFormat="false" ht="15" hidden="false" customHeight="true" outlineLevel="0" collapsed="false">
      <c r="A15" s="96" t="s">
        <v>19</v>
      </c>
      <c r="B15" s="119"/>
      <c r="C15" s="119"/>
      <c r="D15" s="119"/>
      <c r="E15" s="119" t="n">
        <v>30808</v>
      </c>
      <c r="F15" s="119" t="n">
        <v>31519</v>
      </c>
      <c r="G15" s="119" t="n">
        <v>34114</v>
      </c>
      <c r="H15" s="119" t="n">
        <v>31745</v>
      </c>
    </row>
    <row r="16" customFormat="false" ht="15" hidden="false" customHeight="true" outlineLevel="0" collapsed="false">
      <c r="A16" s="98" t="s">
        <v>20</v>
      </c>
      <c r="B16" s="120" t="n">
        <v>521442</v>
      </c>
      <c r="C16" s="120" t="n">
        <v>510814</v>
      </c>
      <c r="D16" s="120" t="n">
        <v>511422</v>
      </c>
      <c r="E16" s="120" t="n">
        <v>541198</v>
      </c>
      <c r="F16" s="120" t="n">
        <v>537181</v>
      </c>
      <c r="G16" s="120" t="n">
        <v>558340</v>
      </c>
      <c r="H16" s="120" t="n">
        <v>533202</v>
      </c>
    </row>
    <row r="17" customFormat="false" ht="15" hidden="false" customHeight="true" outlineLevel="0" collapsed="false">
      <c r="A17" s="113"/>
      <c r="B17" s="121"/>
      <c r="C17" s="121"/>
      <c r="D17" s="121"/>
      <c r="E17" s="121"/>
      <c r="F17" s="121"/>
      <c r="G17" s="121"/>
      <c r="H17" s="121"/>
    </row>
    <row r="18" customFormat="false" ht="15" hidden="false" customHeight="true" outlineLevel="0" collapsed="false">
      <c r="A18" s="98" t="s">
        <v>21</v>
      </c>
      <c r="B18" s="120" t="n">
        <v>859656</v>
      </c>
      <c r="C18" s="120" t="n">
        <v>845210</v>
      </c>
      <c r="D18" s="120" t="n">
        <v>837291</v>
      </c>
      <c r="E18" s="120" t="n">
        <v>875866</v>
      </c>
      <c r="F18" s="120" t="n">
        <v>875257</v>
      </c>
      <c r="G18" s="120" t="n">
        <v>904388</v>
      </c>
      <c r="H18" s="120" t="n">
        <v>867743</v>
      </c>
    </row>
    <row r="19" customFormat="false" ht="15" hidden="false" customHeight="true" outlineLevel="0" collapsed="false">
      <c r="A19" s="98" t="s">
        <v>22</v>
      </c>
      <c r="B19" s="120" t="n">
        <v>501395</v>
      </c>
      <c r="C19" s="120" t="n">
        <v>493119</v>
      </c>
      <c r="D19" s="120" t="n">
        <v>476312</v>
      </c>
      <c r="E19" s="120" t="n">
        <v>508574</v>
      </c>
      <c r="F19" s="120" t="n">
        <v>526708</v>
      </c>
      <c r="G19" s="120" t="n">
        <v>550249</v>
      </c>
      <c r="H19" s="120" t="n">
        <v>537860</v>
      </c>
    </row>
    <row r="20" customFormat="false" ht="15" hidden="false" customHeight="true" outlineLevel="0" collapsed="false">
      <c r="A20" s="98" t="s">
        <v>23</v>
      </c>
      <c r="B20" s="120" t="n">
        <v>559985</v>
      </c>
      <c r="C20" s="120" t="n">
        <v>541342</v>
      </c>
      <c r="D20" s="120" t="n">
        <v>554686</v>
      </c>
      <c r="E20" s="120" t="n">
        <v>584907</v>
      </c>
      <c r="F20" s="120" t="n">
        <v>605535</v>
      </c>
      <c r="G20" s="120" t="n">
        <v>615062</v>
      </c>
      <c r="H20" s="120" t="n">
        <v>610196</v>
      </c>
    </row>
    <row r="21" customFormat="false" ht="15" hidden="false" customHeight="true" outlineLevel="0" collapsed="false">
      <c r="A21" s="98" t="s">
        <v>24</v>
      </c>
      <c r="B21" s="120" t="n">
        <v>785796</v>
      </c>
      <c r="C21" s="120" t="n">
        <v>747395</v>
      </c>
      <c r="D21" s="120" t="n">
        <v>750175</v>
      </c>
      <c r="E21" s="120" t="n">
        <v>770310</v>
      </c>
      <c r="F21" s="120" t="n">
        <v>775662</v>
      </c>
      <c r="G21" s="120" t="n">
        <v>798295</v>
      </c>
      <c r="H21" s="120" t="n">
        <v>797137</v>
      </c>
    </row>
    <row r="22" customFormat="false" ht="15" hidden="false" customHeight="true" outlineLevel="0" collapsed="false">
      <c r="A22" s="113"/>
      <c r="B22" s="121"/>
      <c r="C22" s="121"/>
      <c r="D22" s="121"/>
      <c r="E22" s="121"/>
      <c r="F22" s="121"/>
      <c r="G22" s="121"/>
      <c r="H22" s="121"/>
    </row>
    <row r="23" s="113" customFormat="true" ht="15" hidden="false" customHeight="true" outlineLevel="0" collapsed="false">
      <c r="A23" s="122" t="s">
        <v>25</v>
      </c>
      <c r="B23" s="123" t="n">
        <v>2706832</v>
      </c>
      <c r="C23" s="123" t="n">
        <v>2627066</v>
      </c>
      <c r="D23" s="123" t="n">
        <v>2618464</v>
      </c>
      <c r="E23" s="123" t="n">
        <v>2739657</v>
      </c>
      <c r="F23" s="123" t="n">
        <v>2783162</v>
      </c>
      <c r="G23" s="123" t="n">
        <v>2867994</v>
      </c>
      <c r="H23" s="123" t="n">
        <v>2812936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10"/>
      <c r="C25" s="110"/>
      <c r="D25" s="110"/>
      <c r="E25" s="110"/>
      <c r="F25" s="110"/>
      <c r="G25" s="108"/>
      <c r="H25" s="108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9" min="2" style="182" width="9.99"/>
    <col collapsed="false" customWidth="false" hidden="false" outlineLevel="0" max="257" min="10" style="182" width="9.14"/>
  </cols>
  <sheetData>
    <row r="1" customFormat="false" ht="15" hidden="false" customHeight="true" outlineLevel="0" collapsed="false">
      <c r="A1" s="94" t="s">
        <v>1010</v>
      </c>
      <c r="B1" s="232"/>
      <c r="C1" s="232"/>
      <c r="D1" s="232"/>
      <c r="E1" s="232"/>
      <c r="F1" s="232"/>
      <c r="G1" s="232"/>
      <c r="H1" s="232"/>
      <c r="I1" s="232"/>
    </row>
    <row r="2" customFormat="false" ht="15" hidden="false" customHeight="true" outlineLevel="0" collapsed="false"/>
    <row r="3" customFormat="false" ht="30" hidden="false" customHeight="true" outlineLevel="0" collapsed="false">
      <c r="A3" s="112" t="s">
        <v>1</v>
      </c>
      <c r="B3" s="112" t="s">
        <v>1011</v>
      </c>
      <c r="C3" s="112" t="s">
        <v>1012</v>
      </c>
      <c r="D3" s="112" t="s">
        <v>1013</v>
      </c>
      <c r="E3" s="112" t="s">
        <v>1014</v>
      </c>
      <c r="F3" s="112" t="s">
        <v>1015</v>
      </c>
      <c r="G3" s="112" t="s">
        <v>1016</v>
      </c>
      <c r="H3" s="112" t="s">
        <v>1017</v>
      </c>
      <c r="I3" s="112" t="s">
        <v>1018</v>
      </c>
    </row>
    <row r="4" customFormat="false" ht="15" hidden="false" customHeight="true" outlineLevel="0" collapsed="false">
      <c r="A4" s="96" t="s">
        <v>8</v>
      </c>
      <c r="B4" s="139" t="n">
        <v>23322</v>
      </c>
      <c r="C4" s="139" t="n">
        <v>0</v>
      </c>
      <c r="D4" s="139" t="n">
        <v>4598</v>
      </c>
      <c r="E4" s="139" t="n">
        <v>10292</v>
      </c>
      <c r="F4" s="139" t="n">
        <v>1850</v>
      </c>
      <c r="G4" s="139" t="n">
        <v>102987</v>
      </c>
      <c r="H4" s="139" t="n">
        <v>1160</v>
      </c>
      <c r="I4" s="139" t="n">
        <v>33120</v>
      </c>
    </row>
    <row r="5" customFormat="false" ht="15" hidden="false" customHeight="true" outlineLevel="0" collapsed="false">
      <c r="A5" s="96" t="s">
        <v>9</v>
      </c>
      <c r="B5" s="139" t="n">
        <v>29415</v>
      </c>
      <c r="C5" s="139" t="n">
        <v>0</v>
      </c>
      <c r="D5" s="139" t="n">
        <v>320</v>
      </c>
      <c r="E5" s="139" t="n">
        <v>15500</v>
      </c>
      <c r="F5" s="139" t="n">
        <v>225</v>
      </c>
      <c r="G5" s="139" t="n">
        <v>111300</v>
      </c>
      <c r="H5" s="139" t="n">
        <v>1020</v>
      </c>
      <c r="I5" s="139" t="n">
        <v>18305</v>
      </c>
    </row>
    <row r="6" customFormat="false" ht="15" hidden="false" customHeight="true" outlineLevel="0" collapsed="false">
      <c r="A6" s="96" t="s">
        <v>10</v>
      </c>
      <c r="B6" s="139" t="n">
        <v>40</v>
      </c>
      <c r="C6" s="139" t="n">
        <v>0</v>
      </c>
      <c r="D6" s="139" t="n">
        <v>150</v>
      </c>
      <c r="E6" s="139" t="n">
        <v>0</v>
      </c>
      <c r="F6" s="139" t="n">
        <v>0</v>
      </c>
      <c r="G6" s="139" t="n">
        <v>6460</v>
      </c>
      <c r="H6" s="139" t="n">
        <v>0</v>
      </c>
      <c r="I6" s="139" t="n">
        <v>0</v>
      </c>
    </row>
    <row r="7" customFormat="false" ht="15" hidden="false" customHeight="true" outlineLevel="0" collapsed="false">
      <c r="A7" s="96" t="s">
        <v>11</v>
      </c>
      <c r="B7" s="139" t="n">
        <v>286872</v>
      </c>
      <c r="C7" s="139" t="n">
        <v>1693</v>
      </c>
      <c r="D7" s="139" t="n">
        <v>7120</v>
      </c>
      <c r="E7" s="139" t="n">
        <v>121270</v>
      </c>
      <c r="F7" s="139" t="n">
        <v>1806</v>
      </c>
      <c r="G7" s="139" t="n">
        <v>1673582</v>
      </c>
      <c r="H7" s="139" t="n">
        <v>23121</v>
      </c>
      <c r="I7" s="139" t="n">
        <v>72220</v>
      </c>
    </row>
    <row r="8" customFormat="false" ht="15" hidden="false" customHeight="true" outlineLevel="0" collapsed="false">
      <c r="A8" s="96" t="s">
        <v>12</v>
      </c>
      <c r="B8" s="139" t="n">
        <v>162400</v>
      </c>
      <c r="C8" s="139" t="n">
        <v>120</v>
      </c>
      <c r="D8" s="139" t="n">
        <v>200</v>
      </c>
      <c r="E8" s="139" t="n">
        <v>79331</v>
      </c>
      <c r="F8" s="139" t="n">
        <v>161</v>
      </c>
      <c r="G8" s="139" t="n">
        <v>795840</v>
      </c>
      <c r="H8" s="139" t="n">
        <v>2000</v>
      </c>
      <c r="I8" s="139" t="n">
        <v>6500</v>
      </c>
    </row>
    <row r="9" customFormat="false" ht="15" hidden="false" customHeight="true" outlineLevel="0" collapsed="false">
      <c r="A9" s="96" t="s">
        <v>13</v>
      </c>
      <c r="B9" s="139" t="n">
        <v>247200</v>
      </c>
      <c r="C9" s="139" t="n">
        <v>17300</v>
      </c>
      <c r="D9" s="139" t="n">
        <v>1296</v>
      </c>
      <c r="E9" s="139" t="n">
        <v>115808</v>
      </c>
      <c r="F9" s="139" t="n">
        <v>380</v>
      </c>
      <c r="G9" s="139" t="n">
        <v>4971895</v>
      </c>
      <c r="H9" s="139" t="n">
        <v>13920</v>
      </c>
      <c r="I9" s="139" t="n">
        <v>0</v>
      </c>
    </row>
    <row r="10" customFormat="false" ht="15" hidden="false" customHeight="true" outlineLevel="0" collapsed="false">
      <c r="A10" s="96" t="s">
        <v>14</v>
      </c>
      <c r="B10" s="139" t="n">
        <v>551500</v>
      </c>
      <c r="C10" s="139" t="n">
        <v>38230</v>
      </c>
      <c r="D10" s="139" t="n">
        <v>2821</v>
      </c>
      <c r="E10" s="139" t="n">
        <v>150320</v>
      </c>
      <c r="F10" s="139" t="n">
        <v>2280</v>
      </c>
      <c r="G10" s="139" t="n">
        <v>1832500</v>
      </c>
      <c r="H10" s="139" t="n">
        <v>92400</v>
      </c>
      <c r="I10" s="139" t="n">
        <v>0</v>
      </c>
    </row>
    <row r="11" customFormat="false" ht="15" hidden="false" customHeight="true" outlineLevel="0" collapsed="false">
      <c r="A11" s="96" t="s">
        <v>15</v>
      </c>
      <c r="B11" s="139" t="n">
        <v>358400</v>
      </c>
      <c r="C11" s="139" t="n">
        <v>34895</v>
      </c>
      <c r="D11" s="139" t="n">
        <v>7850</v>
      </c>
      <c r="E11" s="139" t="n">
        <v>85352</v>
      </c>
      <c r="F11" s="139" t="n">
        <v>400</v>
      </c>
      <c r="G11" s="139" t="n">
        <v>3251470</v>
      </c>
      <c r="H11" s="139" t="n">
        <v>68400</v>
      </c>
      <c r="I11" s="139" t="n">
        <v>0</v>
      </c>
    </row>
    <row r="12" customFormat="false" ht="15" hidden="false" customHeight="true" outlineLevel="0" collapsed="false">
      <c r="A12" s="96" t="s">
        <v>16</v>
      </c>
      <c r="B12" s="139" t="n">
        <v>1102500</v>
      </c>
      <c r="C12" s="139" t="n">
        <v>270000</v>
      </c>
      <c r="D12" s="139" t="n">
        <v>1908</v>
      </c>
      <c r="E12" s="139" t="n">
        <v>204000</v>
      </c>
      <c r="F12" s="139" t="n">
        <v>980</v>
      </c>
      <c r="G12" s="139" t="n">
        <v>2812500</v>
      </c>
      <c r="H12" s="139" t="n">
        <v>66605</v>
      </c>
      <c r="I12" s="139" t="n">
        <v>0</v>
      </c>
    </row>
    <row r="13" customFormat="false" ht="15" hidden="false" customHeight="true" outlineLevel="0" collapsed="false">
      <c r="A13" s="96" t="s">
        <v>17</v>
      </c>
      <c r="B13" s="139" t="n">
        <v>19360</v>
      </c>
      <c r="C13" s="139" t="n">
        <v>0</v>
      </c>
      <c r="D13" s="139" t="n">
        <v>270</v>
      </c>
      <c r="E13" s="139" t="n">
        <v>4500</v>
      </c>
      <c r="F13" s="139" t="n">
        <v>105</v>
      </c>
      <c r="G13" s="139" t="n">
        <v>70050</v>
      </c>
      <c r="H13" s="139" t="n">
        <v>2820</v>
      </c>
      <c r="I13" s="139" t="n">
        <v>2850</v>
      </c>
    </row>
    <row r="14" customFormat="false" ht="15" hidden="false" customHeight="true" outlineLevel="0" collapsed="false">
      <c r="A14" s="96" t="s">
        <v>18</v>
      </c>
      <c r="B14" s="139" t="n">
        <v>164385</v>
      </c>
      <c r="C14" s="139" t="n">
        <v>360</v>
      </c>
      <c r="D14" s="139" t="n">
        <v>0</v>
      </c>
      <c r="E14" s="139" t="n">
        <v>58800</v>
      </c>
      <c r="F14" s="139" t="n">
        <v>525</v>
      </c>
      <c r="G14" s="139" t="n">
        <v>2310000</v>
      </c>
      <c r="H14" s="139" t="n">
        <v>6300</v>
      </c>
      <c r="I14" s="139" t="n">
        <v>0</v>
      </c>
    </row>
    <row r="15" customFormat="false" ht="15" hidden="false" customHeight="true" outlineLevel="0" collapsed="false">
      <c r="A15" s="96" t="s">
        <v>19</v>
      </c>
      <c r="B15" s="139" t="n">
        <v>62158</v>
      </c>
      <c r="C15" s="139" t="n">
        <v>0</v>
      </c>
      <c r="D15" s="139" t="n">
        <v>680</v>
      </c>
      <c r="E15" s="139" t="n">
        <v>14770</v>
      </c>
      <c r="F15" s="139" t="n">
        <v>1570</v>
      </c>
      <c r="G15" s="139" t="n">
        <v>130510</v>
      </c>
      <c r="H15" s="139" t="n">
        <v>6275</v>
      </c>
      <c r="I15" s="139" t="n">
        <v>27536</v>
      </c>
    </row>
    <row r="16" customFormat="false" ht="15" hidden="false" customHeight="true" outlineLevel="0" collapsed="false">
      <c r="A16" s="98" t="s">
        <v>20</v>
      </c>
      <c r="B16" s="158" t="n">
        <v>3007552</v>
      </c>
      <c r="C16" s="158" t="n">
        <v>362598</v>
      </c>
      <c r="D16" s="158" t="n">
        <v>27213</v>
      </c>
      <c r="E16" s="158" t="n">
        <v>859943</v>
      </c>
      <c r="F16" s="158" t="n">
        <v>10282</v>
      </c>
      <c r="G16" s="158" t="n">
        <v>18069094</v>
      </c>
      <c r="H16" s="158" t="n">
        <v>284021</v>
      </c>
      <c r="I16" s="158" t="n">
        <v>160531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</row>
    <row r="18" customFormat="false" ht="15" hidden="false" customHeight="true" outlineLevel="0" collapsed="false">
      <c r="A18" s="98" t="s">
        <v>21</v>
      </c>
      <c r="B18" s="158" t="n">
        <v>8274904</v>
      </c>
      <c r="C18" s="158" t="n">
        <v>424220</v>
      </c>
      <c r="D18" s="158" t="n">
        <v>38666</v>
      </c>
      <c r="E18" s="158" t="n">
        <v>1681739</v>
      </c>
      <c r="F18" s="158" t="n">
        <v>27022</v>
      </c>
      <c r="G18" s="158" t="n">
        <v>34650350</v>
      </c>
      <c r="H18" s="158" t="n">
        <v>468369</v>
      </c>
      <c r="I18" s="158" t="n">
        <v>479583</v>
      </c>
    </row>
    <row r="19" customFormat="false" ht="15" hidden="false" customHeight="true" outlineLevel="0" collapsed="false">
      <c r="A19" s="98" t="s">
        <v>22</v>
      </c>
      <c r="B19" s="158" t="n">
        <v>17300282</v>
      </c>
      <c r="C19" s="158" t="n">
        <v>2239238</v>
      </c>
      <c r="D19" s="158" t="n">
        <v>34118</v>
      </c>
      <c r="E19" s="158" t="n">
        <v>2030879</v>
      </c>
      <c r="F19" s="158" t="n">
        <v>19017</v>
      </c>
      <c r="G19" s="158" t="n">
        <v>38525331</v>
      </c>
      <c r="H19" s="158" t="n">
        <v>2223800</v>
      </c>
      <c r="I19" s="158" t="n">
        <v>110247</v>
      </c>
    </row>
    <row r="20" customFormat="false" ht="15" hidden="false" customHeight="true" outlineLevel="0" collapsed="false">
      <c r="A20" s="98" t="s">
        <v>23</v>
      </c>
      <c r="B20" s="158" t="n">
        <v>5535847</v>
      </c>
      <c r="C20" s="158" t="n">
        <v>8902187</v>
      </c>
      <c r="D20" s="158" t="n">
        <v>13529</v>
      </c>
      <c r="E20" s="158" t="n">
        <v>2371858</v>
      </c>
      <c r="F20" s="158" t="n">
        <v>502205</v>
      </c>
      <c r="G20" s="158" t="n">
        <v>4723286</v>
      </c>
      <c r="H20" s="158" t="n">
        <v>402626</v>
      </c>
      <c r="I20" s="158" t="n">
        <v>248261</v>
      </c>
    </row>
    <row r="21" customFormat="false" ht="15" hidden="false" customHeight="true" outlineLevel="0" collapsed="false">
      <c r="A21" s="98" t="s">
        <v>24</v>
      </c>
      <c r="B21" s="158" t="n">
        <v>2574237</v>
      </c>
      <c r="C21" s="158" t="n">
        <v>28989323</v>
      </c>
      <c r="D21" s="158" t="n">
        <v>57807</v>
      </c>
      <c r="E21" s="158" t="n">
        <v>2780285</v>
      </c>
      <c r="F21" s="158" t="n">
        <v>1953618</v>
      </c>
      <c r="G21" s="158" t="n">
        <v>2148324</v>
      </c>
      <c r="H21" s="158" t="n">
        <v>85509</v>
      </c>
      <c r="I21" s="158" t="n">
        <v>338733</v>
      </c>
    </row>
    <row r="22" customFormat="false" ht="15" hidden="false" customHeight="true" outlineLevel="0" collapsed="false">
      <c r="A22" s="113"/>
      <c r="B22" s="159"/>
      <c r="C22" s="159"/>
      <c r="D22" s="159"/>
      <c r="E22" s="159"/>
      <c r="F22" s="159"/>
      <c r="G22" s="159"/>
      <c r="H22" s="159"/>
      <c r="I22" s="159"/>
    </row>
    <row r="23" customFormat="false" ht="15" hidden="false" customHeight="true" outlineLevel="0" collapsed="false">
      <c r="A23" s="122" t="s">
        <v>25</v>
      </c>
      <c r="B23" s="161" t="n">
        <v>33685270</v>
      </c>
      <c r="C23" s="161" t="n">
        <v>40554968</v>
      </c>
      <c r="D23" s="161" t="n">
        <v>144120</v>
      </c>
      <c r="E23" s="161" t="n">
        <v>8864761</v>
      </c>
      <c r="F23" s="161" t="n">
        <v>2501862</v>
      </c>
      <c r="G23" s="161" t="n">
        <v>80047291</v>
      </c>
      <c r="H23" s="161" t="n">
        <v>3180304</v>
      </c>
      <c r="I23" s="161" t="n">
        <v>1176824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233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9" min="2" style="182" width="9.99"/>
    <col collapsed="false" customWidth="false" hidden="false" outlineLevel="0" max="257" min="10" style="182" width="9.14"/>
  </cols>
  <sheetData>
    <row r="1" customFormat="false" ht="15" hidden="false" customHeight="true" outlineLevel="0" collapsed="false">
      <c r="A1" s="94" t="s">
        <v>1019</v>
      </c>
      <c r="B1" s="232"/>
      <c r="C1" s="232"/>
      <c r="D1" s="232"/>
      <c r="E1" s="232"/>
      <c r="F1" s="232"/>
      <c r="G1" s="232"/>
      <c r="H1" s="232"/>
      <c r="I1" s="232"/>
    </row>
    <row r="2" customFormat="false" ht="15" hidden="false" customHeight="true" outlineLevel="0" collapsed="false"/>
    <row r="3" customFormat="false" ht="30" hidden="false" customHeight="true" outlineLevel="0" collapsed="false">
      <c r="A3" s="112" t="s">
        <v>1</v>
      </c>
      <c r="B3" s="112" t="s">
        <v>1011</v>
      </c>
      <c r="C3" s="112" t="s">
        <v>1012</v>
      </c>
      <c r="D3" s="112" t="s">
        <v>1013</v>
      </c>
      <c r="E3" s="112" t="s">
        <v>1014</v>
      </c>
      <c r="F3" s="112" t="s">
        <v>1015</v>
      </c>
      <c r="G3" s="112" t="s">
        <v>1016</v>
      </c>
      <c r="H3" s="112" t="s">
        <v>1017</v>
      </c>
      <c r="I3" s="112" t="s">
        <v>1018</v>
      </c>
    </row>
    <row r="4" customFormat="false" ht="15" hidden="false" customHeight="true" outlineLevel="0" collapsed="false">
      <c r="A4" s="96" t="s">
        <v>8</v>
      </c>
      <c r="B4" s="139" t="n">
        <v>27430</v>
      </c>
      <c r="C4" s="139" t="n">
        <v>0</v>
      </c>
      <c r="D4" s="139" t="n">
        <v>1092</v>
      </c>
      <c r="E4" s="139" t="n">
        <v>8786</v>
      </c>
      <c r="F4" s="139" t="n">
        <v>2547</v>
      </c>
      <c r="G4" s="139" t="n">
        <v>97606</v>
      </c>
      <c r="H4" s="139" t="n">
        <v>2814</v>
      </c>
      <c r="I4" s="139" t="n">
        <v>33986</v>
      </c>
    </row>
    <row r="5" customFormat="false" ht="15" hidden="false" customHeight="true" outlineLevel="0" collapsed="false">
      <c r="A5" s="96" t="s">
        <v>9</v>
      </c>
      <c r="B5" s="139" t="n">
        <v>23050</v>
      </c>
      <c r="C5" s="139" t="n">
        <v>0</v>
      </c>
      <c r="D5" s="139" t="n">
        <v>280</v>
      </c>
      <c r="E5" s="139" t="n">
        <v>11650</v>
      </c>
      <c r="F5" s="139" t="n">
        <v>540</v>
      </c>
      <c r="G5" s="139" t="n">
        <v>152480</v>
      </c>
      <c r="H5" s="139" t="n">
        <v>2520</v>
      </c>
      <c r="I5" s="139" t="n">
        <v>18530</v>
      </c>
    </row>
    <row r="6" customFormat="false" ht="15" hidden="false" customHeight="true" outlineLevel="0" collapsed="false">
      <c r="A6" s="96" t="s">
        <v>10</v>
      </c>
      <c r="B6" s="139" t="n">
        <v>35</v>
      </c>
      <c r="C6" s="139" t="n">
        <v>0</v>
      </c>
      <c r="D6" s="139" t="n">
        <v>210</v>
      </c>
      <c r="E6" s="139" t="n">
        <v>40</v>
      </c>
      <c r="F6" s="139" t="n">
        <v>0</v>
      </c>
      <c r="G6" s="139" t="n">
        <v>6460</v>
      </c>
      <c r="H6" s="139" t="n">
        <v>0</v>
      </c>
      <c r="I6" s="139" t="n">
        <v>0</v>
      </c>
    </row>
    <row r="7" customFormat="false" ht="15" hidden="false" customHeight="true" outlineLevel="0" collapsed="false">
      <c r="A7" s="96" t="s">
        <v>11</v>
      </c>
      <c r="B7" s="139" t="n">
        <v>282612</v>
      </c>
      <c r="C7" s="139" t="n">
        <v>888</v>
      </c>
      <c r="D7" s="139" t="n">
        <v>8813</v>
      </c>
      <c r="E7" s="139" t="n">
        <v>148448</v>
      </c>
      <c r="F7" s="139" t="n">
        <v>2640</v>
      </c>
      <c r="G7" s="139" t="n">
        <v>2312075</v>
      </c>
      <c r="H7" s="139" t="n">
        <v>26005</v>
      </c>
      <c r="I7" s="139" t="n">
        <v>80161</v>
      </c>
    </row>
    <row r="8" customFormat="false" ht="15" hidden="false" customHeight="true" outlineLevel="0" collapsed="false">
      <c r="A8" s="96" t="s">
        <v>12</v>
      </c>
      <c r="B8" s="139" t="n">
        <v>221850</v>
      </c>
      <c r="C8" s="139" t="n">
        <v>1000</v>
      </c>
      <c r="D8" s="139" t="n">
        <v>490</v>
      </c>
      <c r="E8" s="139" t="n">
        <v>105340</v>
      </c>
      <c r="F8" s="139" t="n">
        <v>198</v>
      </c>
      <c r="G8" s="139" t="n">
        <v>1390480</v>
      </c>
      <c r="H8" s="139" t="n">
        <v>2880</v>
      </c>
      <c r="I8" s="139" t="n">
        <v>9450</v>
      </c>
    </row>
    <row r="9" customFormat="false" ht="15" hidden="false" customHeight="true" outlineLevel="0" collapsed="false">
      <c r="A9" s="96" t="s">
        <v>13</v>
      </c>
      <c r="B9" s="139" t="n">
        <v>386880</v>
      </c>
      <c r="C9" s="139" t="n">
        <v>26670</v>
      </c>
      <c r="D9" s="139" t="n">
        <v>1538</v>
      </c>
      <c r="E9" s="139" t="n">
        <v>123308</v>
      </c>
      <c r="F9" s="139" t="n">
        <v>370</v>
      </c>
      <c r="G9" s="139" t="n">
        <v>6102720</v>
      </c>
      <c r="H9" s="139" t="n">
        <v>16530</v>
      </c>
      <c r="I9" s="139" t="n">
        <v>6110</v>
      </c>
    </row>
    <row r="10" customFormat="false" ht="15" hidden="false" customHeight="true" outlineLevel="0" collapsed="false">
      <c r="A10" s="96" t="s">
        <v>14</v>
      </c>
      <c r="B10" s="139" t="n">
        <v>597250</v>
      </c>
      <c r="C10" s="139" t="n">
        <v>45040</v>
      </c>
      <c r="D10" s="139" t="n">
        <v>3525</v>
      </c>
      <c r="E10" s="139" t="n">
        <v>134215</v>
      </c>
      <c r="F10" s="139" t="n">
        <v>840</v>
      </c>
      <c r="G10" s="139" t="n">
        <v>2429000</v>
      </c>
      <c r="H10" s="139" t="n">
        <v>111750</v>
      </c>
      <c r="I10" s="139" t="n">
        <v>5250</v>
      </c>
    </row>
    <row r="11" customFormat="false" ht="15" hidden="false" customHeight="true" outlineLevel="0" collapsed="false">
      <c r="A11" s="96" t="s">
        <v>15</v>
      </c>
      <c r="B11" s="139" t="n">
        <v>449625</v>
      </c>
      <c r="C11" s="139" t="n">
        <v>39700</v>
      </c>
      <c r="D11" s="139" t="n">
        <v>800</v>
      </c>
      <c r="E11" s="139" t="n">
        <v>76950</v>
      </c>
      <c r="F11" s="139" t="n">
        <v>900</v>
      </c>
      <c r="G11" s="139" t="n">
        <v>3960000</v>
      </c>
      <c r="H11" s="139" t="n">
        <v>23760</v>
      </c>
      <c r="I11" s="139" t="n">
        <v>7400</v>
      </c>
    </row>
    <row r="12" customFormat="false" ht="15" hidden="false" customHeight="true" outlineLevel="0" collapsed="false">
      <c r="A12" s="96" t="s">
        <v>16</v>
      </c>
      <c r="B12" s="139" t="n">
        <v>1161000</v>
      </c>
      <c r="C12" s="139" t="n">
        <v>294000</v>
      </c>
      <c r="D12" s="139" t="n">
        <v>2988</v>
      </c>
      <c r="E12" s="139" t="n">
        <v>217250</v>
      </c>
      <c r="F12" s="139" t="n">
        <v>350</v>
      </c>
      <c r="G12" s="139" t="n">
        <v>3916000</v>
      </c>
      <c r="H12" s="139" t="n">
        <v>62150</v>
      </c>
      <c r="I12" s="139" t="n">
        <v>3825</v>
      </c>
    </row>
    <row r="13" customFormat="false" ht="15" hidden="false" customHeight="true" outlineLevel="0" collapsed="false">
      <c r="A13" s="96" t="s">
        <v>17</v>
      </c>
      <c r="B13" s="139" t="n">
        <v>18960</v>
      </c>
      <c r="C13" s="139" t="n">
        <v>0</v>
      </c>
      <c r="D13" s="139" t="n">
        <v>90</v>
      </c>
      <c r="E13" s="139" t="n">
        <v>4100</v>
      </c>
      <c r="F13" s="139" t="n">
        <v>175</v>
      </c>
      <c r="G13" s="139" t="n">
        <v>68195</v>
      </c>
      <c r="H13" s="139" t="n">
        <v>1140</v>
      </c>
      <c r="I13" s="139" t="n">
        <v>3850</v>
      </c>
    </row>
    <row r="14" customFormat="false" ht="15" hidden="false" customHeight="true" outlineLevel="0" collapsed="false">
      <c r="A14" s="96" t="s">
        <v>18</v>
      </c>
      <c r="B14" s="139" t="n">
        <v>181200</v>
      </c>
      <c r="C14" s="139" t="n">
        <v>30</v>
      </c>
      <c r="D14" s="139" t="n">
        <v>1440</v>
      </c>
      <c r="E14" s="139" t="n">
        <v>54810</v>
      </c>
      <c r="F14" s="139" t="n">
        <v>325</v>
      </c>
      <c r="G14" s="139" t="n">
        <v>2388000</v>
      </c>
      <c r="H14" s="139" t="n">
        <v>5700</v>
      </c>
      <c r="I14" s="139" t="n">
        <v>510</v>
      </c>
    </row>
    <row r="15" customFormat="false" ht="15" hidden="false" customHeight="true" outlineLevel="0" collapsed="false">
      <c r="A15" s="96" t="s">
        <v>19</v>
      </c>
      <c r="B15" s="139" t="n">
        <v>60750</v>
      </c>
      <c r="C15" s="139" t="n">
        <v>0</v>
      </c>
      <c r="D15" s="139" t="n">
        <v>420</v>
      </c>
      <c r="E15" s="139" t="n">
        <v>12028</v>
      </c>
      <c r="F15" s="139" t="n">
        <v>1815</v>
      </c>
      <c r="G15" s="139" t="n">
        <v>130810</v>
      </c>
      <c r="H15" s="139" t="n">
        <v>9804</v>
      </c>
      <c r="I15" s="139" t="n">
        <v>32119</v>
      </c>
    </row>
    <row r="16" customFormat="false" ht="15" hidden="false" customHeight="true" outlineLevel="0" collapsed="false">
      <c r="A16" s="98" t="s">
        <v>20</v>
      </c>
      <c r="B16" s="158" t="n">
        <v>3410642</v>
      </c>
      <c r="C16" s="158" t="n">
        <v>407328</v>
      </c>
      <c r="D16" s="158" t="n">
        <v>21686</v>
      </c>
      <c r="E16" s="158" t="n">
        <v>896925</v>
      </c>
      <c r="F16" s="158" t="n">
        <v>10700</v>
      </c>
      <c r="G16" s="158" t="n">
        <v>22953826</v>
      </c>
      <c r="H16" s="158" t="n">
        <v>265053</v>
      </c>
      <c r="I16" s="158" t="n">
        <v>201191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</row>
    <row r="18" customFormat="false" ht="15" hidden="false" customHeight="true" outlineLevel="0" collapsed="false">
      <c r="A18" s="98" t="s">
        <v>21</v>
      </c>
      <c r="B18" s="158" t="n">
        <v>8204498</v>
      </c>
      <c r="C18" s="158" t="n">
        <v>452367</v>
      </c>
      <c r="D18" s="158" t="n">
        <v>31491</v>
      </c>
      <c r="E18" s="158" t="n">
        <v>1669314</v>
      </c>
      <c r="F18" s="158" t="n">
        <v>25546</v>
      </c>
      <c r="G18" s="158" t="n">
        <v>41742753</v>
      </c>
      <c r="H18" s="158" t="n">
        <v>504273</v>
      </c>
      <c r="I18" s="158" t="n">
        <v>656941</v>
      </c>
    </row>
    <row r="19" customFormat="false" ht="15" hidden="false" customHeight="true" outlineLevel="0" collapsed="false">
      <c r="A19" s="98" t="s">
        <v>22</v>
      </c>
      <c r="B19" s="158" t="n">
        <v>14727999</v>
      </c>
      <c r="C19" s="158" t="n">
        <v>2807896</v>
      </c>
      <c r="D19" s="158" t="n">
        <v>26789</v>
      </c>
      <c r="E19" s="158" t="n">
        <v>1857692</v>
      </c>
      <c r="F19" s="158" t="n">
        <v>18404</v>
      </c>
      <c r="G19" s="158" t="n">
        <v>44993813</v>
      </c>
      <c r="H19" s="158" t="n">
        <v>2795840</v>
      </c>
      <c r="I19" s="158" t="n">
        <v>140999</v>
      </c>
    </row>
    <row r="20" customFormat="false" ht="15" hidden="false" customHeight="true" outlineLevel="0" collapsed="false">
      <c r="A20" s="98" t="s">
        <v>23</v>
      </c>
      <c r="B20" s="158" t="n">
        <v>5893913</v>
      </c>
      <c r="C20" s="158" t="n">
        <v>9801991</v>
      </c>
      <c r="D20" s="158" t="n">
        <v>9152</v>
      </c>
      <c r="E20" s="158" t="n">
        <v>2446029</v>
      </c>
      <c r="F20" s="158" t="n">
        <v>528080</v>
      </c>
      <c r="G20" s="158" t="n">
        <v>4591879</v>
      </c>
      <c r="H20" s="158" t="n">
        <v>316608</v>
      </c>
      <c r="I20" s="158" t="n">
        <v>200220</v>
      </c>
    </row>
    <row r="21" customFormat="false" ht="15" hidden="false" customHeight="true" outlineLevel="0" collapsed="false">
      <c r="A21" s="98" t="s">
        <v>24</v>
      </c>
      <c r="B21" s="158" t="n">
        <v>2403755</v>
      </c>
      <c r="C21" s="158" t="n">
        <v>28147380</v>
      </c>
      <c r="D21" s="158" t="n">
        <v>49975</v>
      </c>
      <c r="E21" s="158" t="n">
        <v>2641025</v>
      </c>
      <c r="F21" s="158" t="n">
        <v>1879700</v>
      </c>
      <c r="G21" s="158" t="n">
        <v>2174973</v>
      </c>
      <c r="H21" s="158" t="n">
        <v>77304</v>
      </c>
      <c r="I21" s="158" t="n">
        <v>370441</v>
      </c>
    </row>
    <row r="22" customFormat="false" ht="15" hidden="false" customHeight="true" outlineLevel="0" collapsed="false">
      <c r="A22" s="113"/>
      <c r="B22" s="159"/>
      <c r="C22" s="159"/>
      <c r="D22" s="159"/>
      <c r="E22" s="159"/>
      <c r="F22" s="159"/>
      <c r="G22" s="159"/>
      <c r="H22" s="159"/>
      <c r="I22" s="159"/>
    </row>
    <row r="23" customFormat="false" ht="15" hidden="false" customHeight="true" outlineLevel="0" collapsed="false">
      <c r="A23" s="122" t="s">
        <v>25</v>
      </c>
      <c r="B23" s="161" t="n">
        <v>31230165</v>
      </c>
      <c r="C23" s="161" t="n">
        <v>41209634</v>
      </c>
      <c r="D23" s="161" t="n">
        <v>117407</v>
      </c>
      <c r="E23" s="161" t="n">
        <v>8614060</v>
      </c>
      <c r="F23" s="161" t="n">
        <v>2451730</v>
      </c>
      <c r="G23" s="161" t="n">
        <v>93503418</v>
      </c>
      <c r="H23" s="161" t="n">
        <v>3694025</v>
      </c>
      <c r="I23" s="161" t="n">
        <v>1368601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233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9" min="2" style="182" width="9.99"/>
    <col collapsed="false" customWidth="false" hidden="false" outlineLevel="0" max="257" min="10" style="182" width="9.14"/>
  </cols>
  <sheetData>
    <row r="1" customFormat="false" ht="15" hidden="false" customHeight="true" outlineLevel="0" collapsed="false">
      <c r="A1" s="94" t="s">
        <v>1020</v>
      </c>
      <c r="B1" s="232"/>
      <c r="C1" s="232"/>
      <c r="D1" s="232"/>
      <c r="E1" s="232"/>
      <c r="F1" s="232"/>
      <c r="G1" s="232"/>
      <c r="H1" s="232"/>
      <c r="I1" s="232"/>
    </row>
    <row r="2" customFormat="false" ht="15" hidden="false" customHeight="true" outlineLevel="0" collapsed="false"/>
    <row r="3" customFormat="false" ht="30" hidden="false" customHeight="true" outlineLevel="0" collapsed="false">
      <c r="A3" s="112" t="s">
        <v>1</v>
      </c>
      <c r="B3" s="112" t="s">
        <v>1011</v>
      </c>
      <c r="C3" s="112" t="s">
        <v>1012</v>
      </c>
      <c r="D3" s="112" t="s">
        <v>1013</v>
      </c>
      <c r="E3" s="112" t="s">
        <v>1014</v>
      </c>
      <c r="F3" s="112" t="s">
        <v>1015</v>
      </c>
      <c r="G3" s="112" t="s">
        <v>1016</v>
      </c>
      <c r="H3" s="112" t="s">
        <v>1017</v>
      </c>
      <c r="I3" s="112" t="s">
        <v>1018</v>
      </c>
    </row>
    <row r="4" customFormat="false" ht="15" hidden="false" customHeight="true" outlineLevel="0" collapsed="false">
      <c r="A4" s="96" t="s">
        <v>8</v>
      </c>
      <c r="B4" s="139" t="n">
        <v>19033</v>
      </c>
      <c r="C4" s="139" t="n">
        <v>520</v>
      </c>
      <c r="D4" s="139" t="n">
        <v>521</v>
      </c>
      <c r="E4" s="139" t="n">
        <v>8078</v>
      </c>
      <c r="F4" s="139" t="n">
        <v>1435</v>
      </c>
      <c r="G4" s="139" t="n">
        <v>81620</v>
      </c>
      <c r="H4" s="139" t="n">
        <v>984</v>
      </c>
      <c r="I4" s="139" t="n">
        <v>28932</v>
      </c>
    </row>
    <row r="5" customFormat="false" ht="15" hidden="false" customHeight="true" outlineLevel="0" collapsed="false">
      <c r="A5" s="96" t="s">
        <v>9</v>
      </c>
      <c r="B5" s="139" t="n">
        <v>19980</v>
      </c>
      <c r="C5" s="139" t="n">
        <v>0</v>
      </c>
      <c r="D5" s="139" t="n">
        <v>240</v>
      </c>
      <c r="E5" s="139" t="n">
        <v>8650</v>
      </c>
      <c r="F5" s="139" t="n">
        <v>765</v>
      </c>
      <c r="G5" s="139" t="n">
        <v>103800</v>
      </c>
      <c r="H5" s="139" t="n">
        <v>3150</v>
      </c>
      <c r="I5" s="139" t="n">
        <v>13162</v>
      </c>
    </row>
    <row r="6" customFormat="false" ht="15" hidden="false" customHeight="true" outlineLevel="0" collapsed="false">
      <c r="A6" s="96" t="s">
        <v>10</v>
      </c>
      <c r="B6" s="139" t="n">
        <v>35</v>
      </c>
      <c r="C6" s="139" t="n">
        <v>35</v>
      </c>
      <c r="D6" s="139" t="n">
        <v>180</v>
      </c>
      <c r="E6" s="139" t="n">
        <v>40</v>
      </c>
      <c r="F6" s="139" t="n">
        <v>0</v>
      </c>
      <c r="G6" s="139" t="n">
        <v>5885</v>
      </c>
      <c r="H6" s="139" t="n">
        <v>0</v>
      </c>
      <c r="I6" s="139" t="n">
        <v>315</v>
      </c>
    </row>
    <row r="7" customFormat="false" ht="15" hidden="false" customHeight="true" outlineLevel="0" collapsed="false">
      <c r="A7" s="96" t="s">
        <v>11</v>
      </c>
      <c r="B7" s="139" t="n">
        <v>228662</v>
      </c>
      <c r="C7" s="139" t="n">
        <v>1046</v>
      </c>
      <c r="D7" s="139" t="n">
        <v>3080</v>
      </c>
      <c r="E7" s="139" t="n">
        <v>161982</v>
      </c>
      <c r="F7" s="139" t="n">
        <v>2659</v>
      </c>
      <c r="G7" s="139" t="n">
        <v>1740980</v>
      </c>
      <c r="H7" s="139" t="n">
        <v>24598</v>
      </c>
      <c r="I7" s="139" t="n">
        <v>56917</v>
      </c>
    </row>
    <row r="8" customFormat="false" ht="15" hidden="false" customHeight="true" outlineLevel="0" collapsed="false">
      <c r="A8" s="96" t="s">
        <v>12</v>
      </c>
      <c r="B8" s="139" t="n">
        <v>224720</v>
      </c>
      <c r="C8" s="139" t="n">
        <v>1320</v>
      </c>
      <c r="D8" s="139" t="n">
        <v>1218</v>
      </c>
      <c r="E8" s="139" t="n">
        <v>124573</v>
      </c>
      <c r="F8" s="139" t="n">
        <v>240</v>
      </c>
      <c r="G8" s="139" t="n">
        <v>1264760</v>
      </c>
      <c r="H8" s="139" t="n">
        <v>4320</v>
      </c>
      <c r="I8" s="139" t="n">
        <v>13050</v>
      </c>
    </row>
    <row r="9" customFormat="false" ht="15" hidden="false" customHeight="true" outlineLevel="0" collapsed="false">
      <c r="A9" s="96" t="s">
        <v>13</v>
      </c>
      <c r="B9" s="139" t="n">
        <v>335825</v>
      </c>
      <c r="C9" s="139" t="n">
        <v>48000</v>
      </c>
      <c r="D9" s="139" t="n">
        <v>1200</v>
      </c>
      <c r="E9" s="139" t="n">
        <v>128875</v>
      </c>
      <c r="F9" s="139" t="n">
        <v>760</v>
      </c>
      <c r="G9" s="139" t="n">
        <v>4476662</v>
      </c>
      <c r="H9" s="139" t="n">
        <v>25800</v>
      </c>
      <c r="I9" s="139" t="n">
        <v>12370</v>
      </c>
    </row>
    <row r="10" customFormat="false" ht="15" hidden="false" customHeight="true" outlineLevel="0" collapsed="false">
      <c r="A10" s="96" t="s">
        <v>14</v>
      </c>
      <c r="B10" s="139" t="n">
        <v>527650</v>
      </c>
      <c r="C10" s="139" t="n">
        <v>84252</v>
      </c>
      <c r="D10" s="139" t="n">
        <v>4389</v>
      </c>
      <c r="E10" s="139" t="n">
        <v>142730</v>
      </c>
      <c r="F10" s="139" t="n">
        <v>430</v>
      </c>
      <c r="G10" s="139" t="n">
        <v>1802400</v>
      </c>
      <c r="H10" s="139" t="n">
        <v>59500</v>
      </c>
      <c r="I10" s="139" t="n">
        <v>5200</v>
      </c>
    </row>
    <row r="11" customFormat="false" ht="15" hidden="false" customHeight="true" outlineLevel="0" collapsed="false">
      <c r="A11" s="96" t="s">
        <v>15</v>
      </c>
      <c r="B11" s="139" t="n">
        <v>514750</v>
      </c>
      <c r="C11" s="139" t="n">
        <v>138600</v>
      </c>
      <c r="D11" s="139" t="n">
        <v>8800</v>
      </c>
      <c r="E11" s="139" t="n">
        <v>122400</v>
      </c>
      <c r="F11" s="139" t="n">
        <v>2520</v>
      </c>
      <c r="G11" s="139" t="n">
        <v>2569275</v>
      </c>
      <c r="H11" s="139" t="n">
        <v>24915</v>
      </c>
      <c r="I11" s="139" t="n">
        <v>8505</v>
      </c>
    </row>
    <row r="12" customFormat="false" ht="15" hidden="false" customHeight="true" outlineLevel="0" collapsed="false">
      <c r="A12" s="96" t="s">
        <v>16</v>
      </c>
      <c r="B12" s="139" t="n">
        <v>1056000</v>
      </c>
      <c r="C12" s="139" t="n">
        <v>537000</v>
      </c>
      <c r="D12" s="139" t="n">
        <v>2340</v>
      </c>
      <c r="E12" s="139" t="n">
        <v>206000</v>
      </c>
      <c r="F12" s="139" t="n">
        <v>350</v>
      </c>
      <c r="G12" s="139" t="n">
        <v>3000000</v>
      </c>
      <c r="H12" s="139" t="n">
        <v>46200</v>
      </c>
      <c r="I12" s="139" t="n">
        <v>9025</v>
      </c>
    </row>
    <row r="13" customFormat="false" ht="15" hidden="false" customHeight="true" outlineLevel="0" collapsed="false">
      <c r="A13" s="96" t="s">
        <v>17</v>
      </c>
      <c r="B13" s="139" t="n">
        <v>17960</v>
      </c>
      <c r="C13" s="139" t="n">
        <v>0</v>
      </c>
      <c r="D13" s="139" t="n">
        <v>90</v>
      </c>
      <c r="E13" s="139" t="n">
        <v>3285</v>
      </c>
      <c r="F13" s="139" t="n">
        <v>175</v>
      </c>
      <c r="G13" s="139" t="n">
        <v>56752</v>
      </c>
      <c r="H13" s="139" t="n">
        <v>180</v>
      </c>
      <c r="I13" s="139" t="n">
        <v>4725</v>
      </c>
    </row>
    <row r="14" customFormat="false" ht="15" hidden="false" customHeight="true" outlineLevel="0" collapsed="false">
      <c r="A14" s="96" t="s">
        <v>18</v>
      </c>
      <c r="B14" s="139" t="n">
        <v>213400</v>
      </c>
      <c r="C14" s="139" t="n">
        <v>315</v>
      </c>
      <c r="D14" s="139" t="n">
        <v>1140</v>
      </c>
      <c r="E14" s="139" t="n">
        <v>86000</v>
      </c>
      <c r="F14" s="139" t="n">
        <v>250</v>
      </c>
      <c r="G14" s="139" t="n">
        <v>1761540</v>
      </c>
      <c r="H14" s="139" t="n">
        <v>9625</v>
      </c>
      <c r="I14" s="139" t="n">
        <v>900</v>
      </c>
    </row>
    <row r="15" customFormat="false" ht="15" hidden="false" customHeight="true" outlineLevel="0" collapsed="false">
      <c r="A15" s="96" t="s">
        <v>19</v>
      </c>
      <c r="B15" s="139" t="n">
        <v>42762</v>
      </c>
      <c r="C15" s="139" t="n">
        <v>80</v>
      </c>
      <c r="D15" s="139" t="n">
        <v>120</v>
      </c>
      <c r="E15" s="139" t="n">
        <v>13074</v>
      </c>
      <c r="F15" s="139" t="n">
        <v>1082</v>
      </c>
      <c r="G15" s="139" t="n">
        <v>103824</v>
      </c>
      <c r="H15" s="139" t="n">
        <v>5770</v>
      </c>
      <c r="I15" s="139" t="n">
        <v>19235</v>
      </c>
    </row>
    <row r="16" customFormat="false" ht="15" hidden="false" customHeight="true" outlineLevel="0" collapsed="false">
      <c r="A16" s="98" t="s">
        <v>20</v>
      </c>
      <c r="B16" s="158" t="n">
        <v>3200777</v>
      </c>
      <c r="C16" s="158" t="n">
        <v>811168</v>
      </c>
      <c r="D16" s="158" t="n">
        <v>23318</v>
      </c>
      <c r="E16" s="158" t="n">
        <v>1005687</v>
      </c>
      <c r="F16" s="158" t="n">
        <v>10666</v>
      </c>
      <c r="G16" s="158" t="n">
        <v>16967498</v>
      </c>
      <c r="H16" s="158" t="n">
        <v>205042</v>
      </c>
      <c r="I16" s="158" t="n">
        <v>172336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</row>
    <row r="18" customFormat="false" ht="15" hidden="false" customHeight="true" outlineLevel="0" collapsed="false">
      <c r="A18" s="98" t="s">
        <v>21</v>
      </c>
      <c r="B18" s="158" t="n">
        <v>7259907</v>
      </c>
      <c r="C18" s="158" t="n">
        <v>884867</v>
      </c>
      <c r="D18" s="158" t="n">
        <v>39898</v>
      </c>
      <c r="E18" s="158" t="n">
        <v>2031954</v>
      </c>
      <c r="F18" s="158" t="n">
        <v>26740</v>
      </c>
      <c r="G18" s="158" t="n">
        <v>31935465</v>
      </c>
      <c r="H18" s="158" t="n">
        <v>374591</v>
      </c>
      <c r="I18" s="158" t="n">
        <v>512709</v>
      </c>
    </row>
    <row r="19" customFormat="false" ht="15" hidden="false" customHeight="true" outlineLevel="0" collapsed="false">
      <c r="A19" s="98" t="s">
        <v>22</v>
      </c>
      <c r="B19" s="158" t="n">
        <v>14149987</v>
      </c>
      <c r="C19" s="158" t="n">
        <v>4657101</v>
      </c>
      <c r="D19" s="158" t="n">
        <v>31394</v>
      </c>
      <c r="E19" s="158" t="n">
        <v>2197145</v>
      </c>
      <c r="F19" s="158" t="n">
        <v>28100</v>
      </c>
      <c r="G19" s="158" t="n">
        <v>32888773</v>
      </c>
      <c r="H19" s="158" t="n">
        <v>2265411</v>
      </c>
      <c r="I19" s="158" t="n">
        <v>164763</v>
      </c>
    </row>
    <row r="20" customFormat="false" ht="15" hidden="false" customHeight="true" outlineLevel="0" collapsed="false">
      <c r="A20" s="98" t="s">
        <v>23</v>
      </c>
      <c r="B20" s="158" t="n">
        <v>6075798</v>
      </c>
      <c r="C20" s="158" t="n">
        <v>10329401</v>
      </c>
      <c r="D20" s="158" t="n">
        <v>8355</v>
      </c>
      <c r="E20" s="158" t="n">
        <v>2622711</v>
      </c>
      <c r="F20" s="158" t="n">
        <v>515551</v>
      </c>
      <c r="G20" s="158" t="n">
        <v>4401992</v>
      </c>
      <c r="H20" s="158" t="n">
        <v>243346</v>
      </c>
      <c r="I20" s="158" t="n">
        <v>204133</v>
      </c>
    </row>
    <row r="21" customFormat="false" ht="15" hidden="false" customHeight="true" outlineLevel="0" collapsed="false">
      <c r="A21" s="98" t="s">
        <v>24</v>
      </c>
      <c r="B21" s="158" t="n">
        <v>2577788</v>
      </c>
      <c r="C21" s="158" t="n">
        <v>28939788</v>
      </c>
      <c r="D21" s="158" t="n">
        <v>53556</v>
      </c>
      <c r="E21" s="158" t="n">
        <v>2809594</v>
      </c>
      <c r="F21" s="158" t="n">
        <v>2076675</v>
      </c>
      <c r="G21" s="158" t="n">
        <v>2168643</v>
      </c>
      <c r="H21" s="158" t="n">
        <v>74266</v>
      </c>
      <c r="I21" s="158" t="n">
        <v>403271</v>
      </c>
    </row>
    <row r="22" customFormat="false" ht="15" hidden="false" customHeight="true" outlineLevel="0" collapsed="false">
      <c r="A22" s="113"/>
      <c r="B22" s="159"/>
      <c r="C22" s="159"/>
      <c r="D22" s="159"/>
      <c r="E22" s="159"/>
      <c r="F22" s="159"/>
      <c r="G22" s="159"/>
      <c r="H22" s="159"/>
      <c r="I22" s="159"/>
    </row>
    <row r="23" customFormat="false" ht="15" hidden="false" customHeight="true" outlineLevel="0" collapsed="false">
      <c r="A23" s="122" t="s">
        <v>25</v>
      </c>
      <c r="B23" s="161" t="n">
        <v>30063480</v>
      </c>
      <c r="C23" s="161" t="n">
        <v>44811157</v>
      </c>
      <c r="D23" s="161" t="n">
        <v>133203</v>
      </c>
      <c r="E23" s="161" t="n">
        <v>9661404</v>
      </c>
      <c r="F23" s="161" t="n">
        <v>2647066</v>
      </c>
      <c r="G23" s="161" t="n">
        <v>71394873</v>
      </c>
      <c r="H23" s="161" t="n">
        <v>2957614</v>
      </c>
      <c r="I23" s="161" t="n">
        <v>1284876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233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7" min="2" style="182" width="9.99"/>
    <col collapsed="false" customWidth="false" hidden="false" outlineLevel="0" max="257" min="18" style="182" width="9.14"/>
  </cols>
  <sheetData>
    <row r="1" customFormat="false" ht="15" hidden="false" customHeight="true" outlineLevel="0" collapsed="false">
      <c r="A1" s="94" t="s">
        <v>102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</row>
    <row r="2" customFormat="false" ht="15" hidden="false" customHeight="true" outlineLevel="0" collapsed="false"/>
    <row r="3" customFormat="false" ht="30" hidden="false" customHeight="true" outlineLevel="0" collapsed="false">
      <c r="A3" s="112" t="s">
        <v>1</v>
      </c>
      <c r="B3" s="112" t="s">
        <v>1022</v>
      </c>
      <c r="C3" s="112" t="s">
        <v>1023</v>
      </c>
      <c r="D3" s="112" t="s">
        <v>1024</v>
      </c>
      <c r="E3" s="112" t="s">
        <v>1025</v>
      </c>
      <c r="F3" s="112" t="s">
        <v>1026</v>
      </c>
      <c r="G3" s="112" t="s">
        <v>1027</v>
      </c>
      <c r="H3" s="112" t="s">
        <v>1028</v>
      </c>
      <c r="I3" s="112" t="s">
        <v>1029</v>
      </c>
      <c r="J3" s="112" t="s">
        <v>1030</v>
      </c>
      <c r="K3" s="112" t="s">
        <v>1031</v>
      </c>
      <c r="L3" s="112" t="s">
        <v>1032</v>
      </c>
      <c r="M3" s="112" t="s">
        <v>1033</v>
      </c>
      <c r="N3" s="112" t="s">
        <v>1034</v>
      </c>
      <c r="O3" s="112" t="s">
        <v>1035</v>
      </c>
      <c r="P3" s="112" t="s">
        <v>1036</v>
      </c>
      <c r="Q3" s="112" t="s">
        <v>1037</v>
      </c>
    </row>
    <row r="4" customFormat="false" ht="15" hidden="false" customHeight="true" outlineLevel="0" collapsed="false">
      <c r="A4" s="96" t="s">
        <v>8</v>
      </c>
      <c r="B4" s="139" t="n">
        <v>1855</v>
      </c>
      <c r="C4" s="139" t="n">
        <v>440</v>
      </c>
      <c r="D4" s="139" t="n">
        <v>0</v>
      </c>
      <c r="E4" s="139" t="n">
        <v>0</v>
      </c>
      <c r="F4" s="139" t="n">
        <v>1870</v>
      </c>
      <c r="G4" s="139" t="n">
        <v>0</v>
      </c>
      <c r="H4" s="139" t="n">
        <v>0</v>
      </c>
      <c r="I4" s="139" t="n">
        <v>0</v>
      </c>
      <c r="J4" s="139" t="n">
        <v>0</v>
      </c>
      <c r="K4" s="139" t="n">
        <v>0</v>
      </c>
      <c r="L4" s="139" t="n">
        <v>0</v>
      </c>
      <c r="M4" s="139" t="n">
        <v>0</v>
      </c>
      <c r="N4" s="139" t="n">
        <v>0</v>
      </c>
      <c r="O4" s="139" t="n">
        <v>0</v>
      </c>
      <c r="P4" s="139" t="n">
        <v>300</v>
      </c>
      <c r="Q4" s="139" t="n">
        <v>0</v>
      </c>
    </row>
    <row r="5" customFormat="false" ht="15" hidden="false" customHeight="true" outlineLevel="0" collapsed="false">
      <c r="A5" s="96" t="s">
        <v>9</v>
      </c>
      <c r="B5" s="139" t="n">
        <v>2600</v>
      </c>
      <c r="C5" s="139" t="n">
        <v>600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139" t="n">
        <v>0</v>
      </c>
      <c r="O5" s="139" t="n">
        <v>0</v>
      </c>
      <c r="P5" s="139" t="n">
        <v>0</v>
      </c>
      <c r="Q5" s="139" t="n">
        <v>0</v>
      </c>
    </row>
    <row r="6" customFormat="false" ht="15" hidden="false" customHeight="true" outlineLevel="0" collapsed="false">
      <c r="A6" s="96" t="s">
        <v>10</v>
      </c>
      <c r="B6" s="139" t="n">
        <v>359960</v>
      </c>
      <c r="C6" s="139" t="n">
        <v>3240</v>
      </c>
      <c r="D6" s="139" t="n">
        <v>0</v>
      </c>
      <c r="E6" s="139" t="n">
        <v>0</v>
      </c>
      <c r="F6" s="139" t="n">
        <v>0</v>
      </c>
      <c r="G6" s="139" t="n">
        <v>0</v>
      </c>
      <c r="H6" s="139" t="n">
        <v>0</v>
      </c>
      <c r="I6" s="139" t="n">
        <v>4</v>
      </c>
      <c r="J6" s="139" t="n">
        <v>0</v>
      </c>
      <c r="K6" s="139" t="n">
        <v>0</v>
      </c>
      <c r="L6" s="139" t="n">
        <v>0</v>
      </c>
      <c r="M6" s="139" t="n">
        <v>0</v>
      </c>
      <c r="N6" s="139" t="n">
        <v>0</v>
      </c>
      <c r="O6" s="139" t="n">
        <v>0</v>
      </c>
      <c r="P6" s="139" t="n">
        <v>3750</v>
      </c>
      <c r="Q6" s="139" t="n">
        <v>0</v>
      </c>
    </row>
    <row r="7" customFormat="false" ht="15" hidden="false" customHeight="true" outlineLevel="0" collapsed="false">
      <c r="A7" s="96" t="s">
        <v>11</v>
      </c>
      <c r="B7" s="139" t="n">
        <v>810</v>
      </c>
      <c r="C7" s="139" t="n">
        <v>480</v>
      </c>
      <c r="D7" s="139" t="n">
        <v>190</v>
      </c>
      <c r="E7" s="139" t="n">
        <v>100</v>
      </c>
      <c r="F7" s="139" t="n">
        <v>170</v>
      </c>
      <c r="G7" s="139" t="n">
        <v>85</v>
      </c>
      <c r="H7" s="139" t="n">
        <v>80</v>
      </c>
      <c r="I7" s="139" t="n">
        <v>5</v>
      </c>
      <c r="J7" s="139" t="n">
        <v>0</v>
      </c>
      <c r="K7" s="139" t="n">
        <v>0</v>
      </c>
      <c r="L7" s="139" t="n">
        <v>0</v>
      </c>
      <c r="M7" s="139" t="n">
        <v>0</v>
      </c>
      <c r="N7" s="139" t="n">
        <v>0</v>
      </c>
      <c r="O7" s="139" t="n">
        <v>0</v>
      </c>
      <c r="P7" s="139" t="n">
        <v>90</v>
      </c>
      <c r="Q7" s="139" t="n">
        <v>0</v>
      </c>
    </row>
    <row r="8" customFormat="false" ht="15" hidden="false" customHeight="true" outlineLevel="0" collapsed="false">
      <c r="A8" s="96" t="s">
        <v>12</v>
      </c>
      <c r="B8" s="139" t="n">
        <v>5600</v>
      </c>
      <c r="C8" s="139" t="n">
        <v>1350</v>
      </c>
      <c r="D8" s="139" t="n">
        <v>150</v>
      </c>
      <c r="E8" s="139" t="n">
        <v>260</v>
      </c>
      <c r="F8" s="139" t="n">
        <v>1410</v>
      </c>
      <c r="G8" s="139" t="n">
        <v>0</v>
      </c>
      <c r="H8" s="139" t="n">
        <v>0</v>
      </c>
      <c r="I8" s="139" t="n">
        <v>10</v>
      </c>
      <c r="J8" s="139" t="n">
        <v>0</v>
      </c>
      <c r="K8" s="139" t="n">
        <v>0</v>
      </c>
      <c r="L8" s="139" t="n">
        <v>0</v>
      </c>
      <c r="M8" s="139" t="n">
        <v>0</v>
      </c>
      <c r="N8" s="139" t="n">
        <v>0</v>
      </c>
      <c r="O8" s="139" t="n">
        <v>0</v>
      </c>
      <c r="P8" s="139" t="n">
        <v>1160</v>
      </c>
      <c r="Q8" s="139" t="n">
        <v>0</v>
      </c>
    </row>
    <row r="9" customFormat="false" ht="15" hidden="false" customHeight="true" outlineLevel="0" collapsed="false">
      <c r="A9" s="96" t="s">
        <v>13</v>
      </c>
      <c r="B9" s="139" t="n">
        <v>8730</v>
      </c>
      <c r="C9" s="139" t="n">
        <v>1470</v>
      </c>
      <c r="D9" s="139" t="n">
        <v>195</v>
      </c>
      <c r="E9" s="139" t="n">
        <v>915</v>
      </c>
      <c r="F9" s="139" t="n">
        <v>4200</v>
      </c>
      <c r="G9" s="139" t="n">
        <v>80</v>
      </c>
      <c r="H9" s="139" t="n">
        <v>660</v>
      </c>
      <c r="I9" s="139" t="n">
        <v>188</v>
      </c>
      <c r="J9" s="139" t="n">
        <v>0</v>
      </c>
      <c r="K9" s="139" t="n">
        <v>0</v>
      </c>
      <c r="L9" s="139" t="n">
        <v>0</v>
      </c>
      <c r="M9" s="139" t="n">
        <v>0</v>
      </c>
      <c r="N9" s="139" t="n">
        <v>0</v>
      </c>
      <c r="O9" s="139" t="n">
        <v>0</v>
      </c>
      <c r="P9" s="139" t="n">
        <v>7630</v>
      </c>
      <c r="Q9" s="139" t="n">
        <v>0</v>
      </c>
    </row>
    <row r="10" customFormat="false" ht="15" hidden="false" customHeight="true" outlineLevel="0" collapsed="false">
      <c r="A10" s="96" t="s">
        <v>14</v>
      </c>
      <c r="B10" s="139" t="n">
        <v>40960</v>
      </c>
      <c r="C10" s="139" t="n">
        <v>8450</v>
      </c>
      <c r="D10" s="139" t="n">
        <v>5800</v>
      </c>
      <c r="E10" s="139" t="n">
        <v>4000</v>
      </c>
      <c r="F10" s="139" t="n">
        <v>9960</v>
      </c>
      <c r="G10" s="139" t="n">
        <v>5300</v>
      </c>
      <c r="H10" s="139" t="n">
        <v>6300</v>
      </c>
      <c r="I10" s="139" t="n">
        <v>108</v>
      </c>
      <c r="J10" s="139" t="n">
        <v>20</v>
      </c>
      <c r="K10" s="139" t="n">
        <v>0</v>
      </c>
      <c r="L10" s="139" t="n">
        <v>0</v>
      </c>
      <c r="M10" s="139" t="n">
        <v>0</v>
      </c>
      <c r="N10" s="139" t="n">
        <v>0</v>
      </c>
      <c r="O10" s="139" t="n">
        <v>0</v>
      </c>
      <c r="P10" s="139" t="n">
        <v>1500</v>
      </c>
      <c r="Q10" s="139" t="n">
        <v>0</v>
      </c>
    </row>
    <row r="11" customFormat="false" ht="15" hidden="false" customHeight="true" outlineLevel="0" collapsed="false">
      <c r="A11" s="96" t="s">
        <v>15</v>
      </c>
      <c r="B11" s="139" t="n">
        <v>3750</v>
      </c>
      <c r="C11" s="139" t="n">
        <v>5940</v>
      </c>
      <c r="D11" s="139" t="n">
        <v>190</v>
      </c>
      <c r="E11" s="139" t="n">
        <v>360</v>
      </c>
      <c r="F11" s="139" t="n">
        <v>1980</v>
      </c>
      <c r="G11" s="139" t="n">
        <v>0</v>
      </c>
      <c r="H11" s="139" t="n">
        <v>38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4576</v>
      </c>
      <c r="Q11" s="139" t="n">
        <v>0</v>
      </c>
    </row>
    <row r="12" customFormat="false" ht="15" hidden="false" customHeight="true" outlineLevel="0" collapsed="false">
      <c r="A12" s="96" t="s">
        <v>16</v>
      </c>
      <c r="B12" s="139" t="n">
        <v>38000</v>
      </c>
      <c r="C12" s="139" t="n">
        <v>114840</v>
      </c>
      <c r="D12" s="139" t="n">
        <v>2250</v>
      </c>
      <c r="E12" s="139" t="n">
        <v>3960</v>
      </c>
      <c r="F12" s="139" t="n">
        <v>29600</v>
      </c>
      <c r="G12" s="139" t="n">
        <v>26600</v>
      </c>
      <c r="H12" s="139" t="n">
        <v>165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  <c r="P12" s="139" t="n">
        <v>71434</v>
      </c>
      <c r="Q12" s="139" t="n">
        <v>0</v>
      </c>
    </row>
    <row r="13" customFormat="false" ht="15" hidden="false" customHeight="true" outlineLevel="0" collapsed="false">
      <c r="A13" s="96" t="s">
        <v>1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39" t="n">
        <v>0</v>
      </c>
    </row>
    <row r="14" customFormat="false" ht="15" hidden="false" customHeight="true" outlineLevel="0" collapsed="false">
      <c r="A14" s="96" t="s">
        <v>18</v>
      </c>
      <c r="B14" s="139" t="n">
        <v>240</v>
      </c>
      <c r="C14" s="139" t="n">
        <v>360</v>
      </c>
      <c r="D14" s="139" t="n">
        <v>0</v>
      </c>
      <c r="E14" s="139" t="n">
        <v>0</v>
      </c>
      <c r="F14" s="139" t="n">
        <v>360</v>
      </c>
      <c r="G14" s="139" t="n">
        <v>0</v>
      </c>
      <c r="H14" s="139" t="n">
        <v>60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 t="n">
        <v>0</v>
      </c>
    </row>
    <row r="15" customFormat="false" ht="15" hidden="false" customHeight="true" outlineLevel="0" collapsed="false">
      <c r="A15" s="96" t="s">
        <v>19</v>
      </c>
      <c r="B15" s="139" t="n">
        <v>600</v>
      </c>
      <c r="C15" s="139" t="n">
        <v>800</v>
      </c>
      <c r="D15" s="139" t="n">
        <v>100</v>
      </c>
      <c r="E15" s="139" t="n">
        <v>0</v>
      </c>
      <c r="F15" s="139" t="n">
        <v>260</v>
      </c>
      <c r="G15" s="139" t="n">
        <v>0</v>
      </c>
      <c r="H15" s="139" t="n">
        <v>0</v>
      </c>
      <c r="I15" s="139" t="n">
        <v>5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</row>
    <row r="16" customFormat="false" ht="15" hidden="false" customHeight="true" outlineLevel="0" collapsed="false">
      <c r="A16" s="98" t="s">
        <v>20</v>
      </c>
      <c r="B16" s="158" t="n">
        <v>463105</v>
      </c>
      <c r="C16" s="158" t="n">
        <v>137970</v>
      </c>
      <c r="D16" s="158" t="n">
        <v>8875</v>
      </c>
      <c r="E16" s="158" t="n">
        <v>9595</v>
      </c>
      <c r="F16" s="158" t="n">
        <v>49810</v>
      </c>
      <c r="G16" s="158" t="n">
        <v>32065</v>
      </c>
      <c r="H16" s="158" t="n">
        <v>9670</v>
      </c>
      <c r="I16" s="158" t="n">
        <v>320</v>
      </c>
      <c r="J16" s="158" t="n">
        <v>20</v>
      </c>
      <c r="K16" s="158" t="n">
        <v>0</v>
      </c>
      <c r="L16" s="158" t="n">
        <v>0</v>
      </c>
      <c r="M16" s="158" t="n">
        <v>0</v>
      </c>
      <c r="N16" s="158" t="n">
        <v>0</v>
      </c>
      <c r="O16" s="158" t="n">
        <v>0</v>
      </c>
      <c r="P16" s="158" t="n">
        <v>90440</v>
      </c>
      <c r="Q16" s="158" t="n">
        <v>0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</row>
    <row r="18" customFormat="false" ht="15" hidden="false" customHeight="true" outlineLevel="0" collapsed="false">
      <c r="A18" s="98" t="s">
        <v>21</v>
      </c>
      <c r="B18" s="158" t="n">
        <v>2048629</v>
      </c>
      <c r="C18" s="158" t="n">
        <v>426426</v>
      </c>
      <c r="D18" s="158" t="n">
        <v>102684</v>
      </c>
      <c r="E18" s="158" t="n">
        <v>23408</v>
      </c>
      <c r="F18" s="158" t="n">
        <v>675957</v>
      </c>
      <c r="G18" s="158" t="n">
        <v>761958</v>
      </c>
      <c r="H18" s="158" t="n">
        <v>308539</v>
      </c>
      <c r="I18" s="158" t="n">
        <v>239577</v>
      </c>
      <c r="J18" s="158" t="n">
        <v>20</v>
      </c>
      <c r="K18" s="158" t="n">
        <v>0</v>
      </c>
      <c r="L18" s="158" t="n">
        <v>160</v>
      </c>
      <c r="M18" s="158" t="n">
        <v>0</v>
      </c>
      <c r="N18" s="158" t="n">
        <v>750</v>
      </c>
      <c r="O18" s="158" t="n">
        <v>0</v>
      </c>
      <c r="P18" s="158" t="n">
        <v>1035886</v>
      </c>
      <c r="Q18" s="158" t="n">
        <v>0</v>
      </c>
    </row>
    <row r="19" customFormat="false" ht="15" hidden="false" customHeight="true" outlineLevel="0" collapsed="false">
      <c r="A19" s="98" t="s">
        <v>22</v>
      </c>
      <c r="B19" s="158" t="n">
        <v>18931011</v>
      </c>
      <c r="C19" s="158" t="n">
        <v>5960944</v>
      </c>
      <c r="D19" s="158" t="n">
        <v>539700</v>
      </c>
      <c r="E19" s="158" t="n">
        <v>327481</v>
      </c>
      <c r="F19" s="158" t="n">
        <v>1851299</v>
      </c>
      <c r="G19" s="158" t="n">
        <v>2394020</v>
      </c>
      <c r="H19" s="158" t="n">
        <v>831532</v>
      </c>
      <c r="I19" s="158" t="n">
        <v>610</v>
      </c>
      <c r="J19" s="158" t="n">
        <v>241</v>
      </c>
      <c r="K19" s="158" t="n">
        <v>0</v>
      </c>
      <c r="L19" s="158" t="n">
        <v>90</v>
      </c>
      <c r="M19" s="158" t="n">
        <v>1650</v>
      </c>
      <c r="N19" s="158" t="n">
        <v>177710</v>
      </c>
      <c r="O19" s="158" t="n">
        <v>0</v>
      </c>
      <c r="P19" s="158" t="n">
        <v>1512671</v>
      </c>
      <c r="Q19" s="158" t="n">
        <v>135</v>
      </c>
    </row>
    <row r="20" customFormat="false" ht="15" hidden="false" customHeight="true" outlineLevel="0" collapsed="false">
      <c r="A20" s="98" t="s">
        <v>23</v>
      </c>
      <c r="B20" s="158" t="n">
        <v>320851</v>
      </c>
      <c r="C20" s="158" t="n">
        <v>132547</v>
      </c>
      <c r="D20" s="158" t="n">
        <v>62179</v>
      </c>
      <c r="E20" s="158" t="n">
        <v>44135</v>
      </c>
      <c r="F20" s="158" t="n">
        <v>472858</v>
      </c>
      <c r="G20" s="158" t="n">
        <v>133683</v>
      </c>
      <c r="H20" s="158" t="n">
        <v>279401</v>
      </c>
      <c r="I20" s="158" t="n">
        <v>397256</v>
      </c>
      <c r="J20" s="158" t="n">
        <v>1053</v>
      </c>
      <c r="K20" s="158" t="n">
        <v>0</v>
      </c>
      <c r="L20" s="158" t="n">
        <v>9946</v>
      </c>
      <c r="M20" s="158" t="n">
        <v>500</v>
      </c>
      <c r="N20" s="158" t="n">
        <v>2830</v>
      </c>
      <c r="O20" s="158" t="n">
        <v>112</v>
      </c>
      <c r="P20" s="158" t="n">
        <v>1433951</v>
      </c>
      <c r="Q20" s="158" t="n">
        <v>620</v>
      </c>
    </row>
    <row r="21" customFormat="false" ht="15" hidden="false" customHeight="true" outlineLevel="0" collapsed="false">
      <c r="A21" s="98" t="s">
        <v>24</v>
      </c>
      <c r="B21" s="158" t="n">
        <v>1238615</v>
      </c>
      <c r="C21" s="158" t="n">
        <v>1008996</v>
      </c>
      <c r="D21" s="158" t="n">
        <v>1332398</v>
      </c>
      <c r="E21" s="158" t="n">
        <v>992623</v>
      </c>
      <c r="F21" s="158" t="n">
        <v>6372816</v>
      </c>
      <c r="G21" s="158" t="n">
        <v>1620495</v>
      </c>
      <c r="H21" s="158" t="n">
        <v>745723</v>
      </c>
      <c r="I21" s="158" t="n">
        <v>526087</v>
      </c>
      <c r="J21" s="158" t="n">
        <v>752619</v>
      </c>
      <c r="K21" s="158" t="n">
        <v>32404</v>
      </c>
      <c r="L21" s="158" t="n">
        <v>123337</v>
      </c>
      <c r="M21" s="158" t="n">
        <v>11345</v>
      </c>
      <c r="N21" s="158" t="n">
        <v>281211</v>
      </c>
      <c r="O21" s="158" t="n">
        <v>8283</v>
      </c>
      <c r="P21" s="158" t="n">
        <v>829729</v>
      </c>
      <c r="Q21" s="158" t="n">
        <v>94263</v>
      </c>
    </row>
    <row r="22" customFormat="false" ht="15" hidden="false" customHeight="true" outlineLevel="0" collapsed="false">
      <c r="A22" s="113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</row>
    <row r="23" customFormat="false" ht="15" hidden="false" customHeight="true" outlineLevel="0" collapsed="false">
      <c r="A23" s="122" t="s">
        <v>25</v>
      </c>
      <c r="B23" s="161" t="n">
        <v>22539106</v>
      </c>
      <c r="C23" s="161" t="n">
        <v>7528913</v>
      </c>
      <c r="D23" s="161" t="n">
        <v>2036961</v>
      </c>
      <c r="E23" s="161" t="n">
        <v>1387647</v>
      </c>
      <c r="F23" s="161" t="n">
        <v>9372930</v>
      </c>
      <c r="G23" s="161" t="n">
        <v>4910156</v>
      </c>
      <c r="H23" s="161" t="n">
        <v>2165195</v>
      </c>
      <c r="I23" s="161" t="n">
        <v>1163530</v>
      </c>
      <c r="J23" s="161" t="n">
        <v>753933</v>
      </c>
      <c r="K23" s="161" t="n">
        <v>32404</v>
      </c>
      <c r="L23" s="161" t="n">
        <v>133533</v>
      </c>
      <c r="M23" s="161" t="n">
        <v>13495</v>
      </c>
      <c r="N23" s="161" t="n">
        <v>462501</v>
      </c>
      <c r="O23" s="161" t="n">
        <v>8395</v>
      </c>
      <c r="P23" s="161" t="n">
        <v>4812237</v>
      </c>
      <c r="Q23" s="161" t="n">
        <v>95018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233"/>
      <c r="J25" s="233"/>
      <c r="K25" s="233"/>
      <c r="L25" s="233"/>
      <c r="M25" s="233"/>
      <c r="N25" s="233"/>
      <c r="O25" s="233"/>
      <c r="P25" s="233"/>
      <c r="Q25" s="233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7" min="2" style="182" width="9.99"/>
    <col collapsed="false" customWidth="false" hidden="false" outlineLevel="0" max="257" min="18" style="182" width="9.14"/>
  </cols>
  <sheetData>
    <row r="1" customFormat="false" ht="15" hidden="false" customHeight="true" outlineLevel="0" collapsed="false">
      <c r="A1" s="94" t="s">
        <v>103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</row>
    <row r="2" customFormat="false" ht="15" hidden="false" customHeight="true" outlineLevel="0" collapsed="false"/>
    <row r="3" customFormat="false" ht="30" hidden="false" customHeight="true" outlineLevel="0" collapsed="false">
      <c r="A3" s="112" t="s">
        <v>1</v>
      </c>
      <c r="B3" s="112" t="s">
        <v>1022</v>
      </c>
      <c r="C3" s="112" t="s">
        <v>1023</v>
      </c>
      <c r="D3" s="112" t="s">
        <v>1024</v>
      </c>
      <c r="E3" s="112" t="s">
        <v>1025</v>
      </c>
      <c r="F3" s="112" t="s">
        <v>1026</v>
      </c>
      <c r="G3" s="112" t="s">
        <v>1027</v>
      </c>
      <c r="H3" s="112" t="s">
        <v>1028</v>
      </c>
      <c r="I3" s="112" t="s">
        <v>1029</v>
      </c>
      <c r="J3" s="112" t="s">
        <v>1030</v>
      </c>
      <c r="K3" s="112" t="s">
        <v>1031</v>
      </c>
      <c r="L3" s="112" t="s">
        <v>1032</v>
      </c>
      <c r="M3" s="112" t="s">
        <v>1033</v>
      </c>
      <c r="N3" s="112" t="s">
        <v>1034</v>
      </c>
      <c r="O3" s="112" t="s">
        <v>1035</v>
      </c>
      <c r="P3" s="112" t="s">
        <v>1036</v>
      </c>
      <c r="Q3" s="112" t="s">
        <v>1037</v>
      </c>
    </row>
    <row r="4" customFormat="false" ht="15" hidden="false" customHeight="true" outlineLevel="0" collapsed="false">
      <c r="A4" s="96" t="s">
        <v>8</v>
      </c>
      <c r="B4" s="139" t="n">
        <v>1675</v>
      </c>
      <c r="C4" s="139" t="n">
        <v>80</v>
      </c>
      <c r="D4" s="139" t="n">
        <v>0</v>
      </c>
      <c r="E4" s="139" t="n">
        <v>50</v>
      </c>
      <c r="F4" s="139" t="n">
        <v>1600</v>
      </c>
      <c r="G4" s="139" t="n">
        <v>0</v>
      </c>
      <c r="H4" s="139" t="n">
        <v>50</v>
      </c>
      <c r="I4" s="139" t="n">
        <v>0</v>
      </c>
      <c r="J4" s="139" t="n">
        <v>0</v>
      </c>
      <c r="K4" s="139" t="n">
        <v>0</v>
      </c>
      <c r="L4" s="139" t="n">
        <v>0</v>
      </c>
      <c r="M4" s="139" t="n">
        <v>0</v>
      </c>
      <c r="N4" s="139" t="n">
        <v>0</v>
      </c>
      <c r="O4" s="139" t="n">
        <v>0</v>
      </c>
      <c r="P4" s="139" t="n">
        <v>160</v>
      </c>
      <c r="Q4" s="139" t="n">
        <v>0</v>
      </c>
    </row>
    <row r="5" customFormat="false" ht="15" hidden="false" customHeight="true" outlineLevel="0" collapsed="false">
      <c r="A5" s="96" t="s">
        <v>9</v>
      </c>
      <c r="B5" s="139" t="n">
        <v>4550</v>
      </c>
      <c r="C5" s="139" t="n">
        <v>760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139" t="n">
        <v>0</v>
      </c>
      <c r="O5" s="139" t="n">
        <v>0</v>
      </c>
      <c r="P5" s="139" t="n">
        <v>0</v>
      </c>
      <c r="Q5" s="139" t="n">
        <v>0</v>
      </c>
    </row>
    <row r="6" customFormat="false" ht="15" hidden="false" customHeight="true" outlineLevel="0" collapsed="false">
      <c r="A6" s="96" t="s">
        <v>10</v>
      </c>
      <c r="B6" s="139" t="n">
        <v>342845</v>
      </c>
      <c r="C6" s="139" t="n">
        <v>3240</v>
      </c>
      <c r="D6" s="139" t="n">
        <v>0</v>
      </c>
      <c r="E6" s="139" t="n">
        <v>20</v>
      </c>
      <c r="F6" s="139" t="n">
        <v>120</v>
      </c>
      <c r="G6" s="139" t="n">
        <v>0</v>
      </c>
      <c r="H6" s="139" t="n">
        <v>0</v>
      </c>
      <c r="I6" s="139" t="n">
        <v>4</v>
      </c>
      <c r="J6" s="139" t="n">
        <v>0</v>
      </c>
      <c r="K6" s="139" t="n">
        <v>0</v>
      </c>
      <c r="L6" s="139" t="n">
        <v>0</v>
      </c>
      <c r="M6" s="139" t="n">
        <v>0</v>
      </c>
      <c r="N6" s="139" t="n">
        <v>0</v>
      </c>
      <c r="O6" s="139" t="n">
        <v>0</v>
      </c>
      <c r="P6" s="139" t="n">
        <v>3450</v>
      </c>
      <c r="Q6" s="139" t="n">
        <v>0</v>
      </c>
    </row>
    <row r="7" customFormat="false" ht="15" hidden="false" customHeight="true" outlineLevel="0" collapsed="false">
      <c r="A7" s="96" t="s">
        <v>11</v>
      </c>
      <c r="B7" s="139" t="n">
        <v>860</v>
      </c>
      <c r="C7" s="139" t="n">
        <v>620</v>
      </c>
      <c r="D7" s="139" t="n">
        <v>190</v>
      </c>
      <c r="E7" s="139" t="n">
        <v>114</v>
      </c>
      <c r="F7" s="139" t="n">
        <v>250</v>
      </c>
      <c r="G7" s="139" t="n">
        <v>90</v>
      </c>
      <c r="H7" s="139" t="n">
        <v>80</v>
      </c>
      <c r="I7" s="139" t="n">
        <v>3</v>
      </c>
      <c r="J7" s="139" t="n">
        <v>0</v>
      </c>
      <c r="K7" s="139" t="n">
        <v>0</v>
      </c>
      <c r="L7" s="139" t="n">
        <v>0</v>
      </c>
      <c r="M7" s="139" t="n">
        <v>0</v>
      </c>
      <c r="N7" s="139" t="n">
        <v>0</v>
      </c>
      <c r="O7" s="139" t="n">
        <v>0</v>
      </c>
      <c r="P7" s="139" t="n">
        <v>130</v>
      </c>
      <c r="Q7" s="139" t="n">
        <v>0</v>
      </c>
    </row>
    <row r="8" customFormat="false" ht="15" hidden="false" customHeight="true" outlineLevel="0" collapsed="false">
      <c r="A8" s="96" t="s">
        <v>12</v>
      </c>
      <c r="B8" s="139" t="n">
        <v>5600</v>
      </c>
      <c r="C8" s="139" t="n">
        <v>1350</v>
      </c>
      <c r="D8" s="139" t="n">
        <v>80</v>
      </c>
      <c r="E8" s="139" t="n">
        <v>375</v>
      </c>
      <c r="F8" s="139" t="n">
        <v>1410</v>
      </c>
      <c r="G8" s="139" t="n">
        <v>0</v>
      </c>
      <c r="H8" s="139" t="n">
        <v>0</v>
      </c>
      <c r="I8" s="139" t="n">
        <v>10</v>
      </c>
      <c r="J8" s="139" t="n">
        <v>0</v>
      </c>
      <c r="K8" s="139" t="n">
        <v>0</v>
      </c>
      <c r="L8" s="139" t="n">
        <v>0</v>
      </c>
      <c r="M8" s="139" t="n">
        <v>0</v>
      </c>
      <c r="N8" s="139" t="n">
        <v>0</v>
      </c>
      <c r="O8" s="139" t="n">
        <v>0</v>
      </c>
      <c r="P8" s="139" t="n">
        <v>1160</v>
      </c>
      <c r="Q8" s="139" t="n">
        <v>0</v>
      </c>
    </row>
    <row r="9" customFormat="false" ht="15" hidden="false" customHeight="true" outlineLevel="0" collapsed="false">
      <c r="A9" s="96" t="s">
        <v>13</v>
      </c>
      <c r="B9" s="139" t="n">
        <v>13010</v>
      </c>
      <c r="C9" s="139" t="n">
        <v>2140</v>
      </c>
      <c r="D9" s="139" t="n">
        <v>240</v>
      </c>
      <c r="E9" s="139" t="n">
        <v>1064</v>
      </c>
      <c r="F9" s="139" t="n">
        <v>7760</v>
      </c>
      <c r="G9" s="139" t="n">
        <v>220</v>
      </c>
      <c r="H9" s="139" t="n">
        <v>1090</v>
      </c>
      <c r="I9" s="139" t="n">
        <v>176</v>
      </c>
      <c r="J9" s="139" t="n">
        <v>0</v>
      </c>
      <c r="K9" s="139" t="n">
        <v>0</v>
      </c>
      <c r="L9" s="139" t="n">
        <v>0</v>
      </c>
      <c r="M9" s="139" t="n">
        <v>0</v>
      </c>
      <c r="N9" s="139" t="n">
        <v>0</v>
      </c>
      <c r="O9" s="139" t="n">
        <v>0</v>
      </c>
      <c r="P9" s="139" t="n">
        <v>13410</v>
      </c>
      <c r="Q9" s="139" t="n">
        <v>0</v>
      </c>
    </row>
    <row r="10" customFormat="false" ht="15" hidden="false" customHeight="true" outlineLevel="0" collapsed="false">
      <c r="A10" s="96" t="s">
        <v>14</v>
      </c>
      <c r="B10" s="139" t="n">
        <v>51760</v>
      </c>
      <c r="C10" s="139" t="n">
        <v>10690</v>
      </c>
      <c r="D10" s="139" t="n">
        <v>6160</v>
      </c>
      <c r="E10" s="139" t="n">
        <v>4000</v>
      </c>
      <c r="F10" s="139" t="n">
        <v>12000</v>
      </c>
      <c r="G10" s="139" t="n">
        <v>6220</v>
      </c>
      <c r="H10" s="139" t="n">
        <v>6300</v>
      </c>
      <c r="I10" s="139" t="n">
        <v>162</v>
      </c>
      <c r="J10" s="139" t="n">
        <v>20</v>
      </c>
      <c r="K10" s="139" t="n">
        <v>0</v>
      </c>
      <c r="L10" s="139" t="n">
        <v>0</v>
      </c>
      <c r="M10" s="139" t="n">
        <v>0</v>
      </c>
      <c r="N10" s="139" t="n">
        <v>0</v>
      </c>
      <c r="O10" s="139" t="n">
        <v>0</v>
      </c>
      <c r="P10" s="139" t="n">
        <v>1500</v>
      </c>
      <c r="Q10" s="139" t="n">
        <v>0</v>
      </c>
    </row>
    <row r="11" customFormat="false" ht="15" hidden="false" customHeight="true" outlineLevel="0" collapsed="false">
      <c r="A11" s="96" t="s">
        <v>15</v>
      </c>
      <c r="B11" s="139" t="n">
        <v>4350</v>
      </c>
      <c r="C11" s="139" t="n">
        <v>6600</v>
      </c>
      <c r="D11" s="139" t="n">
        <v>190</v>
      </c>
      <c r="E11" s="139" t="n">
        <v>360</v>
      </c>
      <c r="F11" s="139" t="n">
        <v>1980</v>
      </c>
      <c r="G11" s="139" t="n">
        <v>50</v>
      </c>
      <c r="H11" s="139" t="n">
        <v>380</v>
      </c>
      <c r="I11" s="139" t="n">
        <v>1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4576</v>
      </c>
      <c r="Q11" s="139" t="n">
        <v>0</v>
      </c>
    </row>
    <row r="12" customFormat="false" ht="15" hidden="false" customHeight="true" outlineLevel="0" collapsed="false">
      <c r="A12" s="96" t="s">
        <v>16</v>
      </c>
      <c r="B12" s="139" t="n">
        <v>34250</v>
      </c>
      <c r="C12" s="139" t="n">
        <v>113040</v>
      </c>
      <c r="D12" s="139" t="n">
        <v>1500</v>
      </c>
      <c r="E12" s="139" t="n">
        <v>3300</v>
      </c>
      <c r="F12" s="139" t="n">
        <v>24250</v>
      </c>
      <c r="G12" s="139" t="n">
        <v>24480</v>
      </c>
      <c r="H12" s="139" t="n">
        <v>1650</v>
      </c>
      <c r="I12" s="139" t="n">
        <v>2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  <c r="P12" s="139" t="n">
        <v>71434</v>
      </c>
      <c r="Q12" s="139" t="n">
        <v>0</v>
      </c>
    </row>
    <row r="13" customFormat="false" ht="15" hidden="false" customHeight="true" outlineLevel="0" collapsed="false">
      <c r="A13" s="96" t="s">
        <v>1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39" t="n">
        <v>0</v>
      </c>
    </row>
    <row r="14" customFormat="false" ht="15" hidden="false" customHeight="true" outlineLevel="0" collapsed="false">
      <c r="A14" s="96" t="s">
        <v>18</v>
      </c>
      <c r="B14" s="139" t="n">
        <v>240</v>
      </c>
      <c r="C14" s="139" t="n">
        <v>360</v>
      </c>
      <c r="D14" s="139" t="n">
        <v>0</v>
      </c>
      <c r="E14" s="139" t="n">
        <v>0</v>
      </c>
      <c r="F14" s="139" t="n">
        <v>360</v>
      </c>
      <c r="G14" s="139" t="n">
        <v>0</v>
      </c>
      <c r="H14" s="139" t="n">
        <v>60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 t="n">
        <v>0</v>
      </c>
    </row>
    <row r="15" customFormat="false" ht="15" hidden="false" customHeight="true" outlineLevel="0" collapsed="false">
      <c r="A15" s="96" t="s">
        <v>19</v>
      </c>
      <c r="B15" s="139" t="n">
        <v>600</v>
      </c>
      <c r="C15" s="139" t="n">
        <v>450</v>
      </c>
      <c r="D15" s="139" t="n">
        <v>8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5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</row>
    <row r="16" customFormat="false" ht="15" hidden="false" customHeight="true" outlineLevel="0" collapsed="false">
      <c r="A16" s="98" t="s">
        <v>20</v>
      </c>
      <c r="B16" s="158" t="n">
        <v>459740</v>
      </c>
      <c r="C16" s="158" t="n">
        <v>139330</v>
      </c>
      <c r="D16" s="158" t="n">
        <v>8440</v>
      </c>
      <c r="E16" s="158" t="n">
        <v>9283</v>
      </c>
      <c r="F16" s="158" t="n">
        <v>49730</v>
      </c>
      <c r="G16" s="158" t="n">
        <v>31060</v>
      </c>
      <c r="H16" s="158" t="n">
        <v>10150</v>
      </c>
      <c r="I16" s="158" t="n">
        <v>381</v>
      </c>
      <c r="J16" s="158" t="n">
        <v>20</v>
      </c>
      <c r="K16" s="158" t="n">
        <v>0</v>
      </c>
      <c r="L16" s="158" t="n">
        <v>0</v>
      </c>
      <c r="M16" s="158" t="n">
        <v>0</v>
      </c>
      <c r="N16" s="158" t="n">
        <v>0</v>
      </c>
      <c r="O16" s="158" t="n">
        <v>0</v>
      </c>
      <c r="P16" s="158" t="n">
        <v>95820</v>
      </c>
      <c r="Q16" s="158" t="n">
        <v>0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</row>
    <row r="18" customFormat="false" ht="15" hidden="false" customHeight="true" outlineLevel="0" collapsed="false">
      <c r="A18" s="98" t="s">
        <v>21</v>
      </c>
      <c r="B18" s="158" t="n">
        <v>2194187</v>
      </c>
      <c r="C18" s="158" t="n">
        <v>470869</v>
      </c>
      <c r="D18" s="158" t="n">
        <v>145071</v>
      </c>
      <c r="E18" s="158" t="n">
        <v>29930</v>
      </c>
      <c r="F18" s="158" t="n">
        <v>678662</v>
      </c>
      <c r="G18" s="158" t="n">
        <v>763266</v>
      </c>
      <c r="H18" s="158" t="n">
        <v>292994</v>
      </c>
      <c r="I18" s="158" t="n">
        <v>273915</v>
      </c>
      <c r="J18" s="158" t="n">
        <v>20</v>
      </c>
      <c r="K18" s="158" t="n">
        <v>0</v>
      </c>
      <c r="L18" s="158" t="n">
        <v>167</v>
      </c>
      <c r="M18" s="158" t="n">
        <v>0</v>
      </c>
      <c r="N18" s="158" t="n">
        <v>750</v>
      </c>
      <c r="O18" s="158" t="n">
        <v>0</v>
      </c>
      <c r="P18" s="158" t="n">
        <v>1069426</v>
      </c>
      <c r="Q18" s="158" t="n">
        <v>0</v>
      </c>
    </row>
    <row r="19" customFormat="false" ht="15" hidden="false" customHeight="true" outlineLevel="0" collapsed="false">
      <c r="A19" s="98" t="s">
        <v>22</v>
      </c>
      <c r="B19" s="158" t="n">
        <v>22252969</v>
      </c>
      <c r="C19" s="158" t="n">
        <v>5551987</v>
      </c>
      <c r="D19" s="158" t="n">
        <v>791135</v>
      </c>
      <c r="E19" s="158" t="n">
        <v>328719</v>
      </c>
      <c r="F19" s="158" t="n">
        <v>1884221</v>
      </c>
      <c r="G19" s="158" t="n">
        <v>2873131</v>
      </c>
      <c r="H19" s="158" t="n">
        <v>877897</v>
      </c>
      <c r="I19" s="158" t="n">
        <v>311</v>
      </c>
      <c r="J19" s="158" t="n">
        <v>229</v>
      </c>
      <c r="K19" s="158" t="n">
        <v>0</v>
      </c>
      <c r="L19" s="158" t="n">
        <v>500</v>
      </c>
      <c r="M19" s="158" t="n">
        <v>350</v>
      </c>
      <c r="N19" s="158" t="n">
        <v>198758</v>
      </c>
      <c r="O19" s="158" t="n">
        <v>0</v>
      </c>
      <c r="P19" s="158" t="n">
        <v>1601149</v>
      </c>
      <c r="Q19" s="158" t="n">
        <v>135</v>
      </c>
    </row>
    <row r="20" customFormat="false" ht="15" hidden="false" customHeight="true" outlineLevel="0" collapsed="false">
      <c r="A20" s="98" t="s">
        <v>23</v>
      </c>
      <c r="B20" s="158" t="n">
        <v>397697</v>
      </c>
      <c r="C20" s="158" t="n">
        <v>151798</v>
      </c>
      <c r="D20" s="158" t="n">
        <v>62042</v>
      </c>
      <c r="E20" s="158" t="n">
        <v>61778</v>
      </c>
      <c r="F20" s="158" t="n">
        <v>483417</v>
      </c>
      <c r="G20" s="158" t="n">
        <v>126260</v>
      </c>
      <c r="H20" s="158" t="n">
        <v>321857</v>
      </c>
      <c r="I20" s="158" t="n">
        <v>202262</v>
      </c>
      <c r="J20" s="158" t="n">
        <v>1354</v>
      </c>
      <c r="K20" s="158" t="n">
        <v>0</v>
      </c>
      <c r="L20" s="158" t="n">
        <v>9710</v>
      </c>
      <c r="M20" s="158" t="n">
        <v>280</v>
      </c>
      <c r="N20" s="158" t="n">
        <v>3275</v>
      </c>
      <c r="O20" s="158" t="n">
        <v>565</v>
      </c>
      <c r="P20" s="158" t="n">
        <v>1793979</v>
      </c>
      <c r="Q20" s="158" t="n">
        <v>600</v>
      </c>
    </row>
    <row r="21" customFormat="false" ht="15" hidden="false" customHeight="true" outlineLevel="0" collapsed="false">
      <c r="A21" s="98" t="s">
        <v>24</v>
      </c>
      <c r="B21" s="158" t="n">
        <v>1178100</v>
      </c>
      <c r="C21" s="158" t="n">
        <v>949673</v>
      </c>
      <c r="D21" s="158" t="n">
        <v>1285683</v>
      </c>
      <c r="E21" s="158" t="n">
        <v>726979</v>
      </c>
      <c r="F21" s="158" t="n">
        <v>5826008</v>
      </c>
      <c r="G21" s="158" t="n">
        <v>1527957</v>
      </c>
      <c r="H21" s="158" t="n">
        <v>740293</v>
      </c>
      <c r="I21" s="158" t="n">
        <v>371339</v>
      </c>
      <c r="J21" s="158" t="n">
        <v>799047</v>
      </c>
      <c r="K21" s="158" t="n">
        <v>35690</v>
      </c>
      <c r="L21" s="158" t="n">
        <v>107080</v>
      </c>
      <c r="M21" s="158" t="n">
        <v>5825</v>
      </c>
      <c r="N21" s="158" t="n">
        <v>226494</v>
      </c>
      <c r="O21" s="158" t="n">
        <v>9220</v>
      </c>
      <c r="P21" s="158" t="n">
        <v>807784</v>
      </c>
      <c r="Q21" s="158" t="n">
        <v>314381</v>
      </c>
    </row>
    <row r="22" customFormat="false" ht="15" hidden="false" customHeight="true" outlineLevel="0" collapsed="false">
      <c r="A22" s="113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</row>
    <row r="23" customFormat="false" ht="15" hidden="false" customHeight="true" outlineLevel="0" collapsed="false">
      <c r="A23" s="122" t="s">
        <v>25</v>
      </c>
      <c r="B23" s="161" t="n">
        <v>26022953</v>
      </c>
      <c r="C23" s="161" t="n">
        <v>7124327</v>
      </c>
      <c r="D23" s="161" t="n">
        <v>2283931</v>
      </c>
      <c r="E23" s="161" t="n">
        <v>1147406</v>
      </c>
      <c r="F23" s="161" t="n">
        <v>8872308</v>
      </c>
      <c r="G23" s="161" t="n">
        <v>5290614</v>
      </c>
      <c r="H23" s="161" t="n">
        <v>2233041</v>
      </c>
      <c r="I23" s="161" t="n">
        <v>847827</v>
      </c>
      <c r="J23" s="161" t="n">
        <v>800650</v>
      </c>
      <c r="K23" s="161" t="n">
        <v>35690</v>
      </c>
      <c r="L23" s="161" t="n">
        <v>117457</v>
      </c>
      <c r="M23" s="161" t="n">
        <v>6455</v>
      </c>
      <c r="N23" s="161" t="n">
        <v>429277</v>
      </c>
      <c r="O23" s="161" t="n">
        <v>9785</v>
      </c>
      <c r="P23" s="161" t="n">
        <v>5272338</v>
      </c>
      <c r="Q23" s="161" t="n">
        <v>315116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233"/>
      <c r="J25" s="233"/>
      <c r="K25" s="233"/>
      <c r="L25" s="233"/>
      <c r="M25" s="233"/>
      <c r="N25" s="233"/>
      <c r="O25" s="233"/>
      <c r="P25" s="233"/>
      <c r="Q25" s="233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7" min="2" style="182" width="9.99"/>
    <col collapsed="false" customWidth="false" hidden="false" outlineLevel="0" max="257" min="18" style="182" width="9.14"/>
  </cols>
  <sheetData>
    <row r="1" customFormat="false" ht="15" hidden="false" customHeight="true" outlineLevel="0" collapsed="false">
      <c r="A1" s="94" t="s">
        <v>1039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</row>
    <row r="2" customFormat="false" ht="15" hidden="false" customHeight="true" outlineLevel="0" collapsed="false"/>
    <row r="3" customFormat="false" ht="30" hidden="false" customHeight="true" outlineLevel="0" collapsed="false">
      <c r="A3" s="112" t="s">
        <v>1</v>
      </c>
      <c r="B3" s="112" t="s">
        <v>1022</v>
      </c>
      <c r="C3" s="112" t="s">
        <v>1023</v>
      </c>
      <c r="D3" s="112" t="s">
        <v>1024</v>
      </c>
      <c r="E3" s="112" t="s">
        <v>1025</v>
      </c>
      <c r="F3" s="112" t="s">
        <v>1026</v>
      </c>
      <c r="G3" s="112" t="s">
        <v>1027</v>
      </c>
      <c r="H3" s="112" t="s">
        <v>1028</v>
      </c>
      <c r="I3" s="112" t="s">
        <v>1029</v>
      </c>
      <c r="J3" s="112" t="s">
        <v>1030</v>
      </c>
      <c r="K3" s="112" t="s">
        <v>1031</v>
      </c>
      <c r="L3" s="112" t="s">
        <v>1032</v>
      </c>
      <c r="M3" s="112" t="s">
        <v>1033</v>
      </c>
      <c r="N3" s="112" t="s">
        <v>1034</v>
      </c>
      <c r="O3" s="112" t="s">
        <v>1035</v>
      </c>
      <c r="P3" s="112" t="s">
        <v>1036</v>
      </c>
      <c r="Q3" s="112" t="s">
        <v>1037</v>
      </c>
    </row>
    <row r="4" customFormat="false" ht="15" hidden="false" customHeight="true" outlineLevel="0" collapsed="false">
      <c r="A4" s="96" t="s">
        <v>8</v>
      </c>
      <c r="B4" s="139" t="n">
        <v>1675</v>
      </c>
      <c r="C4" s="139" t="n">
        <v>50</v>
      </c>
      <c r="D4" s="139" t="n">
        <v>0</v>
      </c>
      <c r="E4" s="139" t="n">
        <v>52</v>
      </c>
      <c r="F4" s="139" t="n">
        <v>1320</v>
      </c>
      <c r="G4" s="139" t="n">
        <v>0</v>
      </c>
      <c r="H4" s="139" t="n">
        <v>70</v>
      </c>
      <c r="I4" s="139" t="n">
        <v>0</v>
      </c>
      <c r="J4" s="139" t="n">
        <v>0</v>
      </c>
      <c r="K4" s="139" t="n">
        <v>0</v>
      </c>
      <c r="L4" s="139" t="n">
        <v>0</v>
      </c>
      <c r="M4" s="139" t="n">
        <v>0</v>
      </c>
      <c r="N4" s="139" t="n">
        <v>0</v>
      </c>
      <c r="O4" s="139" t="n">
        <v>0</v>
      </c>
      <c r="P4" s="139" t="n">
        <v>160</v>
      </c>
      <c r="Q4" s="139" t="n">
        <v>0</v>
      </c>
    </row>
    <row r="5" customFormat="false" ht="15" hidden="false" customHeight="true" outlineLevel="0" collapsed="false">
      <c r="A5" s="96" t="s">
        <v>9</v>
      </c>
      <c r="B5" s="139" t="n">
        <v>4550</v>
      </c>
      <c r="C5" s="139" t="n">
        <v>760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139" t="n">
        <v>0</v>
      </c>
      <c r="O5" s="139" t="n">
        <v>0</v>
      </c>
      <c r="P5" s="139" t="n">
        <v>0</v>
      </c>
      <c r="Q5" s="139" t="n">
        <v>0</v>
      </c>
    </row>
    <row r="6" customFormat="false" ht="15" hidden="false" customHeight="true" outlineLevel="0" collapsed="false">
      <c r="A6" s="96" t="s">
        <v>10</v>
      </c>
      <c r="B6" s="139" t="n">
        <v>343210</v>
      </c>
      <c r="C6" s="139" t="n">
        <v>3060</v>
      </c>
      <c r="D6" s="139" t="n">
        <v>0</v>
      </c>
      <c r="E6" s="139" t="n">
        <v>20</v>
      </c>
      <c r="F6" s="139" t="n">
        <v>120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39" t="n">
        <v>0</v>
      </c>
      <c r="O6" s="139" t="n">
        <v>0</v>
      </c>
      <c r="P6" s="139" t="n">
        <v>3150</v>
      </c>
      <c r="Q6" s="139" t="n">
        <v>0</v>
      </c>
    </row>
    <row r="7" customFormat="false" ht="15" hidden="false" customHeight="true" outlineLevel="0" collapsed="false">
      <c r="A7" s="96" t="s">
        <v>11</v>
      </c>
      <c r="B7" s="139" t="n">
        <v>860</v>
      </c>
      <c r="C7" s="139" t="n">
        <v>690</v>
      </c>
      <c r="D7" s="139" t="n">
        <v>180</v>
      </c>
      <c r="E7" s="139" t="n">
        <v>168</v>
      </c>
      <c r="F7" s="139" t="n">
        <v>270</v>
      </c>
      <c r="G7" s="139" t="n">
        <v>90</v>
      </c>
      <c r="H7" s="139" t="n">
        <v>80</v>
      </c>
      <c r="I7" s="139" t="n">
        <v>10</v>
      </c>
      <c r="J7" s="139" t="n">
        <v>0</v>
      </c>
      <c r="K7" s="139" t="n">
        <v>0</v>
      </c>
      <c r="L7" s="139" t="n">
        <v>0</v>
      </c>
      <c r="M7" s="139" t="n">
        <v>0</v>
      </c>
      <c r="N7" s="139" t="n">
        <v>0</v>
      </c>
      <c r="O7" s="139" t="n">
        <v>0</v>
      </c>
      <c r="P7" s="139" t="n">
        <v>170</v>
      </c>
      <c r="Q7" s="139" t="n">
        <v>0</v>
      </c>
    </row>
    <row r="8" customFormat="false" ht="15" hidden="false" customHeight="true" outlineLevel="0" collapsed="false">
      <c r="A8" s="96" t="s">
        <v>12</v>
      </c>
      <c r="B8" s="139" t="n">
        <v>5600</v>
      </c>
      <c r="C8" s="139" t="n">
        <v>1350</v>
      </c>
      <c r="D8" s="139" t="n">
        <v>80</v>
      </c>
      <c r="E8" s="139" t="n">
        <v>305</v>
      </c>
      <c r="F8" s="139" t="n">
        <v>1410</v>
      </c>
      <c r="G8" s="139" t="n">
        <v>0</v>
      </c>
      <c r="H8" s="139" t="n">
        <v>20</v>
      </c>
      <c r="I8" s="139" t="n">
        <v>10</v>
      </c>
      <c r="J8" s="139" t="n">
        <v>0</v>
      </c>
      <c r="K8" s="139" t="n">
        <v>0</v>
      </c>
      <c r="L8" s="139" t="n">
        <v>0</v>
      </c>
      <c r="M8" s="139" t="n">
        <v>0</v>
      </c>
      <c r="N8" s="139" t="n">
        <v>0</v>
      </c>
      <c r="O8" s="139" t="n">
        <v>0</v>
      </c>
      <c r="P8" s="139" t="n">
        <v>1160</v>
      </c>
      <c r="Q8" s="139" t="n">
        <v>0</v>
      </c>
    </row>
    <row r="9" customFormat="false" ht="15" hidden="false" customHeight="true" outlineLevel="0" collapsed="false">
      <c r="A9" s="96" t="s">
        <v>13</v>
      </c>
      <c r="B9" s="139" t="n">
        <v>10270</v>
      </c>
      <c r="C9" s="139" t="n">
        <v>1670</v>
      </c>
      <c r="D9" s="139" t="n">
        <v>190</v>
      </c>
      <c r="E9" s="139" t="n">
        <v>478</v>
      </c>
      <c r="F9" s="139" t="n">
        <v>5630</v>
      </c>
      <c r="G9" s="139" t="n">
        <v>190</v>
      </c>
      <c r="H9" s="139" t="n">
        <v>970</v>
      </c>
      <c r="I9" s="139" t="n">
        <v>99</v>
      </c>
      <c r="J9" s="139" t="n">
        <v>0</v>
      </c>
      <c r="K9" s="139" t="n">
        <v>0</v>
      </c>
      <c r="L9" s="139" t="n">
        <v>0</v>
      </c>
      <c r="M9" s="139" t="n">
        <v>0</v>
      </c>
      <c r="N9" s="139" t="n">
        <v>0</v>
      </c>
      <c r="O9" s="139" t="n">
        <v>0</v>
      </c>
      <c r="P9" s="139" t="n">
        <v>11680</v>
      </c>
      <c r="Q9" s="139" t="n">
        <v>0</v>
      </c>
    </row>
    <row r="10" customFormat="false" ht="15" hidden="false" customHeight="true" outlineLevel="0" collapsed="false">
      <c r="A10" s="96" t="s">
        <v>14</v>
      </c>
      <c r="B10" s="139" t="n">
        <v>48240</v>
      </c>
      <c r="C10" s="139" t="n">
        <v>8650</v>
      </c>
      <c r="D10" s="139" t="n">
        <v>6340</v>
      </c>
      <c r="E10" s="139" t="n">
        <v>3440</v>
      </c>
      <c r="F10" s="139" t="n">
        <v>11720</v>
      </c>
      <c r="G10" s="139" t="n">
        <v>6170</v>
      </c>
      <c r="H10" s="139" t="n">
        <v>6300</v>
      </c>
      <c r="I10" s="139" t="n">
        <v>162</v>
      </c>
      <c r="J10" s="139" t="n">
        <v>20</v>
      </c>
      <c r="K10" s="139" t="n">
        <v>0</v>
      </c>
      <c r="L10" s="139" t="n">
        <v>0</v>
      </c>
      <c r="M10" s="139" t="n">
        <v>0</v>
      </c>
      <c r="N10" s="139" t="n">
        <v>0</v>
      </c>
      <c r="O10" s="139" t="n">
        <v>0</v>
      </c>
      <c r="P10" s="139" t="n">
        <v>1500</v>
      </c>
      <c r="Q10" s="139" t="n">
        <v>0</v>
      </c>
    </row>
    <row r="11" customFormat="false" ht="15" hidden="false" customHeight="true" outlineLevel="0" collapsed="false">
      <c r="A11" s="96" t="s">
        <v>15</v>
      </c>
      <c r="B11" s="139" t="n">
        <v>4350</v>
      </c>
      <c r="C11" s="139" t="n">
        <v>7480</v>
      </c>
      <c r="D11" s="139" t="n">
        <v>360</v>
      </c>
      <c r="E11" s="139" t="n">
        <v>300</v>
      </c>
      <c r="F11" s="139" t="n">
        <v>1980</v>
      </c>
      <c r="G11" s="139" t="n">
        <v>30</v>
      </c>
      <c r="H11" s="139" t="n">
        <v>380</v>
      </c>
      <c r="I11" s="139" t="n">
        <v>1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4576</v>
      </c>
      <c r="Q11" s="139" t="n">
        <v>0</v>
      </c>
    </row>
    <row r="12" customFormat="false" ht="15" hidden="false" customHeight="true" outlineLevel="0" collapsed="false">
      <c r="A12" s="96" t="s">
        <v>16</v>
      </c>
      <c r="B12" s="139" t="n">
        <v>35000</v>
      </c>
      <c r="C12" s="139" t="n">
        <v>111240</v>
      </c>
      <c r="D12" s="139" t="n">
        <v>1620</v>
      </c>
      <c r="E12" s="139" t="n">
        <v>3410</v>
      </c>
      <c r="F12" s="139" t="n">
        <v>12500</v>
      </c>
      <c r="G12" s="139" t="n">
        <v>17520</v>
      </c>
      <c r="H12" s="139" t="n">
        <v>1650</v>
      </c>
      <c r="I12" s="139" t="n">
        <v>2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  <c r="P12" s="139" t="n">
        <v>71434</v>
      </c>
      <c r="Q12" s="139" t="n">
        <v>0</v>
      </c>
    </row>
    <row r="13" customFormat="false" ht="15" hidden="false" customHeight="true" outlineLevel="0" collapsed="false">
      <c r="A13" s="96" t="s">
        <v>1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39" t="n">
        <v>0</v>
      </c>
    </row>
    <row r="14" customFormat="false" ht="15" hidden="false" customHeight="true" outlineLevel="0" collapsed="false">
      <c r="A14" s="96" t="s">
        <v>18</v>
      </c>
      <c r="B14" s="139" t="n">
        <v>240</v>
      </c>
      <c r="C14" s="139" t="n">
        <v>240</v>
      </c>
      <c r="D14" s="139" t="n">
        <v>0</v>
      </c>
      <c r="E14" s="139" t="n">
        <v>0</v>
      </c>
      <c r="F14" s="139" t="n">
        <v>360</v>
      </c>
      <c r="G14" s="139" t="n">
        <v>0</v>
      </c>
      <c r="H14" s="139" t="n">
        <v>60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 t="n">
        <v>0</v>
      </c>
    </row>
    <row r="15" customFormat="false" ht="15" hidden="false" customHeight="true" outlineLevel="0" collapsed="false">
      <c r="A15" s="96" t="s">
        <v>19</v>
      </c>
      <c r="B15" s="139" t="n">
        <v>1260</v>
      </c>
      <c r="C15" s="139" t="n">
        <v>3450</v>
      </c>
      <c r="D15" s="139" t="n">
        <v>8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24</v>
      </c>
      <c r="J15" s="139" t="n">
        <v>1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</row>
    <row r="16" customFormat="false" ht="15" hidden="false" customHeight="true" outlineLevel="0" collapsed="false">
      <c r="A16" s="98" t="s">
        <v>20</v>
      </c>
      <c r="B16" s="158" t="n">
        <v>455255</v>
      </c>
      <c r="C16" s="158" t="n">
        <v>138640</v>
      </c>
      <c r="D16" s="158" t="n">
        <v>8850</v>
      </c>
      <c r="E16" s="158" t="n">
        <v>8173</v>
      </c>
      <c r="F16" s="158" t="n">
        <v>35310</v>
      </c>
      <c r="G16" s="158" t="n">
        <v>24000</v>
      </c>
      <c r="H16" s="158" t="n">
        <v>10070</v>
      </c>
      <c r="I16" s="158" t="n">
        <v>335</v>
      </c>
      <c r="J16" s="158" t="n">
        <v>30</v>
      </c>
      <c r="K16" s="158" t="n">
        <v>0</v>
      </c>
      <c r="L16" s="158" t="n">
        <v>0</v>
      </c>
      <c r="M16" s="158" t="n">
        <v>0</v>
      </c>
      <c r="N16" s="158" t="n">
        <v>0</v>
      </c>
      <c r="O16" s="158" t="n">
        <v>0</v>
      </c>
      <c r="P16" s="158" t="n">
        <v>93830</v>
      </c>
      <c r="Q16" s="158" t="n">
        <v>0</v>
      </c>
    </row>
    <row r="17" customFormat="false" ht="15" hidden="false" customHeight="true" outlineLevel="0" collapsed="false">
      <c r="A17" s="113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</row>
    <row r="18" customFormat="false" ht="15" hidden="false" customHeight="true" outlineLevel="0" collapsed="false">
      <c r="A18" s="98" t="s">
        <v>21</v>
      </c>
      <c r="B18" s="158" t="n">
        <v>2107854</v>
      </c>
      <c r="C18" s="158" t="n">
        <v>419320</v>
      </c>
      <c r="D18" s="158" t="n">
        <v>148006</v>
      </c>
      <c r="E18" s="158" t="n">
        <v>33264</v>
      </c>
      <c r="F18" s="158" t="n">
        <v>625627</v>
      </c>
      <c r="G18" s="158" t="n">
        <v>711051</v>
      </c>
      <c r="H18" s="158" t="n">
        <v>304324</v>
      </c>
      <c r="I18" s="158" t="n">
        <v>258996</v>
      </c>
      <c r="J18" s="158" t="n">
        <v>30</v>
      </c>
      <c r="K18" s="158" t="n">
        <v>0</v>
      </c>
      <c r="L18" s="158" t="n">
        <v>0</v>
      </c>
      <c r="M18" s="158" t="n">
        <v>0</v>
      </c>
      <c r="N18" s="158" t="n">
        <v>250</v>
      </c>
      <c r="O18" s="158" t="n">
        <v>0</v>
      </c>
      <c r="P18" s="158" t="n">
        <v>965506</v>
      </c>
      <c r="Q18" s="158" t="n">
        <v>0</v>
      </c>
    </row>
    <row r="19" customFormat="false" ht="15" hidden="false" customHeight="true" outlineLevel="0" collapsed="false">
      <c r="A19" s="98" t="s">
        <v>22</v>
      </c>
      <c r="B19" s="158" t="n">
        <v>20895928</v>
      </c>
      <c r="C19" s="158" t="n">
        <v>6098817</v>
      </c>
      <c r="D19" s="158" t="n">
        <v>522118</v>
      </c>
      <c r="E19" s="158" t="n">
        <v>276329</v>
      </c>
      <c r="F19" s="158" t="n">
        <v>1765593</v>
      </c>
      <c r="G19" s="158" t="n">
        <v>2511600</v>
      </c>
      <c r="H19" s="158" t="n">
        <v>715966</v>
      </c>
      <c r="I19" s="158" t="n">
        <v>333</v>
      </c>
      <c r="J19" s="158" t="n">
        <v>213</v>
      </c>
      <c r="K19" s="158" t="n">
        <v>0</v>
      </c>
      <c r="L19" s="158" t="n">
        <v>0</v>
      </c>
      <c r="M19" s="158" t="n">
        <v>1250</v>
      </c>
      <c r="N19" s="158" t="n">
        <v>259550</v>
      </c>
      <c r="O19" s="158" t="n">
        <v>0</v>
      </c>
      <c r="P19" s="158" t="n">
        <v>1909888</v>
      </c>
      <c r="Q19" s="158" t="n">
        <v>0</v>
      </c>
    </row>
    <row r="20" customFormat="false" ht="15" hidden="false" customHeight="true" outlineLevel="0" collapsed="false">
      <c r="A20" s="98" t="s">
        <v>23</v>
      </c>
      <c r="B20" s="158" t="n">
        <v>385644</v>
      </c>
      <c r="C20" s="158" t="n">
        <v>160236</v>
      </c>
      <c r="D20" s="158" t="n">
        <v>68865</v>
      </c>
      <c r="E20" s="158" t="n">
        <v>76628</v>
      </c>
      <c r="F20" s="158" t="n">
        <v>373044</v>
      </c>
      <c r="G20" s="158" t="n">
        <v>130791</v>
      </c>
      <c r="H20" s="158" t="n">
        <v>308764</v>
      </c>
      <c r="I20" s="158" t="n">
        <v>202726</v>
      </c>
      <c r="J20" s="158" t="n">
        <v>1095</v>
      </c>
      <c r="K20" s="158" t="n">
        <v>0</v>
      </c>
      <c r="L20" s="158" t="n">
        <v>0</v>
      </c>
      <c r="M20" s="158" t="n">
        <v>280</v>
      </c>
      <c r="N20" s="158" t="n">
        <v>3056</v>
      </c>
      <c r="O20" s="158" t="n">
        <v>863</v>
      </c>
      <c r="P20" s="158" t="n">
        <v>2491678</v>
      </c>
      <c r="Q20" s="158" t="n">
        <v>620</v>
      </c>
    </row>
    <row r="21" customFormat="false" ht="15" hidden="false" customHeight="true" outlineLevel="0" collapsed="false">
      <c r="A21" s="98" t="s">
        <v>24</v>
      </c>
      <c r="B21" s="158" t="n">
        <v>1218625</v>
      </c>
      <c r="C21" s="158" t="n">
        <v>954051</v>
      </c>
      <c r="D21" s="158" t="n">
        <v>1501515</v>
      </c>
      <c r="E21" s="158" t="n">
        <v>779229</v>
      </c>
      <c r="F21" s="158" t="n">
        <v>6678835</v>
      </c>
      <c r="G21" s="158" t="n">
        <v>1707494</v>
      </c>
      <c r="H21" s="158" t="n">
        <v>736528</v>
      </c>
      <c r="I21" s="158" t="n">
        <v>606953</v>
      </c>
      <c r="J21" s="158" t="n">
        <v>758427</v>
      </c>
      <c r="K21" s="158" t="n">
        <v>0</v>
      </c>
      <c r="L21" s="158" t="n">
        <v>0</v>
      </c>
      <c r="M21" s="158" t="n">
        <v>4575</v>
      </c>
      <c r="N21" s="158" t="n">
        <v>250534</v>
      </c>
      <c r="O21" s="158" t="n">
        <v>24198</v>
      </c>
      <c r="P21" s="158" t="n">
        <v>849167</v>
      </c>
      <c r="Q21" s="158" t="n">
        <v>314987</v>
      </c>
    </row>
    <row r="22" customFormat="false" ht="15" hidden="false" customHeight="true" outlineLevel="0" collapsed="false">
      <c r="A22" s="113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</row>
    <row r="23" customFormat="false" ht="15" hidden="false" customHeight="true" outlineLevel="0" collapsed="false">
      <c r="A23" s="122" t="s">
        <v>25</v>
      </c>
      <c r="B23" s="161" t="n">
        <v>24608051</v>
      </c>
      <c r="C23" s="161" t="n">
        <v>7632424</v>
      </c>
      <c r="D23" s="161" t="n">
        <v>2240504</v>
      </c>
      <c r="E23" s="161" t="n">
        <v>1165450</v>
      </c>
      <c r="F23" s="161" t="n">
        <v>9443099</v>
      </c>
      <c r="G23" s="161" t="n">
        <v>5060936</v>
      </c>
      <c r="H23" s="161" t="n">
        <v>2065582</v>
      </c>
      <c r="I23" s="161" t="n">
        <v>1069008</v>
      </c>
      <c r="J23" s="161" t="n">
        <v>759765</v>
      </c>
      <c r="K23" s="161" t="n">
        <v>0</v>
      </c>
      <c r="L23" s="161" t="n">
        <v>0</v>
      </c>
      <c r="M23" s="161" t="n">
        <v>6105</v>
      </c>
      <c r="N23" s="161" t="n">
        <v>513390</v>
      </c>
      <c r="O23" s="161" t="n">
        <v>25061</v>
      </c>
      <c r="P23" s="161" t="n">
        <v>6216239</v>
      </c>
      <c r="Q23" s="161" t="n">
        <v>315607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233"/>
      <c r="J25" s="233"/>
      <c r="K25" s="233"/>
      <c r="L25" s="233"/>
      <c r="M25" s="233"/>
      <c r="N25" s="233"/>
      <c r="O25" s="233"/>
      <c r="P25" s="233"/>
      <c r="Q25" s="233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0.71"/>
    <col collapsed="false" customWidth="true" hidden="false" outlineLevel="0" max="4" min="3" style="182" width="9.85"/>
    <col collapsed="false" customWidth="true" hidden="false" outlineLevel="0" max="5" min="5" style="182" width="10.71"/>
    <col collapsed="false" customWidth="true" hidden="false" outlineLevel="0" max="7" min="6" style="182" width="9.85"/>
    <col collapsed="false" customWidth="true" hidden="false" outlineLevel="0" max="8" min="8" style="182" width="10.71"/>
    <col collapsed="false" customWidth="true" hidden="false" outlineLevel="0" max="10" min="9" style="182" width="9.85"/>
    <col collapsed="false" customWidth="false" hidden="false" outlineLevel="0" max="257" min="11" style="182" width="9.14"/>
  </cols>
  <sheetData>
    <row r="1" customFormat="false" ht="15" hidden="false" customHeight="true" outlineLevel="0" collapsed="false">
      <c r="A1" s="94" t="s">
        <v>1040</v>
      </c>
      <c r="B1" s="232"/>
      <c r="C1" s="232"/>
      <c r="D1" s="232"/>
    </row>
    <row r="2" customFormat="false" ht="15" hidden="false" customHeight="true" outlineLevel="0" collapsed="false"/>
    <row r="3" customFormat="false" ht="15" hidden="false" customHeight="true" outlineLevel="0" collapsed="false">
      <c r="A3" s="112" t="s">
        <v>1</v>
      </c>
      <c r="B3" s="112" t="n">
        <v>2013</v>
      </c>
      <c r="C3" s="112"/>
      <c r="D3" s="112"/>
      <c r="E3" s="112" t="n">
        <v>2014</v>
      </c>
      <c r="F3" s="112"/>
      <c r="G3" s="112"/>
      <c r="H3" s="112" t="n">
        <v>2015</v>
      </c>
      <c r="I3" s="112"/>
      <c r="J3" s="112"/>
    </row>
    <row r="4" customFormat="false" ht="15" hidden="false" customHeight="true" outlineLevel="0" collapsed="false">
      <c r="A4" s="112"/>
      <c r="B4" s="112" t="s">
        <v>1041</v>
      </c>
      <c r="C4" s="112" t="s">
        <v>1042</v>
      </c>
      <c r="D4" s="112" t="s">
        <v>1043</v>
      </c>
      <c r="E4" s="112" t="s">
        <v>1041</v>
      </c>
      <c r="F4" s="112" t="s">
        <v>1042</v>
      </c>
      <c r="G4" s="112" t="s">
        <v>1043</v>
      </c>
      <c r="H4" s="112" t="s">
        <v>1041</v>
      </c>
      <c r="I4" s="112" t="s">
        <v>1042</v>
      </c>
      <c r="J4" s="112" t="s">
        <v>1043</v>
      </c>
    </row>
    <row r="5" customFormat="false" ht="15" hidden="false" customHeight="true" outlineLevel="0" collapsed="false">
      <c r="A5" s="96" t="s">
        <v>8</v>
      </c>
      <c r="B5" s="139" t="n">
        <v>0</v>
      </c>
      <c r="C5" s="139" t="n">
        <v>1212</v>
      </c>
      <c r="D5" s="139" t="n">
        <v>840</v>
      </c>
      <c r="E5" s="139" t="n">
        <v>0</v>
      </c>
      <c r="F5" s="139" t="n">
        <v>1080</v>
      </c>
      <c r="G5" s="139" t="n">
        <v>760</v>
      </c>
      <c r="H5" s="139" t="n">
        <v>0</v>
      </c>
      <c r="I5" s="139" t="n">
        <v>1216</v>
      </c>
      <c r="J5" s="139" t="n">
        <v>840</v>
      </c>
    </row>
    <row r="6" customFormat="false" ht="15" hidden="false" customHeight="true" outlineLevel="0" collapsed="false">
      <c r="A6" s="96" t="s">
        <v>9</v>
      </c>
      <c r="B6" s="139" t="n">
        <v>0</v>
      </c>
      <c r="C6" s="139" t="n">
        <v>989</v>
      </c>
      <c r="D6" s="139" t="n">
        <v>700</v>
      </c>
      <c r="E6" s="139" t="n">
        <v>0</v>
      </c>
      <c r="F6" s="139" t="n">
        <v>785</v>
      </c>
      <c r="G6" s="139" t="n">
        <v>545</v>
      </c>
      <c r="H6" s="139" t="n">
        <v>0</v>
      </c>
      <c r="I6" s="139" t="n">
        <v>920</v>
      </c>
      <c r="J6" s="139" t="n">
        <v>635</v>
      </c>
    </row>
    <row r="7" customFormat="false" ht="15" hidden="false" customHeight="true" outlineLevel="0" collapsed="false">
      <c r="A7" s="96" t="s">
        <v>10</v>
      </c>
      <c r="B7" s="139" t="n">
        <v>0</v>
      </c>
      <c r="C7" s="139" t="n">
        <v>55941</v>
      </c>
      <c r="D7" s="139" t="n">
        <v>44464</v>
      </c>
      <c r="E7" s="139" t="n">
        <v>0</v>
      </c>
      <c r="F7" s="139" t="n">
        <v>42554</v>
      </c>
      <c r="G7" s="139" t="n">
        <v>29651</v>
      </c>
      <c r="H7" s="139" t="n">
        <v>0</v>
      </c>
      <c r="I7" s="139" t="n">
        <v>42506</v>
      </c>
      <c r="J7" s="139" t="n">
        <v>29000</v>
      </c>
    </row>
    <row r="8" customFormat="false" ht="15" hidden="false" customHeight="true" outlineLevel="0" collapsed="false">
      <c r="A8" s="96" t="s">
        <v>11</v>
      </c>
      <c r="B8" s="139" t="n">
        <v>0</v>
      </c>
      <c r="C8" s="139" t="n">
        <v>16739</v>
      </c>
      <c r="D8" s="139" t="n">
        <v>11348</v>
      </c>
      <c r="E8" s="139" t="n">
        <v>0</v>
      </c>
      <c r="F8" s="139" t="n">
        <v>14631</v>
      </c>
      <c r="G8" s="139" t="n">
        <v>10612</v>
      </c>
      <c r="H8" s="139" t="n">
        <v>0</v>
      </c>
      <c r="I8" s="139" t="n">
        <v>15593</v>
      </c>
      <c r="J8" s="139" t="n">
        <v>11311</v>
      </c>
    </row>
    <row r="9" customFormat="false" ht="15" hidden="false" customHeight="true" outlineLevel="0" collapsed="false">
      <c r="A9" s="96" t="s">
        <v>12</v>
      </c>
      <c r="B9" s="139" t="n">
        <v>0</v>
      </c>
      <c r="C9" s="139" t="n">
        <v>43970</v>
      </c>
      <c r="D9" s="139" t="n">
        <v>29526</v>
      </c>
      <c r="E9" s="139" t="n">
        <v>0</v>
      </c>
      <c r="F9" s="139" t="n">
        <v>33693</v>
      </c>
      <c r="G9" s="139" t="n">
        <v>23630</v>
      </c>
      <c r="H9" s="139" t="n">
        <v>0</v>
      </c>
      <c r="I9" s="139" t="n">
        <v>31473</v>
      </c>
      <c r="J9" s="139" t="n">
        <v>22100</v>
      </c>
    </row>
    <row r="10" customFormat="false" ht="15" hidden="false" customHeight="true" outlineLevel="0" collapsed="false">
      <c r="A10" s="96" t="s">
        <v>13</v>
      </c>
      <c r="B10" s="139" t="n">
        <v>0</v>
      </c>
      <c r="C10" s="139" t="n">
        <v>447166</v>
      </c>
      <c r="D10" s="139" t="n">
        <v>296740</v>
      </c>
      <c r="E10" s="139" t="n">
        <v>0</v>
      </c>
      <c r="F10" s="139" t="n">
        <v>477329</v>
      </c>
      <c r="G10" s="139" t="n">
        <v>334130</v>
      </c>
      <c r="H10" s="139" t="n">
        <v>0</v>
      </c>
      <c r="I10" s="139" t="n">
        <v>515905</v>
      </c>
      <c r="J10" s="139" t="n">
        <v>356622</v>
      </c>
    </row>
    <row r="11" customFormat="false" ht="15" hidden="false" customHeight="true" outlineLevel="0" collapsed="false">
      <c r="A11" s="96" t="s">
        <v>14</v>
      </c>
      <c r="B11" s="139" t="n">
        <v>0</v>
      </c>
      <c r="C11" s="139" t="n">
        <v>1381828</v>
      </c>
      <c r="D11" s="139" t="n">
        <v>790000</v>
      </c>
      <c r="E11" s="139" t="n">
        <v>0</v>
      </c>
      <c r="F11" s="139" t="n">
        <v>1280546</v>
      </c>
      <c r="G11" s="139" t="n">
        <v>870770</v>
      </c>
      <c r="H11" s="139" t="n">
        <v>0</v>
      </c>
      <c r="I11" s="139" t="n">
        <v>1164135</v>
      </c>
      <c r="J11" s="139" t="n">
        <v>800000</v>
      </c>
    </row>
    <row r="12" customFormat="false" ht="15" hidden="false" customHeight="true" outlineLevel="0" collapsed="false">
      <c r="A12" s="96" t="s">
        <v>15</v>
      </c>
      <c r="B12" s="139" t="n">
        <v>0</v>
      </c>
      <c r="C12" s="139" t="n">
        <v>3626</v>
      </c>
      <c r="D12" s="139" t="n">
        <v>2550</v>
      </c>
      <c r="E12" s="139" t="n">
        <v>0</v>
      </c>
      <c r="F12" s="139" t="n">
        <v>2255</v>
      </c>
      <c r="G12" s="139" t="n">
        <v>1579</v>
      </c>
      <c r="H12" s="139" t="n">
        <v>0</v>
      </c>
      <c r="I12" s="139" t="n">
        <v>2090</v>
      </c>
      <c r="J12" s="139" t="n">
        <v>1463</v>
      </c>
    </row>
    <row r="13" customFormat="false" ht="15" hidden="false" customHeight="true" outlineLevel="0" collapsed="false">
      <c r="A13" s="96" t="s">
        <v>16</v>
      </c>
      <c r="B13" s="139" t="n">
        <v>0</v>
      </c>
      <c r="C13" s="139" t="n">
        <v>232180</v>
      </c>
      <c r="D13" s="139" t="n">
        <v>121000</v>
      </c>
      <c r="E13" s="139" t="n">
        <v>0</v>
      </c>
      <c r="F13" s="139" t="n">
        <v>213235</v>
      </c>
      <c r="G13" s="139" t="n">
        <v>149500</v>
      </c>
      <c r="H13" s="139" t="n">
        <v>0</v>
      </c>
      <c r="I13" s="139" t="n">
        <v>210299</v>
      </c>
      <c r="J13" s="139" t="n">
        <v>147200</v>
      </c>
    </row>
    <row r="14" customFormat="false" ht="15" hidden="false" customHeight="true" outlineLevel="0" collapsed="false">
      <c r="A14" s="96" t="s">
        <v>17</v>
      </c>
      <c r="B14" s="139" t="n">
        <v>0</v>
      </c>
      <c r="C14" s="139" t="n">
        <v>3050</v>
      </c>
      <c r="D14" s="139" t="n">
        <v>2150</v>
      </c>
      <c r="E14" s="139" t="n">
        <v>0</v>
      </c>
      <c r="F14" s="139" t="n">
        <v>2549</v>
      </c>
      <c r="G14" s="139" t="n">
        <v>1760</v>
      </c>
      <c r="H14" s="139" t="n">
        <v>0</v>
      </c>
      <c r="I14" s="139" t="n">
        <v>2540</v>
      </c>
      <c r="J14" s="139" t="n">
        <v>1740</v>
      </c>
    </row>
    <row r="15" customFormat="false" ht="15" hidden="false" customHeight="true" outlineLevel="0" collapsed="false">
      <c r="A15" s="96" t="s">
        <v>18</v>
      </c>
      <c r="B15" s="139" t="n">
        <v>0</v>
      </c>
      <c r="C15" s="139" t="n">
        <v>1610</v>
      </c>
      <c r="D15" s="139" t="n">
        <v>1130</v>
      </c>
      <c r="E15" s="139" t="n">
        <v>0</v>
      </c>
      <c r="F15" s="139" t="n">
        <v>1320</v>
      </c>
      <c r="G15" s="139" t="n">
        <v>925</v>
      </c>
      <c r="H15" s="139" t="n">
        <v>0</v>
      </c>
      <c r="I15" s="139" t="n">
        <v>1470</v>
      </c>
      <c r="J15" s="139" t="n">
        <v>1031</v>
      </c>
    </row>
    <row r="16" customFormat="false" ht="15" hidden="false" customHeight="true" outlineLevel="0" collapsed="false">
      <c r="A16" s="96" t="s">
        <v>19</v>
      </c>
      <c r="B16" s="139" t="n">
        <v>0</v>
      </c>
      <c r="C16" s="139" t="n">
        <v>150</v>
      </c>
      <c r="D16" s="139" t="n">
        <v>110</v>
      </c>
      <c r="E16" s="139" t="n">
        <v>0</v>
      </c>
      <c r="F16" s="139" t="n">
        <v>130</v>
      </c>
      <c r="G16" s="139" t="n">
        <v>91</v>
      </c>
      <c r="H16" s="139" t="n">
        <v>0</v>
      </c>
      <c r="I16" s="139" t="n">
        <v>130</v>
      </c>
      <c r="J16" s="139" t="n">
        <v>90</v>
      </c>
    </row>
    <row r="17" customFormat="false" ht="15" hidden="false" customHeight="true" outlineLevel="0" collapsed="false">
      <c r="A17" s="98" t="s">
        <v>20</v>
      </c>
      <c r="B17" s="158" t="n">
        <v>0</v>
      </c>
      <c r="C17" s="158" t="n">
        <v>2188461</v>
      </c>
      <c r="D17" s="158" t="n">
        <v>1300558</v>
      </c>
      <c r="E17" s="158" t="n">
        <v>0</v>
      </c>
      <c r="F17" s="158" t="n">
        <v>2070107</v>
      </c>
      <c r="G17" s="158" t="n">
        <v>1423953</v>
      </c>
      <c r="H17" s="158" t="n">
        <v>0</v>
      </c>
      <c r="I17" s="158" t="n">
        <v>1988277</v>
      </c>
      <c r="J17" s="158" t="n">
        <v>1372032</v>
      </c>
    </row>
    <row r="18" customFormat="false" ht="15" hidden="false" customHeight="true" outlineLevel="0" collapsed="false">
      <c r="A18" s="113"/>
      <c r="B18" s="159"/>
      <c r="C18" s="159"/>
      <c r="D18" s="159"/>
      <c r="E18" s="159"/>
      <c r="F18" s="159"/>
      <c r="G18" s="159"/>
      <c r="H18" s="159"/>
      <c r="I18" s="159"/>
      <c r="J18" s="159"/>
    </row>
    <row r="19" customFormat="false" ht="15" hidden="false" customHeight="true" outlineLevel="0" collapsed="false">
      <c r="A19" s="98" t="s">
        <v>21</v>
      </c>
      <c r="B19" s="158" t="n">
        <v>16243</v>
      </c>
      <c r="C19" s="158" t="n">
        <v>6048515</v>
      </c>
      <c r="D19" s="158" t="n">
        <v>3945692</v>
      </c>
      <c r="E19" s="158" t="n">
        <v>12574</v>
      </c>
      <c r="F19" s="158" t="n">
        <v>5602577</v>
      </c>
      <c r="G19" s="158" t="n">
        <v>3903150</v>
      </c>
      <c r="H19" s="158" t="n">
        <v>13585</v>
      </c>
      <c r="I19" s="158" t="n">
        <v>5657610</v>
      </c>
      <c r="J19" s="158" t="n">
        <v>3937585</v>
      </c>
    </row>
    <row r="20" customFormat="false" ht="15" hidden="false" customHeight="true" outlineLevel="0" collapsed="false">
      <c r="A20" s="98" t="s">
        <v>22</v>
      </c>
      <c r="B20" s="158" t="n">
        <v>10377</v>
      </c>
      <c r="C20" s="158" t="n">
        <v>24751940</v>
      </c>
      <c r="D20" s="158" t="n">
        <v>18140826</v>
      </c>
      <c r="E20" s="158" t="n">
        <v>10623</v>
      </c>
      <c r="F20" s="158" t="n">
        <v>23328277</v>
      </c>
      <c r="G20" s="158" t="n">
        <v>17635648</v>
      </c>
      <c r="H20" s="158" t="n">
        <v>6433</v>
      </c>
      <c r="I20" s="158" t="n">
        <v>26273529</v>
      </c>
      <c r="J20" s="158" t="n">
        <v>18779113</v>
      </c>
    </row>
    <row r="21" customFormat="false" ht="15" hidden="false" customHeight="true" outlineLevel="0" collapsed="false">
      <c r="A21" s="98" t="s">
        <v>23</v>
      </c>
      <c r="B21" s="158" t="n">
        <v>191240</v>
      </c>
      <c r="C21" s="158" t="n">
        <v>8971450</v>
      </c>
      <c r="D21" s="158" t="n">
        <v>5953868</v>
      </c>
      <c r="E21" s="158" t="n">
        <v>184170</v>
      </c>
      <c r="F21" s="158" t="n">
        <v>8539855</v>
      </c>
      <c r="G21" s="158" t="n">
        <v>5664636</v>
      </c>
      <c r="H21" s="158" t="n">
        <v>192834</v>
      </c>
      <c r="I21" s="158" t="n">
        <v>9788664</v>
      </c>
      <c r="J21" s="158" t="n">
        <v>6669434</v>
      </c>
    </row>
    <row r="22" customFormat="false" ht="15" hidden="false" customHeight="true" outlineLevel="0" collapsed="false">
      <c r="A22" s="98" t="s">
        <v>24</v>
      </c>
      <c r="B22" s="158" t="n">
        <v>11055911</v>
      </c>
      <c r="C22" s="158" t="n">
        <v>30359460</v>
      </c>
      <c r="D22" s="158" t="n">
        <v>17003735</v>
      </c>
      <c r="E22" s="158" t="n">
        <v>10081912</v>
      </c>
      <c r="F22" s="158" t="n">
        <v>23828811</v>
      </c>
      <c r="G22" s="158" t="n">
        <v>14884090</v>
      </c>
      <c r="H22" s="158" t="n">
        <v>10394822</v>
      </c>
      <c r="I22" s="158" t="n">
        <v>28235782</v>
      </c>
      <c r="J22" s="158" t="n">
        <v>18851024</v>
      </c>
    </row>
    <row r="23" customFormat="false" ht="15" hidden="false" customHeight="true" outlineLevel="0" collapsed="false">
      <c r="A23" s="113"/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5" hidden="false" customHeight="true" outlineLevel="0" collapsed="false">
      <c r="A24" s="122" t="s">
        <v>25</v>
      </c>
      <c r="B24" s="161" t="n">
        <v>11273771</v>
      </c>
      <c r="C24" s="161" t="n">
        <v>70131365</v>
      </c>
      <c r="D24" s="161" t="n">
        <v>45044121</v>
      </c>
      <c r="E24" s="161" t="n">
        <v>10289279</v>
      </c>
      <c r="F24" s="161" t="n">
        <v>61298278</v>
      </c>
      <c r="G24" s="161" t="n">
        <v>42087524</v>
      </c>
      <c r="H24" s="161" t="n">
        <v>10607674</v>
      </c>
      <c r="I24" s="161" t="n">
        <v>69955585</v>
      </c>
      <c r="J24" s="161" t="n">
        <v>48237156</v>
      </c>
    </row>
    <row r="25" customFormat="false" ht="15" hidden="false" customHeight="true" outlineLevel="0" collapsed="false"/>
    <row r="26" customFormat="false" ht="15" hidden="false" customHeight="true" outlineLevel="0" collapsed="false">
      <c r="G26" s="233"/>
      <c r="J26" s="233" t="s">
        <v>466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4" min="2" style="182" width="12.85"/>
    <col collapsed="false" customWidth="true" hidden="false" outlineLevel="0" max="5" min="5" style="182" width="14.85"/>
    <col collapsed="false" customWidth="true" hidden="false" outlineLevel="0" max="6" min="6" style="182" width="14.14"/>
    <col collapsed="false" customWidth="true" hidden="false" outlineLevel="0" max="9" min="7" style="182" width="12.85"/>
    <col collapsed="false" customWidth="true" hidden="false" outlineLevel="0" max="10" min="10" style="182" width="14.85"/>
    <col collapsed="false" customWidth="true" hidden="false" outlineLevel="0" max="11" min="11" style="182" width="14.14"/>
    <col collapsed="false" customWidth="true" hidden="false" outlineLevel="0" max="14" min="12" style="182" width="12.85"/>
    <col collapsed="false" customWidth="true" hidden="false" outlineLevel="0" max="15" min="15" style="182" width="14.85"/>
    <col collapsed="false" customWidth="true" hidden="false" outlineLevel="0" max="16" min="16" style="182" width="14.14"/>
    <col collapsed="false" customWidth="false" hidden="false" outlineLevel="0" max="257" min="17" style="182" width="9.14"/>
  </cols>
  <sheetData>
    <row r="1" customFormat="false" ht="15" hidden="false" customHeight="true" outlineLevel="0" collapsed="false">
      <c r="A1" s="94" t="s">
        <v>104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</row>
    <row r="2" customFormat="false" ht="15" hidden="false" customHeight="true" outlineLevel="0" collapsed="false"/>
    <row r="3" customFormat="false" ht="15" hidden="false" customHeight="true" outlineLevel="0" collapsed="false">
      <c r="A3" s="112" t="s">
        <v>1</v>
      </c>
      <c r="B3" s="112" t="n">
        <v>2012</v>
      </c>
      <c r="C3" s="112"/>
      <c r="D3" s="112"/>
      <c r="E3" s="112"/>
      <c r="F3" s="112"/>
      <c r="G3" s="112" t="n">
        <v>2013</v>
      </c>
      <c r="H3" s="112"/>
      <c r="I3" s="112"/>
      <c r="J3" s="112"/>
      <c r="K3" s="112"/>
      <c r="L3" s="112" t="n">
        <v>2014</v>
      </c>
      <c r="M3" s="112"/>
      <c r="N3" s="112"/>
      <c r="O3" s="112"/>
      <c r="P3" s="112"/>
    </row>
    <row r="4" customFormat="false" ht="45" hidden="false" customHeight="true" outlineLevel="0" collapsed="false">
      <c r="A4" s="112"/>
      <c r="B4" s="112" t="s">
        <v>1045</v>
      </c>
      <c r="C4" s="112" t="s">
        <v>1046</v>
      </c>
      <c r="D4" s="112" t="s">
        <v>1047</v>
      </c>
      <c r="E4" s="112" t="s">
        <v>1048</v>
      </c>
      <c r="F4" s="112" t="s">
        <v>1049</v>
      </c>
      <c r="G4" s="112" t="s">
        <v>1045</v>
      </c>
      <c r="H4" s="112" t="s">
        <v>1046</v>
      </c>
      <c r="I4" s="112" t="s">
        <v>1047</v>
      </c>
      <c r="J4" s="112" t="s">
        <v>1048</v>
      </c>
      <c r="K4" s="112" t="s">
        <v>1049</v>
      </c>
      <c r="L4" s="112" t="s">
        <v>1045</v>
      </c>
      <c r="M4" s="112" t="s">
        <v>1046</v>
      </c>
      <c r="N4" s="112" t="s">
        <v>1047</v>
      </c>
      <c r="O4" s="112" t="s">
        <v>1048</v>
      </c>
      <c r="P4" s="112" t="s">
        <v>1049</v>
      </c>
    </row>
    <row r="5" customFormat="false" ht="15" hidden="false" customHeight="true" outlineLevel="0" collapsed="false">
      <c r="A5" s="96" t="s">
        <v>8</v>
      </c>
      <c r="B5" s="139" t="n">
        <v>1</v>
      </c>
      <c r="C5" s="139" t="n">
        <v>110</v>
      </c>
      <c r="D5" s="139" t="n">
        <v>0</v>
      </c>
      <c r="E5" s="139" t="n">
        <v>2</v>
      </c>
      <c r="F5" s="139" t="n">
        <v>4</v>
      </c>
      <c r="G5" s="139" t="n">
        <v>1</v>
      </c>
      <c r="H5" s="139" t="n">
        <v>73</v>
      </c>
      <c r="I5" s="139" t="n">
        <v>0</v>
      </c>
      <c r="J5" s="139" t="n">
        <v>1</v>
      </c>
      <c r="K5" s="139" t="n">
        <v>4</v>
      </c>
      <c r="L5" s="139" t="n">
        <v>1</v>
      </c>
      <c r="M5" s="139" t="n">
        <v>84</v>
      </c>
      <c r="N5" s="139" t="n">
        <v>1</v>
      </c>
      <c r="O5" s="139" t="n">
        <v>0</v>
      </c>
      <c r="P5" s="139" t="n">
        <v>3</v>
      </c>
    </row>
    <row r="6" customFormat="false" ht="15" hidden="false" customHeight="true" outlineLevel="0" collapsed="false">
      <c r="A6" s="96" t="s">
        <v>9</v>
      </c>
      <c r="B6" s="139" t="n">
        <v>0</v>
      </c>
      <c r="C6" s="139" t="n">
        <v>53</v>
      </c>
      <c r="D6" s="139" t="n">
        <v>8</v>
      </c>
      <c r="E6" s="139" t="n">
        <v>0</v>
      </c>
      <c r="F6" s="139" t="n">
        <v>5</v>
      </c>
      <c r="G6" s="139" t="n">
        <v>0</v>
      </c>
      <c r="H6" s="139" t="n">
        <v>28</v>
      </c>
      <c r="I6" s="139" t="n">
        <v>9</v>
      </c>
      <c r="J6" s="139" t="n">
        <v>0</v>
      </c>
      <c r="K6" s="139" t="n">
        <v>7</v>
      </c>
      <c r="L6" s="139" t="n">
        <v>0</v>
      </c>
      <c r="M6" s="139" t="n">
        <v>23</v>
      </c>
      <c r="N6" s="139" t="n">
        <v>0</v>
      </c>
      <c r="O6" s="139" t="n">
        <v>9</v>
      </c>
      <c r="P6" s="139" t="n">
        <v>5</v>
      </c>
    </row>
    <row r="7" customFormat="false" ht="15" hidden="false" customHeight="true" outlineLevel="0" collapsed="false">
      <c r="A7" s="96" t="s">
        <v>10</v>
      </c>
      <c r="B7" s="139" t="n">
        <v>0</v>
      </c>
      <c r="C7" s="139" t="n">
        <v>248</v>
      </c>
      <c r="D7" s="139" t="n">
        <v>0</v>
      </c>
      <c r="E7" s="139" t="n">
        <v>382</v>
      </c>
      <c r="F7" s="139" t="n">
        <v>18</v>
      </c>
      <c r="G7" s="139" t="n">
        <v>0</v>
      </c>
      <c r="H7" s="139" t="n">
        <v>238</v>
      </c>
      <c r="I7" s="139" t="n">
        <v>0</v>
      </c>
      <c r="J7" s="139" t="n">
        <v>443</v>
      </c>
      <c r="K7" s="139" t="n">
        <v>18</v>
      </c>
      <c r="L7" s="139" t="n">
        <v>0</v>
      </c>
      <c r="M7" s="139" t="n">
        <v>230</v>
      </c>
      <c r="N7" s="139" t="n">
        <v>472</v>
      </c>
      <c r="O7" s="139" t="n">
        <v>0</v>
      </c>
      <c r="P7" s="139" t="n">
        <v>18</v>
      </c>
    </row>
    <row r="8" customFormat="false" ht="15" hidden="false" customHeight="true" outlineLevel="0" collapsed="false">
      <c r="A8" s="96" t="s">
        <v>11</v>
      </c>
      <c r="B8" s="139" t="n">
        <v>3</v>
      </c>
      <c r="C8" s="139" t="n">
        <v>408</v>
      </c>
      <c r="D8" s="139" t="n">
        <v>0</v>
      </c>
      <c r="E8" s="139" t="n">
        <v>3</v>
      </c>
      <c r="F8" s="139" t="n">
        <v>57</v>
      </c>
      <c r="G8" s="139" t="n">
        <v>3</v>
      </c>
      <c r="H8" s="139" t="n">
        <v>316</v>
      </c>
      <c r="I8" s="139" t="n">
        <v>0</v>
      </c>
      <c r="J8" s="139" t="n">
        <v>2</v>
      </c>
      <c r="K8" s="139" t="n">
        <v>56</v>
      </c>
      <c r="L8" s="139" t="n">
        <v>5</v>
      </c>
      <c r="M8" s="139" t="n">
        <v>345</v>
      </c>
      <c r="N8" s="139" t="n">
        <v>2</v>
      </c>
      <c r="O8" s="139" t="n">
        <v>0</v>
      </c>
      <c r="P8" s="139" t="n">
        <v>54</v>
      </c>
    </row>
    <row r="9" customFormat="false" ht="15" hidden="false" customHeight="true" outlineLevel="0" collapsed="false">
      <c r="A9" s="96" t="s">
        <v>12</v>
      </c>
      <c r="B9" s="139" t="n">
        <v>4</v>
      </c>
      <c r="C9" s="139" t="n">
        <v>530</v>
      </c>
      <c r="D9" s="139" t="n">
        <v>13</v>
      </c>
      <c r="E9" s="139" t="n">
        <v>0</v>
      </c>
      <c r="F9" s="139" t="n">
        <v>115</v>
      </c>
      <c r="G9" s="139" t="n">
        <v>5</v>
      </c>
      <c r="H9" s="139" t="n">
        <v>417</v>
      </c>
      <c r="I9" s="139" t="n">
        <v>12</v>
      </c>
      <c r="J9" s="139" t="n">
        <v>0</v>
      </c>
      <c r="K9" s="139" t="n">
        <v>102</v>
      </c>
      <c r="L9" s="139" t="n">
        <v>5</v>
      </c>
      <c r="M9" s="139" t="n">
        <v>415</v>
      </c>
      <c r="N9" s="139" t="n">
        <v>0</v>
      </c>
      <c r="O9" s="139" t="n">
        <v>14</v>
      </c>
      <c r="P9" s="139" t="n">
        <v>98</v>
      </c>
    </row>
    <row r="10" customFormat="false" ht="15" hidden="false" customHeight="true" outlineLevel="0" collapsed="false">
      <c r="A10" s="96" t="s">
        <v>13</v>
      </c>
      <c r="B10" s="139" t="n">
        <v>0</v>
      </c>
      <c r="C10" s="139" t="n">
        <v>1336</v>
      </c>
      <c r="D10" s="139" t="n">
        <v>159</v>
      </c>
      <c r="E10" s="139" t="n">
        <v>1</v>
      </c>
      <c r="F10" s="139" t="n">
        <v>503</v>
      </c>
      <c r="G10" s="139" t="n">
        <v>0</v>
      </c>
      <c r="H10" s="139" t="n">
        <v>1183</v>
      </c>
      <c r="I10" s="139" t="n">
        <v>144</v>
      </c>
      <c r="J10" s="139" t="n">
        <v>3</v>
      </c>
      <c r="K10" s="139" t="n">
        <v>463</v>
      </c>
      <c r="L10" s="139" t="n">
        <v>0</v>
      </c>
      <c r="M10" s="139" t="n">
        <v>1170</v>
      </c>
      <c r="N10" s="139" t="n">
        <v>2</v>
      </c>
      <c r="O10" s="139" t="n">
        <v>140</v>
      </c>
      <c r="P10" s="139" t="n">
        <v>451</v>
      </c>
    </row>
    <row r="11" customFormat="false" ht="15" hidden="false" customHeight="true" outlineLevel="0" collapsed="false">
      <c r="A11" s="96" t="s">
        <v>14</v>
      </c>
      <c r="B11" s="139" t="n">
        <v>1</v>
      </c>
      <c r="C11" s="139" t="n">
        <v>140</v>
      </c>
      <c r="D11" s="139" t="n">
        <v>0</v>
      </c>
      <c r="E11" s="139" t="n">
        <v>0</v>
      </c>
      <c r="F11" s="139" t="n">
        <v>121</v>
      </c>
      <c r="G11" s="139" t="n">
        <v>1</v>
      </c>
      <c r="H11" s="139" t="n">
        <v>118</v>
      </c>
      <c r="I11" s="139" t="n">
        <v>0</v>
      </c>
      <c r="J11" s="139" t="n">
        <v>0</v>
      </c>
      <c r="K11" s="139" t="n">
        <v>103</v>
      </c>
      <c r="L11" s="139" t="n">
        <v>3</v>
      </c>
      <c r="M11" s="139" t="n">
        <v>121</v>
      </c>
      <c r="N11" s="139" t="n">
        <v>0</v>
      </c>
      <c r="O11" s="139" t="n">
        <v>0</v>
      </c>
      <c r="P11" s="139" t="n">
        <v>92</v>
      </c>
    </row>
    <row r="12" customFormat="false" ht="15" hidden="false" customHeight="true" outlineLevel="0" collapsed="false">
      <c r="A12" s="96" t="s">
        <v>15</v>
      </c>
      <c r="B12" s="139" t="n">
        <v>0</v>
      </c>
      <c r="C12" s="139" t="n">
        <v>842</v>
      </c>
      <c r="D12" s="139" t="n">
        <v>0</v>
      </c>
      <c r="E12" s="139" t="n">
        <v>1</v>
      </c>
      <c r="F12" s="139" t="n">
        <v>361</v>
      </c>
      <c r="G12" s="139" t="n">
        <v>0</v>
      </c>
      <c r="H12" s="139" t="n">
        <v>751</v>
      </c>
      <c r="I12" s="139" t="n">
        <v>0</v>
      </c>
      <c r="J12" s="139" t="n">
        <v>2</v>
      </c>
      <c r="K12" s="139" t="n">
        <v>326</v>
      </c>
      <c r="L12" s="139" t="n">
        <v>0</v>
      </c>
      <c r="M12" s="139" t="n">
        <v>712</v>
      </c>
      <c r="N12" s="139" t="n">
        <v>5</v>
      </c>
      <c r="O12" s="139" t="n">
        <v>0</v>
      </c>
      <c r="P12" s="139" t="n">
        <v>308</v>
      </c>
    </row>
    <row r="13" customFormat="false" ht="15" hidden="false" customHeight="true" outlineLevel="0" collapsed="false">
      <c r="A13" s="96" t="s">
        <v>16</v>
      </c>
      <c r="B13" s="139" t="n">
        <v>1</v>
      </c>
      <c r="C13" s="139" t="n">
        <v>1069</v>
      </c>
      <c r="D13" s="139" t="n">
        <v>1</v>
      </c>
      <c r="E13" s="139" t="n">
        <v>14</v>
      </c>
      <c r="F13" s="139" t="n">
        <v>419</v>
      </c>
      <c r="G13" s="139" t="n">
        <v>2</v>
      </c>
      <c r="H13" s="139" t="n">
        <v>1011</v>
      </c>
      <c r="I13" s="139" t="n">
        <v>1</v>
      </c>
      <c r="J13" s="139" t="n">
        <v>29</v>
      </c>
      <c r="K13" s="139" t="n">
        <v>383</v>
      </c>
      <c r="L13" s="139" t="n">
        <v>1</v>
      </c>
      <c r="M13" s="139" t="n">
        <v>984</v>
      </c>
      <c r="N13" s="139" t="n">
        <v>37</v>
      </c>
      <c r="O13" s="139" t="n">
        <v>1</v>
      </c>
      <c r="P13" s="139" t="n">
        <v>361</v>
      </c>
    </row>
    <row r="14" customFormat="false" ht="15" hidden="false" customHeight="true" outlineLevel="0" collapsed="false">
      <c r="A14" s="96" t="s">
        <v>17</v>
      </c>
      <c r="B14" s="139" t="n">
        <v>0</v>
      </c>
      <c r="C14" s="139" t="n">
        <v>53</v>
      </c>
      <c r="D14" s="139" t="n">
        <v>17</v>
      </c>
      <c r="E14" s="139" t="n">
        <v>0</v>
      </c>
      <c r="F14" s="139" t="n">
        <v>9</v>
      </c>
      <c r="G14" s="139" t="n">
        <v>0</v>
      </c>
      <c r="H14" s="139" t="n">
        <v>46</v>
      </c>
      <c r="I14" s="139" t="n">
        <v>21</v>
      </c>
      <c r="J14" s="139" t="n">
        <v>0</v>
      </c>
      <c r="K14" s="139" t="n">
        <v>9</v>
      </c>
      <c r="L14" s="139" t="n">
        <v>0</v>
      </c>
      <c r="M14" s="139" t="n">
        <v>43</v>
      </c>
      <c r="N14" s="139" t="n">
        <v>0</v>
      </c>
      <c r="O14" s="139" t="n">
        <v>27</v>
      </c>
      <c r="P14" s="139" t="n">
        <v>9</v>
      </c>
    </row>
    <row r="15" customFormat="false" ht="15" hidden="false" customHeight="true" outlineLevel="0" collapsed="false">
      <c r="A15" s="96" t="s">
        <v>18</v>
      </c>
      <c r="B15" s="139" t="n">
        <v>2</v>
      </c>
      <c r="C15" s="139" t="n">
        <v>368</v>
      </c>
      <c r="D15" s="139" t="n">
        <v>0</v>
      </c>
      <c r="E15" s="139" t="n">
        <v>0</v>
      </c>
      <c r="F15" s="139" t="n">
        <v>195</v>
      </c>
      <c r="G15" s="139" t="n">
        <v>3</v>
      </c>
      <c r="H15" s="139" t="n">
        <v>295</v>
      </c>
      <c r="I15" s="139" t="n">
        <v>0</v>
      </c>
      <c r="J15" s="139" t="n">
        <v>0</v>
      </c>
      <c r="K15" s="139" t="n">
        <v>152</v>
      </c>
      <c r="L15" s="139" t="n">
        <v>3</v>
      </c>
      <c r="M15" s="139" t="n">
        <v>298</v>
      </c>
      <c r="N15" s="139" t="n">
        <v>0</v>
      </c>
      <c r="O15" s="139" t="n">
        <v>0</v>
      </c>
      <c r="P15" s="139" t="n">
        <v>149</v>
      </c>
    </row>
    <row r="16" customFormat="false" ht="15" hidden="false" customHeight="true" outlineLevel="0" collapsed="false">
      <c r="A16" s="96" t="s">
        <v>19</v>
      </c>
      <c r="B16" s="139" t="n">
        <v>1</v>
      </c>
      <c r="C16" s="139" t="n">
        <v>42</v>
      </c>
      <c r="D16" s="139" t="n">
        <v>0</v>
      </c>
      <c r="E16" s="139" t="n">
        <v>0</v>
      </c>
      <c r="F16" s="139" t="n">
        <v>5</v>
      </c>
      <c r="G16" s="139" t="n">
        <v>1</v>
      </c>
      <c r="H16" s="139" t="n">
        <v>35</v>
      </c>
      <c r="I16" s="139" t="n">
        <v>0</v>
      </c>
      <c r="J16" s="139" t="n">
        <v>0</v>
      </c>
      <c r="K16" s="139" t="n">
        <v>5</v>
      </c>
      <c r="L16" s="139" t="n">
        <v>0</v>
      </c>
      <c r="M16" s="139" t="n">
        <v>34</v>
      </c>
      <c r="N16" s="139" t="n">
        <v>0</v>
      </c>
      <c r="O16" s="139" t="n">
        <v>0</v>
      </c>
      <c r="P16" s="139" t="n">
        <v>4</v>
      </c>
    </row>
    <row r="17" customFormat="false" ht="15" hidden="false" customHeight="true" outlineLevel="0" collapsed="false">
      <c r="A17" s="98" t="s">
        <v>20</v>
      </c>
      <c r="B17" s="158" t="n">
        <v>12</v>
      </c>
      <c r="C17" s="158" t="n">
        <v>5169</v>
      </c>
      <c r="D17" s="158" t="n">
        <v>198</v>
      </c>
      <c r="E17" s="158" t="n">
        <v>402</v>
      </c>
      <c r="F17" s="158" t="n">
        <v>1736</v>
      </c>
      <c r="G17" s="158" t="n">
        <v>15</v>
      </c>
      <c r="H17" s="158" t="n">
        <v>4482</v>
      </c>
      <c r="I17" s="158" t="n">
        <v>187</v>
      </c>
      <c r="J17" s="158" t="n">
        <v>480</v>
      </c>
      <c r="K17" s="158" t="n">
        <v>1570</v>
      </c>
      <c r="L17" s="158" t="n">
        <v>18</v>
      </c>
      <c r="M17" s="158" t="n">
        <v>4433</v>
      </c>
      <c r="N17" s="158" t="n">
        <v>518</v>
      </c>
      <c r="O17" s="158" t="n">
        <v>191</v>
      </c>
      <c r="P17" s="158" t="n">
        <v>1498</v>
      </c>
    </row>
    <row r="18" customFormat="false" ht="15" hidden="false" customHeight="true" outlineLevel="0" collapsed="false">
      <c r="A18" s="113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</row>
    <row r="19" customFormat="false" ht="15" hidden="false" customHeight="true" outlineLevel="0" collapsed="false">
      <c r="A19" s="98" t="s">
        <v>21</v>
      </c>
      <c r="B19" s="158" t="n">
        <v>16</v>
      </c>
      <c r="C19" s="158" t="n">
        <v>7441</v>
      </c>
      <c r="D19" s="158" t="n">
        <v>1521</v>
      </c>
      <c r="E19" s="158" t="n">
        <v>1320</v>
      </c>
      <c r="F19" s="158" t="n">
        <v>2527</v>
      </c>
      <c r="G19" s="158" t="n">
        <v>20</v>
      </c>
      <c r="H19" s="158" t="n">
        <v>6290</v>
      </c>
      <c r="I19" s="158" t="n">
        <v>1557</v>
      </c>
      <c r="J19" s="158" t="n">
        <v>1613</v>
      </c>
      <c r="K19" s="158" t="n">
        <v>2368</v>
      </c>
      <c r="L19" s="158" t="n">
        <v>24</v>
      </c>
      <c r="M19" s="158" t="n">
        <v>6180</v>
      </c>
      <c r="N19" s="158" t="n">
        <v>1691</v>
      </c>
      <c r="O19" s="158" t="n">
        <v>1595</v>
      </c>
      <c r="P19" s="158" t="n">
        <v>2290</v>
      </c>
    </row>
    <row r="20" customFormat="false" ht="15" hidden="false" customHeight="true" outlineLevel="0" collapsed="false">
      <c r="A20" s="98" t="s">
        <v>22</v>
      </c>
      <c r="B20" s="158" t="n">
        <v>446</v>
      </c>
      <c r="C20" s="158" t="n">
        <v>9077</v>
      </c>
      <c r="D20" s="158" t="n">
        <v>1151</v>
      </c>
      <c r="E20" s="158" t="n">
        <v>12175</v>
      </c>
      <c r="F20" s="158" t="n">
        <v>1511</v>
      </c>
      <c r="G20" s="158" t="n">
        <v>438</v>
      </c>
      <c r="H20" s="158" t="n">
        <v>8662</v>
      </c>
      <c r="I20" s="158" t="n">
        <v>1049</v>
      </c>
      <c r="J20" s="158" t="n">
        <v>12378</v>
      </c>
      <c r="K20" s="158" t="n">
        <v>1466</v>
      </c>
      <c r="L20" s="158" t="n">
        <v>415</v>
      </c>
      <c r="M20" s="158" t="n">
        <v>8414</v>
      </c>
      <c r="N20" s="158" t="n">
        <v>12274</v>
      </c>
      <c r="O20" s="158" t="n">
        <v>971</v>
      </c>
      <c r="P20" s="158" t="n">
        <v>1372</v>
      </c>
    </row>
    <row r="21" customFormat="false" ht="15" hidden="false" customHeight="true" outlineLevel="0" collapsed="false">
      <c r="A21" s="98" t="s">
        <v>23</v>
      </c>
      <c r="B21" s="158" t="n">
        <v>3228</v>
      </c>
      <c r="C21" s="158" t="n">
        <v>1583</v>
      </c>
      <c r="D21" s="158" t="n">
        <v>13172</v>
      </c>
      <c r="E21" s="158" t="n">
        <v>559</v>
      </c>
      <c r="F21" s="158" t="n">
        <v>380</v>
      </c>
      <c r="G21" s="158" t="n">
        <v>3424</v>
      </c>
      <c r="H21" s="158" t="n">
        <v>1433</v>
      </c>
      <c r="I21" s="158" t="n">
        <v>13075</v>
      </c>
      <c r="J21" s="158" t="n">
        <v>499</v>
      </c>
      <c r="K21" s="158" t="n">
        <v>369</v>
      </c>
      <c r="L21" s="158" t="n">
        <v>3437</v>
      </c>
      <c r="M21" s="158" t="n">
        <v>1569</v>
      </c>
      <c r="N21" s="158" t="n">
        <v>585</v>
      </c>
      <c r="O21" s="158" t="n">
        <v>12600</v>
      </c>
      <c r="P21" s="158" t="n">
        <v>346</v>
      </c>
    </row>
    <row r="22" customFormat="false" ht="15" hidden="false" customHeight="true" outlineLevel="0" collapsed="false">
      <c r="A22" s="98" t="s">
        <v>24</v>
      </c>
      <c r="B22" s="158" t="n">
        <v>4098</v>
      </c>
      <c r="C22" s="158" t="n">
        <v>11095</v>
      </c>
      <c r="D22" s="158" t="n">
        <v>4298</v>
      </c>
      <c r="E22" s="158" t="n">
        <v>3388</v>
      </c>
      <c r="F22" s="158" t="n">
        <v>137</v>
      </c>
      <c r="G22" s="158" t="n">
        <v>4650</v>
      </c>
      <c r="H22" s="158" t="n">
        <v>12204</v>
      </c>
      <c r="I22" s="158" t="n">
        <v>4377</v>
      </c>
      <c r="J22" s="158" t="n">
        <v>3340</v>
      </c>
      <c r="K22" s="158" t="n">
        <v>100</v>
      </c>
      <c r="L22" s="158" t="n">
        <v>5031</v>
      </c>
      <c r="M22" s="158" t="n">
        <v>11758</v>
      </c>
      <c r="N22" s="158" t="n">
        <v>3512</v>
      </c>
      <c r="O22" s="158" t="n">
        <v>4489</v>
      </c>
      <c r="P22" s="158" t="n">
        <v>118</v>
      </c>
    </row>
    <row r="23" customFormat="false" ht="15" hidden="false" customHeight="true" outlineLevel="0" collapsed="false">
      <c r="A23" s="113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</row>
    <row r="24" customFormat="false" ht="15" hidden="false" customHeight="true" outlineLevel="0" collapsed="false">
      <c r="A24" s="122" t="s">
        <v>25</v>
      </c>
      <c r="B24" s="161" t="n">
        <v>7788</v>
      </c>
      <c r="C24" s="161" t="n">
        <v>29196</v>
      </c>
      <c r="D24" s="161" t="n">
        <v>20142</v>
      </c>
      <c r="E24" s="161" t="n">
        <v>17442</v>
      </c>
      <c r="F24" s="161" t="n">
        <v>4555</v>
      </c>
      <c r="G24" s="161" t="n">
        <v>8532</v>
      </c>
      <c r="H24" s="161" t="n">
        <v>28589</v>
      </c>
      <c r="I24" s="161" t="n">
        <v>20058</v>
      </c>
      <c r="J24" s="161" t="n">
        <v>17830</v>
      </c>
      <c r="K24" s="161" t="n">
        <v>4303</v>
      </c>
      <c r="L24" s="161" t="n">
        <v>8907</v>
      </c>
      <c r="M24" s="161" t="n">
        <v>27921</v>
      </c>
      <c r="N24" s="161" t="n">
        <v>18062</v>
      </c>
      <c r="O24" s="161" t="n">
        <v>19655</v>
      </c>
      <c r="P24" s="161" t="n">
        <v>4126</v>
      </c>
    </row>
    <row r="25" customFormat="false" ht="15" hidden="false" customHeight="true" outlineLevel="0" collapsed="false"/>
    <row r="26" customFormat="false" ht="15" hidden="false" customHeight="true" outlineLevel="0" collapsed="false">
      <c r="K26" s="233"/>
      <c r="P26" s="233" t="s">
        <v>466</v>
      </c>
    </row>
  </sheetData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0.41"/>
    <col collapsed="false" customWidth="true" hidden="false" outlineLevel="0" max="3" min="3" style="182" width="10.71"/>
    <col collapsed="false" customWidth="true" hidden="false" outlineLevel="0" max="4" min="4" style="182" width="11.56"/>
    <col collapsed="false" customWidth="true" hidden="false" outlineLevel="0" max="6" min="5" style="182" width="9.56"/>
    <col collapsed="false" customWidth="true" hidden="false" outlineLevel="0" max="7" min="7" style="182" width="10.41"/>
    <col collapsed="false" customWidth="true" hidden="false" outlineLevel="0" max="8" min="8" style="182" width="10.71"/>
    <col collapsed="false" customWidth="true" hidden="false" outlineLevel="0" max="9" min="9" style="182" width="11.56"/>
    <col collapsed="false" customWidth="true" hidden="false" outlineLevel="0" max="11" min="10" style="182" width="9.56"/>
    <col collapsed="false" customWidth="true" hidden="false" outlineLevel="0" max="12" min="12" style="182" width="10.41"/>
    <col collapsed="false" customWidth="true" hidden="false" outlineLevel="0" max="13" min="13" style="182" width="10.71"/>
    <col collapsed="false" customWidth="true" hidden="false" outlineLevel="0" max="14" min="14" style="182" width="11.56"/>
    <col collapsed="false" customWidth="true" hidden="false" outlineLevel="0" max="16" min="15" style="182" width="9.56"/>
    <col collapsed="false" customWidth="false" hidden="false" outlineLevel="0" max="257" min="17" style="182" width="9.14"/>
  </cols>
  <sheetData>
    <row r="1" customFormat="false" ht="15" hidden="false" customHeight="true" outlineLevel="0" collapsed="false">
      <c r="A1" s="94" t="s">
        <v>1050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</row>
    <row r="2" customFormat="false" ht="15" hidden="false" customHeight="true" outlineLevel="0" collapsed="false">
      <c r="A2" s="94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</row>
    <row r="3" customFormat="false" ht="15" hidden="false" customHeight="true" outlineLevel="0" collapsed="false">
      <c r="A3" s="112" t="s">
        <v>1</v>
      </c>
      <c r="B3" s="234" t="n">
        <v>2012</v>
      </c>
      <c r="C3" s="234"/>
      <c r="D3" s="234"/>
      <c r="E3" s="234"/>
      <c r="F3" s="234"/>
      <c r="G3" s="112" t="n">
        <v>2013</v>
      </c>
      <c r="H3" s="112"/>
      <c r="I3" s="112"/>
      <c r="J3" s="112"/>
      <c r="K3" s="112"/>
      <c r="L3" s="112" t="n">
        <v>2014</v>
      </c>
      <c r="M3" s="112"/>
      <c r="N3" s="112"/>
      <c r="O3" s="112"/>
      <c r="P3" s="112"/>
    </row>
    <row r="4" customFormat="false" ht="30" hidden="false" customHeight="true" outlineLevel="0" collapsed="false">
      <c r="A4" s="112"/>
      <c r="B4" s="234" t="s">
        <v>1051</v>
      </c>
      <c r="C4" s="112" t="s">
        <v>1052</v>
      </c>
      <c r="D4" s="112" t="s">
        <v>1053</v>
      </c>
      <c r="E4" s="112" t="s">
        <v>1054</v>
      </c>
      <c r="F4" s="112" t="s">
        <v>7</v>
      </c>
      <c r="G4" s="112" t="s">
        <v>1051</v>
      </c>
      <c r="H4" s="112" t="s">
        <v>1052</v>
      </c>
      <c r="I4" s="112" t="s">
        <v>1053</v>
      </c>
      <c r="J4" s="112" t="s">
        <v>1054</v>
      </c>
      <c r="K4" s="112" t="s">
        <v>7</v>
      </c>
      <c r="L4" s="112" t="s">
        <v>1051</v>
      </c>
      <c r="M4" s="112" t="s">
        <v>1052</v>
      </c>
      <c r="N4" s="112" t="s">
        <v>1053</v>
      </c>
      <c r="O4" s="112" t="s">
        <v>1054</v>
      </c>
      <c r="P4" s="112" t="s">
        <v>7</v>
      </c>
    </row>
    <row r="5" customFormat="false" ht="15" hidden="false" customHeight="true" outlineLevel="0" collapsed="false">
      <c r="A5" s="96" t="s">
        <v>8</v>
      </c>
      <c r="B5" s="119" t="n">
        <v>26</v>
      </c>
      <c r="C5" s="119" t="n">
        <v>62</v>
      </c>
      <c r="D5" s="119" t="n">
        <v>12</v>
      </c>
      <c r="E5" s="119" t="n">
        <v>50</v>
      </c>
      <c r="F5" s="119" t="n">
        <v>72</v>
      </c>
      <c r="G5" s="119" t="n">
        <v>28</v>
      </c>
      <c r="H5" s="119" t="n">
        <v>66</v>
      </c>
      <c r="I5" s="119" t="n">
        <v>14</v>
      </c>
      <c r="J5" s="119" t="n">
        <v>55</v>
      </c>
      <c r="K5" s="119" t="n">
        <v>79</v>
      </c>
      <c r="L5" s="119" t="n">
        <v>28</v>
      </c>
      <c r="M5" s="119" t="n">
        <v>56</v>
      </c>
      <c r="N5" s="119" t="n">
        <v>15</v>
      </c>
      <c r="O5" s="119" t="n">
        <v>51</v>
      </c>
      <c r="P5" s="119" t="n">
        <v>73</v>
      </c>
    </row>
    <row r="6" customFormat="false" ht="15" hidden="false" customHeight="true" outlineLevel="0" collapsed="false">
      <c r="A6" s="96" t="s">
        <v>9</v>
      </c>
      <c r="B6" s="119" t="n">
        <v>51</v>
      </c>
      <c r="C6" s="119" t="n">
        <v>77</v>
      </c>
      <c r="D6" s="119" t="n">
        <v>10</v>
      </c>
      <c r="E6" s="119" t="n">
        <v>35</v>
      </c>
      <c r="F6" s="119" t="n">
        <v>104</v>
      </c>
      <c r="G6" s="119" t="n">
        <v>56</v>
      </c>
      <c r="H6" s="119" t="n">
        <v>84</v>
      </c>
      <c r="I6" s="119" t="n">
        <v>13</v>
      </c>
      <c r="J6" s="119" t="n">
        <v>40</v>
      </c>
      <c r="K6" s="119" t="n">
        <v>116</v>
      </c>
      <c r="L6" s="119" t="n">
        <v>62</v>
      </c>
      <c r="M6" s="119" t="n">
        <v>88</v>
      </c>
      <c r="N6" s="119" t="n">
        <v>15</v>
      </c>
      <c r="O6" s="119" t="n">
        <v>42</v>
      </c>
      <c r="P6" s="119" t="n">
        <v>124</v>
      </c>
    </row>
    <row r="7" customFormat="false" ht="15" hidden="false" customHeight="true" outlineLevel="0" collapsed="false">
      <c r="A7" s="96" t="s">
        <v>10</v>
      </c>
      <c r="B7" s="119" t="n">
        <v>56</v>
      </c>
      <c r="C7" s="119" t="n">
        <v>84</v>
      </c>
      <c r="D7" s="119" t="n">
        <v>7</v>
      </c>
      <c r="E7" s="119" t="n">
        <v>26</v>
      </c>
      <c r="F7" s="119" t="n">
        <v>94</v>
      </c>
      <c r="G7" s="119" t="n">
        <v>64</v>
      </c>
      <c r="H7" s="119" t="n">
        <v>85</v>
      </c>
      <c r="I7" s="119" t="n">
        <v>14</v>
      </c>
      <c r="J7" s="119" t="n">
        <v>34</v>
      </c>
      <c r="K7" s="119" t="n">
        <v>107</v>
      </c>
      <c r="L7" s="119" t="n">
        <v>70</v>
      </c>
      <c r="M7" s="119" t="n">
        <v>88</v>
      </c>
      <c r="N7" s="119" t="n">
        <v>13</v>
      </c>
      <c r="O7" s="119" t="n">
        <v>37</v>
      </c>
      <c r="P7" s="119" t="n">
        <v>113</v>
      </c>
    </row>
    <row r="8" customFormat="false" ht="15" hidden="false" customHeight="true" outlineLevel="0" collapsed="false">
      <c r="A8" s="96" t="s">
        <v>11</v>
      </c>
      <c r="B8" s="119" t="n">
        <v>36</v>
      </c>
      <c r="C8" s="119" t="n">
        <v>51</v>
      </c>
      <c r="D8" s="119" t="n">
        <v>3</v>
      </c>
      <c r="E8" s="119" t="n">
        <v>62</v>
      </c>
      <c r="F8" s="119" t="n">
        <v>97</v>
      </c>
      <c r="G8" s="119" t="n">
        <v>37</v>
      </c>
      <c r="H8" s="119" t="n">
        <v>55</v>
      </c>
      <c r="I8" s="119" t="n">
        <v>3</v>
      </c>
      <c r="J8" s="119" t="n">
        <v>69</v>
      </c>
      <c r="K8" s="119" t="n">
        <v>108</v>
      </c>
      <c r="L8" s="119" t="n">
        <v>40</v>
      </c>
      <c r="M8" s="119" t="n">
        <v>56</v>
      </c>
      <c r="N8" s="119" t="n">
        <v>3</v>
      </c>
      <c r="O8" s="119" t="n">
        <v>70</v>
      </c>
      <c r="P8" s="119" t="n">
        <v>111</v>
      </c>
    </row>
    <row r="9" customFormat="false" ht="15" hidden="false" customHeight="true" outlineLevel="0" collapsed="false">
      <c r="A9" s="96" t="s">
        <v>12</v>
      </c>
      <c r="B9" s="119" t="n">
        <v>51</v>
      </c>
      <c r="C9" s="119" t="n">
        <v>124</v>
      </c>
      <c r="D9" s="119" t="n">
        <v>6</v>
      </c>
      <c r="E9" s="119" t="n">
        <v>54</v>
      </c>
      <c r="F9" s="119" t="n">
        <v>139</v>
      </c>
      <c r="G9" s="119" t="n">
        <v>57</v>
      </c>
      <c r="H9" s="119" t="n">
        <v>127</v>
      </c>
      <c r="I9" s="119" t="n">
        <v>5</v>
      </c>
      <c r="J9" s="119" t="n">
        <v>55</v>
      </c>
      <c r="K9" s="119" t="n">
        <v>145</v>
      </c>
      <c r="L9" s="119" t="n">
        <v>59</v>
      </c>
      <c r="M9" s="119" t="n">
        <v>134</v>
      </c>
      <c r="N9" s="119" t="n">
        <v>5</v>
      </c>
      <c r="O9" s="119" t="n">
        <v>57</v>
      </c>
      <c r="P9" s="119" t="n">
        <v>153</v>
      </c>
    </row>
    <row r="10" customFormat="false" ht="15" hidden="false" customHeight="true" outlineLevel="0" collapsed="false">
      <c r="A10" s="96" t="s">
        <v>13</v>
      </c>
      <c r="B10" s="119" t="n">
        <v>178</v>
      </c>
      <c r="C10" s="119" t="n">
        <v>231</v>
      </c>
      <c r="D10" s="119" t="n">
        <v>25</v>
      </c>
      <c r="E10" s="119" t="n">
        <v>130</v>
      </c>
      <c r="F10" s="119" t="n">
        <v>297</v>
      </c>
      <c r="G10" s="119" t="n">
        <v>192</v>
      </c>
      <c r="H10" s="119" t="n">
        <v>249</v>
      </c>
      <c r="I10" s="119" t="n">
        <v>34</v>
      </c>
      <c r="J10" s="119" t="n">
        <v>139</v>
      </c>
      <c r="K10" s="119" t="n">
        <v>328</v>
      </c>
      <c r="L10" s="119" t="n">
        <v>198</v>
      </c>
      <c r="M10" s="119" t="n">
        <v>251</v>
      </c>
      <c r="N10" s="119" t="n">
        <v>36</v>
      </c>
      <c r="O10" s="119" t="n">
        <v>140</v>
      </c>
      <c r="P10" s="119" t="n">
        <v>331</v>
      </c>
    </row>
    <row r="11" customFormat="false" ht="15" hidden="false" customHeight="true" outlineLevel="0" collapsed="false">
      <c r="A11" s="96" t="s">
        <v>14</v>
      </c>
      <c r="B11" s="119" t="n">
        <v>125</v>
      </c>
      <c r="C11" s="119" t="n">
        <v>108</v>
      </c>
      <c r="D11" s="119" t="n">
        <v>12</v>
      </c>
      <c r="E11" s="119" t="n">
        <v>79</v>
      </c>
      <c r="F11" s="119" t="n">
        <v>212</v>
      </c>
      <c r="G11" s="119" t="n">
        <v>128</v>
      </c>
      <c r="H11" s="119" t="n">
        <v>109</v>
      </c>
      <c r="I11" s="119" t="n">
        <v>18</v>
      </c>
      <c r="J11" s="119" t="n">
        <v>82</v>
      </c>
      <c r="K11" s="119" t="n">
        <v>217</v>
      </c>
      <c r="L11" s="119" t="n">
        <v>130</v>
      </c>
      <c r="M11" s="119" t="n">
        <v>115</v>
      </c>
      <c r="N11" s="119" t="n">
        <v>19</v>
      </c>
      <c r="O11" s="119" t="n">
        <v>90</v>
      </c>
      <c r="P11" s="119" t="n">
        <v>227</v>
      </c>
    </row>
    <row r="12" customFormat="false" ht="15" hidden="false" customHeight="true" outlineLevel="0" collapsed="false">
      <c r="A12" s="96" t="s">
        <v>15</v>
      </c>
      <c r="B12" s="119" t="n">
        <v>43</v>
      </c>
      <c r="C12" s="119" t="n">
        <v>57</v>
      </c>
      <c r="D12" s="119" t="n">
        <v>11</v>
      </c>
      <c r="E12" s="119" t="n">
        <v>52</v>
      </c>
      <c r="F12" s="119" t="n">
        <v>71</v>
      </c>
      <c r="G12" s="119" t="n">
        <v>47</v>
      </c>
      <c r="H12" s="119" t="n">
        <v>57</v>
      </c>
      <c r="I12" s="119" t="n">
        <v>13</v>
      </c>
      <c r="J12" s="119" t="n">
        <v>56</v>
      </c>
      <c r="K12" s="119" t="n">
        <v>75</v>
      </c>
      <c r="L12" s="119" t="n">
        <v>48</v>
      </c>
      <c r="M12" s="119" t="n">
        <v>56</v>
      </c>
      <c r="N12" s="119" t="n">
        <v>13</v>
      </c>
      <c r="O12" s="119" t="n">
        <v>57</v>
      </c>
      <c r="P12" s="119" t="n">
        <v>76</v>
      </c>
    </row>
    <row r="13" customFormat="false" ht="15" hidden="false" customHeight="true" outlineLevel="0" collapsed="false">
      <c r="A13" s="96" t="s">
        <v>16</v>
      </c>
      <c r="B13" s="119" t="n">
        <v>144</v>
      </c>
      <c r="C13" s="119" t="n">
        <v>148</v>
      </c>
      <c r="D13" s="119" t="n">
        <v>20</v>
      </c>
      <c r="E13" s="119" t="n">
        <v>135</v>
      </c>
      <c r="F13" s="119" t="n">
        <v>218</v>
      </c>
      <c r="G13" s="119" t="n">
        <v>148</v>
      </c>
      <c r="H13" s="119" t="n">
        <v>146</v>
      </c>
      <c r="I13" s="119" t="n">
        <v>20</v>
      </c>
      <c r="J13" s="119" t="n">
        <v>139</v>
      </c>
      <c r="K13" s="119" t="n">
        <v>223</v>
      </c>
      <c r="L13" s="119" t="n">
        <v>153</v>
      </c>
      <c r="M13" s="119" t="n">
        <v>142</v>
      </c>
      <c r="N13" s="119" t="n">
        <v>21</v>
      </c>
      <c r="O13" s="119" t="n">
        <v>143</v>
      </c>
      <c r="P13" s="119" t="n">
        <v>230</v>
      </c>
    </row>
    <row r="14" customFormat="false" ht="15" hidden="false" customHeight="true" outlineLevel="0" collapsed="false">
      <c r="A14" s="96" t="s">
        <v>17</v>
      </c>
      <c r="B14" s="119" t="n">
        <v>25</v>
      </c>
      <c r="C14" s="119" t="n">
        <v>57</v>
      </c>
      <c r="D14" s="119" t="n">
        <v>5</v>
      </c>
      <c r="E14" s="119" t="n">
        <v>25</v>
      </c>
      <c r="F14" s="119" t="n">
        <v>70</v>
      </c>
      <c r="G14" s="119" t="n">
        <v>31</v>
      </c>
      <c r="H14" s="119" t="n">
        <v>60</v>
      </c>
      <c r="I14" s="119" t="n">
        <v>6</v>
      </c>
      <c r="J14" s="119" t="n">
        <v>25</v>
      </c>
      <c r="K14" s="119" t="n">
        <v>78</v>
      </c>
      <c r="L14" s="119" t="n">
        <v>33</v>
      </c>
      <c r="M14" s="119" t="n">
        <v>60</v>
      </c>
      <c r="N14" s="119" t="n">
        <v>6</v>
      </c>
      <c r="O14" s="119" t="n">
        <v>26</v>
      </c>
      <c r="P14" s="119" t="n">
        <v>80</v>
      </c>
    </row>
    <row r="15" customFormat="false" ht="15" hidden="false" customHeight="true" outlineLevel="0" collapsed="false">
      <c r="A15" s="96" t="s">
        <v>18</v>
      </c>
      <c r="B15" s="119" t="n">
        <v>12</v>
      </c>
      <c r="C15" s="119" t="n">
        <v>11</v>
      </c>
      <c r="D15" s="119" t="n">
        <v>5</v>
      </c>
      <c r="E15" s="119" t="n">
        <v>19</v>
      </c>
      <c r="F15" s="119" t="n">
        <v>30</v>
      </c>
      <c r="G15" s="119" t="n">
        <v>14</v>
      </c>
      <c r="H15" s="119" t="n">
        <v>13</v>
      </c>
      <c r="I15" s="119" t="n">
        <v>4</v>
      </c>
      <c r="J15" s="119" t="n">
        <v>21</v>
      </c>
      <c r="K15" s="119" t="n">
        <v>33</v>
      </c>
      <c r="L15" s="119" t="n">
        <v>14</v>
      </c>
      <c r="M15" s="119" t="n">
        <v>13</v>
      </c>
      <c r="N15" s="119" t="n">
        <v>4</v>
      </c>
      <c r="O15" s="119" t="n">
        <v>21</v>
      </c>
      <c r="P15" s="119" t="n">
        <v>32</v>
      </c>
    </row>
    <row r="16" customFormat="false" ht="15" hidden="false" customHeight="true" outlineLevel="0" collapsed="false">
      <c r="A16" s="96" t="s">
        <v>19</v>
      </c>
      <c r="B16" s="119" t="n">
        <v>5</v>
      </c>
      <c r="C16" s="119" t="n">
        <v>9</v>
      </c>
      <c r="D16" s="119" t="n">
        <v>0</v>
      </c>
      <c r="E16" s="119" t="n">
        <v>6</v>
      </c>
      <c r="F16" s="119" t="n">
        <v>11</v>
      </c>
      <c r="G16" s="119" t="n">
        <v>5</v>
      </c>
      <c r="H16" s="119" t="n">
        <v>9</v>
      </c>
      <c r="I16" s="119" t="n">
        <v>0</v>
      </c>
      <c r="J16" s="119" t="n">
        <v>7</v>
      </c>
      <c r="K16" s="119" t="n">
        <v>12</v>
      </c>
      <c r="L16" s="119" t="n">
        <v>7</v>
      </c>
      <c r="M16" s="119" t="n">
        <v>10</v>
      </c>
      <c r="N16" s="119" t="n">
        <v>0</v>
      </c>
      <c r="O16" s="119" t="n">
        <v>10</v>
      </c>
      <c r="P16" s="119" t="n">
        <v>15</v>
      </c>
    </row>
    <row r="17" customFormat="false" ht="15" hidden="false" customHeight="true" outlineLevel="0" collapsed="false">
      <c r="A17" s="98" t="s">
        <v>20</v>
      </c>
      <c r="B17" s="120" t="n">
        <v>752</v>
      </c>
      <c r="C17" s="120" t="n">
        <v>1019</v>
      </c>
      <c r="D17" s="120" t="n">
        <v>116</v>
      </c>
      <c r="E17" s="120" t="n">
        <v>673</v>
      </c>
      <c r="F17" s="120" t="n">
        <v>1415</v>
      </c>
      <c r="G17" s="120" t="n">
        <v>807</v>
      </c>
      <c r="H17" s="120" t="n">
        <v>1060</v>
      </c>
      <c r="I17" s="120" t="n">
        <v>144</v>
      </c>
      <c r="J17" s="120" t="n">
        <v>722</v>
      </c>
      <c r="K17" s="120" t="n">
        <v>1521</v>
      </c>
      <c r="L17" s="120" t="n">
        <v>842</v>
      </c>
      <c r="M17" s="120" t="n">
        <v>1069</v>
      </c>
      <c r="N17" s="120" t="n">
        <v>150</v>
      </c>
      <c r="O17" s="120" t="n">
        <v>744</v>
      </c>
      <c r="P17" s="120" t="n">
        <v>1565</v>
      </c>
    </row>
    <row r="18" customFormat="fals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</row>
    <row r="19" customFormat="false" ht="15" hidden="false" customHeight="true" outlineLevel="0" collapsed="false">
      <c r="A19" s="98" t="s">
        <v>21</v>
      </c>
      <c r="B19" s="120" t="n">
        <v>2071</v>
      </c>
      <c r="C19" s="120" t="n">
        <v>2098</v>
      </c>
      <c r="D19" s="120" t="n">
        <v>740</v>
      </c>
      <c r="E19" s="120" t="n">
        <v>1921</v>
      </c>
      <c r="F19" s="120" t="n">
        <v>3176</v>
      </c>
      <c r="G19" s="120" t="n">
        <v>2218</v>
      </c>
      <c r="H19" s="120" t="n">
        <v>2239</v>
      </c>
      <c r="I19" s="120" t="n">
        <v>809</v>
      </c>
      <c r="J19" s="120" t="n">
        <v>1943</v>
      </c>
      <c r="K19" s="120" t="n">
        <v>3361</v>
      </c>
      <c r="L19" s="120" t="n">
        <v>2295</v>
      </c>
      <c r="M19" s="120" t="n">
        <v>2269</v>
      </c>
      <c r="N19" s="120" t="n">
        <v>855</v>
      </c>
      <c r="O19" s="120" t="n">
        <v>2013</v>
      </c>
      <c r="P19" s="120" t="n">
        <v>3481</v>
      </c>
    </row>
    <row r="20" customFormat="false" ht="15" hidden="false" customHeight="true" outlineLevel="0" collapsed="false">
      <c r="A20" s="98" t="s">
        <v>22</v>
      </c>
      <c r="B20" s="120" t="n">
        <v>4840</v>
      </c>
      <c r="C20" s="120" t="n">
        <v>2577</v>
      </c>
      <c r="D20" s="120" t="n">
        <v>711</v>
      </c>
      <c r="E20" s="120" t="n">
        <v>2925</v>
      </c>
      <c r="F20" s="120" t="n">
        <v>6391</v>
      </c>
      <c r="G20" s="120" t="n">
        <v>4976</v>
      </c>
      <c r="H20" s="120" t="n">
        <v>2695</v>
      </c>
      <c r="I20" s="120" t="n">
        <v>762</v>
      </c>
      <c r="J20" s="120" t="n">
        <v>2851</v>
      </c>
      <c r="K20" s="120" t="n">
        <v>6675</v>
      </c>
      <c r="L20" s="120" t="n">
        <v>5077</v>
      </c>
      <c r="M20" s="120" t="n">
        <v>2711</v>
      </c>
      <c r="N20" s="120" t="n">
        <v>766</v>
      </c>
      <c r="O20" s="120" t="n">
        <v>2827</v>
      </c>
      <c r="P20" s="120" t="n">
        <v>6794</v>
      </c>
    </row>
    <row r="21" customFormat="false" ht="15" hidden="false" customHeight="true" outlineLevel="0" collapsed="false">
      <c r="A21" s="98" t="s">
        <v>23</v>
      </c>
      <c r="B21" s="120" t="n">
        <v>6746</v>
      </c>
      <c r="C21" s="120" t="n">
        <v>2501</v>
      </c>
      <c r="D21" s="120" t="n">
        <v>1317</v>
      </c>
      <c r="E21" s="120" t="n">
        <v>4891</v>
      </c>
      <c r="F21" s="120" t="n">
        <v>7076</v>
      </c>
      <c r="G21" s="120" t="n">
        <v>6708</v>
      </c>
      <c r="H21" s="120" t="n">
        <v>2684</v>
      </c>
      <c r="I21" s="120" t="n">
        <v>1334</v>
      </c>
      <c r="J21" s="120" t="n">
        <v>5066</v>
      </c>
      <c r="K21" s="120" t="n">
        <v>7152</v>
      </c>
      <c r="L21" s="120" t="n">
        <v>6851</v>
      </c>
      <c r="M21" s="120" t="n">
        <v>2788</v>
      </c>
      <c r="N21" s="120" t="n">
        <v>1453</v>
      </c>
      <c r="O21" s="120" t="n">
        <v>4977</v>
      </c>
      <c r="P21" s="120" t="n">
        <v>7274</v>
      </c>
    </row>
    <row r="22" customFormat="false" ht="15" hidden="false" customHeight="true" outlineLevel="0" collapsed="false">
      <c r="A22" s="98" t="s">
        <v>24</v>
      </c>
      <c r="B22" s="120" t="n">
        <v>3249</v>
      </c>
      <c r="C22" s="120" t="n">
        <v>2968</v>
      </c>
      <c r="D22" s="120" t="n">
        <v>681</v>
      </c>
      <c r="E22" s="120" t="n">
        <v>2245</v>
      </c>
      <c r="F22" s="120" t="n">
        <v>3831</v>
      </c>
      <c r="G22" s="120" t="n">
        <v>3200</v>
      </c>
      <c r="H22" s="120" t="n">
        <v>2896</v>
      </c>
      <c r="I22" s="120" t="n">
        <v>683</v>
      </c>
      <c r="J22" s="120" t="n">
        <v>2236</v>
      </c>
      <c r="K22" s="120" t="n">
        <v>3709</v>
      </c>
      <c r="L22" s="120" t="n">
        <v>3570</v>
      </c>
      <c r="M22" s="120" t="n">
        <v>3293</v>
      </c>
      <c r="N22" s="120" t="n">
        <v>763</v>
      </c>
      <c r="O22" s="120" t="n">
        <v>2490</v>
      </c>
      <c r="P22" s="120" t="n">
        <v>4195</v>
      </c>
    </row>
    <row r="23" customFormat="false" ht="15" hidden="false" customHeight="true" outlineLevel="0" collapsed="false">
      <c r="A23" s="113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</row>
    <row r="24" customFormat="false" ht="15" hidden="false" customHeight="true" outlineLevel="0" collapsed="false">
      <c r="A24" s="122" t="s">
        <v>25</v>
      </c>
      <c r="B24" s="123" t="n">
        <v>16906</v>
      </c>
      <c r="C24" s="123" t="n">
        <v>10144</v>
      </c>
      <c r="D24" s="123" t="n">
        <v>3449</v>
      </c>
      <c r="E24" s="123" t="n">
        <v>11982</v>
      </c>
      <c r="F24" s="123" t="n">
        <v>20474</v>
      </c>
      <c r="G24" s="123" t="n">
        <v>17102</v>
      </c>
      <c r="H24" s="123" t="n">
        <v>10514</v>
      </c>
      <c r="I24" s="123" t="n">
        <v>3588</v>
      </c>
      <c r="J24" s="123" t="n">
        <v>12096</v>
      </c>
      <c r="K24" s="123" t="n">
        <v>20897</v>
      </c>
      <c r="L24" s="123" t="n">
        <v>17793</v>
      </c>
      <c r="M24" s="123" t="n">
        <v>11061</v>
      </c>
      <c r="N24" s="123" t="n">
        <v>3837</v>
      </c>
      <c r="O24" s="123" t="n">
        <v>12307</v>
      </c>
      <c r="P24" s="123" t="n">
        <v>21744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35"/>
      <c r="K26" s="235"/>
      <c r="P26" s="235" t="s">
        <v>466</v>
      </c>
    </row>
  </sheetData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88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07</v>
      </c>
      <c r="C4" s="6" t="n">
        <v>432</v>
      </c>
      <c r="D4" s="6" t="n">
        <v>509</v>
      </c>
      <c r="E4" s="6" t="n">
        <v>130</v>
      </c>
      <c r="F4" s="6" t="n">
        <v>497</v>
      </c>
      <c r="G4" s="6" t="n">
        <v>136</v>
      </c>
      <c r="H4" s="6" t="n">
        <v>1449</v>
      </c>
      <c r="I4" s="6" t="n">
        <v>285</v>
      </c>
      <c r="J4" s="6" t="n">
        <v>375</v>
      </c>
      <c r="K4" s="6" t="n">
        <v>1400</v>
      </c>
      <c r="L4" s="6" t="n">
        <v>5520</v>
      </c>
    </row>
    <row r="5" s="7" customFormat="true" ht="15" hidden="false" customHeight="true" outlineLevel="0" collapsed="false">
      <c r="A5" s="5" t="s">
        <v>9</v>
      </c>
      <c r="B5" s="6" t="n">
        <v>240</v>
      </c>
      <c r="C5" s="6" t="n">
        <v>241</v>
      </c>
      <c r="D5" s="6" t="n">
        <v>362</v>
      </c>
      <c r="E5" s="6" t="n">
        <v>29</v>
      </c>
      <c r="F5" s="6" t="n">
        <v>1235</v>
      </c>
      <c r="G5" s="6" t="n">
        <v>143</v>
      </c>
      <c r="H5" s="6" t="n">
        <v>1001</v>
      </c>
      <c r="I5" s="6" t="n">
        <v>149</v>
      </c>
      <c r="J5" s="6" t="n">
        <v>211</v>
      </c>
      <c r="K5" s="6" t="n">
        <v>792</v>
      </c>
      <c r="L5" s="6" t="n">
        <v>4403</v>
      </c>
    </row>
    <row r="6" s="4" customFormat="true" ht="15" hidden="false" customHeight="true" outlineLevel="0" collapsed="false">
      <c r="A6" s="5" t="s">
        <v>10</v>
      </c>
      <c r="B6" s="6" t="n">
        <v>133</v>
      </c>
      <c r="C6" s="6" t="n">
        <v>25</v>
      </c>
      <c r="D6" s="6" t="n">
        <v>31</v>
      </c>
      <c r="E6" s="6" t="n">
        <v>2</v>
      </c>
      <c r="F6" s="6" t="n">
        <v>316</v>
      </c>
      <c r="G6" s="6" t="n">
        <v>69</v>
      </c>
      <c r="H6" s="6" t="n">
        <v>220</v>
      </c>
      <c r="I6" s="6" t="n">
        <v>24</v>
      </c>
      <c r="J6" s="6" t="n">
        <v>37</v>
      </c>
      <c r="K6" s="6" t="n">
        <v>200</v>
      </c>
      <c r="L6" s="6" t="n">
        <v>1057</v>
      </c>
    </row>
    <row r="7" s="4" customFormat="true" ht="15" hidden="false" customHeight="true" outlineLevel="0" collapsed="false">
      <c r="A7" s="5" t="s">
        <v>11</v>
      </c>
      <c r="B7" s="6" t="n">
        <v>871</v>
      </c>
      <c r="C7" s="6" t="n">
        <v>344</v>
      </c>
      <c r="D7" s="6" t="n">
        <v>1396</v>
      </c>
      <c r="E7" s="6" t="n">
        <v>471</v>
      </c>
      <c r="F7" s="6" t="n">
        <v>1168</v>
      </c>
      <c r="G7" s="6" t="n">
        <v>347</v>
      </c>
      <c r="H7" s="6" t="n">
        <v>3254</v>
      </c>
      <c r="I7" s="6" t="n">
        <v>704</v>
      </c>
      <c r="J7" s="6" t="n">
        <v>765</v>
      </c>
      <c r="K7" s="6" t="n">
        <v>4179</v>
      </c>
      <c r="L7" s="6" t="n">
        <v>13499</v>
      </c>
    </row>
    <row r="8" s="4" customFormat="true" ht="15" hidden="false" customHeight="true" outlineLevel="0" collapsed="false">
      <c r="A8" s="5" t="s">
        <v>12</v>
      </c>
      <c r="B8" s="6" t="n">
        <v>520</v>
      </c>
      <c r="C8" s="6" t="n">
        <v>284</v>
      </c>
      <c r="D8" s="6" t="n">
        <v>499</v>
      </c>
      <c r="E8" s="6" t="n">
        <v>54</v>
      </c>
      <c r="F8" s="6" t="n">
        <v>1078</v>
      </c>
      <c r="G8" s="6" t="n">
        <v>225</v>
      </c>
      <c r="H8" s="6" t="n">
        <v>2325</v>
      </c>
      <c r="I8" s="6" t="n">
        <v>308</v>
      </c>
      <c r="J8" s="6" t="n">
        <v>484</v>
      </c>
      <c r="K8" s="6" t="n">
        <v>1757</v>
      </c>
      <c r="L8" s="6" t="n">
        <v>7534</v>
      </c>
    </row>
    <row r="9" s="4" customFormat="true" ht="15" hidden="false" customHeight="true" outlineLevel="0" collapsed="false">
      <c r="A9" s="5" t="s">
        <v>13</v>
      </c>
      <c r="B9" s="6" t="n">
        <v>656</v>
      </c>
      <c r="C9" s="6" t="n">
        <v>255</v>
      </c>
      <c r="D9" s="6" t="n">
        <v>1031</v>
      </c>
      <c r="E9" s="6" t="n">
        <v>127</v>
      </c>
      <c r="F9" s="6" t="n">
        <v>1158</v>
      </c>
      <c r="G9" s="6" t="n">
        <v>314</v>
      </c>
      <c r="H9" s="6" t="n">
        <v>4028</v>
      </c>
      <c r="I9" s="6" t="n">
        <v>407</v>
      </c>
      <c r="J9" s="6" t="n">
        <v>748</v>
      </c>
      <c r="K9" s="6" t="n">
        <v>1763</v>
      </c>
      <c r="L9" s="6" t="n">
        <v>10487</v>
      </c>
    </row>
    <row r="10" s="4" customFormat="true" ht="15" hidden="false" customHeight="true" outlineLevel="0" collapsed="false">
      <c r="A10" s="5" t="s">
        <v>14</v>
      </c>
      <c r="B10" s="6" t="n">
        <v>260</v>
      </c>
      <c r="C10" s="6" t="n">
        <v>43</v>
      </c>
      <c r="D10" s="6" t="n">
        <v>179</v>
      </c>
      <c r="E10" s="6" t="n">
        <v>210</v>
      </c>
      <c r="F10" s="6" t="n">
        <v>324</v>
      </c>
      <c r="G10" s="6" t="n">
        <v>107</v>
      </c>
      <c r="H10" s="6" t="n">
        <v>958</v>
      </c>
      <c r="I10" s="6" t="n">
        <v>146</v>
      </c>
      <c r="J10" s="6" t="n">
        <v>220</v>
      </c>
      <c r="K10" s="6" t="n">
        <v>831</v>
      </c>
      <c r="L10" s="6" t="n">
        <v>3278</v>
      </c>
    </row>
    <row r="11" s="4" customFormat="true" ht="15" hidden="false" customHeight="true" outlineLevel="0" collapsed="false">
      <c r="A11" s="5" t="s">
        <v>15</v>
      </c>
      <c r="B11" s="6" t="n">
        <v>232</v>
      </c>
      <c r="C11" s="6" t="n">
        <v>51</v>
      </c>
      <c r="D11" s="6" t="n">
        <v>170</v>
      </c>
      <c r="E11" s="6" t="n">
        <v>21</v>
      </c>
      <c r="F11" s="6" t="n">
        <v>261</v>
      </c>
      <c r="G11" s="6" t="n">
        <v>67</v>
      </c>
      <c r="H11" s="6" t="n">
        <v>622</v>
      </c>
      <c r="I11" s="6" t="n">
        <v>80</v>
      </c>
      <c r="J11" s="6" t="n">
        <v>154</v>
      </c>
      <c r="K11" s="6" t="n">
        <v>624</v>
      </c>
      <c r="L11" s="6" t="n">
        <v>2282</v>
      </c>
    </row>
    <row r="12" s="4" customFormat="true" ht="15" hidden="false" customHeight="true" outlineLevel="0" collapsed="false">
      <c r="A12" s="5" t="s">
        <v>16</v>
      </c>
      <c r="B12" s="6" t="n">
        <v>300</v>
      </c>
      <c r="C12" s="6" t="n">
        <v>168</v>
      </c>
      <c r="D12" s="6" t="n">
        <v>822</v>
      </c>
      <c r="E12" s="6" t="n">
        <v>28</v>
      </c>
      <c r="F12" s="6" t="n">
        <v>332</v>
      </c>
      <c r="G12" s="6" t="n">
        <v>81</v>
      </c>
      <c r="H12" s="6" t="n">
        <v>675</v>
      </c>
      <c r="I12" s="6" t="n">
        <v>81</v>
      </c>
      <c r="J12" s="6" t="n">
        <v>225</v>
      </c>
      <c r="K12" s="6" t="n">
        <v>522</v>
      </c>
      <c r="L12" s="6" t="n">
        <v>3234</v>
      </c>
    </row>
    <row r="13" s="4" customFormat="true" ht="15" hidden="false" customHeight="true" outlineLevel="0" collapsed="false">
      <c r="A13" s="5" t="s">
        <v>17</v>
      </c>
      <c r="B13" s="6" t="n">
        <v>157</v>
      </c>
      <c r="C13" s="6" t="n">
        <v>95</v>
      </c>
      <c r="D13" s="6" t="n">
        <v>95</v>
      </c>
      <c r="E13" s="6" t="n">
        <v>19</v>
      </c>
      <c r="F13" s="6" t="n">
        <v>299</v>
      </c>
      <c r="G13" s="6" t="n">
        <v>82</v>
      </c>
      <c r="H13" s="6" t="n">
        <v>1076</v>
      </c>
      <c r="I13" s="6" t="n">
        <v>113</v>
      </c>
      <c r="J13" s="6" t="n">
        <v>144</v>
      </c>
      <c r="K13" s="6" t="n">
        <v>569</v>
      </c>
      <c r="L13" s="6" t="n">
        <v>2649</v>
      </c>
    </row>
    <row r="14" s="4" customFormat="true" ht="15" hidden="false" customHeight="true" outlineLevel="0" collapsed="false">
      <c r="A14" s="5" t="s">
        <v>18</v>
      </c>
      <c r="B14" s="6" t="n">
        <v>81</v>
      </c>
      <c r="C14" s="6" t="n">
        <v>19</v>
      </c>
      <c r="D14" s="6" t="n">
        <v>58</v>
      </c>
      <c r="E14" s="6" t="n">
        <v>9</v>
      </c>
      <c r="F14" s="6" t="n">
        <v>152</v>
      </c>
      <c r="G14" s="6" t="n">
        <v>37</v>
      </c>
      <c r="H14" s="6" t="n">
        <v>321</v>
      </c>
      <c r="I14" s="6" t="n">
        <v>68</v>
      </c>
      <c r="J14" s="6" t="n">
        <v>79</v>
      </c>
      <c r="K14" s="6" t="n">
        <v>267</v>
      </c>
      <c r="L14" s="6" t="n">
        <v>1091</v>
      </c>
    </row>
    <row r="15" s="4" customFormat="true" ht="15" hidden="false" customHeight="true" outlineLevel="0" collapsed="false">
      <c r="A15" s="5" t="s">
        <v>19</v>
      </c>
      <c r="B15" s="6" t="n">
        <v>220</v>
      </c>
      <c r="C15" s="6" t="n">
        <v>175</v>
      </c>
      <c r="D15" s="6" t="n">
        <v>360</v>
      </c>
      <c r="E15" s="6" t="n">
        <v>52</v>
      </c>
      <c r="F15" s="6" t="n">
        <v>1785</v>
      </c>
      <c r="G15" s="6" t="n">
        <v>163</v>
      </c>
      <c r="H15" s="6" t="n">
        <v>1433</v>
      </c>
      <c r="I15" s="6" t="n">
        <v>267</v>
      </c>
      <c r="J15" s="6" t="n">
        <v>348</v>
      </c>
      <c r="K15" s="6" t="n">
        <v>1208</v>
      </c>
      <c r="L15" s="6" t="n">
        <v>6011</v>
      </c>
    </row>
    <row r="16" s="4" customFormat="true" ht="15" hidden="false" customHeight="true" outlineLevel="0" collapsed="false">
      <c r="A16" s="8" t="s">
        <v>20</v>
      </c>
      <c r="B16" s="9" t="n">
        <v>3977</v>
      </c>
      <c r="C16" s="9" t="n">
        <v>2132</v>
      </c>
      <c r="D16" s="9" t="n">
        <v>5512</v>
      </c>
      <c r="E16" s="9" t="n">
        <v>1152</v>
      </c>
      <c r="F16" s="9" t="n">
        <v>8605</v>
      </c>
      <c r="G16" s="9" t="n">
        <v>1771</v>
      </c>
      <c r="H16" s="9" t="n">
        <v>17362</v>
      </c>
      <c r="I16" s="9" t="n">
        <v>2632</v>
      </c>
      <c r="J16" s="9" t="n">
        <v>3790</v>
      </c>
      <c r="K16" s="9" t="n">
        <v>14112</v>
      </c>
      <c r="L16" s="9" t="n">
        <v>61045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8638</v>
      </c>
      <c r="C18" s="9" t="n">
        <v>3150</v>
      </c>
      <c r="D18" s="9" t="n">
        <v>7642</v>
      </c>
      <c r="E18" s="9" t="n">
        <v>1404</v>
      </c>
      <c r="F18" s="9" t="n">
        <v>13568</v>
      </c>
      <c r="G18" s="9" t="n">
        <v>3263</v>
      </c>
      <c r="H18" s="9" t="n">
        <v>27000</v>
      </c>
      <c r="I18" s="9" t="n">
        <v>4006</v>
      </c>
      <c r="J18" s="9" t="n">
        <v>6661</v>
      </c>
      <c r="K18" s="9" t="n">
        <v>23578</v>
      </c>
      <c r="L18" s="9" t="n">
        <v>98910</v>
      </c>
    </row>
    <row r="19" s="4" customFormat="true" ht="15" hidden="false" customHeight="true" outlineLevel="0" collapsed="false">
      <c r="A19" s="12" t="s">
        <v>22</v>
      </c>
      <c r="B19" s="9" t="n">
        <v>6876</v>
      </c>
      <c r="C19" s="9" t="n">
        <v>2344</v>
      </c>
      <c r="D19" s="9" t="n">
        <v>7892</v>
      </c>
      <c r="E19" s="9" t="n">
        <v>2413</v>
      </c>
      <c r="F19" s="9" t="n">
        <v>13190</v>
      </c>
      <c r="G19" s="9" t="n">
        <v>3519</v>
      </c>
      <c r="H19" s="9" t="n">
        <v>18959</v>
      </c>
      <c r="I19" s="9" t="n">
        <v>3189</v>
      </c>
      <c r="J19" s="9" t="n">
        <v>5529</v>
      </c>
      <c r="K19" s="9" t="n">
        <v>16941</v>
      </c>
      <c r="L19" s="9" t="n">
        <v>80852</v>
      </c>
    </row>
    <row r="20" s="7" customFormat="true" ht="15" hidden="false" customHeight="true" outlineLevel="0" collapsed="false">
      <c r="A20" s="12" t="s">
        <v>23</v>
      </c>
      <c r="B20" s="9" t="n">
        <v>6140</v>
      </c>
      <c r="C20" s="9" t="n">
        <v>3109</v>
      </c>
      <c r="D20" s="9" t="n">
        <v>8564</v>
      </c>
      <c r="E20" s="9" t="n">
        <v>7831</v>
      </c>
      <c r="F20" s="9" t="n">
        <v>9502</v>
      </c>
      <c r="G20" s="9" t="n">
        <v>3307</v>
      </c>
      <c r="H20" s="9" t="n">
        <v>10834</v>
      </c>
      <c r="I20" s="9" t="n">
        <v>1667</v>
      </c>
      <c r="J20" s="9" t="n">
        <v>2905</v>
      </c>
      <c r="K20" s="9" t="n">
        <v>15673</v>
      </c>
      <c r="L20" s="9" t="n">
        <v>69532</v>
      </c>
    </row>
    <row r="21" s="7" customFormat="true" ht="15" hidden="false" customHeight="true" outlineLevel="0" collapsed="false">
      <c r="A21" s="12" t="s">
        <v>24</v>
      </c>
      <c r="B21" s="9" t="n">
        <v>18368</v>
      </c>
      <c r="C21" s="9" t="n">
        <v>2168</v>
      </c>
      <c r="D21" s="9" t="n">
        <v>7009</v>
      </c>
      <c r="E21" s="9" t="n">
        <v>3521</v>
      </c>
      <c r="F21" s="9" t="n">
        <v>14856</v>
      </c>
      <c r="G21" s="9" t="n">
        <v>6922</v>
      </c>
      <c r="H21" s="9" t="n">
        <v>18084</v>
      </c>
      <c r="I21" s="9" t="n">
        <v>2233</v>
      </c>
      <c r="J21" s="9" t="n">
        <v>3361</v>
      </c>
      <c r="K21" s="9" t="n">
        <v>19201</v>
      </c>
      <c r="L21" s="9" t="n">
        <v>95723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40022</v>
      </c>
      <c r="C23" s="15" t="n">
        <v>10771</v>
      </c>
      <c r="D23" s="15" t="n">
        <v>31107</v>
      </c>
      <c r="E23" s="15" t="n">
        <v>15169</v>
      </c>
      <c r="F23" s="15" t="n">
        <v>51116</v>
      </c>
      <c r="G23" s="15" t="n">
        <v>17011</v>
      </c>
      <c r="H23" s="15" t="n">
        <v>74877</v>
      </c>
      <c r="I23" s="15" t="n">
        <v>11095</v>
      </c>
      <c r="J23" s="15" t="n">
        <v>18456</v>
      </c>
      <c r="K23" s="15" t="n">
        <v>75393</v>
      </c>
      <c r="L23" s="15" t="n">
        <v>345017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9.85"/>
    <col collapsed="false" customWidth="true" hidden="false" outlineLevel="0" max="4" min="3" style="182" width="9.99"/>
    <col collapsed="false" customWidth="true" hidden="false" outlineLevel="0" max="6" min="5" style="182" width="9.56"/>
    <col collapsed="false" customWidth="true" hidden="false" outlineLevel="0" max="19" min="7" style="182" width="9.99"/>
    <col collapsed="false" customWidth="false" hidden="false" outlineLevel="0" max="257" min="20" style="182" width="9.14"/>
  </cols>
  <sheetData>
    <row r="1" customFormat="false" ht="15" hidden="false" customHeight="true" outlineLevel="0" collapsed="false">
      <c r="A1" s="94" t="s">
        <v>105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true" outlineLevel="0" collapsed="false">
      <c r="A2" s="94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true" outlineLevel="0" collapsed="false">
      <c r="A3" s="112" t="s">
        <v>1</v>
      </c>
      <c r="B3" s="112" t="s">
        <v>1056</v>
      </c>
      <c r="C3" s="112"/>
      <c r="D3" s="112"/>
      <c r="E3" s="112"/>
      <c r="F3" s="112"/>
      <c r="G3" s="112"/>
      <c r="H3" s="112" t="s">
        <v>1057</v>
      </c>
      <c r="I3" s="112"/>
      <c r="J3" s="112"/>
      <c r="K3" s="112"/>
      <c r="L3" s="112"/>
      <c r="M3" s="231" t="s">
        <v>1058</v>
      </c>
      <c r="N3" s="231"/>
      <c r="O3" s="231"/>
      <c r="P3" s="231"/>
      <c r="Q3" s="112" t="s">
        <v>1059</v>
      </c>
      <c r="R3" s="112" t="s">
        <v>1060</v>
      </c>
      <c r="S3" s="112" t="s">
        <v>1061</v>
      </c>
    </row>
    <row r="4" customFormat="false" ht="45" hidden="false" customHeight="true" outlineLevel="0" collapsed="false">
      <c r="A4" s="112"/>
      <c r="B4" s="112" t="s">
        <v>1062</v>
      </c>
      <c r="C4" s="112" t="s">
        <v>1063</v>
      </c>
      <c r="D4" s="112" t="s">
        <v>1064</v>
      </c>
      <c r="E4" s="112" t="s">
        <v>1065</v>
      </c>
      <c r="F4" s="112" t="s">
        <v>1066</v>
      </c>
      <c r="G4" s="112" t="s">
        <v>1067</v>
      </c>
      <c r="H4" s="112" t="s">
        <v>1068</v>
      </c>
      <c r="I4" s="112" t="s">
        <v>1069</v>
      </c>
      <c r="J4" s="112" t="s">
        <v>1070</v>
      </c>
      <c r="K4" s="112" t="s">
        <v>1071</v>
      </c>
      <c r="L4" s="112" t="s">
        <v>1072</v>
      </c>
      <c r="M4" s="112" t="s">
        <v>1073</v>
      </c>
      <c r="N4" s="112" t="s">
        <v>1074</v>
      </c>
      <c r="O4" s="112" t="s">
        <v>490</v>
      </c>
      <c r="P4" s="231" t="s">
        <v>1075</v>
      </c>
      <c r="Q4" s="112"/>
      <c r="R4" s="112"/>
      <c r="S4" s="112"/>
    </row>
    <row r="5" customFormat="false" ht="15" hidden="false" customHeight="true" outlineLevel="0" collapsed="false">
      <c r="A5" s="96" t="s">
        <v>8</v>
      </c>
      <c r="B5" s="119" t="n">
        <v>4234.53885158579</v>
      </c>
      <c r="C5" s="119" t="n">
        <v>63.29</v>
      </c>
      <c r="D5" s="119" t="n">
        <v>2954.44</v>
      </c>
      <c r="E5" s="119" t="n">
        <v>61.5</v>
      </c>
      <c r="F5" s="119" t="n">
        <v>10188.36</v>
      </c>
      <c r="G5" s="119" t="n">
        <v>17502.1288515858</v>
      </c>
      <c r="H5" s="119" t="n">
        <v>122.84</v>
      </c>
      <c r="I5" s="119" t="n">
        <v>0</v>
      </c>
      <c r="J5" s="119" t="n">
        <v>242.92</v>
      </c>
      <c r="K5" s="119" t="n">
        <v>9310.9</v>
      </c>
      <c r="L5" s="119" t="n">
        <v>9676.66</v>
      </c>
      <c r="M5" s="119" t="n">
        <v>16306.09</v>
      </c>
      <c r="N5" s="119" t="n">
        <v>17805.76</v>
      </c>
      <c r="O5" s="119" t="n">
        <v>20592.11</v>
      </c>
      <c r="P5" s="119" t="n">
        <v>54703.96</v>
      </c>
      <c r="Q5" s="119" t="n">
        <v>11489.07</v>
      </c>
      <c r="R5" s="119" t="n">
        <v>5928.6</v>
      </c>
      <c r="S5" s="119" t="n">
        <v>99300.4188515858</v>
      </c>
    </row>
    <row r="6" customFormat="false" ht="15" hidden="false" customHeight="true" outlineLevel="0" collapsed="false">
      <c r="A6" s="96" t="s">
        <v>9</v>
      </c>
      <c r="B6" s="119" t="n">
        <v>4281.62133630155</v>
      </c>
      <c r="C6" s="119" t="n">
        <v>42.8</v>
      </c>
      <c r="D6" s="119" t="n">
        <v>5074.61</v>
      </c>
      <c r="E6" s="119" t="n">
        <v>459.88</v>
      </c>
      <c r="F6" s="119" t="n">
        <v>14984.06</v>
      </c>
      <c r="G6" s="119" t="n">
        <v>24842.9713363016</v>
      </c>
      <c r="H6" s="119" t="n">
        <v>98.11</v>
      </c>
      <c r="I6" s="119" t="n">
        <v>31.28</v>
      </c>
      <c r="J6" s="119" t="n">
        <v>907.72</v>
      </c>
      <c r="K6" s="119" t="n">
        <v>31036.33</v>
      </c>
      <c r="L6" s="119" t="n">
        <v>32073.44</v>
      </c>
      <c r="M6" s="119" t="n">
        <v>14488.18</v>
      </c>
      <c r="N6" s="119" t="n">
        <v>16174.15</v>
      </c>
      <c r="O6" s="119" t="n">
        <v>32204.11</v>
      </c>
      <c r="P6" s="119" t="n">
        <v>62866.44</v>
      </c>
      <c r="Q6" s="119" t="n">
        <v>24169.81</v>
      </c>
      <c r="R6" s="119" t="n">
        <v>4053.89</v>
      </c>
      <c r="S6" s="119" t="n">
        <v>148006.551336302</v>
      </c>
    </row>
    <row r="7" customFormat="false" ht="15" hidden="false" customHeight="true" outlineLevel="0" collapsed="false">
      <c r="A7" s="96" t="s">
        <v>10</v>
      </c>
      <c r="B7" s="119" t="n">
        <v>160.810332760972</v>
      </c>
      <c r="C7" s="119" t="n">
        <v>0</v>
      </c>
      <c r="D7" s="119" t="n">
        <v>1652.96</v>
      </c>
      <c r="E7" s="119" t="n">
        <v>51.75</v>
      </c>
      <c r="F7" s="119" t="n">
        <v>5103</v>
      </c>
      <c r="G7" s="119" t="n">
        <v>6968.52033276097</v>
      </c>
      <c r="H7" s="119" t="n">
        <v>5026.66</v>
      </c>
      <c r="I7" s="119" t="n">
        <v>0</v>
      </c>
      <c r="J7" s="119" t="n">
        <v>14470.2</v>
      </c>
      <c r="K7" s="119" t="n">
        <v>517.27</v>
      </c>
      <c r="L7" s="119" t="n">
        <v>20014.13</v>
      </c>
      <c r="M7" s="119" t="n">
        <v>35827.25</v>
      </c>
      <c r="N7" s="119" t="n">
        <v>26954.46</v>
      </c>
      <c r="O7" s="119" t="n">
        <v>21284.52</v>
      </c>
      <c r="P7" s="119" t="n">
        <v>84066.23</v>
      </c>
      <c r="Q7" s="119" t="n">
        <v>36992.9</v>
      </c>
      <c r="R7" s="119" t="n">
        <v>6013.05</v>
      </c>
      <c r="S7" s="119" t="n">
        <v>154054.830332761</v>
      </c>
    </row>
    <row r="8" customFormat="false" ht="15" hidden="false" customHeight="true" outlineLevel="0" collapsed="false">
      <c r="A8" s="96" t="s">
        <v>11</v>
      </c>
      <c r="B8" s="119" t="n">
        <v>79765.8683680722</v>
      </c>
      <c r="C8" s="119" t="n">
        <v>418.11</v>
      </c>
      <c r="D8" s="119" t="n">
        <v>49043.05</v>
      </c>
      <c r="E8" s="119" t="n">
        <v>1879.5</v>
      </c>
      <c r="F8" s="119" t="n">
        <v>49264.77</v>
      </c>
      <c r="G8" s="119" t="n">
        <v>180371.298368072</v>
      </c>
      <c r="H8" s="119" t="n">
        <v>1489.79</v>
      </c>
      <c r="I8" s="119" t="n">
        <v>0</v>
      </c>
      <c r="J8" s="119" t="n">
        <v>203.81</v>
      </c>
      <c r="K8" s="119" t="n">
        <v>17069.98</v>
      </c>
      <c r="L8" s="119" t="n">
        <v>18763.58</v>
      </c>
      <c r="M8" s="119" t="n">
        <v>69122</v>
      </c>
      <c r="N8" s="119" t="n">
        <v>127431.63</v>
      </c>
      <c r="O8" s="119" t="n">
        <v>9317.75</v>
      </c>
      <c r="P8" s="119" t="n">
        <v>205871.38</v>
      </c>
      <c r="Q8" s="119" t="n">
        <v>55112.98</v>
      </c>
      <c r="R8" s="119" t="n">
        <v>3147.72</v>
      </c>
      <c r="S8" s="119" t="n">
        <v>463266.958368072</v>
      </c>
    </row>
    <row r="9" customFormat="false" ht="15" hidden="false" customHeight="true" outlineLevel="0" collapsed="false">
      <c r="A9" s="96" t="s">
        <v>12</v>
      </c>
      <c r="B9" s="119" t="n">
        <v>43952.3870556636</v>
      </c>
      <c r="C9" s="119" t="n">
        <v>72.23</v>
      </c>
      <c r="D9" s="119" t="n">
        <v>26697.18</v>
      </c>
      <c r="E9" s="119" t="n">
        <v>882.33</v>
      </c>
      <c r="F9" s="119" t="n">
        <v>53043.19</v>
      </c>
      <c r="G9" s="119" t="n">
        <v>124647.317055664</v>
      </c>
      <c r="H9" s="119" t="n">
        <v>4111.25</v>
      </c>
      <c r="I9" s="119" t="n">
        <v>73.23</v>
      </c>
      <c r="J9" s="119" t="n">
        <v>857</v>
      </c>
      <c r="K9" s="119" t="n">
        <v>9310.9</v>
      </c>
      <c r="L9" s="119" t="n">
        <v>14352.38</v>
      </c>
      <c r="M9" s="119" t="n">
        <v>216392.92</v>
      </c>
      <c r="N9" s="119" t="n">
        <v>152855.43</v>
      </c>
      <c r="O9" s="119" t="n">
        <v>50651.69</v>
      </c>
      <c r="P9" s="119" t="n">
        <v>419900.04</v>
      </c>
      <c r="Q9" s="119" t="n">
        <v>67537.55</v>
      </c>
      <c r="R9" s="119" t="n">
        <v>8100.37</v>
      </c>
      <c r="S9" s="119" t="n">
        <v>634537.657055664</v>
      </c>
    </row>
    <row r="10" customFormat="false" ht="15" hidden="false" customHeight="true" outlineLevel="0" collapsed="false">
      <c r="A10" s="96" t="s">
        <v>13</v>
      </c>
      <c r="B10" s="119" t="n">
        <v>141913.108417986</v>
      </c>
      <c r="C10" s="119" t="n">
        <v>487.23</v>
      </c>
      <c r="D10" s="119" t="n">
        <v>25816.7</v>
      </c>
      <c r="E10" s="119" t="n">
        <v>2019.85</v>
      </c>
      <c r="F10" s="119" t="n">
        <v>173640.57</v>
      </c>
      <c r="G10" s="119" t="n">
        <v>343877.458417986</v>
      </c>
      <c r="H10" s="119" t="n">
        <v>40713.51</v>
      </c>
      <c r="I10" s="119" t="n">
        <v>1495.92</v>
      </c>
      <c r="J10" s="119" t="n">
        <v>3642.31</v>
      </c>
      <c r="K10" s="119" t="n">
        <v>10862.71</v>
      </c>
      <c r="L10" s="119" t="n">
        <v>56714.45</v>
      </c>
      <c r="M10" s="119" t="n">
        <v>859743.16</v>
      </c>
      <c r="N10" s="119" t="n">
        <v>476225.35</v>
      </c>
      <c r="O10" s="119" t="n">
        <v>56849.49</v>
      </c>
      <c r="P10" s="119" t="n">
        <v>1392818</v>
      </c>
      <c r="Q10" s="119" t="n">
        <v>127903.29</v>
      </c>
      <c r="R10" s="119" t="n">
        <v>7962.56</v>
      </c>
      <c r="S10" s="119" t="n">
        <v>1929275.75841799</v>
      </c>
    </row>
    <row r="11" customFormat="false" ht="15" hidden="false" customHeight="true" outlineLevel="0" collapsed="false">
      <c r="A11" s="96" t="s">
        <v>14</v>
      </c>
      <c r="B11" s="119" t="n">
        <v>193089.241829185</v>
      </c>
      <c r="C11" s="119" t="n">
        <v>1212.04</v>
      </c>
      <c r="D11" s="119" t="n">
        <v>31527.98</v>
      </c>
      <c r="E11" s="119" t="n">
        <v>6060.18</v>
      </c>
      <c r="F11" s="119" t="n">
        <v>41527.99</v>
      </c>
      <c r="G11" s="119" t="n">
        <v>273417.431829185</v>
      </c>
      <c r="H11" s="119" t="n">
        <v>103366.52</v>
      </c>
      <c r="I11" s="119" t="n">
        <v>0.97</v>
      </c>
      <c r="J11" s="119" t="n">
        <v>5005.56</v>
      </c>
      <c r="K11" s="119" t="n">
        <v>12418.9</v>
      </c>
      <c r="L11" s="119" t="n">
        <v>120791.95</v>
      </c>
      <c r="M11" s="119" t="n">
        <v>107579.82</v>
      </c>
      <c r="N11" s="119" t="n">
        <v>47537.24</v>
      </c>
      <c r="O11" s="119" t="n">
        <v>13916.35</v>
      </c>
      <c r="P11" s="119" t="n">
        <v>169033.41</v>
      </c>
      <c r="Q11" s="119" t="n">
        <v>41514.52</v>
      </c>
      <c r="R11" s="119" t="n">
        <v>20638.66</v>
      </c>
      <c r="S11" s="119" t="n">
        <v>625395.971829185</v>
      </c>
    </row>
    <row r="12" customFormat="false" ht="15" hidden="false" customHeight="true" outlineLevel="0" collapsed="false">
      <c r="A12" s="96" t="s">
        <v>15</v>
      </c>
      <c r="B12" s="119" t="n">
        <v>102272.262186112</v>
      </c>
      <c r="C12" s="119" t="n">
        <v>66.32</v>
      </c>
      <c r="D12" s="119" t="n">
        <v>31793.36</v>
      </c>
      <c r="E12" s="119" t="n">
        <v>8601.99</v>
      </c>
      <c r="F12" s="119" t="n">
        <v>143458.35</v>
      </c>
      <c r="G12" s="119" t="n">
        <v>286192.282186112</v>
      </c>
      <c r="H12" s="119" t="n">
        <v>365.4</v>
      </c>
      <c r="I12" s="119" t="n">
        <v>0</v>
      </c>
      <c r="J12" s="119" t="n">
        <v>927.09</v>
      </c>
      <c r="K12" s="119" t="n">
        <v>3879.54</v>
      </c>
      <c r="L12" s="119" t="n">
        <v>5172.03</v>
      </c>
      <c r="M12" s="119" t="n">
        <v>445655.64</v>
      </c>
      <c r="N12" s="119" t="n">
        <v>310245.56</v>
      </c>
      <c r="O12" s="119" t="n">
        <v>12565.91</v>
      </c>
      <c r="P12" s="119" t="n">
        <v>768467.11</v>
      </c>
      <c r="Q12" s="119" t="n">
        <v>65309.59</v>
      </c>
      <c r="R12" s="119" t="n">
        <v>5973.36</v>
      </c>
      <c r="S12" s="119" t="n">
        <v>1131114.37218611</v>
      </c>
    </row>
    <row r="13" customFormat="false" ht="15" hidden="false" customHeight="true" outlineLevel="0" collapsed="false">
      <c r="A13" s="96" t="s">
        <v>16</v>
      </c>
      <c r="B13" s="119" t="n">
        <v>159814.728141124</v>
      </c>
      <c r="C13" s="119" t="n">
        <v>868.11</v>
      </c>
      <c r="D13" s="119" t="n">
        <v>75757.03</v>
      </c>
      <c r="E13" s="119" t="n">
        <v>20937.56</v>
      </c>
      <c r="F13" s="119" t="n">
        <v>103903.26</v>
      </c>
      <c r="G13" s="119" t="n">
        <v>361280.688141124</v>
      </c>
      <c r="H13" s="119" t="n">
        <v>17553.21</v>
      </c>
      <c r="I13" s="119" t="n">
        <v>7.76</v>
      </c>
      <c r="J13" s="119" t="n">
        <v>15117.71</v>
      </c>
      <c r="K13" s="119" t="n">
        <v>26042.81</v>
      </c>
      <c r="L13" s="119" t="n">
        <v>58721.49</v>
      </c>
      <c r="M13" s="119" t="n">
        <v>634796.01</v>
      </c>
      <c r="N13" s="119" t="n">
        <v>335089.41</v>
      </c>
      <c r="O13" s="119" t="n">
        <v>21892.73</v>
      </c>
      <c r="P13" s="119" t="n">
        <v>991778.15</v>
      </c>
      <c r="Q13" s="119" t="n">
        <v>100992.75</v>
      </c>
      <c r="R13" s="119" t="n">
        <v>9588.94</v>
      </c>
      <c r="S13" s="119" t="n">
        <v>1522362.01814112</v>
      </c>
    </row>
    <row r="14" customFormat="false" ht="15" hidden="false" customHeight="true" outlineLevel="0" collapsed="false">
      <c r="A14" s="96" t="s">
        <v>17</v>
      </c>
      <c r="B14" s="119" t="n">
        <v>2529.2068717995</v>
      </c>
      <c r="C14" s="119" t="n">
        <v>3.06</v>
      </c>
      <c r="D14" s="119" t="n">
        <v>1079.91</v>
      </c>
      <c r="E14" s="119" t="n">
        <v>111.9</v>
      </c>
      <c r="F14" s="119" t="n">
        <v>3754.05</v>
      </c>
      <c r="G14" s="119" t="n">
        <v>7478.12687179949</v>
      </c>
      <c r="H14" s="119" t="n">
        <v>297.29</v>
      </c>
      <c r="I14" s="119" t="n">
        <v>27.64</v>
      </c>
      <c r="J14" s="119" t="n">
        <v>151.12</v>
      </c>
      <c r="K14" s="119" t="n">
        <v>2586.36</v>
      </c>
      <c r="L14" s="119" t="n">
        <v>3062.41</v>
      </c>
      <c r="M14" s="119" t="n">
        <v>8629.5</v>
      </c>
      <c r="N14" s="119" t="n">
        <v>11460.4</v>
      </c>
      <c r="O14" s="119" t="n">
        <v>14873.38</v>
      </c>
      <c r="P14" s="119" t="n">
        <v>34963.28</v>
      </c>
      <c r="Q14" s="119" t="n">
        <v>12430.25</v>
      </c>
      <c r="R14" s="119" t="n">
        <v>2041.04</v>
      </c>
      <c r="S14" s="119" t="n">
        <v>59975.1068717995</v>
      </c>
    </row>
    <row r="15" customFormat="false" ht="15" hidden="false" customHeight="true" outlineLevel="0" collapsed="false">
      <c r="A15" s="96" t="s">
        <v>18</v>
      </c>
      <c r="B15" s="119" t="n">
        <v>70300.6651995032</v>
      </c>
      <c r="C15" s="119" t="n">
        <v>608.44</v>
      </c>
      <c r="D15" s="119" t="n">
        <v>5279.51</v>
      </c>
      <c r="E15" s="119" t="n">
        <v>3125.97</v>
      </c>
      <c r="F15" s="119" t="n">
        <v>45400.73</v>
      </c>
      <c r="G15" s="119" t="n">
        <v>124715.315199503</v>
      </c>
      <c r="H15" s="119" t="n">
        <v>208.48</v>
      </c>
      <c r="I15" s="119" t="n">
        <v>0</v>
      </c>
      <c r="J15" s="119" t="n">
        <v>43.64</v>
      </c>
      <c r="K15" s="119" t="n">
        <v>5172.72</v>
      </c>
      <c r="L15" s="119" t="n">
        <v>5424.84</v>
      </c>
      <c r="M15" s="119" t="n">
        <v>158846.09</v>
      </c>
      <c r="N15" s="119" t="n">
        <v>124413.56</v>
      </c>
      <c r="O15" s="119" t="n">
        <v>1574.04</v>
      </c>
      <c r="P15" s="119" t="n">
        <v>284833.69</v>
      </c>
      <c r="Q15" s="119" t="n">
        <v>9648.03</v>
      </c>
      <c r="R15" s="119" t="n">
        <v>2894.76</v>
      </c>
      <c r="S15" s="119" t="n">
        <v>427516.635199503</v>
      </c>
    </row>
    <row r="16" customFormat="false" ht="15" hidden="false" customHeight="true" outlineLevel="0" collapsed="false">
      <c r="A16" s="96" t="s">
        <v>19</v>
      </c>
      <c r="B16" s="119" t="n">
        <v>6856.14043577787</v>
      </c>
      <c r="C16" s="119" t="n">
        <v>24.46</v>
      </c>
      <c r="D16" s="119" t="n">
        <v>2107.92</v>
      </c>
      <c r="E16" s="119" t="n">
        <v>240.4</v>
      </c>
      <c r="F16" s="119" t="n">
        <v>5008.54</v>
      </c>
      <c r="G16" s="119" t="n">
        <v>14237.4604357779</v>
      </c>
      <c r="H16" s="119" t="n">
        <v>27.59</v>
      </c>
      <c r="I16" s="119" t="n">
        <v>0</v>
      </c>
      <c r="J16" s="119" t="n">
        <v>89.45</v>
      </c>
      <c r="K16" s="119" t="n">
        <v>0</v>
      </c>
      <c r="L16" s="119" t="n">
        <v>117.04</v>
      </c>
      <c r="M16" s="119" t="n">
        <v>7635.39</v>
      </c>
      <c r="N16" s="119" t="n">
        <v>64434.13</v>
      </c>
      <c r="O16" s="119" t="n">
        <v>6471.14</v>
      </c>
      <c r="P16" s="119" t="n">
        <v>78540.66</v>
      </c>
      <c r="Q16" s="119" t="n">
        <v>2892.49</v>
      </c>
      <c r="R16" s="119" t="n">
        <v>265.06</v>
      </c>
      <c r="S16" s="119" t="n">
        <v>96052.7104357779</v>
      </c>
    </row>
    <row r="17" customFormat="false" ht="15" hidden="false" customHeight="true" outlineLevel="0" collapsed="false">
      <c r="A17" s="98" t="s">
        <v>20</v>
      </c>
      <c r="B17" s="120" t="n">
        <v>809170.579025871</v>
      </c>
      <c r="C17" s="120" t="n">
        <v>3866.09</v>
      </c>
      <c r="D17" s="120" t="n">
        <v>258784.654058269</v>
      </c>
      <c r="E17" s="120" t="n">
        <v>44432.81</v>
      </c>
      <c r="F17" s="120" t="n">
        <v>649276.87</v>
      </c>
      <c r="G17" s="120" t="n">
        <v>1765530.99902587</v>
      </c>
      <c r="H17" s="120" t="n">
        <v>173380.65</v>
      </c>
      <c r="I17" s="120" t="n">
        <v>1636.8</v>
      </c>
      <c r="J17" s="120" t="n">
        <v>41658.53</v>
      </c>
      <c r="K17" s="120" t="n">
        <v>128208.42</v>
      </c>
      <c r="L17" s="120" t="n">
        <v>344884.4</v>
      </c>
      <c r="M17" s="120" t="n">
        <v>2575022.05</v>
      </c>
      <c r="N17" s="120" t="n">
        <v>1710627.08</v>
      </c>
      <c r="O17" s="120" t="n">
        <v>262193.224597395</v>
      </c>
      <c r="P17" s="120" t="n">
        <v>4547842.35</v>
      </c>
      <c r="Q17" s="120" t="n">
        <v>555993.23</v>
      </c>
      <c r="R17" s="120" t="n">
        <v>76608.01</v>
      </c>
      <c r="S17" s="120" t="n">
        <v>7290858.98902587</v>
      </c>
    </row>
    <row r="18" customFormat="fals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</row>
    <row r="19" customFormat="false" ht="15" hidden="false" customHeight="true" outlineLevel="0" collapsed="false">
      <c r="A19" s="98" t="s">
        <v>21</v>
      </c>
      <c r="B19" s="120" t="n">
        <v>1571614.06834204</v>
      </c>
      <c r="C19" s="120" t="n">
        <v>15416.46</v>
      </c>
      <c r="D19" s="120" t="n">
        <v>486488.48149216</v>
      </c>
      <c r="E19" s="120" t="n">
        <v>69172.07</v>
      </c>
      <c r="F19" s="120" t="n">
        <v>1171239.13</v>
      </c>
      <c r="G19" s="120" t="n">
        <v>3313930.20834204</v>
      </c>
      <c r="H19" s="120" t="n">
        <v>496141.28899386</v>
      </c>
      <c r="I19" s="120" t="n">
        <v>24381.74</v>
      </c>
      <c r="J19" s="120" t="n">
        <v>251774.976762164</v>
      </c>
      <c r="K19" s="120" t="n">
        <v>187648.91</v>
      </c>
      <c r="L19" s="120" t="n">
        <v>959946.915756024</v>
      </c>
      <c r="M19" s="120" t="n">
        <v>3779983.8019409</v>
      </c>
      <c r="N19" s="120" t="n">
        <v>2097807.30883767</v>
      </c>
      <c r="O19" s="120" t="n">
        <v>399275.407989721</v>
      </c>
      <c r="P19" s="120" t="n">
        <v>6277066.50914216</v>
      </c>
      <c r="Q19" s="120" t="n">
        <v>1010961.62682127</v>
      </c>
      <c r="R19" s="120" t="n">
        <v>100089.602139862</v>
      </c>
      <c r="S19" s="120" t="n">
        <v>11661994.8622014</v>
      </c>
    </row>
    <row r="20" customFormat="false" ht="15" hidden="false" customHeight="true" outlineLevel="0" collapsed="false">
      <c r="A20" s="98" t="s">
        <v>22</v>
      </c>
      <c r="B20" s="120" t="n">
        <v>1437603.19524046</v>
      </c>
      <c r="C20" s="120" t="n">
        <v>8372.43</v>
      </c>
      <c r="D20" s="120" t="n">
        <v>1304113.21734978</v>
      </c>
      <c r="E20" s="120" t="n">
        <v>252885.44</v>
      </c>
      <c r="F20" s="120" t="n">
        <v>599756.651349972</v>
      </c>
      <c r="G20" s="120" t="n">
        <v>3602730.93761703</v>
      </c>
      <c r="H20" s="120" t="n">
        <v>1140217.59</v>
      </c>
      <c r="I20" s="120" t="n">
        <v>6025.22</v>
      </c>
      <c r="J20" s="120" t="n">
        <v>1376600.22</v>
      </c>
      <c r="K20" s="120" t="n">
        <v>150983.96</v>
      </c>
      <c r="L20" s="120" t="n">
        <v>2673826.99</v>
      </c>
      <c r="M20" s="120" t="n">
        <v>3563644.89</v>
      </c>
      <c r="N20" s="120" t="n">
        <v>1638070.34</v>
      </c>
      <c r="O20" s="120" t="n">
        <v>573014.611111568</v>
      </c>
      <c r="P20" s="120" t="n">
        <v>5774729.84141248</v>
      </c>
      <c r="Q20" s="120" t="n">
        <v>1616047.02066129</v>
      </c>
      <c r="R20" s="120" t="n">
        <v>145633.176591393</v>
      </c>
      <c r="S20" s="120" t="n">
        <v>13812967.9662822</v>
      </c>
    </row>
    <row r="21" customFormat="false" ht="15" hidden="false" customHeight="true" outlineLevel="0" collapsed="false">
      <c r="A21" s="98" t="s">
        <v>23</v>
      </c>
      <c r="B21" s="120" t="n">
        <v>789347.546660661</v>
      </c>
      <c r="C21" s="120" t="n">
        <v>28671.29</v>
      </c>
      <c r="D21" s="120" t="n">
        <v>977765.840825821</v>
      </c>
      <c r="E21" s="120" t="n">
        <v>128359.83</v>
      </c>
      <c r="F21" s="120" t="n">
        <v>378861.49</v>
      </c>
      <c r="G21" s="120" t="n">
        <v>2303005.99666066</v>
      </c>
      <c r="H21" s="120" t="n">
        <v>565493.8</v>
      </c>
      <c r="I21" s="120" t="n">
        <v>219235.23</v>
      </c>
      <c r="J21" s="120" t="n">
        <v>188683.08</v>
      </c>
      <c r="K21" s="120" t="n">
        <v>748162.16</v>
      </c>
      <c r="L21" s="120" t="n">
        <v>1721574.27</v>
      </c>
      <c r="M21" s="120" t="n">
        <v>1307905.42</v>
      </c>
      <c r="N21" s="120" t="n">
        <v>497157.22</v>
      </c>
      <c r="O21" s="120" t="n">
        <v>210940.349055084</v>
      </c>
      <c r="P21" s="120" t="n">
        <v>2016002.99</v>
      </c>
      <c r="Q21" s="120" t="n">
        <v>1004134.51</v>
      </c>
      <c r="R21" s="120" t="n">
        <v>241699.27</v>
      </c>
      <c r="S21" s="120" t="n">
        <v>7286417.03666066</v>
      </c>
    </row>
    <row r="22" customFormat="false" ht="15" hidden="false" customHeight="true" outlineLevel="0" collapsed="false">
      <c r="A22" s="98" t="s">
        <v>24</v>
      </c>
      <c r="B22" s="120" t="n">
        <v>1167629.92453135</v>
      </c>
      <c r="C22" s="120" t="n">
        <v>50191.46</v>
      </c>
      <c r="D22" s="120" t="n">
        <v>4489510.8283221</v>
      </c>
      <c r="E22" s="120" t="n">
        <v>76240.77</v>
      </c>
      <c r="F22" s="120" t="n">
        <v>823689.35</v>
      </c>
      <c r="G22" s="120" t="n">
        <v>6607262.32453135</v>
      </c>
      <c r="H22" s="120" t="n">
        <v>1471871.87</v>
      </c>
      <c r="I22" s="120" t="n">
        <v>1401890.18</v>
      </c>
      <c r="J22" s="120" t="n">
        <v>2057904.63</v>
      </c>
      <c r="K22" s="120" t="n">
        <v>189443.5</v>
      </c>
      <c r="L22" s="120" t="n">
        <v>5121110.18</v>
      </c>
      <c r="M22" s="120" t="n">
        <v>2033109.73</v>
      </c>
      <c r="N22" s="120" t="n">
        <v>908680.41</v>
      </c>
      <c r="O22" s="120" t="n">
        <v>374022.493503583</v>
      </c>
      <c r="P22" s="120" t="n">
        <v>3315812.66</v>
      </c>
      <c r="Q22" s="120" t="n">
        <v>2809896.16</v>
      </c>
      <c r="R22" s="120" t="n">
        <v>167205.64</v>
      </c>
      <c r="S22" s="120" t="n">
        <v>18021286.9645313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customFormat="false" ht="15" hidden="false" customHeight="true" outlineLevel="0" collapsed="false">
      <c r="A24" s="122" t="s">
        <v>25</v>
      </c>
      <c r="B24" s="123" t="n">
        <v>4966194.73477451</v>
      </c>
      <c r="C24" s="123" t="n">
        <v>102651.64</v>
      </c>
      <c r="D24" s="123" t="n">
        <v>7257878.36798986</v>
      </c>
      <c r="E24" s="123" t="n">
        <v>526658.11</v>
      </c>
      <c r="F24" s="123" t="n">
        <v>2973546.62134997</v>
      </c>
      <c r="G24" s="123" t="n">
        <v>15826929.4671511</v>
      </c>
      <c r="H24" s="123" t="n">
        <v>3673724.54899386</v>
      </c>
      <c r="I24" s="123" t="n">
        <v>1651532.37</v>
      </c>
      <c r="J24" s="123" t="n">
        <v>3874962.90676216</v>
      </c>
      <c r="K24" s="123" t="n">
        <v>1276238.53</v>
      </c>
      <c r="L24" s="123" t="n">
        <v>10476458.355756</v>
      </c>
      <c r="M24" s="123" t="n">
        <v>10684643.8419409</v>
      </c>
      <c r="N24" s="123" t="n">
        <v>5141715.27883767</v>
      </c>
      <c r="O24" s="123" t="n">
        <v>1557252.86165996</v>
      </c>
      <c r="P24" s="123" t="n">
        <v>17383612.0005546</v>
      </c>
      <c r="Q24" s="123" t="n">
        <v>6441039.31748256</v>
      </c>
      <c r="R24" s="123" t="n">
        <v>654627.688731256</v>
      </c>
      <c r="S24" s="123" t="n">
        <v>50782666.8296756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233"/>
      <c r="K26" s="233"/>
      <c r="L26" s="233"/>
      <c r="M26" s="233"/>
      <c r="N26" s="233"/>
      <c r="O26" s="233"/>
      <c r="P26" s="233"/>
      <c r="Q26" s="233"/>
      <c r="R26" s="233"/>
      <c r="S26" s="235" t="s">
        <v>1076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9.85"/>
    <col collapsed="false" customWidth="true" hidden="false" outlineLevel="0" max="4" min="3" style="182" width="9.99"/>
    <col collapsed="false" customWidth="true" hidden="false" outlineLevel="0" max="6" min="5" style="182" width="9.56"/>
    <col collapsed="false" customWidth="true" hidden="false" outlineLevel="0" max="19" min="7" style="182" width="9.99"/>
    <col collapsed="false" customWidth="false" hidden="false" outlineLevel="0" max="257" min="20" style="182" width="9.14"/>
  </cols>
  <sheetData>
    <row r="1" customFormat="false" ht="15" hidden="false" customHeight="true" outlineLevel="0" collapsed="false">
      <c r="A1" s="94" t="s">
        <v>1077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true" outlineLevel="0" collapsed="false">
      <c r="A2" s="94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true" outlineLevel="0" collapsed="false">
      <c r="A3" s="112" t="s">
        <v>1</v>
      </c>
      <c r="B3" s="112" t="s">
        <v>1056</v>
      </c>
      <c r="C3" s="112"/>
      <c r="D3" s="112"/>
      <c r="E3" s="112"/>
      <c r="F3" s="112"/>
      <c r="G3" s="112"/>
      <c r="H3" s="112" t="s">
        <v>1057</v>
      </c>
      <c r="I3" s="112"/>
      <c r="J3" s="112"/>
      <c r="K3" s="112"/>
      <c r="L3" s="112"/>
      <c r="M3" s="231" t="s">
        <v>1058</v>
      </c>
      <c r="N3" s="231"/>
      <c r="O3" s="231"/>
      <c r="P3" s="231"/>
      <c r="Q3" s="112" t="s">
        <v>1059</v>
      </c>
      <c r="R3" s="112" t="s">
        <v>1060</v>
      </c>
      <c r="S3" s="112" t="s">
        <v>1061</v>
      </c>
    </row>
    <row r="4" customFormat="false" ht="45" hidden="false" customHeight="true" outlineLevel="0" collapsed="false">
      <c r="A4" s="112"/>
      <c r="B4" s="112" t="s">
        <v>1062</v>
      </c>
      <c r="C4" s="112" t="s">
        <v>1063</v>
      </c>
      <c r="D4" s="112" t="s">
        <v>1064</v>
      </c>
      <c r="E4" s="112" t="s">
        <v>1065</v>
      </c>
      <c r="F4" s="112" t="s">
        <v>1066</v>
      </c>
      <c r="G4" s="112" t="s">
        <v>1067</v>
      </c>
      <c r="H4" s="112" t="s">
        <v>1068</v>
      </c>
      <c r="I4" s="112" t="s">
        <v>1069</v>
      </c>
      <c r="J4" s="112" t="s">
        <v>1070</v>
      </c>
      <c r="K4" s="112" t="s">
        <v>1071</v>
      </c>
      <c r="L4" s="112" t="s">
        <v>1072</v>
      </c>
      <c r="M4" s="112" t="s">
        <v>1073</v>
      </c>
      <c r="N4" s="112" t="s">
        <v>1074</v>
      </c>
      <c r="O4" s="112" t="s">
        <v>490</v>
      </c>
      <c r="P4" s="231" t="s">
        <v>1075</v>
      </c>
      <c r="Q4" s="112"/>
      <c r="R4" s="112"/>
      <c r="S4" s="112"/>
    </row>
    <row r="5" customFormat="false" ht="15" hidden="false" customHeight="true" outlineLevel="0" collapsed="false">
      <c r="A5" s="96" t="s">
        <v>8</v>
      </c>
      <c r="B5" s="119" t="n">
        <v>3358.89720745701</v>
      </c>
      <c r="C5" s="119" t="n">
        <v>65.4</v>
      </c>
      <c r="D5" s="119" t="n">
        <v>3031.93</v>
      </c>
      <c r="E5" s="119" t="n">
        <v>87.49</v>
      </c>
      <c r="F5" s="119" t="n">
        <v>9817.04</v>
      </c>
      <c r="G5" s="119" t="n">
        <v>16360.757207457</v>
      </c>
      <c r="H5" s="119" t="n">
        <v>168.07</v>
      </c>
      <c r="I5" s="119" t="n">
        <v>0</v>
      </c>
      <c r="J5" s="119" t="n">
        <v>251.17</v>
      </c>
      <c r="K5" s="119" t="n">
        <v>10351.82</v>
      </c>
      <c r="L5" s="119" t="n">
        <v>10771.06</v>
      </c>
      <c r="M5" s="119" t="n">
        <v>16139.54</v>
      </c>
      <c r="N5" s="119" t="n">
        <v>18124.05</v>
      </c>
      <c r="O5" s="119" t="n">
        <v>19922.58</v>
      </c>
      <c r="P5" s="119" t="n">
        <v>54186.17</v>
      </c>
      <c r="Q5" s="119" t="n">
        <v>10121.03</v>
      </c>
      <c r="R5" s="119" t="n">
        <v>8132.74</v>
      </c>
      <c r="S5" s="119" t="n">
        <v>99571.757207457</v>
      </c>
    </row>
    <row r="6" customFormat="false" ht="15" hidden="false" customHeight="true" outlineLevel="0" collapsed="false">
      <c r="A6" s="96" t="s">
        <v>9</v>
      </c>
      <c r="B6" s="119" t="n">
        <v>3857.12015665821</v>
      </c>
      <c r="C6" s="119" t="n">
        <v>8.92</v>
      </c>
      <c r="D6" s="119" t="n">
        <v>5407.43</v>
      </c>
      <c r="E6" s="119" t="n">
        <v>659.69</v>
      </c>
      <c r="F6" s="119" t="n">
        <v>13931.85</v>
      </c>
      <c r="G6" s="119" t="n">
        <v>23865.0101566582</v>
      </c>
      <c r="H6" s="119" t="n">
        <v>140.61</v>
      </c>
      <c r="I6" s="119" t="n">
        <v>38.34</v>
      </c>
      <c r="J6" s="119" t="n">
        <v>167.44</v>
      </c>
      <c r="K6" s="119" t="n">
        <v>34506.08</v>
      </c>
      <c r="L6" s="119" t="n">
        <v>34852.47</v>
      </c>
      <c r="M6" s="119" t="n">
        <v>14078.02</v>
      </c>
      <c r="N6" s="119" t="n">
        <v>16458.8</v>
      </c>
      <c r="O6" s="119" t="n">
        <v>30847.73</v>
      </c>
      <c r="P6" s="119" t="n">
        <v>61384.55</v>
      </c>
      <c r="Q6" s="119" t="n">
        <v>20123.84</v>
      </c>
      <c r="R6" s="119" t="n">
        <v>5200.85</v>
      </c>
      <c r="S6" s="119" t="n">
        <v>145426.720156658</v>
      </c>
    </row>
    <row r="7" customFormat="false" ht="15" hidden="false" customHeight="true" outlineLevel="0" collapsed="false">
      <c r="A7" s="96" t="s">
        <v>10</v>
      </c>
      <c r="B7" s="119" t="n">
        <v>141.133260566258</v>
      </c>
      <c r="C7" s="119" t="n">
        <v>0</v>
      </c>
      <c r="D7" s="119" t="n">
        <v>1431.9</v>
      </c>
      <c r="E7" s="119" t="n">
        <v>62.28</v>
      </c>
      <c r="F7" s="119" t="n">
        <v>5036.94</v>
      </c>
      <c r="G7" s="119" t="n">
        <v>6672.25326056626</v>
      </c>
      <c r="H7" s="119" t="n">
        <v>9048.39</v>
      </c>
      <c r="I7" s="119" t="n">
        <v>0</v>
      </c>
      <c r="J7" s="119" t="n">
        <v>16838.76</v>
      </c>
      <c r="K7" s="119" t="n">
        <v>575.1</v>
      </c>
      <c r="L7" s="119" t="n">
        <v>26462.25</v>
      </c>
      <c r="M7" s="119" t="n">
        <v>35876.15</v>
      </c>
      <c r="N7" s="119" t="n">
        <v>27431.2</v>
      </c>
      <c r="O7" s="119" t="n">
        <v>20364.02</v>
      </c>
      <c r="P7" s="119" t="n">
        <v>83671.37</v>
      </c>
      <c r="Q7" s="119" t="n">
        <v>31324.81</v>
      </c>
      <c r="R7" s="119" t="n">
        <v>6777.79</v>
      </c>
      <c r="S7" s="119" t="n">
        <v>154908.473260566</v>
      </c>
    </row>
    <row r="8" customFormat="false" ht="15" hidden="false" customHeight="true" outlineLevel="0" collapsed="false">
      <c r="A8" s="96" t="s">
        <v>11</v>
      </c>
      <c r="B8" s="119" t="n">
        <v>64797.917030285</v>
      </c>
      <c r="C8" s="119" t="n">
        <v>398.89</v>
      </c>
      <c r="D8" s="119" t="n">
        <v>48570.5</v>
      </c>
      <c r="E8" s="119" t="n">
        <v>2728.95</v>
      </c>
      <c r="F8" s="119" t="n">
        <v>47206.49</v>
      </c>
      <c r="G8" s="119" t="n">
        <v>163702.747030285</v>
      </c>
      <c r="H8" s="119" t="n">
        <v>2275.14</v>
      </c>
      <c r="I8" s="119" t="n">
        <v>0</v>
      </c>
      <c r="J8" s="119" t="n">
        <v>116.05</v>
      </c>
      <c r="K8" s="119" t="n">
        <v>18978.34</v>
      </c>
      <c r="L8" s="119" t="n">
        <v>21369.53</v>
      </c>
      <c r="M8" s="119" t="n">
        <v>67564.69</v>
      </c>
      <c r="N8" s="119" t="n">
        <v>129664.21</v>
      </c>
      <c r="O8" s="119" t="n">
        <v>8952.13</v>
      </c>
      <c r="P8" s="119" t="n">
        <v>206181.03</v>
      </c>
      <c r="Q8" s="119" t="n">
        <v>54503.67</v>
      </c>
      <c r="R8" s="119" t="n">
        <v>3970.28</v>
      </c>
      <c r="S8" s="119" t="n">
        <v>449727.257030285</v>
      </c>
    </row>
    <row r="9" customFormat="false" ht="15" hidden="false" customHeight="true" outlineLevel="0" collapsed="false">
      <c r="A9" s="96" t="s">
        <v>12</v>
      </c>
      <c r="B9" s="119" t="n">
        <v>25008.8541999908</v>
      </c>
      <c r="C9" s="119" t="n">
        <v>119.88</v>
      </c>
      <c r="D9" s="119" t="n">
        <v>28351.42</v>
      </c>
      <c r="E9" s="119" t="n">
        <v>1228.22</v>
      </c>
      <c r="F9" s="119" t="n">
        <v>51605.77</v>
      </c>
      <c r="G9" s="119" t="n">
        <v>106314.144199991</v>
      </c>
      <c r="H9" s="119" t="n">
        <v>6133.53</v>
      </c>
      <c r="I9" s="119" t="n">
        <v>89.75</v>
      </c>
      <c r="J9" s="119" t="n">
        <v>517.98</v>
      </c>
      <c r="K9" s="119" t="n">
        <v>10351.82</v>
      </c>
      <c r="L9" s="119" t="n">
        <v>17093.08</v>
      </c>
      <c r="M9" s="119" t="n">
        <v>217354.76</v>
      </c>
      <c r="N9" s="119" t="n">
        <v>155536.23</v>
      </c>
      <c r="O9" s="119" t="n">
        <v>48452.5</v>
      </c>
      <c r="P9" s="119" t="n">
        <v>421343.49</v>
      </c>
      <c r="Q9" s="119" t="n">
        <v>61293.74</v>
      </c>
      <c r="R9" s="119" t="n">
        <v>8518.46</v>
      </c>
      <c r="S9" s="119" t="n">
        <v>614562.914199991</v>
      </c>
    </row>
    <row r="10" customFormat="false" ht="15" hidden="false" customHeight="true" outlineLevel="0" collapsed="false">
      <c r="A10" s="96" t="s">
        <v>13</v>
      </c>
      <c r="B10" s="119" t="n">
        <v>120038.408818681</v>
      </c>
      <c r="C10" s="119" t="n">
        <v>397.27</v>
      </c>
      <c r="D10" s="119" t="n">
        <v>27574.97</v>
      </c>
      <c r="E10" s="119" t="n">
        <v>2795.18</v>
      </c>
      <c r="F10" s="119" t="n">
        <v>168872.49</v>
      </c>
      <c r="G10" s="119" t="n">
        <v>319678.318818681</v>
      </c>
      <c r="H10" s="119" t="n">
        <v>60814.61</v>
      </c>
      <c r="I10" s="119" t="n">
        <v>1833.44</v>
      </c>
      <c r="J10" s="119" t="n">
        <v>1294.85</v>
      </c>
      <c r="K10" s="119" t="n">
        <v>12077.13</v>
      </c>
      <c r="L10" s="119" t="n">
        <v>76020.03</v>
      </c>
      <c r="M10" s="119" t="n">
        <v>867540.08</v>
      </c>
      <c r="N10" s="119" t="n">
        <v>484574.88</v>
      </c>
      <c r="O10" s="119" t="n">
        <v>54449.66</v>
      </c>
      <c r="P10" s="119" t="n">
        <v>1406564.62</v>
      </c>
      <c r="Q10" s="119" t="n">
        <v>121200.14</v>
      </c>
      <c r="R10" s="119" t="n">
        <v>11585.08</v>
      </c>
      <c r="S10" s="119" t="n">
        <v>1935048.18881868</v>
      </c>
    </row>
    <row r="11" customFormat="false" ht="15" hidden="false" customHeight="true" outlineLevel="0" collapsed="false">
      <c r="A11" s="96" t="s">
        <v>14</v>
      </c>
      <c r="B11" s="119" t="n">
        <v>161391.922621622</v>
      </c>
      <c r="C11" s="119" t="n">
        <v>1236.58</v>
      </c>
      <c r="D11" s="119" t="n">
        <v>30190.23</v>
      </c>
      <c r="E11" s="119" t="n">
        <v>8301.05</v>
      </c>
      <c r="F11" s="119" t="n">
        <v>40937.56</v>
      </c>
      <c r="G11" s="119" t="n">
        <v>242057.342621622</v>
      </c>
      <c r="H11" s="119" t="n">
        <v>154161.73</v>
      </c>
      <c r="I11" s="119" t="n">
        <v>1.19</v>
      </c>
      <c r="J11" s="119" t="n">
        <v>4429.21</v>
      </c>
      <c r="K11" s="119" t="n">
        <v>13806.92</v>
      </c>
      <c r="L11" s="119" t="n">
        <v>172399.05</v>
      </c>
      <c r="M11" s="119" t="n">
        <v>109495.62</v>
      </c>
      <c r="N11" s="119" t="n">
        <v>48373.19</v>
      </c>
      <c r="O11" s="119" t="n">
        <v>13392.79</v>
      </c>
      <c r="P11" s="119" t="n">
        <v>171261.6</v>
      </c>
      <c r="Q11" s="119" t="n">
        <v>40222.86</v>
      </c>
      <c r="R11" s="119" t="n">
        <v>28828.25</v>
      </c>
      <c r="S11" s="119" t="n">
        <v>654769.102621622</v>
      </c>
    </row>
    <row r="12" customFormat="false" ht="15" hidden="false" customHeight="true" outlineLevel="0" collapsed="false">
      <c r="A12" s="96" t="s">
        <v>15</v>
      </c>
      <c r="B12" s="119" t="n">
        <v>86260.0628891134</v>
      </c>
      <c r="C12" s="119" t="n">
        <v>147.94</v>
      </c>
      <c r="D12" s="119" t="n">
        <v>30093.7</v>
      </c>
      <c r="E12" s="119" t="n">
        <v>9405.05</v>
      </c>
      <c r="F12" s="119" t="n">
        <v>141474.02</v>
      </c>
      <c r="G12" s="119" t="n">
        <v>267380.772889113</v>
      </c>
      <c r="H12" s="119" t="n">
        <v>521.14</v>
      </c>
      <c r="I12" s="119" t="n">
        <v>0</v>
      </c>
      <c r="J12" s="119" t="n">
        <v>1057.69</v>
      </c>
      <c r="K12" s="119" t="n">
        <v>4313.26</v>
      </c>
      <c r="L12" s="119" t="n">
        <v>5892.09</v>
      </c>
      <c r="M12" s="119" t="n">
        <v>447576.16</v>
      </c>
      <c r="N12" s="119" t="n">
        <v>315676.83</v>
      </c>
      <c r="O12" s="119" t="n">
        <v>12044.42</v>
      </c>
      <c r="P12" s="119" t="n">
        <v>775297.41</v>
      </c>
      <c r="Q12" s="119" t="n">
        <v>66294.44</v>
      </c>
      <c r="R12" s="119" t="n">
        <v>8296.94</v>
      </c>
      <c r="S12" s="119" t="n">
        <v>1123161.65288911</v>
      </c>
    </row>
    <row r="13" customFormat="false" ht="15" hidden="false" customHeight="true" outlineLevel="0" collapsed="false">
      <c r="A13" s="96" t="s">
        <v>16</v>
      </c>
      <c r="B13" s="119" t="n">
        <v>116510.592317576</v>
      </c>
      <c r="C13" s="119" t="n">
        <v>407.26</v>
      </c>
      <c r="D13" s="119" t="n">
        <v>72193.92</v>
      </c>
      <c r="E13" s="119" t="n">
        <v>19570.9</v>
      </c>
      <c r="F13" s="119" t="n">
        <v>102422.38</v>
      </c>
      <c r="G13" s="119" t="n">
        <v>311105.052317576</v>
      </c>
      <c r="H13" s="119" t="n">
        <v>24869.7</v>
      </c>
      <c r="I13" s="119" t="n">
        <v>9.51</v>
      </c>
      <c r="J13" s="119" t="n">
        <v>17524.71</v>
      </c>
      <c r="K13" s="119" t="n">
        <v>28939.11</v>
      </c>
      <c r="L13" s="119" t="n">
        <v>71343.03</v>
      </c>
      <c r="M13" s="119" t="n">
        <v>641052.18</v>
      </c>
      <c r="N13" s="119" t="n">
        <v>340959.34</v>
      </c>
      <c r="O13" s="119" t="n">
        <v>20979.94</v>
      </c>
      <c r="P13" s="119" t="n">
        <v>1002991.46</v>
      </c>
      <c r="Q13" s="119" t="n">
        <v>102103.01</v>
      </c>
      <c r="R13" s="119" t="n">
        <v>13274.58</v>
      </c>
      <c r="S13" s="119" t="n">
        <v>1500817.13231758</v>
      </c>
    </row>
    <row r="14" customFormat="false" ht="15" hidden="false" customHeight="true" outlineLevel="0" collapsed="false">
      <c r="A14" s="96" t="s">
        <v>17</v>
      </c>
      <c r="B14" s="119" t="n">
        <v>2292.32269470267</v>
      </c>
      <c r="C14" s="119" t="n">
        <v>2.97</v>
      </c>
      <c r="D14" s="119" t="n">
        <v>1210.77</v>
      </c>
      <c r="E14" s="119" t="n">
        <v>157.93</v>
      </c>
      <c r="F14" s="119" t="n">
        <v>3650.23</v>
      </c>
      <c r="G14" s="119" t="n">
        <v>7314.22269470267</v>
      </c>
      <c r="H14" s="119" t="n">
        <v>432.32</v>
      </c>
      <c r="I14" s="119" t="n">
        <v>33.88</v>
      </c>
      <c r="J14" s="119" t="n">
        <v>0</v>
      </c>
      <c r="K14" s="119" t="n">
        <v>2875.51</v>
      </c>
      <c r="L14" s="119" t="n">
        <v>3341.71</v>
      </c>
      <c r="M14" s="119" t="n">
        <v>8392.16</v>
      </c>
      <c r="N14" s="119" t="n">
        <v>11662.38</v>
      </c>
      <c r="O14" s="119" t="n">
        <v>14204.49</v>
      </c>
      <c r="P14" s="119" t="n">
        <v>34259.03</v>
      </c>
      <c r="Q14" s="119" t="n">
        <v>10340.78</v>
      </c>
      <c r="R14" s="119" t="n">
        <v>2973.45</v>
      </c>
      <c r="S14" s="119" t="n">
        <v>58229.1926947027</v>
      </c>
    </row>
    <row r="15" customFormat="false" ht="15" hidden="false" customHeight="true" outlineLevel="0" collapsed="false">
      <c r="A15" s="96" t="s">
        <v>18</v>
      </c>
      <c r="B15" s="119" t="n">
        <v>59578.9152678368</v>
      </c>
      <c r="C15" s="119" t="n">
        <v>429.44</v>
      </c>
      <c r="D15" s="119" t="n">
        <v>5093.74</v>
      </c>
      <c r="E15" s="119" t="n">
        <v>3955.59</v>
      </c>
      <c r="F15" s="119" t="n">
        <v>44682.39</v>
      </c>
      <c r="G15" s="119" t="n">
        <v>113740.075267837</v>
      </c>
      <c r="H15" s="119" t="n">
        <v>244</v>
      </c>
      <c r="I15" s="119" t="n">
        <v>0</v>
      </c>
      <c r="J15" s="119" t="n">
        <v>62.5</v>
      </c>
      <c r="K15" s="119" t="n">
        <v>5751.01</v>
      </c>
      <c r="L15" s="119" t="n">
        <v>6057.51</v>
      </c>
      <c r="M15" s="119" t="n">
        <v>159325.03</v>
      </c>
      <c r="N15" s="119" t="n">
        <v>126591.78</v>
      </c>
      <c r="O15" s="119" t="n">
        <v>1552.31</v>
      </c>
      <c r="P15" s="119" t="n">
        <v>287469.12</v>
      </c>
      <c r="Q15" s="119" t="n">
        <v>9765.85</v>
      </c>
      <c r="R15" s="119" t="n">
        <v>4033.08</v>
      </c>
      <c r="S15" s="119" t="n">
        <v>421065.635267837</v>
      </c>
    </row>
    <row r="16" customFormat="false" ht="15" hidden="false" customHeight="true" outlineLevel="0" collapsed="false">
      <c r="A16" s="96" t="s">
        <v>19</v>
      </c>
      <c r="B16" s="119" t="n">
        <v>5358.54654896198</v>
      </c>
      <c r="C16" s="119" t="n">
        <v>59.31</v>
      </c>
      <c r="D16" s="119" t="n">
        <v>1736.61</v>
      </c>
      <c r="E16" s="119" t="n">
        <v>349.17</v>
      </c>
      <c r="F16" s="119" t="n">
        <v>4813.08</v>
      </c>
      <c r="G16" s="119" t="n">
        <v>12316.716548962</v>
      </c>
      <c r="H16" s="119" t="n">
        <v>38.81</v>
      </c>
      <c r="I16" s="119" t="n">
        <v>0</v>
      </c>
      <c r="J16" s="119" t="n">
        <v>108.39</v>
      </c>
      <c r="K16" s="119" t="n">
        <v>0</v>
      </c>
      <c r="L16" s="119" t="n">
        <v>147.2</v>
      </c>
      <c r="M16" s="119" t="n">
        <v>7540.09</v>
      </c>
      <c r="N16" s="119" t="n">
        <v>65562.24</v>
      </c>
      <c r="O16" s="119" t="n">
        <v>6180.39</v>
      </c>
      <c r="P16" s="119" t="n">
        <v>79282.72</v>
      </c>
      <c r="Q16" s="119" t="n">
        <v>2730.33</v>
      </c>
      <c r="R16" s="119" t="n">
        <v>524.31</v>
      </c>
      <c r="S16" s="119" t="n">
        <v>95001.276548962</v>
      </c>
    </row>
    <row r="17" customFormat="false" ht="15" hidden="false" customHeight="true" outlineLevel="0" collapsed="false">
      <c r="A17" s="98" t="s">
        <v>20</v>
      </c>
      <c r="B17" s="120" t="n">
        <v>648594.693013451</v>
      </c>
      <c r="C17" s="120" t="n">
        <v>3273.86</v>
      </c>
      <c r="D17" s="120" t="n">
        <v>254887.133910167</v>
      </c>
      <c r="E17" s="120" t="n">
        <v>49301.5</v>
      </c>
      <c r="F17" s="120" t="n">
        <v>634450.24</v>
      </c>
      <c r="G17" s="120" t="n">
        <v>1590507.41301345</v>
      </c>
      <c r="H17" s="120" t="n">
        <v>258848.05</v>
      </c>
      <c r="I17" s="120" t="n">
        <v>2006.11</v>
      </c>
      <c r="J17" s="120" t="n">
        <v>42368.75</v>
      </c>
      <c r="K17" s="120" t="n">
        <v>142526.1</v>
      </c>
      <c r="L17" s="120" t="n">
        <v>445749.01</v>
      </c>
      <c r="M17" s="120" t="n">
        <v>2591934.48</v>
      </c>
      <c r="N17" s="120" t="n">
        <v>1740615.13</v>
      </c>
      <c r="O17" s="120" t="n">
        <v>251342.966855532</v>
      </c>
      <c r="P17" s="120" t="n">
        <v>4583892.57</v>
      </c>
      <c r="Q17" s="120" t="n">
        <v>530024.5</v>
      </c>
      <c r="R17" s="120" t="n">
        <v>102115.81</v>
      </c>
      <c r="S17" s="120" t="n">
        <v>7252289.30301345</v>
      </c>
    </row>
    <row r="18" customFormat="fals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</row>
    <row r="19" customFormat="false" ht="15" hidden="false" customHeight="true" outlineLevel="0" collapsed="false">
      <c r="A19" s="98" t="s">
        <v>21</v>
      </c>
      <c r="B19" s="120" t="n">
        <v>1333374.06890423</v>
      </c>
      <c r="C19" s="120" t="n">
        <v>11503.28</v>
      </c>
      <c r="D19" s="120" t="n">
        <v>511900.646040154</v>
      </c>
      <c r="E19" s="120" t="n">
        <v>77616.6</v>
      </c>
      <c r="F19" s="120" t="n">
        <v>1108633.26</v>
      </c>
      <c r="G19" s="120" t="n">
        <v>3043027.85890423</v>
      </c>
      <c r="H19" s="120" t="n">
        <v>775099.621948799</v>
      </c>
      <c r="I19" s="120" t="n">
        <v>41172.57</v>
      </c>
      <c r="J19" s="120" t="n">
        <v>348003.231361211</v>
      </c>
      <c r="K19" s="120" t="n">
        <v>206497.962</v>
      </c>
      <c r="L19" s="120" t="n">
        <v>1370773.38531001</v>
      </c>
      <c r="M19" s="120" t="n">
        <v>3773510.90014404</v>
      </c>
      <c r="N19" s="120" t="n">
        <v>2134643.32715006</v>
      </c>
      <c r="O19" s="120" t="n">
        <v>384660.212965468</v>
      </c>
      <c r="P19" s="120" t="n">
        <v>6292814.4364368</v>
      </c>
      <c r="Q19" s="120" t="n">
        <v>970934.754140757</v>
      </c>
      <c r="R19" s="120" t="n">
        <v>136061.968946083</v>
      </c>
      <c r="S19" s="120" t="n">
        <v>11813612.4037379</v>
      </c>
    </row>
    <row r="20" customFormat="false" ht="15" hidden="false" customHeight="true" outlineLevel="0" collapsed="false">
      <c r="A20" s="98" t="s">
        <v>22</v>
      </c>
      <c r="B20" s="120" t="n">
        <v>1504312.74198595</v>
      </c>
      <c r="C20" s="120" t="n">
        <v>8480.93</v>
      </c>
      <c r="D20" s="120" t="n">
        <v>1290674.02756233</v>
      </c>
      <c r="E20" s="120" t="n">
        <v>312491.24</v>
      </c>
      <c r="F20" s="120" t="n">
        <v>624773.047285239</v>
      </c>
      <c r="G20" s="120" t="n">
        <v>3740731.98482349</v>
      </c>
      <c r="H20" s="120" t="n">
        <v>1757806.69</v>
      </c>
      <c r="I20" s="120" t="n">
        <v>6488.98</v>
      </c>
      <c r="J20" s="120" t="n">
        <v>1664736.73</v>
      </c>
      <c r="K20" s="120" t="n">
        <v>162117.58</v>
      </c>
      <c r="L20" s="120" t="n">
        <v>3591149.98</v>
      </c>
      <c r="M20" s="120" t="n">
        <v>3603321.1</v>
      </c>
      <c r="N20" s="120" t="n">
        <v>1667005.44</v>
      </c>
      <c r="O20" s="120" t="n">
        <v>548249.482223871</v>
      </c>
      <c r="P20" s="120" t="n">
        <v>5818575.98351144</v>
      </c>
      <c r="Q20" s="120" t="n">
        <v>1620456.97233723</v>
      </c>
      <c r="R20" s="120" t="n">
        <v>223129.946956003</v>
      </c>
      <c r="S20" s="120" t="n">
        <v>14994044.8676282</v>
      </c>
    </row>
    <row r="21" customFormat="false" ht="15" hidden="false" customHeight="true" outlineLevel="0" collapsed="false">
      <c r="A21" s="98" t="s">
        <v>23</v>
      </c>
      <c r="B21" s="120" t="n">
        <v>664769.606891688</v>
      </c>
      <c r="C21" s="120" t="n">
        <v>29450.55</v>
      </c>
      <c r="D21" s="120" t="n">
        <v>1053683.77216386</v>
      </c>
      <c r="E21" s="120" t="n">
        <v>154574.88</v>
      </c>
      <c r="F21" s="120" t="n">
        <v>387288.35</v>
      </c>
      <c r="G21" s="120" t="n">
        <v>2289767.12689169</v>
      </c>
      <c r="H21" s="120" t="n">
        <v>963259.82</v>
      </c>
      <c r="I21" s="120" t="n">
        <v>227445.55</v>
      </c>
      <c r="J21" s="120" t="n">
        <v>257705.11</v>
      </c>
      <c r="K21" s="120" t="n">
        <v>818501.14</v>
      </c>
      <c r="L21" s="120" t="n">
        <v>2266911.62</v>
      </c>
      <c r="M21" s="120" t="n">
        <v>1313628.03</v>
      </c>
      <c r="N21" s="120" t="n">
        <v>507902.8</v>
      </c>
      <c r="O21" s="120" t="n">
        <v>203656.079240102</v>
      </c>
      <c r="P21" s="120" t="n">
        <v>2025186.92</v>
      </c>
      <c r="Q21" s="120" t="n">
        <v>972514.25</v>
      </c>
      <c r="R21" s="120" t="n">
        <v>293156.75</v>
      </c>
      <c r="S21" s="120" t="n">
        <v>7847536.66689169</v>
      </c>
    </row>
    <row r="22" customFormat="false" ht="15" hidden="false" customHeight="true" outlineLevel="0" collapsed="false">
      <c r="A22" s="98" t="s">
        <v>24</v>
      </c>
      <c r="B22" s="120" t="n">
        <v>1266132.67596818</v>
      </c>
      <c r="C22" s="120" t="n">
        <v>44643.09</v>
      </c>
      <c r="D22" s="120" t="n">
        <v>4918869.64160384</v>
      </c>
      <c r="E22" s="120" t="n">
        <v>80689.82</v>
      </c>
      <c r="F22" s="120" t="n">
        <v>812972.28</v>
      </c>
      <c r="G22" s="120" t="n">
        <v>7123307.48596818</v>
      </c>
      <c r="H22" s="120" t="n">
        <v>2115401.95</v>
      </c>
      <c r="I22" s="120" t="n">
        <v>1381997.06</v>
      </c>
      <c r="J22" s="120" t="n">
        <v>2181431.16</v>
      </c>
      <c r="K22" s="120" t="n">
        <v>204596.09</v>
      </c>
      <c r="L22" s="120" t="n">
        <v>5883426.26</v>
      </c>
      <c r="M22" s="120" t="n">
        <v>2008286.66</v>
      </c>
      <c r="N22" s="120" t="n">
        <v>929794.03</v>
      </c>
      <c r="O22" s="120" t="n">
        <v>358794.485180752</v>
      </c>
      <c r="P22" s="120" t="n">
        <v>3296875.16</v>
      </c>
      <c r="Q22" s="120" t="n">
        <v>2824607.58</v>
      </c>
      <c r="R22" s="120" t="n">
        <v>903507.25</v>
      </c>
      <c r="S22" s="120" t="n">
        <v>20031723.7359682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customFormat="false" ht="15" hidden="false" customHeight="true" outlineLevel="0" collapsed="false">
      <c r="A24" s="122" t="s">
        <v>25</v>
      </c>
      <c r="B24" s="123" t="n">
        <v>4768589.09375005</v>
      </c>
      <c r="C24" s="123" t="n">
        <v>94077.85</v>
      </c>
      <c r="D24" s="123" t="n">
        <v>7775128.08737018</v>
      </c>
      <c r="E24" s="123" t="n">
        <v>625372.54</v>
      </c>
      <c r="F24" s="123" t="n">
        <v>2933666.93728524</v>
      </c>
      <c r="G24" s="123" t="n">
        <v>16196834.4565876</v>
      </c>
      <c r="H24" s="123" t="n">
        <v>5611568.0819488</v>
      </c>
      <c r="I24" s="123" t="n">
        <v>1657104.16</v>
      </c>
      <c r="J24" s="123" t="n">
        <v>4451876.23136121</v>
      </c>
      <c r="K24" s="123" t="n">
        <v>1391712.772</v>
      </c>
      <c r="L24" s="123" t="n">
        <v>13112261.24531</v>
      </c>
      <c r="M24" s="123" t="n">
        <v>10698746.690144</v>
      </c>
      <c r="N24" s="123" t="n">
        <v>5239345.59715006</v>
      </c>
      <c r="O24" s="123" t="n">
        <v>1495360.25961019</v>
      </c>
      <c r="P24" s="123" t="n">
        <v>17433452.4999482</v>
      </c>
      <c r="Q24" s="123" t="n">
        <v>6388513.55647799</v>
      </c>
      <c r="R24" s="123" t="n">
        <v>1555855.91590209</v>
      </c>
      <c r="S24" s="123" t="n">
        <v>54686917.6742259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233"/>
      <c r="K26" s="233"/>
      <c r="L26" s="233"/>
      <c r="M26" s="233"/>
      <c r="N26" s="233"/>
      <c r="O26" s="233"/>
      <c r="P26" s="233"/>
      <c r="Q26" s="233"/>
      <c r="R26" s="233"/>
      <c r="S26" s="235" t="s">
        <v>1076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9.85"/>
    <col collapsed="false" customWidth="true" hidden="false" outlineLevel="0" max="4" min="3" style="182" width="9.99"/>
    <col collapsed="false" customWidth="true" hidden="false" outlineLevel="0" max="6" min="5" style="182" width="9.56"/>
    <col collapsed="false" customWidth="true" hidden="false" outlineLevel="0" max="19" min="7" style="182" width="9.99"/>
    <col collapsed="false" customWidth="false" hidden="false" outlineLevel="0" max="257" min="20" style="182" width="9.14"/>
  </cols>
  <sheetData>
    <row r="1" customFormat="false" ht="15" hidden="false" customHeight="true" outlineLevel="0" collapsed="false">
      <c r="A1" s="94" t="s">
        <v>107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true" outlineLevel="0" collapsed="false">
      <c r="A2" s="94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true" outlineLevel="0" collapsed="false">
      <c r="A3" s="112" t="s">
        <v>1</v>
      </c>
      <c r="B3" s="112" t="s">
        <v>1056</v>
      </c>
      <c r="C3" s="112"/>
      <c r="D3" s="112"/>
      <c r="E3" s="112"/>
      <c r="F3" s="112"/>
      <c r="G3" s="112"/>
      <c r="H3" s="112" t="s">
        <v>1057</v>
      </c>
      <c r="I3" s="112"/>
      <c r="J3" s="112"/>
      <c r="K3" s="112"/>
      <c r="L3" s="112"/>
      <c r="M3" s="231" t="s">
        <v>1058</v>
      </c>
      <c r="N3" s="231"/>
      <c r="O3" s="231"/>
      <c r="P3" s="231"/>
      <c r="Q3" s="112" t="s">
        <v>1059</v>
      </c>
      <c r="R3" s="112" t="s">
        <v>1060</v>
      </c>
      <c r="S3" s="112" t="s">
        <v>1061</v>
      </c>
    </row>
    <row r="4" customFormat="false" ht="45" hidden="false" customHeight="true" outlineLevel="0" collapsed="false">
      <c r="A4" s="112"/>
      <c r="B4" s="112" t="s">
        <v>1062</v>
      </c>
      <c r="C4" s="112" t="s">
        <v>1063</v>
      </c>
      <c r="D4" s="112" t="s">
        <v>1064</v>
      </c>
      <c r="E4" s="112" t="s">
        <v>1065</v>
      </c>
      <c r="F4" s="112" t="s">
        <v>1066</v>
      </c>
      <c r="G4" s="112" t="s">
        <v>1067</v>
      </c>
      <c r="H4" s="112" t="s">
        <v>1068</v>
      </c>
      <c r="I4" s="112" t="s">
        <v>1069</v>
      </c>
      <c r="J4" s="112" t="s">
        <v>1070</v>
      </c>
      <c r="K4" s="112" t="s">
        <v>1071</v>
      </c>
      <c r="L4" s="112" t="s">
        <v>1072</v>
      </c>
      <c r="M4" s="112" t="s">
        <v>1073</v>
      </c>
      <c r="N4" s="112" t="s">
        <v>1074</v>
      </c>
      <c r="O4" s="112" t="s">
        <v>490</v>
      </c>
      <c r="P4" s="231" t="s">
        <v>1075</v>
      </c>
      <c r="Q4" s="112"/>
      <c r="R4" s="112"/>
      <c r="S4" s="112"/>
    </row>
    <row r="5" customFormat="false" ht="15" hidden="false" customHeight="true" outlineLevel="0" collapsed="false">
      <c r="A5" s="96" t="s">
        <v>8</v>
      </c>
      <c r="B5" s="119" t="n">
        <v>2777.74948704286</v>
      </c>
      <c r="C5" s="119" t="n">
        <v>91.91</v>
      </c>
      <c r="D5" s="119" t="n">
        <v>2628.08</v>
      </c>
      <c r="E5" s="119" t="n">
        <v>164.14</v>
      </c>
      <c r="F5" s="119" t="n">
        <v>9538.27</v>
      </c>
      <c r="G5" s="119" t="n">
        <v>15200.1494870429</v>
      </c>
      <c r="H5" s="119" t="n">
        <v>121.27</v>
      </c>
      <c r="I5" s="119" t="n">
        <v>2.68</v>
      </c>
      <c r="J5" s="119" t="n">
        <v>165.7</v>
      </c>
      <c r="K5" s="119" t="n">
        <v>10507.66</v>
      </c>
      <c r="L5" s="119" t="n">
        <v>10797.31</v>
      </c>
      <c r="M5" s="119" t="n">
        <v>15741.82</v>
      </c>
      <c r="N5" s="119" t="n">
        <v>18014.05</v>
      </c>
      <c r="O5" s="119" t="n">
        <v>19104.27</v>
      </c>
      <c r="P5" s="119" t="n">
        <v>52860.14</v>
      </c>
      <c r="Q5" s="119" t="n">
        <v>10321.3</v>
      </c>
      <c r="R5" s="119" t="n">
        <v>7637.29</v>
      </c>
      <c r="S5" s="119" t="n">
        <v>96816.1894870429</v>
      </c>
    </row>
    <row r="6" customFormat="false" ht="15" hidden="false" customHeight="true" outlineLevel="0" collapsed="false">
      <c r="A6" s="96" t="s">
        <v>9</v>
      </c>
      <c r="B6" s="119" t="n">
        <v>3926.4842335301</v>
      </c>
      <c r="C6" s="119" t="n">
        <v>12.53</v>
      </c>
      <c r="D6" s="119" t="n">
        <v>4697.75</v>
      </c>
      <c r="E6" s="119" t="n">
        <v>562.37</v>
      </c>
      <c r="F6" s="119" t="n">
        <v>13588.7</v>
      </c>
      <c r="G6" s="119" t="n">
        <v>22787.8342335301</v>
      </c>
      <c r="H6" s="119" t="n">
        <v>101.05</v>
      </c>
      <c r="I6" s="119" t="n">
        <v>20.52</v>
      </c>
      <c r="J6" s="119" t="n">
        <v>167.43</v>
      </c>
      <c r="K6" s="119" t="n">
        <v>35025.53</v>
      </c>
      <c r="L6" s="119" t="n">
        <v>35314.53</v>
      </c>
      <c r="M6" s="119" t="n">
        <v>13765.36</v>
      </c>
      <c r="N6" s="119" t="n">
        <v>16334.58</v>
      </c>
      <c r="O6" s="119" t="n">
        <v>29725.49</v>
      </c>
      <c r="P6" s="119" t="n">
        <v>59825.43</v>
      </c>
      <c r="Q6" s="119" t="n">
        <v>20446.99</v>
      </c>
      <c r="R6" s="119" t="n">
        <v>4884.01</v>
      </c>
      <c r="S6" s="119" t="n">
        <v>143258.79423353</v>
      </c>
    </row>
    <row r="7" customFormat="false" ht="15" hidden="false" customHeight="true" outlineLevel="0" collapsed="false">
      <c r="A7" s="96" t="s">
        <v>10</v>
      </c>
      <c r="B7" s="119" t="n">
        <v>116.90534419075</v>
      </c>
      <c r="C7" s="119" t="n">
        <v>0</v>
      </c>
      <c r="D7" s="119" t="n">
        <v>1206.97</v>
      </c>
      <c r="E7" s="119" t="n">
        <v>57.21</v>
      </c>
      <c r="F7" s="119" t="n">
        <v>4881.48</v>
      </c>
      <c r="G7" s="119" t="n">
        <v>6262.56534419075</v>
      </c>
      <c r="H7" s="119" t="n">
        <v>5848.85</v>
      </c>
      <c r="I7" s="119" t="n">
        <v>0.18</v>
      </c>
      <c r="J7" s="119" t="n">
        <v>11127.09</v>
      </c>
      <c r="K7" s="119" t="n">
        <v>583.76</v>
      </c>
      <c r="L7" s="119" t="n">
        <v>17559.88</v>
      </c>
      <c r="M7" s="119" t="n">
        <v>34776.44</v>
      </c>
      <c r="N7" s="119" t="n">
        <v>27237.03</v>
      </c>
      <c r="O7" s="119" t="n">
        <v>19634.55</v>
      </c>
      <c r="P7" s="119" t="n">
        <v>81648.02</v>
      </c>
      <c r="Q7" s="119" t="n">
        <v>31749.25</v>
      </c>
      <c r="R7" s="119" t="n">
        <v>6364.89</v>
      </c>
      <c r="S7" s="119" t="n">
        <v>143584.605344191</v>
      </c>
    </row>
    <row r="8" customFormat="false" ht="15" hidden="false" customHeight="true" outlineLevel="0" collapsed="false">
      <c r="A8" s="96" t="s">
        <v>11</v>
      </c>
      <c r="B8" s="119" t="n">
        <v>67498.2413188839</v>
      </c>
      <c r="C8" s="119" t="n">
        <v>560.54</v>
      </c>
      <c r="D8" s="119" t="n">
        <v>43926.02</v>
      </c>
      <c r="E8" s="119" t="n">
        <v>2576.92</v>
      </c>
      <c r="F8" s="119" t="n">
        <v>45893.24</v>
      </c>
      <c r="G8" s="119" t="n">
        <v>160454.961318884</v>
      </c>
      <c r="H8" s="119" t="n">
        <v>1660.86</v>
      </c>
      <c r="I8" s="119" t="n">
        <v>0</v>
      </c>
      <c r="J8" s="119" t="n">
        <v>101.16</v>
      </c>
      <c r="K8" s="119" t="n">
        <v>19264.04</v>
      </c>
      <c r="L8" s="119" t="n">
        <v>21026.06</v>
      </c>
      <c r="M8" s="119" t="n">
        <v>65441.49</v>
      </c>
      <c r="N8" s="119" t="n">
        <v>128630.91</v>
      </c>
      <c r="O8" s="119" t="n">
        <v>8613.76</v>
      </c>
      <c r="P8" s="119" t="n">
        <v>202686.16</v>
      </c>
      <c r="Q8" s="119" t="n">
        <v>55390.62</v>
      </c>
      <c r="R8" s="119" t="n">
        <v>3728.41</v>
      </c>
      <c r="S8" s="119" t="n">
        <v>443286.211318884</v>
      </c>
    </row>
    <row r="9" customFormat="false" ht="15" hidden="false" customHeight="true" outlineLevel="0" collapsed="false">
      <c r="A9" s="96" t="s">
        <v>12</v>
      </c>
      <c r="B9" s="119" t="n">
        <v>28016.9408422671</v>
      </c>
      <c r="C9" s="119" t="n">
        <v>168.47</v>
      </c>
      <c r="D9" s="119" t="n">
        <v>23951.22</v>
      </c>
      <c r="E9" s="119" t="n">
        <v>1046.51</v>
      </c>
      <c r="F9" s="119" t="n">
        <v>50088.98</v>
      </c>
      <c r="G9" s="119" t="n">
        <v>103272.120842267</v>
      </c>
      <c r="H9" s="119" t="n">
        <v>3491.67</v>
      </c>
      <c r="I9" s="119" t="n">
        <v>53.9</v>
      </c>
      <c r="J9" s="119" t="n">
        <v>398.51</v>
      </c>
      <c r="K9" s="119" t="n">
        <v>10507.66</v>
      </c>
      <c r="L9" s="119" t="n">
        <v>14451.74</v>
      </c>
      <c r="M9" s="119" t="n">
        <v>210438.96</v>
      </c>
      <c r="N9" s="119" t="n">
        <v>154311.91</v>
      </c>
      <c r="O9" s="119" t="n">
        <v>46720.92</v>
      </c>
      <c r="P9" s="119" t="n">
        <v>411471.79</v>
      </c>
      <c r="Q9" s="119" t="n">
        <v>62342.78</v>
      </c>
      <c r="R9" s="119" t="n">
        <v>7999.52</v>
      </c>
      <c r="S9" s="119" t="n">
        <v>599537.950842267</v>
      </c>
    </row>
    <row r="10" customFormat="false" ht="15" hidden="false" customHeight="true" outlineLevel="0" collapsed="false">
      <c r="A10" s="96" t="s">
        <v>13</v>
      </c>
      <c r="B10" s="119" t="n">
        <v>116147.60651318</v>
      </c>
      <c r="C10" s="119" t="n">
        <v>528.27</v>
      </c>
      <c r="D10" s="119" t="n">
        <v>26004.94</v>
      </c>
      <c r="E10" s="119" t="n">
        <v>3351.1</v>
      </c>
      <c r="F10" s="119" t="n">
        <v>163915.44</v>
      </c>
      <c r="G10" s="119" t="n">
        <v>309947.35651318</v>
      </c>
      <c r="H10" s="119" t="n">
        <v>50197.69</v>
      </c>
      <c r="I10" s="119" t="n">
        <v>1271.75</v>
      </c>
      <c r="J10" s="119" t="n">
        <v>1254.4</v>
      </c>
      <c r="K10" s="119" t="n">
        <v>12258.94</v>
      </c>
      <c r="L10" s="119" t="n">
        <v>64982.78</v>
      </c>
      <c r="M10" s="119" t="n">
        <v>839233.26</v>
      </c>
      <c r="N10" s="119" t="n">
        <v>480746.47</v>
      </c>
      <c r="O10" s="119" t="n">
        <v>52471.34</v>
      </c>
      <c r="P10" s="119" t="n">
        <v>1372451.07</v>
      </c>
      <c r="Q10" s="119" t="n">
        <v>123953.59</v>
      </c>
      <c r="R10" s="119" t="n">
        <v>10879.32</v>
      </c>
      <c r="S10" s="119" t="n">
        <v>1882214.11651318</v>
      </c>
    </row>
    <row r="11" customFormat="false" ht="15" hidden="false" customHeight="true" outlineLevel="0" collapsed="false">
      <c r="A11" s="96" t="s">
        <v>14</v>
      </c>
      <c r="B11" s="119" t="n">
        <v>181802.520892952</v>
      </c>
      <c r="C11" s="119" t="n">
        <v>1573.95</v>
      </c>
      <c r="D11" s="119" t="n">
        <v>29591.93</v>
      </c>
      <c r="E11" s="119" t="n">
        <v>6787.16</v>
      </c>
      <c r="F11" s="119" t="n">
        <v>39679.41</v>
      </c>
      <c r="G11" s="119" t="n">
        <v>259434.970892952</v>
      </c>
      <c r="H11" s="119" t="n">
        <v>119514.33</v>
      </c>
      <c r="I11" s="119" t="n">
        <v>0.71</v>
      </c>
      <c r="J11" s="119" t="n">
        <v>3394.8</v>
      </c>
      <c r="K11" s="119" t="n">
        <v>14014.58</v>
      </c>
      <c r="L11" s="119" t="n">
        <v>136924.42</v>
      </c>
      <c r="M11" s="119" t="n">
        <v>105907.54</v>
      </c>
      <c r="N11" s="119" t="n">
        <v>48004.48</v>
      </c>
      <c r="O11" s="119" t="n">
        <v>12875.97</v>
      </c>
      <c r="P11" s="119" t="n">
        <v>166787.99</v>
      </c>
      <c r="Q11" s="119" t="n">
        <v>40629.38</v>
      </c>
      <c r="R11" s="119" t="n">
        <v>27072.03</v>
      </c>
      <c r="S11" s="119" t="n">
        <v>630848.790892952</v>
      </c>
    </row>
    <row r="12" customFormat="false" ht="15" hidden="false" customHeight="true" outlineLevel="0" collapsed="false">
      <c r="A12" s="96" t="s">
        <v>15</v>
      </c>
      <c r="B12" s="119" t="n">
        <v>87828.821343138</v>
      </c>
      <c r="C12" s="119" t="n">
        <v>7.21</v>
      </c>
      <c r="D12" s="119" t="n">
        <v>30889</v>
      </c>
      <c r="E12" s="119" t="n">
        <v>10191.47</v>
      </c>
      <c r="F12" s="119" t="n">
        <v>137120.44</v>
      </c>
      <c r="G12" s="119" t="n">
        <v>266036.941343138</v>
      </c>
      <c r="H12" s="119" t="n">
        <v>377.24</v>
      </c>
      <c r="I12" s="119" t="n">
        <v>0</v>
      </c>
      <c r="J12" s="119" t="n">
        <v>861.65</v>
      </c>
      <c r="K12" s="119" t="n">
        <v>4378.19</v>
      </c>
      <c r="L12" s="119" t="n">
        <v>5617.08</v>
      </c>
      <c r="M12" s="119" t="n">
        <v>432833.51</v>
      </c>
      <c r="N12" s="119" t="n">
        <v>313138.47</v>
      </c>
      <c r="O12" s="119" t="n">
        <v>11602.57</v>
      </c>
      <c r="P12" s="119" t="n">
        <v>757574.55</v>
      </c>
      <c r="Q12" s="119" t="n">
        <v>67691.59</v>
      </c>
      <c r="R12" s="119" t="n">
        <v>7791.49</v>
      </c>
      <c r="S12" s="119" t="n">
        <v>1104711.65134314</v>
      </c>
    </row>
    <row r="13" customFormat="false" ht="15" hidden="false" customHeight="true" outlineLevel="0" collapsed="false">
      <c r="A13" s="96" t="s">
        <v>16</v>
      </c>
      <c r="B13" s="119" t="n">
        <v>125927.542838319</v>
      </c>
      <c r="C13" s="119" t="n">
        <v>541.54</v>
      </c>
      <c r="D13" s="119" t="n">
        <v>74219.26</v>
      </c>
      <c r="E13" s="119" t="n">
        <v>24584.4</v>
      </c>
      <c r="F13" s="119" t="n">
        <v>99274.95</v>
      </c>
      <c r="G13" s="119" t="n">
        <v>324547.692838319</v>
      </c>
      <c r="H13" s="119" t="n">
        <v>24715.24</v>
      </c>
      <c r="I13" s="119" t="n">
        <v>10.89</v>
      </c>
      <c r="J13" s="119" t="n">
        <v>13947.44</v>
      </c>
      <c r="K13" s="119" t="n">
        <v>29367.15</v>
      </c>
      <c r="L13" s="119" t="n">
        <v>68040.72</v>
      </c>
      <c r="M13" s="119" t="n">
        <v>620004.12</v>
      </c>
      <c r="N13" s="119" t="n">
        <v>338237.99</v>
      </c>
      <c r="O13" s="119" t="n">
        <v>20212.29</v>
      </c>
      <c r="P13" s="119" t="n">
        <v>978454.4</v>
      </c>
      <c r="Q13" s="119" t="n">
        <v>103466.4</v>
      </c>
      <c r="R13" s="119" t="n">
        <v>12465.89</v>
      </c>
      <c r="S13" s="119" t="n">
        <v>1486975.10283832</v>
      </c>
    </row>
    <row r="14" customFormat="false" ht="15" hidden="false" customHeight="true" outlineLevel="0" collapsed="false">
      <c r="A14" s="96" t="s">
        <v>17</v>
      </c>
      <c r="B14" s="119" t="n">
        <v>1927.8473164154</v>
      </c>
      <c r="C14" s="119" t="n">
        <v>4.18</v>
      </c>
      <c r="D14" s="119" t="n">
        <v>1035.78</v>
      </c>
      <c r="E14" s="119" t="n">
        <v>105.92</v>
      </c>
      <c r="F14" s="119" t="n">
        <v>3543.15</v>
      </c>
      <c r="G14" s="119" t="n">
        <v>6616.8773164154</v>
      </c>
      <c r="H14" s="119" t="n">
        <v>306.12</v>
      </c>
      <c r="I14" s="119" t="n">
        <v>17.49</v>
      </c>
      <c r="J14" s="119" t="n">
        <v>0</v>
      </c>
      <c r="K14" s="119" t="n">
        <v>2918.79</v>
      </c>
      <c r="L14" s="119" t="n">
        <v>3242.4</v>
      </c>
      <c r="M14" s="119" t="n">
        <v>8185.98</v>
      </c>
      <c r="N14" s="119" t="n">
        <v>11575.92</v>
      </c>
      <c r="O14" s="119" t="n">
        <v>13707.8</v>
      </c>
      <c r="P14" s="119" t="n">
        <v>33469.7</v>
      </c>
      <c r="Q14" s="119" t="n">
        <v>10563.4</v>
      </c>
      <c r="R14" s="119" t="n">
        <v>2792.31</v>
      </c>
      <c r="S14" s="119" t="n">
        <v>56684.6873164154</v>
      </c>
    </row>
    <row r="15" customFormat="false" ht="15" hidden="false" customHeight="true" outlineLevel="0" collapsed="false">
      <c r="A15" s="96" t="s">
        <v>18</v>
      </c>
      <c r="B15" s="119" t="n">
        <v>52354.3357562688</v>
      </c>
      <c r="C15" s="119" t="n">
        <v>305.91</v>
      </c>
      <c r="D15" s="119" t="n">
        <v>3992.91</v>
      </c>
      <c r="E15" s="119" t="n">
        <v>4369.3</v>
      </c>
      <c r="F15" s="119" t="n">
        <v>43316.53</v>
      </c>
      <c r="G15" s="119" t="n">
        <v>104338.985756269</v>
      </c>
      <c r="H15" s="119" t="n">
        <v>177.42</v>
      </c>
      <c r="I15" s="119" t="n">
        <v>0</v>
      </c>
      <c r="J15" s="119" t="n">
        <v>49.33</v>
      </c>
      <c r="K15" s="119" t="n">
        <v>5837.59</v>
      </c>
      <c r="L15" s="119" t="n">
        <v>6064.34</v>
      </c>
      <c r="M15" s="119" t="n">
        <v>154075.18</v>
      </c>
      <c r="N15" s="119" t="n">
        <v>125574.93</v>
      </c>
      <c r="O15" s="119" t="n">
        <v>1474.77</v>
      </c>
      <c r="P15" s="119" t="n">
        <v>281124.88</v>
      </c>
      <c r="Q15" s="119" t="n">
        <v>9832.64</v>
      </c>
      <c r="R15" s="119" t="n">
        <v>3787.38</v>
      </c>
      <c r="S15" s="119" t="n">
        <v>405148.225756269</v>
      </c>
    </row>
    <row r="16" customFormat="false" ht="15" hidden="false" customHeight="true" outlineLevel="0" collapsed="false">
      <c r="A16" s="96" t="s">
        <v>19</v>
      </c>
      <c r="B16" s="119" t="n">
        <v>4649.90958792877</v>
      </c>
      <c r="C16" s="119" t="n">
        <v>83.35</v>
      </c>
      <c r="D16" s="119" t="n">
        <v>1599.29</v>
      </c>
      <c r="E16" s="119" t="n">
        <v>401.29</v>
      </c>
      <c r="F16" s="119" t="n">
        <v>4677.75</v>
      </c>
      <c r="G16" s="119" t="n">
        <v>11411.5895879288</v>
      </c>
      <c r="H16" s="119" t="n">
        <v>30.29</v>
      </c>
      <c r="I16" s="119" t="n">
        <v>0</v>
      </c>
      <c r="J16" s="119" t="n">
        <v>76.02</v>
      </c>
      <c r="K16" s="119" t="n">
        <v>0</v>
      </c>
      <c r="L16" s="119" t="n">
        <v>106.31</v>
      </c>
      <c r="M16" s="119" t="n">
        <v>7328.13</v>
      </c>
      <c r="N16" s="119" t="n">
        <v>65035.61</v>
      </c>
      <c r="O16" s="119" t="n">
        <v>5964.15</v>
      </c>
      <c r="P16" s="119" t="n">
        <v>78327.89</v>
      </c>
      <c r="Q16" s="119" t="n">
        <v>2765.29</v>
      </c>
      <c r="R16" s="119" t="n">
        <v>492.37</v>
      </c>
      <c r="S16" s="119" t="n">
        <v>93103.4495879288</v>
      </c>
    </row>
    <row r="17" customFormat="false" ht="15" hidden="false" customHeight="true" outlineLevel="0" collapsed="false">
      <c r="A17" s="98" t="s">
        <v>20</v>
      </c>
      <c r="B17" s="120" t="n">
        <v>672974.905474117</v>
      </c>
      <c r="C17" s="120" t="n">
        <v>3877.86</v>
      </c>
      <c r="D17" s="120" t="n">
        <v>243743.147599986</v>
      </c>
      <c r="E17" s="120" t="n">
        <v>54197.79</v>
      </c>
      <c r="F17" s="120" t="n">
        <v>615518.34</v>
      </c>
      <c r="G17" s="120" t="n">
        <v>1590312.04547412</v>
      </c>
      <c r="H17" s="120" t="n">
        <v>206542.03</v>
      </c>
      <c r="I17" s="120" t="n">
        <v>1378.12</v>
      </c>
      <c r="J17" s="120" t="n">
        <v>31543.53</v>
      </c>
      <c r="K17" s="120" t="n">
        <v>144663.89</v>
      </c>
      <c r="L17" s="120" t="n">
        <v>384127.57</v>
      </c>
      <c r="M17" s="120" t="n">
        <v>2507731.79</v>
      </c>
      <c r="N17" s="120" t="n">
        <v>1726842.35</v>
      </c>
      <c r="O17" s="120" t="n">
        <v>242107.867071266</v>
      </c>
      <c r="P17" s="120" t="n">
        <v>4476682.02</v>
      </c>
      <c r="Q17" s="120" t="n">
        <v>539153.23</v>
      </c>
      <c r="R17" s="120" t="n">
        <v>95894.91</v>
      </c>
      <c r="S17" s="120" t="n">
        <v>7086169.77547412</v>
      </c>
    </row>
    <row r="18" customFormat="false" ht="15" hidden="false" customHeight="true" outlineLevel="0" collapsed="false">
      <c r="A18" s="11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</row>
    <row r="19" customFormat="false" ht="15" hidden="false" customHeight="true" outlineLevel="0" collapsed="false">
      <c r="A19" s="98" t="s">
        <v>21</v>
      </c>
      <c r="B19" s="120" t="n">
        <v>1299489.47490407</v>
      </c>
      <c r="C19" s="120" t="n">
        <v>12660.64</v>
      </c>
      <c r="D19" s="120" t="n">
        <v>469374.361459469</v>
      </c>
      <c r="E19" s="120" t="n">
        <v>80884.56</v>
      </c>
      <c r="F19" s="120" t="n">
        <v>1087757.67</v>
      </c>
      <c r="G19" s="120" t="n">
        <v>2950166.70490407</v>
      </c>
      <c r="H19" s="120" t="n">
        <v>656780.321615045</v>
      </c>
      <c r="I19" s="120" t="n">
        <v>24168.49</v>
      </c>
      <c r="J19" s="120" t="n">
        <v>322579.874677421</v>
      </c>
      <c r="K19" s="120" t="n">
        <v>207550.52</v>
      </c>
      <c r="L19" s="120" t="n">
        <v>1211079.20629247</v>
      </c>
      <c r="M19" s="120" t="n">
        <v>3647232.1311512</v>
      </c>
      <c r="N19" s="120" t="n">
        <v>2118027.77843134</v>
      </c>
      <c r="O19" s="120" t="n">
        <v>371948.697318077</v>
      </c>
      <c r="P19" s="120" t="n">
        <v>6137208.62154738</v>
      </c>
      <c r="Q19" s="120" t="n">
        <v>983332.981681244</v>
      </c>
      <c r="R19" s="120" t="n">
        <v>128121.394357352</v>
      </c>
      <c r="S19" s="120" t="n">
        <v>11409908.9087825</v>
      </c>
    </row>
    <row r="20" customFormat="false" ht="15" hidden="false" customHeight="true" outlineLevel="0" collapsed="false">
      <c r="A20" s="98" t="s">
        <v>22</v>
      </c>
      <c r="B20" s="120" t="n">
        <v>1416472.97261749</v>
      </c>
      <c r="C20" s="120" t="n">
        <v>10002.07</v>
      </c>
      <c r="D20" s="120" t="n">
        <v>1256256.09444425</v>
      </c>
      <c r="E20" s="120" t="n">
        <v>395814.41</v>
      </c>
      <c r="F20" s="120" t="n">
        <v>593822.424650302</v>
      </c>
      <c r="G20" s="120" t="n">
        <v>3672367.96725344</v>
      </c>
      <c r="H20" s="120" t="n">
        <v>1431597.34</v>
      </c>
      <c r="I20" s="120" t="n">
        <v>4432.01</v>
      </c>
      <c r="J20" s="120" t="n">
        <v>1374693.33</v>
      </c>
      <c r="K20" s="120" t="n">
        <v>159047.01</v>
      </c>
      <c r="L20" s="120" t="n">
        <v>2969769.69</v>
      </c>
      <c r="M20" s="120" t="n">
        <v>3492770.25</v>
      </c>
      <c r="N20" s="120" t="n">
        <v>1654073.32</v>
      </c>
      <c r="O20" s="120" t="n">
        <v>530541.676130374</v>
      </c>
      <c r="P20" s="120" t="n">
        <v>5677385.2187349</v>
      </c>
      <c r="Q20" s="120" t="n">
        <v>1638893.37787489</v>
      </c>
      <c r="R20" s="120" t="n">
        <v>210129.323812101</v>
      </c>
      <c r="S20" s="120" t="n">
        <v>14168545.5776753</v>
      </c>
    </row>
    <row r="21" customFormat="false" ht="15" hidden="false" customHeight="true" outlineLevel="0" collapsed="false">
      <c r="A21" s="98" t="s">
        <v>23</v>
      </c>
      <c r="B21" s="120" t="n">
        <v>679378.380339637</v>
      </c>
      <c r="C21" s="120" t="n">
        <v>24877.88</v>
      </c>
      <c r="D21" s="120" t="n">
        <v>930242.372172963</v>
      </c>
      <c r="E21" s="120" t="n">
        <v>131230.96</v>
      </c>
      <c r="F21" s="120" t="n">
        <v>389469.4</v>
      </c>
      <c r="G21" s="120" t="n">
        <v>2155199.00033964</v>
      </c>
      <c r="H21" s="120" t="n">
        <v>935452.45</v>
      </c>
      <c r="I21" s="120" t="n">
        <v>153908.14</v>
      </c>
      <c r="J21" s="120" t="n">
        <v>275838.74</v>
      </c>
      <c r="K21" s="120" t="n">
        <v>817670.67</v>
      </c>
      <c r="L21" s="120" t="n">
        <v>2182870</v>
      </c>
      <c r="M21" s="120" t="n">
        <v>1279826.57</v>
      </c>
      <c r="N21" s="120" t="n">
        <v>512787.39</v>
      </c>
      <c r="O21" s="120" t="n">
        <v>196274.381851529</v>
      </c>
      <c r="P21" s="120" t="n">
        <v>1988888.35</v>
      </c>
      <c r="Q21" s="120" t="n">
        <v>988191.63</v>
      </c>
      <c r="R21" s="120" t="n">
        <v>276015.05</v>
      </c>
      <c r="S21" s="120" t="n">
        <v>7591164.03033964</v>
      </c>
    </row>
    <row r="22" customFormat="false" ht="15" hidden="false" customHeight="true" outlineLevel="0" collapsed="false">
      <c r="A22" s="98" t="s">
        <v>24</v>
      </c>
      <c r="B22" s="120" t="n">
        <v>1295832.42198317</v>
      </c>
      <c r="C22" s="120" t="n">
        <v>44814.03</v>
      </c>
      <c r="D22" s="120" t="n">
        <v>4634045.22228125</v>
      </c>
      <c r="E22" s="120" t="n">
        <v>73782</v>
      </c>
      <c r="F22" s="120" t="n">
        <v>768829.74</v>
      </c>
      <c r="G22" s="120" t="n">
        <v>6817303.40198317</v>
      </c>
      <c r="H22" s="120" t="n">
        <v>1591585.48</v>
      </c>
      <c r="I22" s="120" t="n">
        <v>1065155.01</v>
      </c>
      <c r="J22" s="120" t="n">
        <v>1923299.52</v>
      </c>
      <c r="K22" s="120" t="n">
        <v>201724.11</v>
      </c>
      <c r="L22" s="120" t="n">
        <v>4781764.12</v>
      </c>
      <c r="M22" s="120" t="n">
        <v>1943968.57</v>
      </c>
      <c r="N22" s="120" t="n">
        <v>945253.64</v>
      </c>
      <c r="O22" s="120" t="n">
        <v>348645.145488723</v>
      </c>
      <c r="P22" s="120" t="n">
        <v>3237867.37</v>
      </c>
      <c r="Q22" s="120" t="n">
        <v>2858175.6</v>
      </c>
      <c r="R22" s="120" t="n">
        <v>877631.54</v>
      </c>
      <c r="S22" s="120" t="n">
        <v>18572742.0319832</v>
      </c>
    </row>
    <row r="23" customFormat="false" ht="15" hidden="false" customHeight="true" outlineLevel="0" collapsed="false">
      <c r="A23" s="11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customFormat="false" ht="15" hidden="false" customHeight="true" outlineLevel="0" collapsed="false">
      <c r="A24" s="122" t="s">
        <v>25</v>
      </c>
      <c r="B24" s="123" t="n">
        <v>4691173.24984437</v>
      </c>
      <c r="C24" s="123" t="n">
        <v>92354.62</v>
      </c>
      <c r="D24" s="123" t="n">
        <v>7289918.05035793</v>
      </c>
      <c r="E24" s="123" t="n">
        <v>681711.93</v>
      </c>
      <c r="F24" s="123" t="n">
        <v>2839879.2346503</v>
      </c>
      <c r="G24" s="123" t="n">
        <v>15595037.0744803</v>
      </c>
      <c r="H24" s="123" t="n">
        <v>4615415.59161505</v>
      </c>
      <c r="I24" s="123" t="n">
        <v>1247663.65</v>
      </c>
      <c r="J24" s="123" t="n">
        <v>3896411.46467742</v>
      </c>
      <c r="K24" s="123" t="n">
        <v>1385992.31</v>
      </c>
      <c r="L24" s="123" t="n">
        <v>11145483.0162925</v>
      </c>
      <c r="M24" s="123" t="n">
        <v>10363797.5211512</v>
      </c>
      <c r="N24" s="123" t="n">
        <v>5230142.12843134</v>
      </c>
      <c r="O24" s="123" t="n">
        <v>1447409.9007887</v>
      </c>
      <c r="P24" s="123" t="n">
        <v>17041349.5602823</v>
      </c>
      <c r="Q24" s="123" t="n">
        <v>6468593.58955613</v>
      </c>
      <c r="R24" s="123" t="n">
        <v>1491897.30816945</v>
      </c>
      <c r="S24" s="123" t="n">
        <v>51742360.5487806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233"/>
      <c r="K26" s="233"/>
      <c r="L26" s="233"/>
      <c r="M26" s="233"/>
      <c r="N26" s="233"/>
      <c r="O26" s="233"/>
      <c r="P26" s="233"/>
      <c r="Q26" s="233"/>
      <c r="R26" s="233"/>
      <c r="S26" s="235" t="s">
        <v>1076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9" min="2" style="182" width="4.99"/>
    <col collapsed="false" customWidth="false" hidden="false" outlineLevel="0" max="257" min="20" style="182" width="9.14"/>
  </cols>
  <sheetData>
    <row r="1" s="210" customFormat="true" ht="15" hidden="false" customHeight="true" outlineLevel="0" collapsed="false">
      <c r="A1" s="210" t="s">
        <v>1079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6" t="s">
        <v>1080</v>
      </c>
      <c r="C3" s="216"/>
      <c r="D3" s="216"/>
      <c r="E3" s="216"/>
      <c r="F3" s="216"/>
      <c r="G3" s="216"/>
      <c r="H3" s="216" t="s">
        <v>1081</v>
      </c>
      <c r="I3" s="216"/>
      <c r="J3" s="216"/>
      <c r="K3" s="216"/>
      <c r="L3" s="216"/>
      <c r="M3" s="216"/>
      <c r="N3" s="211" t="s">
        <v>1082</v>
      </c>
      <c r="O3" s="211"/>
      <c r="P3" s="211"/>
      <c r="Q3" s="211"/>
      <c r="R3" s="211"/>
      <c r="S3" s="211"/>
    </row>
    <row r="4" customFormat="false" ht="15" hidden="false" customHeight="true" outlineLevel="0" collapsed="false">
      <c r="A4" s="211"/>
      <c r="B4" s="211" t="n">
        <v>2010</v>
      </c>
      <c r="C4" s="211" t="n">
        <v>2011</v>
      </c>
      <c r="D4" s="211" t="n">
        <v>2012</v>
      </c>
      <c r="E4" s="211" t="n">
        <v>2013</v>
      </c>
      <c r="F4" s="211" t="n">
        <v>2014</v>
      </c>
      <c r="G4" s="211" t="n">
        <v>2015</v>
      </c>
      <c r="H4" s="211" t="n">
        <v>2010</v>
      </c>
      <c r="I4" s="211" t="n">
        <v>2011</v>
      </c>
      <c r="J4" s="211" t="n">
        <v>2012</v>
      </c>
      <c r="K4" s="211" t="n">
        <v>2013</v>
      </c>
      <c r="L4" s="211" t="n">
        <v>2014</v>
      </c>
      <c r="M4" s="211" t="n">
        <v>2015</v>
      </c>
      <c r="N4" s="211" t="n">
        <v>2010</v>
      </c>
      <c r="O4" s="211" t="n">
        <v>2011</v>
      </c>
      <c r="P4" s="211" t="n">
        <v>2012</v>
      </c>
      <c r="Q4" s="211" t="n">
        <v>2013</v>
      </c>
      <c r="R4" s="211" t="n">
        <v>2014</v>
      </c>
      <c r="S4" s="211" t="n">
        <v>2015</v>
      </c>
    </row>
    <row r="5" customFormat="false" ht="15" hidden="false" customHeight="true" outlineLevel="0" collapsed="false">
      <c r="A5" s="96" t="s">
        <v>8</v>
      </c>
      <c r="B5" s="97" t="n">
        <v>47.7253084733001</v>
      </c>
      <c r="C5" s="97" t="n">
        <v>67.856316102159</v>
      </c>
      <c r="D5" s="97" t="n">
        <v>69.2694399493907</v>
      </c>
      <c r="E5" s="97" t="n">
        <v>64.7972286862879</v>
      </c>
      <c r="F5" s="97" t="n">
        <v>70.305721693211</v>
      </c>
      <c r="G5" s="97" t="n">
        <v>70.5678409047085</v>
      </c>
      <c r="H5" s="97" t="n">
        <v>30.5918893461076</v>
      </c>
      <c r="I5" s="97" t="n">
        <v>9.58920210102229</v>
      </c>
      <c r="J5" s="97" t="n">
        <v>9.09645995016063</v>
      </c>
      <c r="K5" s="97" t="n">
        <v>13.0160047483547</v>
      </c>
      <c r="L5" s="97" t="n">
        <v>7.3660188865752</v>
      </c>
      <c r="M5" s="97" t="n">
        <v>6.75672333668448</v>
      </c>
      <c r="N5" s="97" t="n">
        <v>21.6828021805923</v>
      </c>
      <c r="O5" s="97" t="n">
        <v>22.5544817968187</v>
      </c>
      <c r="P5" s="97" t="n">
        <v>21.6341001004487</v>
      </c>
      <c r="Q5" s="97" t="n">
        <v>22.1867665653573</v>
      </c>
      <c r="R5" s="97" t="n">
        <v>22.3282594202138</v>
      </c>
      <c r="S5" s="97" t="n">
        <v>22.6754357586071</v>
      </c>
    </row>
    <row r="6" customFormat="false" ht="15" hidden="false" customHeight="true" outlineLevel="0" collapsed="false">
      <c r="A6" s="96" t="s">
        <v>9</v>
      </c>
      <c r="B6" s="97" t="n">
        <v>41.4072301694468</v>
      </c>
      <c r="C6" s="97" t="n">
        <v>60.8009992781475</v>
      </c>
      <c r="D6" s="97" t="n">
        <v>64.9156896764475</v>
      </c>
      <c r="E6" s="97" t="n">
        <v>58.0382377200555</v>
      </c>
      <c r="F6" s="97" t="n">
        <v>68.9548007841296</v>
      </c>
      <c r="G6" s="97" t="n">
        <v>67.5196247530931</v>
      </c>
      <c r="H6" s="97" t="n">
        <v>27.4759017718024</v>
      </c>
      <c r="I6" s="97" t="n">
        <v>9.04388623842539</v>
      </c>
      <c r="J6" s="97" t="n">
        <v>5.56386741430968</v>
      </c>
      <c r="K6" s="97" t="n">
        <v>14.7285014807299</v>
      </c>
      <c r="L6" s="97" t="n">
        <v>6.43980997428912</v>
      </c>
      <c r="M6" s="97" t="n">
        <v>5.71851832858867</v>
      </c>
      <c r="N6" s="97" t="n">
        <v>31.1168680587507</v>
      </c>
      <c r="O6" s="97" t="n">
        <v>30.1551144834272</v>
      </c>
      <c r="P6" s="97" t="n">
        <v>29.5204429092428</v>
      </c>
      <c r="Q6" s="97" t="n">
        <v>27.2332607992147</v>
      </c>
      <c r="R6" s="97" t="n">
        <v>24.6053892415812</v>
      </c>
      <c r="S6" s="97" t="n">
        <v>26.7618569183183</v>
      </c>
    </row>
    <row r="7" customFormat="false" ht="15" hidden="false" customHeight="true" outlineLevel="0" collapsed="false">
      <c r="A7" s="96" t="s">
        <v>10</v>
      </c>
      <c r="B7" s="97" t="n">
        <v>48.7996790229614</v>
      </c>
      <c r="C7" s="97" t="n">
        <v>68.2528446721485</v>
      </c>
      <c r="D7" s="97" t="n">
        <v>69.3413877358058</v>
      </c>
      <c r="E7" s="97" t="n">
        <v>65.5083450759284</v>
      </c>
      <c r="F7" s="97" t="n">
        <v>67.8417320943255</v>
      </c>
      <c r="G7" s="97" t="n">
        <v>69.7256054043338</v>
      </c>
      <c r="H7" s="97" t="n">
        <v>25.3117666848635</v>
      </c>
      <c r="I7" s="97" t="n">
        <v>7.44378153361334</v>
      </c>
      <c r="J7" s="97" t="n">
        <v>5.29563423881017</v>
      </c>
      <c r="K7" s="97" t="n">
        <v>9.38718755833745</v>
      </c>
      <c r="L7" s="97" t="n">
        <v>6.82390696440522</v>
      </c>
      <c r="M7" s="97" t="n">
        <v>6.43871959280345</v>
      </c>
      <c r="N7" s="97" t="n">
        <v>25.8885542921751</v>
      </c>
      <c r="O7" s="97" t="n">
        <v>24.3033737942382</v>
      </c>
      <c r="P7" s="97" t="n">
        <v>25.362978025384</v>
      </c>
      <c r="Q7" s="97" t="n">
        <v>25.1044673657342</v>
      </c>
      <c r="R7" s="97" t="n">
        <v>25.3343609412693</v>
      </c>
      <c r="S7" s="97" t="n">
        <v>23.8356750028628</v>
      </c>
    </row>
    <row r="8" customFormat="false" ht="15" hidden="false" customHeight="true" outlineLevel="0" collapsed="false">
      <c r="A8" s="96" t="s">
        <v>11</v>
      </c>
      <c r="B8" s="97" t="n">
        <v>35.0897662665736</v>
      </c>
      <c r="C8" s="97" t="n">
        <v>52.8411489063305</v>
      </c>
      <c r="D8" s="97" t="n">
        <v>52.8100579485527</v>
      </c>
      <c r="E8" s="97" t="n">
        <v>43.0728684031304</v>
      </c>
      <c r="F8" s="97" t="n">
        <v>55.6352755544288</v>
      </c>
      <c r="G8" s="97" t="n">
        <v>52.495748397636</v>
      </c>
      <c r="H8" s="97" t="n">
        <v>34.4806062316823</v>
      </c>
      <c r="I8" s="97" t="n">
        <v>12.7180304649587</v>
      </c>
      <c r="J8" s="97" t="n">
        <v>14.7417911896083</v>
      </c>
      <c r="K8" s="97" t="n">
        <v>17.7109769250172</v>
      </c>
      <c r="L8" s="97" t="n">
        <v>14.9401757833123</v>
      </c>
      <c r="M8" s="97" t="n">
        <v>12.190173795205</v>
      </c>
      <c r="N8" s="97" t="n">
        <v>30.4296275017441</v>
      </c>
      <c r="O8" s="97" t="n">
        <v>34.4408206287108</v>
      </c>
      <c r="P8" s="97" t="n">
        <v>32.448150861839</v>
      </c>
      <c r="Q8" s="97" t="n">
        <v>39.2161546718524</v>
      </c>
      <c r="R8" s="97" t="n">
        <v>29.4245486622589</v>
      </c>
      <c r="S8" s="97" t="n">
        <v>35.314077807159</v>
      </c>
    </row>
    <row r="9" customFormat="false" ht="15" hidden="false" customHeight="true" outlineLevel="0" collapsed="false">
      <c r="A9" s="96" t="s">
        <v>12</v>
      </c>
      <c r="B9" s="97" t="n">
        <v>45.2580827685468</v>
      </c>
      <c r="C9" s="97" t="n">
        <v>67.362514808516</v>
      </c>
      <c r="D9" s="97" t="n">
        <v>70.3316550038745</v>
      </c>
      <c r="E9" s="97" t="n">
        <v>64.2969282501271</v>
      </c>
      <c r="F9" s="97" t="n">
        <v>72.2485512588848</v>
      </c>
      <c r="G9" s="97" t="n">
        <v>70.2689537028298</v>
      </c>
      <c r="H9" s="97" t="n">
        <v>32.9514429543494</v>
      </c>
      <c r="I9" s="97" t="n">
        <v>10.3333763206397</v>
      </c>
      <c r="J9" s="97" t="n">
        <v>8.59450241382852</v>
      </c>
      <c r="K9" s="97" t="n">
        <v>13.9239514497893</v>
      </c>
      <c r="L9" s="97" t="n">
        <v>8.05003443587896</v>
      </c>
      <c r="M9" s="97" t="n">
        <v>7.02584962172763</v>
      </c>
      <c r="N9" s="97" t="n">
        <v>21.7904742771038</v>
      </c>
      <c r="O9" s="97" t="n">
        <v>22.3041088708443</v>
      </c>
      <c r="P9" s="97" t="n">
        <v>21.073842582297</v>
      </c>
      <c r="Q9" s="97" t="n">
        <v>21.7791203000836</v>
      </c>
      <c r="R9" s="97" t="n">
        <v>19.7014143052363</v>
      </c>
      <c r="S9" s="97" t="n">
        <v>22.7051966754426</v>
      </c>
    </row>
    <row r="10" customFormat="false" ht="15" hidden="false" customHeight="true" outlineLevel="0" collapsed="false">
      <c r="A10" s="96" t="s">
        <v>13</v>
      </c>
      <c r="B10" s="97" t="n">
        <v>39.8640494866158</v>
      </c>
      <c r="C10" s="97" t="n">
        <v>57.7742931972485</v>
      </c>
      <c r="D10" s="97" t="n">
        <v>60.30937137497</v>
      </c>
      <c r="E10" s="97" t="n">
        <v>58.4294408176158</v>
      </c>
      <c r="F10" s="97" t="n">
        <v>63.8508612719058</v>
      </c>
      <c r="G10" s="97" t="n">
        <v>64.0729956770514</v>
      </c>
      <c r="H10" s="97" t="n">
        <v>26.8189189232561</v>
      </c>
      <c r="I10" s="97" t="n">
        <v>7.04777143975591</v>
      </c>
      <c r="J10" s="97" t="n">
        <v>8.97750090803991</v>
      </c>
      <c r="K10" s="97" t="n">
        <v>11.54875498095</v>
      </c>
      <c r="L10" s="97" t="n">
        <v>9.15655703111213</v>
      </c>
      <c r="M10" s="97" t="n">
        <v>7.39407460235207</v>
      </c>
      <c r="N10" s="97" t="n">
        <v>33.3170315901281</v>
      </c>
      <c r="O10" s="97" t="n">
        <v>35.1779353629956</v>
      </c>
      <c r="P10" s="97" t="n">
        <v>30.7131277169901</v>
      </c>
      <c r="Q10" s="97" t="n">
        <v>30.0218042014342</v>
      </c>
      <c r="R10" s="97" t="n">
        <v>26.9925816969821</v>
      </c>
      <c r="S10" s="97" t="n">
        <v>28.5329297205965</v>
      </c>
    </row>
    <row r="11" customFormat="false" ht="15" hidden="false" customHeight="true" outlineLevel="0" collapsed="false">
      <c r="A11" s="96" t="s">
        <v>14</v>
      </c>
      <c r="B11" s="97" t="n">
        <v>43.5762953089207</v>
      </c>
      <c r="C11" s="97" t="n">
        <v>62.8720949584556</v>
      </c>
      <c r="D11" s="97" t="n">
        <v>67.848718627726</v>
      </c>
      <c r="E11" s="97" t="n">
        <v>60.4352351689678</v>
      </c>
      <c r="F11" s="97" t="n">
        <v>67.6798157500599</v>
      </c>
      <c r="G11" s="97" t="n">
        <v>67.9204847062478</v>
      </c>
      <c r="H11" s="97" t="n">
        <v>32.3652899485161</v>
      </c>
      <c r="I11" s="97" t="n">
        <v>12.028842409251</v>
      </c>
      <c r="J11" s="97" t="n">
        <v>8.47557260043954</v>
      </c>
      <c r="K11" s="97" t="n">
        <v>15.7662031221839</v>
      </c>
      <c r="L11" s="97" t="n">
        <v>9.17768339210958</v>
      </c>
      <c r="M11" s="97" t="n">
        <v>9.17567839149463</v>
      </c>
      <c r="N11" s="97" t="n">
        <v>24.0584147425632</v>
      </c>
      <c r="O11" s="97" t="n">
        <v>25.0990626322934</v>
      </c>
      <c r="P11" s="97" t="n">
        <v>23.6757087718345</v>
      </c>
      <c r="Q11" s="97" t="n">
        <v>23.7985617088483</v>
      </c>
      <c r="R11" s="97" t="n">
        <v>23.1425008578305</v>
      </c>
      <c r="S11" s="97" t="n">
        <v>22.9038369022575</v>
      </c>
    </row>
    <row r="12" customFormat="false" ht="15" hidden="false" customHeight="true" outlineLevel="0" collapsed="false">
      <c r="A12" s="96" t="s">
        <v>15</v>
      </c>
      <c r="B12" s="97" t="n">
        <v>40.5427326571567</v>
      </c>
      <c r="C12" s="97" t="n">
        <v>58.4779565047543</v>
      </c>
      <c r="D12" s="97" t="n">
        <v>66.906356181438</v>
      </c>
      <c r="E12" s="97" t="n">
        <v>56.0060879525791</v>
      </c>
      <c r="F12" s="97" t="n">
        <v>65.5425187866499</v>
      </c>
      <c r="G12" s="97" t="n">
        <v>65.5140184312202</v>
      </c>
      <c r="H12" s="97" t="n">
        <v>31.620079310318</v>
      </c>
      <c r="I12" s="97" t="n">
        <v>11.1943461486268</v>
      </c>
      <c r="J12" s="97" t="n">
        <v>6.38426758889819</v>
      </c>
      <c r="K12" s="97" t="n">
        <v>15.2854629608746</v>
      </c>
      <c r="L12" s="97" t="n">
        <v>8.46403855588999</v>
      </c>
      <c r="M12" s="97" t="n">
        <v>6.54116170096279</v>
      </c>
      <c r="N12" s="97" t="n">
        <v>27.8371880325253</v>
      </c>
      <c r="O12" s="97" t="n">
        <v>30.3276973466189</v>
      </c>
      <c r="P12" s="97" t="n">
        <v>26.7093762296638</v>
      </c>
      <c r="Q12" s="97" t="n">
        <v>28.7084490865463</v>
      </c>
      <c r="R12" s="97" t="n">
        <v>25.9934426574601</v>
      </c>
      <c r="S12" s="97" t="n">
        <v>27.9448198678171</v>
      </c>
    </row>
    <row r="13" customFormat="false" ht="15" hidden="false" customHeight="true" outlineLevel="0" collapsed="false">
      <c r="A13" s="96" t="s">
        <v>16</v>
      </c>
      <c r="B13" s="97" t="n">
        <v>44.275642652811</v>
      </c>
      <c r="C13" s="97" t="n">
        <v>61.6423182431889</v>
      </c>
      <c r="D13" s="97" t="n">
        <v>63.2856159574228</v>
      </c>
      <c r="E13" s="97" t="n">
        <v>55.7716385200313</v>
      </c>
      <c r="F13" s="97" t="n">
        <v>63.3824763070681</v>
      </c>
      <c r="G13" s="97" t="n">
        <v>61.9658792768078</v>
      </c>
      <c r="H13" s="97" t="n">
        <v>30.1678737104863</v>
      </c>
      <c r="I13" s="97" t="n">
        <v>10.4255150448264</v>
      </c>
      <c r="J13" s="97" t="n">
        <v>7.7275522632796</v>
      </c>
      <c r="K13" s="97" t="n">
        <v>17.2010813356504</v>
      </c>
      <c r="L13" s="97" t="n">
        <v>9.61273300795225</v>
      </c>
      <c r="M13" s="97" t="n">
        <v>8.75565274377731</v>
      </c>
      <c r="N13" s="97" t="n">
        <v>25.5564836367027</v>
      </c>
      <c r="O13" s="97" t="n">
        <v>27.9321667119846</v>
      </c>
      <c r="P13" s="97" t="n">
        <v>28.9868317792976</v>
      </c>
      <c r="Q13" s="97" t="n">
        <v>27.0272801443183</v>
      </c>
      <c r="R13" s="97" t="n">
        <v>27.0047906849797</v>
      </c>
      <c r="S13" s="97" t="n">
        <v>29.2784679794149</v>
      </c>
    </row>
    <row r="14" customFormat="false" ht="15" hidden="false" customHeight="true" outlineLevel="0" collapsed="false">
      <c r="A14" s="96" t="s">
        <v>17</v>
      </c>
      <c r="B14" s="97" t="n">
        <v>47.2333593620874</v>
      </c>
      <c r="C14" s="97" t="n">
        <v>68.5166246696807</v>
      </c>
      <c r="D14" s="97" t="n">
        <v>71.5727226477591</v>
      </c>
      <c r="E14" s="97" t="n">
        <v>63.2614347392253</v>
      </c>
      <c r="F14" s="97" t="n">
        <v>72.6158550060563</v>
      </c>
      <c r="G14" s="97" t="n">
        <v>70.5007208203037</v>
      </c>
      <c r="H14" s="97" t="n">
        <v>32.2240273352018</v>
      </c>
      <c r="I14" s="97" t="n">
        <v>10.6885402723235</v>
      </c>
      <c r="J14" s="97" t="n">
        <v>9.22027419160551</v>
      </c>
      <c r="K14" s="97" t="n">
        <v>19.501256790135</v>
      </c>
      <c r="L14" s="97" t="n">
        <v>9.38065271333615</v>
      </c>
      <c r="M14" s="97" t="n">
        <v>9.1405049630845</v>
      </c>
      <c r="N14" s="97" t="n">
        <v>20.5426133027108</v>
      </c>
      <c r="O14" s="97" t="n">
        <v>20.7948350579959</v>
      </c>
      <c r="P14" s="97" t="n">
        <v>19.2070031606354</v>
      </c>
      <c r="Q14" s="97" t="n">
        <v>17.2373084706397</v>
      </c>
      <c r="R14" s="97" t="n">
        <v>18.0034922806076</v>
      </c>
      <c r="S14" s="97" t="n">
        <v>20.3587742166118</v>
      </c>
    </row>
    <row r="15" customFormat="false" ht="15" hidden="false" customHeight="true" outlineLevel="0" collapsed="false">
      <c r="A15" s="96" t="s">
        <v>18</v>
      </c>
      <c r="B15" s="97" t="n">
        <v>44.8622656028244</v>
      </c>
      <c r="C15" s="97" t="n">
        <v>65.6235660875713</v>
      </c>
      <c r="D15" s="97" t="n">
        <v>71.0337747024692</v>
      </c>
      <c r="E15" s="97" t="n">
        <v>64.4421540402138</v>
      </c>
      <c r="F15" s="97" t="n">
        <v>73.6339187678098</v>
      </c>
      <c r="G15" s="97" t="n">
        <v>74.135067909173</v>
      </c>
      <c r="H15" s="97" t="n">
        <v>30.6723630998506</v>
      </c>
      <c r="I15" s="97" t="n">
        <v>12.0923867100661</v>
      </c>
      <c r="J15" s="97" t="n">
        <v>5.88401964103822</v>
      </c>
      <c r="K15" s="97" t="n">
        <v>14.3479311892385</v>
      </c>
      <c r="L15" s="97" t="n">
        <v>7.5904420748965</v>
      </c>
      <c r="M15" s="97" t="n">
        <v>4.76647265433016</v>
      </c>
      <c r="N15" s="97" t="n">
        <v>24.4653712973251</v>
      </c>
      <c r="O15" s="97" t="n">
        <v>22.2840472023626</v>
      </c>
      <c r="P15" s="97" t="n">
        <v>23.0822056564925</v>
      </c>
      <c r="Q15" s="97" t="n">
        <v>21.2099147705478</v>
      </c>
      <c r="R15" s="97" t="n">
        <v>18.7756391572937</v>
      </c>
      <c r="S15" s="97" t="n">
        <v>21.0984594364969</v>
      </c>
    </row>
    <row r="16" customFormat="false" ht="15" hidden="false" customHeight="true" outlineLevel="0" collapsed="false">
      <c r="A16" s="96" t="s">
        <v>19</v>
      </c>
      <c r="B16" s="97" t="n">
        <v>48.4224746484225</v>
      </c>
      <c r="C16" s="97" t="n">
        <v>70.5026930230985</v>
      </c>
      <c r="D16" s="97" t="n">
        <v>71.620870116849</v>
      </c>
      <c r="E16" s="97" t="n">
        <v>63.3965237783361</v>
      </c>
      <c r="F16" s="97" t="n">
        <v>73.8945553118152</v>
      </c>
      <c r="G16" s="97" t="n">
        <v>74.0677280876148</v>
      </c>
      <c r="H16" s="97" t="n">
        <v>32.4502113385343</v>
      </c>
      <c r="I16" s="97" t="n">
        <v>10.420884312988</v>
      </c>
      <c r="J16" s="97" t="n">
        <v>8.66129391520873</v>
      </c>
      <c r="K16" s="97" t="n">
        <v>15.5612650311377</v>
      </c>
      <c r="L16" s="97" t="n">
        <v>7.7614492404201</v>
      </c>
      <c r="M16" s="97" t="n">
        <v>6.18991239551082</v>
      </c>
      <c r="N16" s="97" t="n">
        <v>19.1273140130432</v>
      </c>
      <c r="O16" s="97" t="n">
        <v>19.0764226639134</v>
      </c>
      <c r="P16" s="97" t="n">
        <v>19.7178359679422</v>
      </c>
      <c r="Q16" s="97" t="n">
        <v>21.0422111905262</v>
      </c>
      <c r="R16" s="97" t="n">
        <v>18.3439954477647</v>
      </c>
      <c r="S16" s="97" t="n">
        <v>19.7423595168744</v>
      </c>
    </row>
    <row r="17" s="210" customFormat="true" ht="15" hidden="false" customHeight="true" outlineLevel="0" collapsed="false">
      <c r="A17" s="98" t="s">
        <v>20</v>
      </c>
      <c r="B17" s="99" t="n">
        <v>40.6604406639211</v>
      </c>
      <c r="C17" s="99" t="n">
        <v>59.5113184728558</v>
      </c>
      <c r="D17" s="99" t="n">
        <v>60.7174033930539</v>
      </c>
      <c r="E17" s="99" t="n">
        <v>52.9944464453529</v>
      </c>
      <c r="F17" s="99" t="n">
        <v>63.0762945310639</v>
      </c>
      <c r="G17" s="99" t="n">
        <v>61.1282543998476</v>
      </c>
      <c r="H17" s="99" t="n">
        <v>31.9226181993027</v>
      </c>
      <c r="I17" s="99" t="n">
        <v>10.9076073842837</v>
      </c>
      <c r="J17" s="99" t="n">
        <v>11.0710066910253</v>
      </c>
      <c r="K17" s="99" t="n">
        <v>15.7577389506523</v>
      </c>
      <c r="L17" s="99" t="n">
        <v>11.1430964400553</v>
      </c>
      <c r="M17" s="99" t="n">
        <v>9.4371385088961</v>
      </c>
      <c r="N17" s="99" t="n">
        <v>27.4169411367763</v>
      </c>
      <c r="O17" s="99" t="n">
        <v>29.5810741428605</v>
      </c>
      <c r="P17" s="99" t="n">
        <v>28.2115899159209</v>
      </c>
      <c r="Q17" s="99" t="n">
        <v>31.2478146039948</v>
      </c>
      <c r="R17" s="99" t="n">
        <v>25.7806090288808</v>
      </c>
      <c r="S17" s="99" t="n">
        <v>29.4346070912563</v>
      </c>
    </row>
    <row r="18" s="210" customFormat="true" ht="15" hidden="false" customHeight="true" outlineLevel="0" collapsed="false">
      <c r="A18" s="11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</row>
    <row r="19" s="210" customFormat="true" ht="15" hidden="false" customHeight="true" outlineLevel="0" collapsed="false">
      <c r="A19" s="98" t="s">
        <v>21</v>
      </c>
      <c r="B19" s="99" t="n">
        <v>41.5833760647767</v>
      </c>
      <c r="C19" s="99" t="n">
        <v>61.5322981768962</v>
      </c>
      <c r="D19" s="99" t="n">
        <v>64.4120830813529</v>
      </c>
      <c r="E19" s="99" t="n">
        <v>56.9508213235934</v>
      </c>
      <c r="F19" s="99" t="n">
        <v>66.3056090508756</v>
      </c>
      <c r="G19" s="99" t="n">
        <v>64.6796618382867</v>
      </c>
      <c r="H19" s="99" t="n">
        <v>33.5056772711598</v>
      </c>
      <c r="I19" s="99" t="n">
        <v>11.911850550197</v>
      </c>
      <c r="J19" s="99" t="n">
        <v>10.8082283602431</v>
      </c>
      <c r="K19" s="99" t="n">
        <v>16.6650526573402</v>
      </c>
      <c r="L19" s="99" t="n">
        <v>11.1213690049323</v>
      </c>
      <c r="M19" s="99" t="n">
        <v>9.77869426519536</v>
      </c>
      <c r="N19" s="99" t="n">
        <v>24.9109466640635</v>
      </c>
      <c r="O19" s="99" t="n">
        <v>26.5558512729069</v>
      </c>
      <c r="P19" s="99" t="n">
        <v>24.779688558404</v>
      </c>
      <c r="Q19" s="99" t="n">
        <v>26.3841260190663</v>
      </c>
      <c r="R19" s="99" t="n">
        <v>22.5730219441921</v>
      </c>
      <c r="S19" s="99" t="n">
        <v>25.541643896518</v>
      </c>
    </row>
    <row r="20" s="210" customFormat="true" ht="15" hidden="false" customHeight="true" outlineLevel="0" collapsed="false">
      <c r="A20" s="98" t="s">
        <v>22</v>
      </c>
      <c r="B20" s="99" t="n">
        <v>37.1592971154713</v>
      </c>
      <c r="C20" s="99" t="n">
        <v>52.6002202769447</v>
      </c>
      <c r="D20" s="99" t="n">
        <v>56.3545353553641</v>
      </c>
      <c r="E20" s="99" t="n">
        <v>50.8736616972405</v>
      </c>
      <c r="F20" s="99" t="n">
        <v>60.4315114950545</v>
      </c>
      <c r="G20" s="99" t="n">
        <v>60.4986048558295</v>
      </c>
      <c r="H20" s="99" t="n">
        <v>39.2226762358199</v>
      </c>
      <c r="I20" s="99" t="n">
        <v>22.7550727161872</v>
      </c>
      <c r="J20" s="99" t="n">
        <v>19.882699193286</v>
      </c>
      <c r="K20" s="99" t="n">
        <v>25.5964324393763</v>
      </c>
      <c r="L20" s="99" t="n">
        <v>18.3682071413114</v>
      </c>
      <c r="M20" s="99" t="n">
        <v>16.0241588121397</v>
      </c>
      <c r="N20" s="99" t="n">
        <v>23.6180266487087</v>
      </c>
      <c r="O20" s="99" t="n">
        <v>24.6447070068681</v>
      </c>
      <c r="P20" s="99" t="n">
        <v>23.7627654513499</v>
      </c>
      <c r="Q20" s="99" t="n">
        <v>23.5299058633833</v>
      </c>
      <c r="R20" s="99" t="n">
        <v>21.2002813636341</v>
      </c>
      <c r="S20" s="99" t="n">
        <v>23.4772363320307</v>
      </c>
    </row>
    <row r="21" customFormat="false" ht="15" hidden="false" customHeight="true" outlineLevel="0" collapsed="false">
      <c r="A21" s="98" t="s">
        <v>23</v>
      </c>
      <c r="B21" s="99" t="n">
        <v>36.4810064426902</v>
      </c>
      <c r="C21" s="99" t="n">
        <v>60.8771576841208</v>
      </c>
      <c r="D21" s="99" t="n">
        <v>63.710079584729</v>
      </c>
      <c r="E21" s="99" t="n">
        <v>54.0199112649098</v>
      </c>
      <c r="F21" s="99" t="n">
        <v>64.9418322666042</v>
      </c>
      <c r="G21" s="99" t="n">
        <v>67.9445191364115</v>
      </c>
      <c r="H21" s="99" t="n">
        <v>42.7627520193194</v>
      </c>
      <c r="I21" s="99" t="n">
        <v>14.0941685476291</v>
      </c>
      <c r="J21" s="99" t="n">
        <v>12.9916408026625</v>
      </c>
      <c r="K21" s="99" t="n">
        <v>21.6771808001835</v>
      </c>
      <c r="L21" s="99" t="n">
        <v>17.1549423597821</v>
      </c>
      <c r="M21" s="99" t="n">
        <v>12.7426978651216</v>
      </c>
      <c r="N21" s="99" t="n">
        <v>20.7562415379904</v>
      </c>
      <c r="O21" s="99" t="n">
        <v>25.0286737682501</v>
      </c>
      <c r="P21" s="99" t="n">
        <v>23.2982796126085</v>
      </c>
      <c r="Q21" s="99" t="n">
        <v>24.3029079349067</v>
      </c>
      <c r="R21" s="99" t="n">
        <v>17.9032253736137</v>
      </c>
      <c r="S21" s="99" t="n">
        <v>19.312782998467</v>
      </c>
    </row>
    <row r="22" customFormat="false" ht="15" hidden="false" customHeight="true" outlineLevel="0" collapsed="false">
      <c r="A22" s="98" t="s">
        <v>24</v>
      </c>
      <c r="B22" s="99" t="n">
        <v>34.8900896835478</v>
      </c>
      <c r="C22" s="99" t="n">
        <v>52.3580647912439</v>
      </c>
      <c r="D22" s="99" t="n">
        <v>58.5510341332601</v>
      </c>
      <c r="E22" s="99" t="n">
        <v>60.7940075062455</v>
      </c>
      <c r="F22" s="99" t="n">
        <v>68.3759627945334</v>
      </c>
      <c r="G22" s="99" t="n">
        <v>66.5386770300952</v>
      </c>
      <c r="H22" s="99" t="n">
        <v>53.614792980613</v>
      </c>
      <c r="I22" s="99" t="n">
        <v>35.8381225659265</v>
      </c>
      <c r="J22" s="99" t="n">
        <v>29.6033969453151</v>
      </c>
      <c r="K22" s="99" t="n">
        <v>27.4401354633037</v>
      </c>
      <c r="L22" s="99" t="n">
        <v>19.9440449974653</v>
      </c>
      <c r="M22" s="99" t="n">
        <v>21.4178882915484</v>
      </c>
      <c r="N22" s="99" t="n">
        <v>11.4951173358392</v>
      </c>
      <c r="O22" s="99" t="n">
        <v>11.8038126428296</v>
      </c>
      <c r="P22" s="99" t="n">
        <v>11.8455689214248</v>
      </c>
      <c r="Q22" s="99" t="n">
        <v>11.7658570304508</v>
      </c>
      <c r="R22" s="99" t="n">
        <v>11.6799922080013</v>
      </c>
      <c r="S22" s="99" t="n">
        <v>12.0434346783564</v>
      </c>
    </row>
    <row r="23" customFormat="false" ht="15" hidden="false" customHeight="true" outlineLevel="0" collapsed="false">
      <c r="A23" s="11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</row>
    <row r="24" customFormat="false" ht="15" hidden="false" customHeight="true" outlineLevel="0" collapsed="false">
      <c r="A24" s="122" t="s">
        <v>25</v>
      </c>
      <c r="B24" s="126" t="n">
        <v>37.4989168203352</v>
      </c>
      <c r="C24" s="126" t="n">
        <v>56.7976992094668</v>
      </c>
      <c r="D24" s="126" t="n">
        <v>60.9363606748686</v>
      </c>
      <c r="E24" s="126" t="n">
        <v>56.196615517512</v>
      </c>
      <c r="F24" s="126" t="n">
        <v>65.3615891460701</v>
      </c>
      <c r="G24" s="126" t="n">
        <v>65.0200475864165</v>
      </c>
      <c r="H24" s="126" t="n">
        <v>42.9543314993317</v>
      </c>
      <c r="I24" s="126" t="n">
        <v>21.8772149556854</v>
      </c>
      <c r="J24" s="126" t="n">
        <v>18.6556001932298</v>
      </c>
      <c r="K24" s="126" t="n">
        <v>22.7383543180803</v>
      </c>
      <c r="L24" s="126" t="n">
        <v>16.5048179478847</v>
      </c>
      <c r="M24" s="126" t="n">
        <v>15.1411706616255</v>
      </c>
      <c r="N24" s="126" t="n">
        <v>19.5467516803332</v>
      </c>
      <c r="O24" s="126" t="n">
        <v>21.3250858348477</v>
      </c>
      <c r="P24" s="126" t="n">
        <v>20.4080391319016</v>
      </c>
      <c r="Q24" s="126" t="n">
        <v>21.0650301644077</v>
      </c>
      <c r="R24" s="126" t="n">
        <v>18.1335929060452</v>
      </c>
      <c r="S24" s="126" t="n">
        <v>19.838781751958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100"/>
      <c r="J25" s="100"/>
      <c r="K25" s="100"/>
      <c r="L25" s="100"/>
      <c r="M25" s="212"/>
      <c r="N25" s="100"/>
      <c r="O25" s="100"/>
      <c r="P25" s="100"/>
      <c r="Q25" s="100"/>
      <c r="R25" s="100"/>
      <c r="S25" s="212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100"/>
      <c r="J26" s="100"/>
      <c r="K26" s="100"/>
      <c r="L26" s="100"/>
      <c r="M26" s="212"/>
      <c r="N26" s="100"/>
      <c r="O26" s="100"/>
      <c r="P26" s="100"/>
      <c r="Q26" s="100"/>
      <c r="R26" s="100"/>
      <c r="S26" s="236" t="s">
        <v>1083</v>
      </c>
    </row>
  </sheetData>
  <mergeCells count="4">
    <mergeCell ref="A3:A4"/>
    <mergeCell ref="B3:G3"/>
    <mergeCell ref="H3:M3"/>
    <mergeCell ref="N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9" min="2" style="182" width="4.99"/>
    <col collapsed="false" customWidth="false" hidden="false" outlineLevel="0" max="257" min="20" style="182" width="9.14"/>
  </cols>
  <sheetData>
    <row r="1" s="210" customFormat="true" ht="15" hidden="false" customHeight="true" outlineLevel="0" collapsed="false">
      <c r="A1" s="210" t="s">
        <v>1084</v>
      </c>
    </row>
    <row r="2" customFormat="false" ht="15" hidden="false" customHeight="true" outlineLevel="0" collapsed="false"/>
    <row r="3" customFormat="false" ht="30" hidden="false" customHeight="true" outlineLevel="0" collapsed="false">
      <c r="A3" s="211" t="s">
        <v>1</v>
      </c>
      <c r="B3" s="216" t="s">
        <v>1085</v>
      </c>
      <c r="C3" s="216"/>
      <c r="D3" s="216"/>
      <c r="E3" s="216"/>
      <c r="F3" s="216"/>
      <c r="G3" s="216"/>
      <c r="H3" s="216" t="s">
        <v>1086</v>
      </c>
      <c r="I3" s="216"/>
      <c r="J3" s="216"/>
      <c r="K3" s="216"/>
      <c r="L3" s="216"/>
      <c r="M3" s="216"/>
      <c r="N3" s="215" t="s">
        <v>1087</v>
      </c>
      <c r="O3" s="215"/>
      <c r="P3" s="215"/>
      <c r="Q3" s="215"/>
      <c r="R3" s="215"/>
      <c r="S3" s="215"/>
    </row>
    <row r="4" customFormat="false" ht="15" hidden="false" customHeight="true" outlineLevel="0" collapsed="false">
      <c r="A4" s="211"/>
      <c r="B4" s="211" t="n">
        <v>2010</v>
      </c>
      <c r="C4" s="211" t="n">
        <v>2011</v>
      </c>
      <c r="D4" s="211" t="n">
        <v>2012</v>
      </c>
      <c r="E4" s="211" t="n">
        <v>2013</v>
      </c>
      <c r="F4" s="211" t="n">
        <v>2014</v>
      </c>
      <c r="G4" s="211" t="n">
        <v>2015</v>
      </c>
      <c r="H4" s="211" t="n">
        <v>2010</v>
      </c>
      <c r="I4" s="211" t="n">
        <v>2011</v>
      </c>
      <c r="J4" s="211" t="n">
        <v>2012</v>
      </c>
      <c r="K4" s="211" t="n">
        <v>2013</v>
      </c>
      <c r="L4" s="211" t="n">
        <v>2014</v>
      </c>
      <c r="M4" s="211" t="n">
        <v>2015</v>
      </c>
      <c r="N4" s="211" t="n">
        <v>2010</v>
      </c>
      <c r="O4" s="211" t="n">
        <v>2011</v>
      </c>
      <c r="P4" s="211" t="n">
        <v>2012</v>
      </c>
      <c r="Q4" s="211" t="n">
        <v>2013</v>
      </c>
      <c r="R4" s="211" t="n">
        <v>2014</v>
      </c>
      <c r="S4" s="211" t="n">
        <v>2015</v>
      </c>
    </row>
    <row r="5" customFormat="false" ht="15" hidden="false" customHeight="true" outlineLevel="0" collapsed="false">
      <c r="A5" s="96" t="s">
        <v>8</v>
      </c>
      <c r="B5" s="97" t="n">
        <v>71.4352846447588</v>
      </c>
      <c r="C5" s="97" t="n">
        <v>58.2221074426866</v>
      </c>
      <c r="D5" s="97" t="n">
        <v>58.849237825233</v>
      </c>
      <c r="E5" s="97" t="n">
        <v>51.8698724398797</v>
      </c>
      <c r="F5" s="97" t="n">
        <v>54.6613863837823</v>
      </c>
      <c r="G5" s="97" t="n">
        <v>55.834452650044</v>
      </c>
      <c r="H5" s="97" t="n">
        <v>27.6529681223422</v>
      </c>
      <c r="I5" s="97" t="n">
        <v>22.2143089399761</v>
      </c>
      <c r="J5" s="97" t="n">
        <v>20.1679540151407</v>
      </c>
      <c r="K5" s="97" t="n">
        <v>22.6800564594145</v>
      </c>
      <c r="L5" s="97" t="n">
        <v>25.8596227087573</v>
      </c>
      <c r="M5" s="97" t="n">
        <v>30.2788277447152</v>
      </c>
      <c r="N5" s="97" t="n">
        <v>0.911747232898966</v>
      </c>
      <c r="O5" s="97" t="n">
        <v>19.5635836173373</v>
      </c>
      <c r="P5" s="97" t="n">
        <v>20.9828081596263</v>
      </c>
      <c r="Q5" s="97" t="n">
        <v>25.4500711007058</v>
      </c>
      <c r="R5" s="97" t="n">
        <v>19.4789909074604</v>
      </c>
      <c r="S5" s="97" t="n">
        <v>13.8867196052408</v>
      </c>
    </row>
    <row r="6" customFormat="false" ht="15" hidden="false" customHeight="true" outlineLevel="0" collapsed="false">
      <c r="A6" s="96" t="s">
        <v>9</v>
      </c>
      <c r="B6" s="97" t="n">
        <v>71.0695594823812</v>
      </c>
      <c r="C6" s="97" t="n">
        <v>59.2134275183329</v>
      </c>
      <c r="D6" s="97" t="n">
        <v>65.7711224756124</v>
      </c>
      <c r="E6" s="97" t="n">
        <v>59.8837672134987</v>
      </c>
      <c r="F6" s="97" t="n">
        <v>60.9314962892972</v>
      </c>
      <c r="G6" s="97" t="n">
        <v>66.2046003300862</v>
      </c>
      <c r="H6" s="97" t="n">
        <v>25.5447951404641</v>
      </c>
      <c r="I6" s="97" t="n">
        <v>19.6473713567942</v>
      </c>
      <c r="J6" s="97" t="n">
        <v>18.6226219013253</v>
      </c>
      <c r="K6" s="97" t="n">
        <v>21.787694318002</v>
      </c>
      <c r="L6" s="97" t="n">
        <v>22.9306628620541</v>
      </c>
      <c r="M6" s="97" t="n">
        <v>23.5261690914889</v>
      </c>
      <c r="N6" s="97" t="n">
        <v>3.38564537715467</v>
      </c>
      <c r="O6" s="97" t="n">
        <v>21.1392011248729</v>
      </c>
      <c r="P6" s="97" t="n">
        <v>15.6062556230623</v>
      </c>
      <c r="Q6" s="97" t="n">
        <v>18.3285384684993</v>
      </c>
      <c r="R6" s="97" t="n">
        <v>16.1378408486487</v>
      </c>
      <c r="S6" s="97" t="n">
        <v>10.2692305784249</v>
      </c>
    </row>
    <row r="7" customFormat="false" ht="15" hidden="false" customHeight="true" outlineLevel="0" collapsed="false">
      <c r="A7" s="96" t="s">
        <v>10</v>
      </c>
      <c r="B7" s="97" t="n">
        <v>65.018102415149</v>
      </c>
      <c r="C7" s="97" t="n">
        <v>53.7663871933283</v>
      </c>
      <c r="D7" s="97" t="n">
        <v>51.1960954074804</v>
      </c>
      <c r="E7" s="97" t="n">
        <v>48.9326215493608</v>
      </c>
      <c r="F7" s="97" t="n">
        <v>52.699678639852</v>
      </c>
      <c r="G7" s="97" t="n">
        <v>55.2563322126777</v>
      </c>
      <c r="H7" s="97" t="n">
        <v>22.0535148158557</v>
      </c>
      <c r="I7" s="97" t="n">
        <v>16.3260355697456</v>
      </c>
      <c r="J7" s="97" t="n">
        <v>16.2286535249143</v>
      </c>
      <c r="K7" s="97" t="n">
        <v>17.3330569178833</v>
      </c>
      <c r="L7" s="97" t="n">
        <v>19.6125986541452</v>
      </c>
      <c r="M7" s="97" t="n">
        <v>20.2182403355676</v>
      </c>
      <c r="N7" s="97" t="n">
        <v>12.9283827689953</v>
      </c>
      <c r="O7" s="97" t="n">
        <v>29.9075772369261</v>
      </c>
      <c r="P7" s="97" t="n">
        <v>32.5752510676053</v>
      </c>
      <c r="Q7" s="97" t="n">
        <v>33.7343215327559</v>
      </c>
      <c r="R7" s="97" t="n">
        <v>27.6877227060028</v>
      </c>
      <c r="S7" s="97" t="n">
        <v>24.5254274517548</v>
      </c>
    </row>
    <row r="8" customFormat="false" ht="15" hidden="false" customHeight="true" outlineLevel="0" collapsed="false">
      <c r="A8" s="96" t="s">
        <v>11</v>
      </c>
      <c r="B8" s="97" t="n">
        <v>69.3015447780939</v>
      </c>
      <c r="C8" s="97" t="n">
        <v>51.7208124821509</v>
      </c>
      <c r="D8" s="97" t="n">
        <v>67.1617650491889</v>
      </c>
      <c r="E8" s="97" t="n">
        <v>62.9324683290766</v>
      </c>
      <c r="F8" s="97" t="n">
        <v>72.2055313934794</v>
      </c>
      <c r="G8" s="97" t="n">
        <v>70.4254360032418</v>
      </c>
      <c r="H8" s="97" t="n">
        <v>29.9821517214365</v>
      </c>
      <c r="I8" s="97" t="n">
        <v>22.3527299691104</v>
      </c>
      <c r="J8" s="97" t="n">
        <v>18.4622969984569</v>
      </c>
      <c r="K8" s="97" t="n">
        <v>25.1121026749398</v>
      </c>
      <c r="L8" s="97" t="n">
        <v>19.7134724203502</v>
      </c>
      <c r="M8" s="97" t="n">
        <v>23.6499217289222</v>
      </c>
      <c r="N8" s="97" t="n">
        <v>0.716303500469649</v>
      </c>
      <c r="O8" s="97" t="n">
        <v>25.9264575487387</v>
      </c>
      <c r="P8" s="97" t="n">
        <v>14.3759379523542</v>
      </c>
      <c r="Q8" s="97" t="n">
        <v>11.9554289959836</v>
      </c>
      <c r="R8" s="97" t="n">
        <v>8.08099618617044</v>
      </c>
      <c r="S8" s="97" t="n">
        <v>5.92464226783604</v>
      </c>
    </row>
    <row r="9" customFormat="false" ht="15" hidden="false" customHeight="true" outlineLevel="0" collapsed="false">
      <c r="A9" s="96" t="s">
        <v>12</v>
      </c>
      <c r="B9" s="97" t="n">
        <v>76.8349236245869</v>
      </c>
      <c r="C9" s="97" t="n">
        <v>62.0491356687308</v>
      </c>
      <c r="D9" s="97" t="n">
        <v>61.4778524829558</v>
      </c>
      <c r="E9" s="97" t="n">
        <v>54.5265478957657</v>
      </c>
      <c r="F9" s="97" t="n">
        <v>59.0233654008444</v>
      </c>
      <c r="G9" s="97" t="n">
        <v>62.6967889315531</v>
      </c>
      <c r="H9" s="97" t="n">
        <v>22.1760007674615</v>
      </c>
      <c r="I9" s="97" t="n">
        <v>17.1018532331791</v>
      </c>
      <c r="J9" s="97" t="n">
        <v>16.3611880220255</v>
      </c>
      <c r="K9" s="97" t="n">
        <v>21.6510840938612</v>
      </c>
      <c r="L9" s="97" t="n">
        <v>22.1240462691386</v>
      </c>
      <c r="M9" s="97" t="n">
        <v>23.0769272051217</v>
      </c>
      <c r="N9" s="97" t="n">
        <v>0.989075607951666</v>
      </c>
      <c r="O9" s="97" t="n">
        <v>20.8490110980901</v>
      </c>
      <c r="P9" s="97" t="n">
        <v>22.1609594950187</v>
      </c>
      <c r="Q9" s="97" t="n">
        <v>23.8223680103731</v>
      </c>
      <c r="R9" s="97" t="n">
        <v>18.852588330017</v>
      </c>
      <c r="S9" s="97" t="n">
        <v>14.2262838633252</v>
      </c>
    </row>
    <row r="10" customFormat="false" ht="15" hidden="false" customHeight="true" outlineLevel="0" collapsed="false">
      <c r="A10" s="96" t="s">
        <v>13</v>
      </c>
      <c r="B10" s="97" t="n">
        <v>77.5180223535322</v>
      </c>
      <c r="C10" s="97" t="n">
        <v>61.9186682626519</v>
      </c>
      <c r="D10" s="97" t="n">
        <v>62.6565700461006</v>
      </c>
      <c r="E10" s="97" t="n">
        <v>56.910631140111</v>
      </c>
      <c r="F10" s="97" t="n">
        <v>64.1624744138192</v>
      </c>
      <c r="G10" s="97" t="n">
        <v>65.8450424437431</v>
      </c>
      <c r="H10" s="97" t="n">
        <v>21.1251709616325</v>
      </c>
      <c r="I10" s="97" t="n">
        <v>17.8396667183821</v>
      </c>
      <c r="J10" s="97" t="n">
        <v>14.2869856540248</v>
      </c>
      <c r="K10" s="97" t="n">
        <v>20.895075090512</v>
      </c>
      <c r="L10" s="97" t="n">
        <v>20.7938191705978</v>
      </c>
      <c r="M10" s="97" t="n">
        <v>22.6847733987915</v>
      </c>
      <c r="N10" s="97" t="n">
        <v>1.35680668483538</v>
      </c>
      <c r="O10" s="97" t="n">
        <v>20.241665018966</v>
      </c>
      <c r="P10" s="97" t="n">
        <v>23.0564442998746</v>
      </c>
      <c r="Q10" s="97" t="n">
        <v>22.194293769377</v>
      </c>
      <c r="R10" s="97" t="n">
        <v>15.043706415583</v>
      </c>
      <c r="S10" s="97" t="n">
        <v>11.4701841574654</v>
      </c>
    </row>
    <row r="11" customFormat="false" ht="15" hidden="false" customHeight="true" outlineLevel="0" collapsed="false">
      <c r="A11" s="96" t="s">
        <v>14</v>
      </c>
      <c r="B11" s="97" t="n">
        <v>67.6325429321816</v>
      </c>
      <c r="C11" s="97" t="n">
        <v>53.6805301098298</v>
      </c>
      <c r="D11" s="97" t="n">
        <v>54.2626434568972</v>
      </c>
      <c r="E11" s="97" t="n">
        <v>48.1374665194653</v>
      </c>
      <c r="F11" s="97" t="n">
        <v>54.5190255993831</v>
      </c>
      <c r="G11" s="97" t="n">
        <v>58.2396986668715</v>
      </c>
      <c r="H11" s="97" t="n">
        <v>31.6172425423877</v>
      </c>
      <c r="I11" s="97" t="n">
        <v>22.8023576207153</v>
      </c>
      <c r="J11" s="97" t="n">
        <v>22.0868798514045</v>
      </c>
      <c r="K11" s="97" t="n">
        <v>27.4819771448984</v>
      </c>
      <c r="L11" s="97" t="n">
        <v>26.8138472865918</v>
      </c>
      <c r="M11" s="97" t="n">
        <v>26.2425909483807</v>
      </c>
      <c r="N11" s="97" t="n">
        <v>0.750214525430691</v>
      </c>
      <c r="O11" s="97" t="n">
        <v>23.5171122694548</v>
      </c>
      <c r="P11" s="97" t="n">
        <v>23.6504766916983</v>
      </c>
      <c r="Q11" s="97" t="n">
        <v>24.3805563356363</v>
      </c>
      <c r="R11" s="97" t="n">
        <v>18.6671271140251</v>
      </c>
      <c r="S11" s="97" t="n">
        <v>15.5177103847478</v>
      </c>
    </row>
    <row r="12" customFormat="false" ht="15" hidden="false" customHeight="true" outlineLevel="0" collapsed="false">
      <c r="A12" s="96" t="s">
        <v>15</v>
      </c>
      <c r="B12" s="97" t="n">
        <v>70.7602625229818</v>
      </c>
      <c r="C12" s="97" t="n">
        <v>57.7291771715614</v>
      </c>
      <c r="D12" s="97" t="n">
        <v>60.8263691762477</v>
      </c>
      <c r="E12" s="97" t="n">
        <v>52.1151333732188</v>
      </c>
      <c r="F12" s="97" t="n">
        <v>59.1361394278299</v>
      </c>
      <c r="G12" s="97" t="n">
        <v>62.6205316824566</v>
      </c>
      <c r="H12" s="97" t="n">
        <v>28.8978118137257</v>
      </c>
      <c r="I12" s="97" t="n">
        <v>20.9285878862144</v>
      </c>
      <c r="J12" s="97" t="n">
        <v>17.7857541952195</v>
      </c>
      <c r="K12" s="97" t="n">
        <v>23.5248506140006</v>
      </c>
      <c r="L12" s="97" t="n">
        <v>24.2319106274407</v>
      </c>
      <c r="M12" s="97" t="n">
        <v>24.6670010621476</v>
      </c>
      <c r="N12" s="97" t="n">
        <v>0.341925663292482</v>
      </c>
      <c r="O12" s="97" t="n">
        <v>21.3422349422243</v>
      </c>
      <c r="P12" s="97" t="n">
        <v>21.3878766285328</v>
      </c>
      <c r="Q12" s="97" t="n">
        <v>24.3600160127806</v>
      </c>
      <c r="R12" s="97" t="n">
        <v>16.6319499447295</v>
      </c>
      <c r="S12" s="97" t="n">
        <v>12.7124672553958</v>
      </c>
    </row>
    <row r="13" customFormat="false" ht="15" hidden="false" customHeight="true" outlineLevel="0" collapsed="false">
      <c r="A13" s="96" t="s">
        <v>16</v>
      </c>
      <c r="B13" s="97" t="n">
        <v>87.4819262902671</v>
      </c>
      <c r="C13" s="97" t="n">
        <v>69.3014343077323</v>
      </c>
      <c r="D13" s="97" t="n">
        <v>66.2863346734223</v>
      </c>
      <c r="E13" s="97" t="n">
        <v>53.385770122501</v>
      </c>
      <c r="F13" s="97" t="n">
        <v>66.3186435951775</v>
      </c>
      <c r="G13" s="97" t="n">
        <v>70.5723809318058</v>
      </c>
      <c r="H13" s="97" t="n">
        <v>12.018359545105</v>
      </c>
      <c r="I13" s="97" t="n">
        <v>10.3467860326484</v>
      </c>
      <c r="J13" s="97" t="n">
        <v>9.19861843346253</v>
      </c>
      <c r="K13" s="97" t="n">
        <v>12.5270062215673</v>
      </c>
      <c r="L13" s="97" t="n">
        <v>13.3429741003177</v>
      </c>
      <c r="M13" s="97" t="n">
        <v>10.8496549327192</v>
      </c>
      <c r="N13" s="97" t="n">
        <v>0.499714164627892</v>
      </c>
      <c r="O13" s="97" t="n">
        <v>20.3517796596193</v>
      </c>
      <c r="P13" s="97" t="n">
        <v>24.5150468931152</v>
      </c>
      <c r="Q13" s="97" t="n">
        <v>34.0872236559317</v>
      </c>
      <c r="R13" s="97" t="n">
        <v>20.3383823045047</v>
      </c>
      <c r="S13" s="97" t="n">
        <v>18.577964135475</v>
      </c>
    </row>
    <row r="14" customFormat="false" ht="15" hidden="false" customHeight="true" outlineLevel="0" collapsed="false">
      <c r="A14" s="96" t="s">
        <v>17</v>
      </c>
      <c r="B14" s="97" t="n">
        <v>75.7192374631122</v>
      </c>
      <c r="C14" s="97" t="n">
        <v>62.2306659988438</v>
      </c>
      <c r="D14" s="97" t="n">
        <v>65.5534963286029</v>
      </c>
      <c r="E14" s="97" t="n">
        <v>56.9705678413603</v>
      </c>
      <c r="F14" s="97" t="n">
        <v>65.6302029411187</v>
      </c>
      <c r="G14" s="97" t="n">
        <v>68.2186629050575</v>
      </c>
      <c r="H14" s="97" t="n">
        <v>23.6789992959665</v>
      </c>
      <c r="I14" s="97" t="n">
        <v>18.073249315756</v>
      </c>
      <c r="J14" s="97" t="n">
        <v>18.1654516535006</v>
      </c>
      <c r="K14" s="97" t="n">
        <v>23.548739845864</v>
      </c>
      <c r="L14" s="97" t="n">
        <v>19.4162119738413</v>
      </c>
      <c r="M14" s="97" t="n">
        <v>22.1457380647761</v>
      </c>
      <c r="N14" s="97" t="n">
        <v>0.601763240921341</v>
      </c>
      <c r="O14" s="97" t="n">
        <v>19.6960846854002</v>
      </c>
      <c r="P14" s="97" t="n">
        <v>16.2810520178964</v>
      </c>
      <c r="Q14" s="97" t="n">
        <v>19.4806923127757</v>
      </c>
      <c r="R14" s="97" t="n">
        <v>14.95358508504</v>
      </c>
      <c r="S14" s="97" t="n">
        <v>9.63559903016645</v>
      </c>
    </row>
    <row r="15" customFormat="false" ht="15" hidden="false" customHeight="true" outlineLevel="0" collapsed="false">
      <c r="A15" s="96" t="s">
        <v>18</v>
      </c>
      <c r="B15" s="97" t="n">
        <v>69.2967770736766</v>
      </c>
      <c r="C15" s="97" t="n">
        <v>58.6426643840125</v>
      </c>
      <c r="D15" s="97" t="n">
        <v>57.5439363061723</v>
      </c>
      <c r="E15" s="97" t="n">
        <v>49.1314143789895</v>
      </c>
      <c r="F15" s="97" t="n">
        <v>54.6204559657934</v>
      </c>
      <c r="G15" s="97" t="n">
        <v>59.4227109401005</v>
      </c>
      <c r="H15" s="97" t="n">
        <v>29.9831211327261</v>
      </c>
      <c r="I15" s="97" t="n">
        <v>21.1834083951421</v>
      </c>
      <c r="J15" s="97" t="n">
        <v>19.6440403056994</v>
      </c>
      <c r="K15" s="97" t="n">
        <v>26.1763175925342</v>
      </c>
      <c r="L15" s="97" t="n">
        <v>24.5256289008601</v>
      </c>
      <c r="M15" s="97" t="n">
        <v>25.5585235692974</v>
      </c>
      <c r="N15" s="97" t="n">
        <v>0.720101793597268</v>
      </c>
      <c r="O15" s="97" t="n">
        <v>20.1739272208454</v>
      </c>
      <c r="P15" s="97" t="n">
        <v>22.8120233881283</v>
      </c>
      <c r="Q15" s="97" t="n">
        <v>24.6922680284763</v>
      </c>
      <c r="R15" s="97" t="n">
        <v>20.8539151333465</v>
      </c>
      <c r="S15" s="97" t="n">
        <v>15.0187654906022</v>
      </c>
    </row>
    <row r="16" customFormat="false" ht="15" hidden="false" customHeight="true" outlineLevel="0" collapsed="false">
      <c r="A16" s="96" t="s">
        <v>19</v>
      </c>
      <c r="B16" s="97" t="n">
        <v>70.9512732632164</v>
      </c>
      <c r="C16" s="97" t="n">
        <v>61.0787924819653</v>
      </c>
      <c r="D16" s="97" t="n">
        <v>63.8166888660574</v>
      </c>
      <c r="E16" s="97" t="n">
        <v>58.9582205992625</v>
      </c>
      <c r="F16" s="97" t="n">
        <v>62.895090978679</v>
      </c>
      <c r="G16" s="97" t="n">
        <v>68.0184899864039</v>
      </c>
      <c r="H16" s="97" t="n">
        <v>28.5053264728346</v>
      </c>
      <c r="I16" s="97" t="n">
        <v>21.5902578300793</v>
      </c>
      <c r="J16" s="97" t="n">
        <v>20.241613438632</v>
      </c>
      <c r="K16" s="97" t="n">
        <v>23.775209626211</v>
      </c>
      <c r="L16" s="97" t="n">
        <v>22.2298512642196</v>
      </c>
      <c r="M16" s="97" t="n">
        <v>22.6376389654935</v>
      </c>
      <c r="N16" s="97" t="n">
        <v>0.543400263949071</v>
      </c>
      <c r="O16" s="97" t="n">
        <v>17.3309496879555</v>
      </c>
      <c r="P16" s="97" t="n">
        <v>15.9416976953106</v>
      </c>
      <c r="Q16" s="97" t="n">
        <v>17.2665697745265</v>
      </c>
      <c r="R16" s="97" t="n">
        <v>14.8750577571014</v>
      </c>
      <c r="S16" s="97" t="n">
        <v>9.34387104810257</v>
      </c>
    </row>
    <row r="17" s="210" customFormat="true" ht="15" hidden="false" customHeight="true" outlineLevel="0" collapsed="false">
      <c r="A17" s="98" t="s">
        <v>20</v>
      </c>
      <c r="B17" s="99" t="n">
        <v>72.1863732538225</v>
      </c>
      <c r="C17" s="99" t="n">
        <v>57.1168589248459</v>
      </c>
      <c r="D17" s="99" t="n">
        <v>63.5807705982523</v>
      </c>
      <c r="E17" s="99" t="n">
        <v>57.689275168361</v>
      </c>
      <c r="F17" s="99" t="n">
        <v>64.7399285766931</v>
      </c>
      <c r="G17" s="99" t="n">
        <v>66.1220798317694</v>
      </c>
      <c r="H17" s="99" t="n">
        <v>26.5276742949703</v>
      </c>
      <c r="I17" s="99" t="n">
        <v>20.3139573992559</v>
      </c>
      <c r="J17" s="99" t="n">
        <v>17.8972388763546</v>
      </c>
      <c r="K17" s="99" t="n">
        <v>23.1549683731591</v>
      </c>
      <c r="L17" s="99" t="n">
        <v>21.3077723881827</v>
      </c>
      <c r="M17" s="99" t="n">
        <v>23.5882561007832</v>
      </c>
      <c r="N17" s="99" t="n">
        <v>1.28595245120722</v>
      </c>
      <c r="O17" s="99" t="n">
        <v>22.5691836758982</v>
      </c>
      <c r="P17" s="99" t="n">
        <v>18.521990525393</v>
      </c>
      <c r="Q17" s="99" t="n">
        <v>19.1557564584799</v>
      </c>
      <c r="R17" s="99" t="n">
        <v>13.9522990351243</v>
      </c>
      <c r="S17" s="99" t="n">
        <v>10.2896640674474</v>
      </c>
    </row>
    <row r="18" s="210" customFormat="true" ht="15" hidden="false" customHeight="true" outlineLevel="0" collapsed="false">
      <c r="A18" s="11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</row>
    <row r="19" s="210" customFormat="true" ht="15" hidden="false" customHeight="true" outlineLevel="0" collapsed="false">
      <c r="A19" s="98" t="s">
        <v>21</v>
      </c>
      <c r="B19" s="99" t="n">
        <v>70.8177628345596</v>
      </c>
      <c r="C19" s="99" t="n">
        <v>55.3251101326194</v>
      </c>
      <c r="D19" s="99" t="n">
        <v>63.6847044996036</v>
      </c>
      <c r="E19" s="99" t="n">
        <v>56.715124243505</v>
      </c>
      <c r="F19" s="99" t="n">
        <v>63.0181966023965</v>
      </c>
      <c r="G19" s="99" t="n">
        <v>64.0042819240275</v>
      </c>
      <c r="H19" s="99" t="n">
        <v>26.8065481343147</v>
      </c>
      <c r="I19" s="99" t="n">
        <v>20.6558142711916</v>
      </c>
      <c r="J19" s="99" t="n">
        <v>18.7681410756591</v>
      </c>
      <c r="K19" s="99" t="n">
        <v>24.8516264129992</v>
      </c>
      <c r="L19" s="99" t="n">
        <v>22.5820907911248</v>
      </c>
      <c r="M19" s="99" t="n">
        <v>24.9968646544328</v>
      </c>
      <c r="N19" s="99" t="n">
        <v>2.37568903112568</v>
      </c>
      <c r="O19" s="99" t="n">
        <v>24.019075596189</v>
      </c>
      <c r="P19" s="99" t="n">
        <v>17.5471544247374</v>
      </c>
      <c r="Q19" s="99" t="n">
        <v>18.4332493434958</v>
      </c>
      <c r="R19" s="99" t="n">
        <v>14.3997126064788</v>
      </c>
      <c r="S19" s="99" t="n">
        <v>10.9988534215397</v>
      </c>
    </row>
    <row r="20" s="210" customFormat="true" ht="15" hidden="false" customHeight="true" outlineLevel="0" collapsed="false">
      <c r="A20" s="98" t="s">
        <v>22</v>
      </c>
      <c r="B20" s="99" t="n">
        <v>80.4566665831263</v>
      </c>
      <c r="C20" s="99" t="n">
        <v>65.1227042673387</v>
      </c>
      <c r="D20" s="99" t="n">
        <v>71.4891937682372</v>
      </c>
      <c r="E20" s="99" t="n">
        <v>62.3002142339719</v>
      </c>
      <c r="F20" s="99" t="n">
        <v>65.5582730486819</v>
      </c>
      <c r="G20" s="99" t="n">
        <v>67.8249223842408</v>
      </c>
      <c r="H20" s="99" t="n">
        <v>13.7950771870251</v>
      </c>
      <c r="I20" s="99" t="n">
        <v>11.2893189112935</v>
      </c>
      <c r="J20" s="99" t="n">
        <v>10.3356024896554</v>
      </c>
      <c r="K20" s="99" t="n">
        <v>19.2632532569631</v>
      </c>
      <c r="L20" s="99" t="n">
        <v>21.0183023367697</v>
      </c>
      <c r="M20" s="99" t="n">
        <v>22.0568305490608</v>
      </c>
      <c r="N20" s="99" t="n">
        <v>5.74825622984857</v>
      </c>
      <c r="O20" s="99" t="n">
        <v>23.5879768213678</v>
      </c>
      <c r="P20" s="99" t="n">
        <v>18.1752037421074</v>
      </c>
      <c r="Q20" s="99" t="n">
        <v>18.4365325090651</v>
      </c>
      <c r="R20" s="99" t="n">
        <v>13.4234246145484</v>
      </c>
      <c r="S20" s="99" t="n">
        <v>10.1182470666983</v>
      </c>
    </row>
    <row r="21" customFormat="false" ht="15" hidden="false" customHeight="true" outlineLevel="0" collapsed="false">
      <c r="A21" s="98" t="s">
        <v>23</v>
      </c>
      <c r="B21" s="99" t="n">
        <v>80.435234713391</v>
      </c>
      <c r="C21" s="99" t="n">
        <v>56.1746573604378</v>
      </c>
      <c r="D21" s="99" t="n">
        <v>64.3213157044959</v>
      </c>
      <c r="E21" s="99" t="n">
        <v>58.6523609021346</v>
      </c>
      <c r="F21" s="99" t="n">
        <v>64.8149375624478</v>
      </c>
      <c r="G21" s="99" t="n">
        <v>61.3205244407216</v>
      </c>
      <c r="H21" s="99" t="n">
        <v>18.7747504079847</v>
      </c>
      <c r="I21" s="99" t="n">
        <v>18.8425370208187</v>
      </c>
      <c r="J21" s="99" t="n">
        <v>19.6384872062706</v>
      </c>
      <c r="K21" s="99" t="n">
        <v>26.1857187425525</v>
      </c>
      <c r="L21" s="99" t="n">
        <v>23.818303592304</v>
      </c>
      <c r="M21" s="99" t="n">
        <v>28.7850739506816</v>
      </c>
      <c r="N21" s="99" t="n">
        <v>0.79001487862435</v>
      </c>
      <c r="O21" s="99" t="n">
        <v>24.9828056187435</v>
      </c>
      <c r="P21" s="99" t="n">
        <v>16.0401970892335</v>
      </c>
      <c r="Q21" s="99" t="n">
        <v>15.161920355313</v>
      </c>
      <c r="R21" s="99" t="n">
        <v>11.3667588452482</v>
      </c>
      <c r="S21" s="99" t="n">
        <v>9.89440160859676</v>
      </c>
    </row>
    <row r="22" customFormat="false" ht="15" hidden="false" customHeight="true" outlineLevel="0" collapsed="false">
      <c r="A22" s="98" t="s">
        <v>24</v>
      </c>
      <c r="B22" s="99" t="n">
        <v>62.4167071060318</v>
      </c>
      <c r="C22" s="99" t="n">
        <v>46.1440953893348</v>
      </c>
      <c r="D22" s="99" t="n">
        <v>51.1047580881207</v>
      </c>
      <c r="E22" s="99" t="n">
        <v>42.9178199998772</v>
      </c>
      <c r="F22" s="99" t="n">
        <v>47.0148034547593</v>
      </c>
      <c r="G22" s="99" t="n">
        <v>47.9883121350298</v>
      </c>
      <c r="H22" s="99" t="n">
        <v>36.2747191809869</v>
      </c>
      <c r="I22" s="99" t="n">
        <v>26.8030954982313</v>
      </c>
      <c r="J22" s="99" t="n">
        <v>24.5557222577397</v>
      </c>
      <c r="K22" s="99" t="n">
        <v>29.0136487472933</v>
      </c>
      <c r="L22" s="99" t="n">
        <v>27.5503292187146</v>
      </c>
      <c r="M22" s="99" t="n">
        <v>30.0343401666379</v>
      </c>
      <c r="N22" s="99" t="n">
        <v>1.30857371298136</v>
      </c>
      <c r="O22" s="99" t="n">
        <v>27.0528091124339</v>
      </c>
      <c r="P22" s="99" t="n">
        <v>24.3395196541396</v>
      </c>
      <c r="Q22" s="99" t="n">
        <v>28.0685312528294</v>
      </c>
      <c r="R22" s="99" t="n">
        <v>25.4348673265262</v>
      </c>
      <c r="S22" s="99" t="n">
        <v>21.9773476983322</v>
      </c>
    </row>
    <row r="23" customFormat="false" ht="15" hidden="false" customHeight="true" outlineLevel="0" collapsed="false">
      <c r="A23" s="11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</row>
    <row r="24" customFormat="false" ht="15" hidden="false" customHeight="true" outlineLevel="0" collapsed="false">
      <c r="A24" s="122" t="s">
        <v>25</v>
      </c>
      <c r="B24" s="126" t="n">
        <v>72.2874084318817</v>
      </c>
      <c r="C24" s="126" t="n">
        <v>54.740678427762</v>
      </c>
      <c r="D24" s="126" t="n">
        <v>61.6688039027494</v>
      </c>
      <c r="E24" s="126" t="n">
        <v>53.7799864417646</v>
      </c>
      <c r="F24" s="126" t="n">
        <v>59.1292701314802</v>
      </c>
      <c r="G24" s="126" t="n">
        <v>59.3399195608569</v>
      </c>
      <c r="H24" s="126" t="n">
        <v>25.3099398472515</v>
      </c>
      <c r="I24" s="126" t="n">
        <v>20.239643063671</v>
      </c>
      <c r="J24" s="126" t="n">
        <v>19.097515780956</v>
      </c>
      <c r="K24" s="126" t="n">
        <v>25.4704871888513</v>
      </c>
      <c r="L24" s="126" t="n">
        <v>24.0369956034245</v>
      </c>
      <c r="M24" s="126" t="n">
        <v>26.7576478416505</v>
      </c>
      <c r="N24" s="126" t="n">
        <v>2.40265172086677</v>
      </c>
      <c r="O24" s="126" t="n">
        <v>25.019678508567</v>
      </c>
      <c r="P24" s="126" t="n">
        <v>19.2336803162946</v>
      </c>
      <c r="Q24" s="126" t="n">
        <v>20.749526369384</v>
      </c>
      <c r="R24" s="126" t="n">
        <v>16.8337342650953</v>
      </c>
      <c r="S24" s="126" t="n">
        <v>13.9024325974926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100"/>
      <c r="J25" s="100"/>
      <c r="K25" s="100"/>
      <c r="L25" s="100"/>
      <c r="M25" s="212"/>
      <c r="N25" s="100"/>
      <c r="O25" s="100"/>
      <c r="P25" s="100"/>
      <c r="Q25" s="100"/>
      <c r="R25" s="100"/>
      <c r="S25" s="212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100"/>
      <c r="J26" s="100"/>
      <c r="K26" s="100"/>
      <c r="L26" s="100"/>
      <c r="M26" s="212"/>
      <c r="N26" s="100"/>
      <c r="O26" s="100"/>
      <c r="P26" s="100"/>
      <c r="Q26" s="100"/>
      <c r="R26" s="100"/>
      <c r="S26" s="236" t="s">
        <v>1083</v>
      </c>
    </row>
  </sheetData>
  <mergeCells count="4">
    <mergeCell ref="A3:A4"/>
    <mergeCell ref="B3:G3"/>
    <mergeCell ref="H3:M3"/>
    <mergeCell ref="N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15" min="2" style="182" width="8.85"/>
    <col collapsed="false" customWidth="true" hidden="false" outlineLevel="0" max="16" min="16" style="182" width="9.85"/>
    <col collapsed="false" customWidth="true" hidden="false" outlineLevel="0" max="17" min="17" style="182" width="8.85"/>
    <col collapsed="false" customWidth="true" hidden="false" outlineLevel="0" max="18" min="18" style="182" width="9.85"/>
    <col collapsed="false" customWidth="true" hidden="false" outlineLevel="0" max="21" min="19" style="182" width="8.85"/>
    <col collapsed="false" customWidth="true" hidden="false" outlineLevel="0" max="22" min="22" style="182" width="9.85"/>
    <col collapsed="false" customWidth="true" hidden="false" outlineLevel="0" max="23" min="23" style="182" width="8.85"/>
    <col collapsed="false" customWidth="true" hidden="false" outlineLevel="0" max="24" min="24" style="182" width="9.85"/>
    <col collapsed="false" customWidth="true" hidden="false" outlineLevel="0" max="27" min="25" style="182" width="8.85"/>
    <col collapsed="false" customWidth="true" hidden="false" outlineLevel="0" max="28" min="28" style="182" width="9.85"/>
    <col collapsed="false" customWidth="true" hidden="false" outlineLevel="0" max="29" min="29" style="182" width="8.85"/>
    <col collapsed="false" customWidth="true" hidden="false" outlineLevel="0" max="30" min="30" style="182" width="9.85"/>
    <col collapsed="false" customWidth="true" hidden="false" outlineLevel="0" max="31" min="31" style="182" width="8.85"/>
    <col collapsed="false" customWidth="false" hidden="false" outlineLevel="0" max="257" min="32" style="182" width="9.14"/>
  </cols>
  <sheetData>
    <row r="1" s="210" customFormat="true" ht="15" hidden="false" customHeight="true" outlineLevel="0" collapsed="false">
      <c r="A1" s="210" t="s">
        <v>1088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6" t="s">
        <v>1089</v>
      </c>
      <c r="C3" s="216"/>
      <c r="D3" s="216"/>
      <c r="E3" s="216"/>
      <c r="F3" s="216"/>
      <c r="G3" s="216"/>
      <c r="H3" s="216" t="s">
        <v>1090</v>
      </c>
      <c r="I3" s="216"/>
      <c r="J3" s="216"/>
      <c r="K3" s="216"/>
      <c r="L3" s="216"/>
      <c r="M3" s="216"/>
      <c r="N3" s="216" t="s">
        <v>1091</v>
      </c>
      <c r="O3" s="216"/>
      <c r="P3" s="216"/>
      <c r="Q3" s="216"/>
      <c r="R3" s="216"/>
      <c r="S3" s="216"/>
      <c r="T3" s="216" t="s">
        <v>1092</v>
      </c>
      <c r="U3" s="216"/>
      <c r="V3" s="216"/>
      <c r="W3" s="216"/>
      <c r="X3" s="216"/>
      <c r="Y3" s="216"/>
      <c r="Z3" s="211" t="s">
        <v>1093</v>
      </c>
      <c r="AA3" s="211"/>
      <c r="AB3" s="211"/>
      <c r="AC3" s="211"/>
      <c r="AD3" s="211"/>
      <c r="AE3" s="211"/>
    </row>
    <row r="4" customFormat="false" ht="15" hidden="false" customHeight="true" outlineLevel="0" collapsed="false">
      <c r="A4" s="211"/>
      <c r="B4" s="211" t="n">
        <v>2010</v>
      </c>
      <c r="C4" s="211" t="n">
        <v>2011</v>
      </c>
      <c r="D4" s="211" t="n">
        <v>2012</v>
      </c>
      <c r="E4" s="211" t="n">
        <v>2013</v>
      </c>
      <c r="F4" s="211" t="n">
        <v>2014</v>
      </c>
      <c r="G4" s="211" t="n">
        <v>2015</v>
      </c>
      <c r="H4" s="211" t="n">
        <v>2010</v>
      </c>
      <c r="I4" s="211" t="n">
        <v>2011</v>
      </c>
      <c r="J4" s="211" t="n">
        <v>2012</v>
      </c>
      <c r="K4" s="211" t="n">
        <v>2013</v>
      </c>
      <c r="L4" s="211" t="n">
        <v>2014</v>
      </c>
      <c r="M4" s="211" t="n">
        <v>2015</v>
      </c>
      <c r="N4" s="211" t="n">
        <v>2010</v>
      </c>
      <c r="O4" s="211" t="n">
        <v>2011</v>
      </c>
      <c r="P4" s="211" t="n">
        <v>2012</v>
      </c>
      <c r="Q4" s="211" t="n">
        <v>2013</v>
      </c>
      <c r="R4" s="211" t="n">
        <v>2014</v>
      </c>
      <c r="S4" s="211" t="n">
        <v>2015</v>
      </c>
      <c r="T4" s="211" t="n">
        <v>2010</v>
      </c>
      <c r="U4" s="211" t="n">
        <v>2011</v>
      </c>
      <c r="V4" s="211" t="n">
        <v>2012</v>
      </c>
      <c r="W4" s="211" t="n">
        <v>2013</v>
      </c>
      <c r="X4" s="211" t="n">
        <v>2014</v>
      </c>
      <c r="Y4" s="211" t="n">
        <v>2015</v>
      </c>
      <c r="Z4" s="211" t="n">
        <v>2010</v>
      </c>
      <c r="AA4" s="211" t="n">
        <v>2011</v>
      </c>
      <c r="AB4" s="211" t="n">
        <v>2012</v>
      </c>
      <c r="AC4" s="211" t="n">
        <v>2013</v>
      </c>
      <c r="AD4" s="211" t="n">
        <v>2014</v>
      </c>
      <c r="AE4" s="211" t="n">
        <v>2015</v>
      </c>
    </row>
    <row r="5" customFormat="false" ht="15" hidden="false" customHeight="true" outlineLevel="0" collapsed="false">
      <c r="A5" s="96" t="s">
        <v>8</v>
      </c>
      <c r="B5" s="97" t="n">
        <v>78.2096508269981</v>
      </c>
      <c r="C5" s="97" t="n">
        <v>79.1942272700571</v>
      </c>
      <c r="D5" s="97" t="n">
        <v>79.3645978950933</v>
      </c>
      <c r="E5" s="97" t="n">
        <v>77.8969434932375</v>
      </c>
      <c r="F5" s="97" t="n">
        <v>79.1148390218538</v>
      </c>
      <c r="G5" s="97" t="n">
        <v>77.0429456233281</v>
      </c>
      <c r="H5" s="97" t="n">
        <v>20.184539909972</v>
      </c>
      <c r="I5" s="97" t="n">
        <v>19.5686163814421</v>
      </c>
      <c r="J5" s="97" t="n">
        <v>19.0168864853141</v>
      </c>
      <c r="K5" s="97" t="n">
        <v>21.2856575561222</v>
      </c>
      <c r="L5" s="97" t="n">
        <v>19.6445872109289</v>
      </c>
      <c r="M5" s="97" t="n">
        <v>22.5312031502861</v>
      </c>
      <c r="N5" s="97" t="n">
        <v>1.60580926302995</v>
      </c>
      <c r="O5" s="97" t="n">
        <v>1.23715634850076</v>
      </c>
      <c r="P5" s="97" t="n">
        <v>1.61851561959261</v>
      </c>
      <c r="Q5" s="97" t="n">
        <v>0.817398950640336</v>
      </c>
      <c r="R5" s="97" t="n">
        <v>1.24057376721724</v>
      </c>
      <c r="S5" s="97" t="n">
        <v>0.42585122638576</v>
      </c>
      <c r="T5" s="97" t="n">
        <v>1.82147696553037</v>
      </c>
      <c r="U5" s="97" t="n">
        <v>3.71303852084541</v>
      </c>
      <c r="V5" s="97" t="n">
        <v>0.935257501797812</v>
      </c>
      <c r="W5" s="97" t="n">
        <v>1.08517515437616</v>
      </c>
      <c r="X5" s="97" t="n">
        <v>5.06437073031942</v>
      </c>
      <c r="Y5" s="97" t="n">
        <v>4.29144421512573</v>
      </c>
      <c r="Z5" s="97" t="n">
        <v>21.3664548088515</v>
      </c>
      <c r="AA5" s="97" t="n">
        <v>19.9196542755716</v>
      </c>
      <c r="AB5" s="97" t="n">
        <v>19.2066555277705</v>
      </c>
      <c r="AC5" s="97" t="n">
        <v>18.9736848973331</v>
      </c>
      <c r="AD5" s="97" t="n">
        <v>17.89764907118</v>
      </c>
      <c r="AE5" s="97" t="n">
        <v>19.8750430868322</v>
      </c>
    </row>
    <row r="6" customFormat="false" ht="15" hidden="false" customHeight="true" outlineLevel="0" collapsed="false">
      <c r="A6" s="96" t="s">
        <v>9</v>
      </c>
      <c r="B6" s="97" t="n">
        <v>67.6223206200282</v>
      </c>
      <c r="C6" s="97" t="n">
        <v>65.6278328401646</v>
      </c>
      <c r="D6" s="97" t="n">
        <v>67.3446453827883</v>
      </c>
      <c r="E6" s="97" t="n">
        <v>66.177584441978</v>
      </c>
      <c r="F6" s="97" t="n">
        <v>66.6120118056336</v>
      </c>
      <c r="G6" s="97" t="n">
        <v>69.1819102184308</v>
      </c>
      <c r="H6" s="97" t="n">
        <v>29.692495175744</v>
      </c>
      <c r="I6" s="97" t="n">
        <v>31.7843038581071</v>
      </c>
      <c r="J6" s="97" t="n">
        <v>29.9849620306405</v>
      </c>
      <c r="K6" s="97" t="n">
        <v>31.7962177181563</v>
      </c>
      <c r="L6" s="97" t="n">
        <v>31.1200004686206</v>
      </c>
      <c r="M6" s="97" t="n">
        <v>28.9815175812583</v>
      </c>
      <c r="N6" s="97" t="n">
        <v>2.6851842042278</v>
      </c>
      <c r="O6" s="97" t="n">
        <v>2.58786330172834</v>
      </c>
      <c r="P6" s="97" t="n">
        <v>2.67039258657118</v>
      </c>
      <c r="Q6" s="97" t="n">
        <v>2.02619783986566</v>
      </c>
      <c r="R6" s="97" t="n">
        <v>2.26798772574577</v>
      </c>
      <c r="S6" s="97" t="n">
        <v>1.83657220031099</v>
      </c>
      <c r="T6" s="97" t="n">
        <v>1.88246091307057</v>
      </c>
      <c r="U6" s="97" t="n">
        <v>1.10744618410161</v>
      </c>
      <c r="V6" s="97" t="n">
        <v>0.657097681544037</v>
      </c>
      <c r="W6" s="97" t="n">
        <v>2.78216380064822</v>
      </c>
      <c r="X6" s="97" t="n">
        <v>1.28421320321557</v>
      </c>
      <c r="Y6" s="97" t="n">
        <v>1.3153372797684</v>
      </c>
      <c r="Z6" s="97" t="n">
        <v>39.609009163979</v>
      </c>
      <c r="AA6" s="97" t="n">
        <v>35.5849117175812</v>
      </c>
      <c r="AB6" s="97" t="n">
        <v>32.8346540049236</v>
      </c>
      <c r="AC6" s="97" t="n">
        <v>29.4550041458041</v>
      </c>
      <c r="AD6" s="97" t="n">
        <v>32.6381209481621</v>
      </c>
      <c r="AE6" s="97" t="n">
        <v>32.4489029243186</v>
      </c>
    </row>
    <row r="7" customFormat="false" ht="15" hidden="false" customHeight="true" outlineLevel="0" collapsed="false">
      <c r="A7" s="96" t="s">
        <v>10</v>
      </c>
      <c r="B7" s="97" t="n">
        <v>70.3443242490489</v>
      </c>
      <c r="C7" s="97" t="n">
        <v>69.9926833065843</v>
      </c>
      <c r="D7" s="97" t="n">
        <v>67.7525660715673</v>
      </c>
      <c r="E7" s="97" t="n">
        <v>65.7198014786782</v>
      </c>
      <c r="F7" s="97" t="n">
        <v>66.619367022229</v>
      </c>
      <c r="G7" s="97" t="n">
        <v>58.8140790663728</v>
      </c>
      <c r="H7" s="97" t="n">
        <v>27.8675473642174</v>
      </c>
      <c r="I7" s="97" t="n">
        <v>28.2578940991431</v>
      </c>
      <c r="J7" s="97" t="n">
        <v>31.0000415382797</v>
      </c>
      <c r="K7" s="97" t="n">
        <v>33.758593587682</v>
      </c>
      <c r="L7" s="97" t="n">
        <v>33.0688449000236</v>
      </c>
      <c r="M7" s="97" t="n">
        <v>40.8786679224516</v>
      </c>
      <c r="N7" s="97" t="n">
        <v>1.78812838673367</v>
      </c>
      <c r="O7" s="97" t="n">
        <v>1.74942259427267</v>
      </c>
      <c r="P7" s="97" t="n">
        <v>1.24739239015307</v>
      </c>
      <c r="Q7" s="97" t="n">
        <v>0.521604933639796</v>
      </c>
      <c r="R7" s="97" t="n">
        <v>0.311788077747373</v>
      </c>
      <c r="S7" s="97" t="n">
        <v>0.307253011175597</v>
      </c>
      <c r="T7" s="97" t="n">
        <v>2.53643188143106</v>
      </c>
      <c r="U7" s="97" t="n">
        <v>1.96020271215241</v>
      </c>
      <c r="V7" s="97" t="n">
        <v>1.08098553143296</v>
      </c>
      <c r="W7" s="97" t="n">
        <v>1.35278859852144</v>
      </c>
      <c r="X7" s="97" t="n">
        <v>2.51880399457575</v>
      </c>
      <c r="Y7" s="97" t="n">
        <v>2.73782931492975</v>
      </c>
      <c r="Z7" s="97" t="n">
        <v>22.9602457978628</v>
      </c>
      <c r="AA7" s="97" t="n">
        <v>17.9969107594218</v>
      </c>
      <c r="AB7" s="97" t="n">
        <v>18.7091298449592</v>
      </c>
      <c r="AC7" s="97" t="n">
        <v>18.2312697663704</v>
      </c>
      <c r="AD7" s="97" t="n">
        <v>20.1391048129592</v>
      </c>
      <c r="AE7" s="97" t="n">
        <v>24.9769356840076</v>
      </c>
    </row>
    <row r="8" customFormat="false" ht="15" hidden="false" customHeight="true" outlineLevel="0" collapsed="false">
      <c r="A8" s="96" t="s">
        <v>11</v>
      </c>
      <c r="B8" s="97" t="n">
        <v>75.9581217298702</v>
      </c>
      <c r="C8" s="97" t="n">
        <v>80.30219581323</v>
      </c>
      <c r="D8" s="97" t="n">
        <v>73.8746969601552</v>
      </c>
      <c r="E8" s="97" t="n">
        <v>55.3768334077932</v>
      </c>
      <c r="F8" s="97" t="n">
        <v>76.5455664179668</v>
      </c>
      <c r="G8" s="97" t="n">
        <v>77.1645168379492</v>
      </c>
      <c r="H8" s="97" t="n">
        <v>22.7423746488708</v>
      </c>
      <c r="I8" s="97" t="n">
        <v>18.6217478102336</v>
      </c>
      <c r="J8" s="97" t="n">
        <v>23.8356343027812</v>
      </c>
      <c r="K8" s="97" t="n">
        <v>14.5866291330611</v>
      </c>
      <c r="L8" s="97" t="n">
        <v>21.606963421383</v>
      </c>
      <c r="M8" s="97" t="n">
        <v>21.3176799355525</v>
      </c>
      <c r="N8" s="97" t="n">
        <v>1.29950362125895</v>
      </c>
      <c r="O8" s="97" t="n">
        <v>1.07605637653639</v>
      </c>
      <c r="P8" s="97" t="n">
        <v>2.28966873706364</v>
      </c>
      <c r="Q8" s="97" t="n">
        <v>30.0365374591457</v>
      </c>
      <c r="R8" s="97" t="n">
        <v>1.84747016065021</v>
      </c>
      <c r="S8" s="97" t="n">
        <v>1.51780322649831</v>
      </c>
      <c r="T8" s="97" t="n">
        <v>6.39057897373235</v>
      </c>
      <c r="U8" s="97" t="n">
        <v>12.1224518954704</v>
      </c>
      <c r="V8" s="97" t="n">
        <v>10.2843499583494</v>
      </c>
      <c r="W8" s="97" t="n">
        <v>6.50182775999816</v>
      </c>
      <c r="X8" s="97" t="n">
        <v>3.89026316422359</v>
      </c>
      <c r="Y8" s="97" t="n">
        <v>5.16050350609455</v>
      </c>
      <c r="Z8" s="97" t="n">
        <v>21.2711080339796</v>
      </c>
      <c r="AA8" s="97" t="n">
        <v>13.7136045292134</v>
      </c>
      <c r="AB8" s="97" t="n">
        <v>16.1366058694187</v>
      </c>
      <c r="AC8" s="97" t="n">
        <v>9.6477452186301</v>
      </c>
      <c r="AD8" s="97" t="n">
        <v>11.8448636309523</v>
      </c>
      <c r="AE8" s="97" t="n">
        <v>19.1585085361594</v>
      </c>
    </row>
    <row r="9" customFormat="false" ht="15" hidden="false" customHeight="true" outlineLevel="0" collapsed="false">
      <c r="A9" s="96" t="s">
        <v>12</v>
      </c>
      <c r="B9" s="97" t="n">
        <v>70.8441001833778</v>
      </c>
      <c r="C9" s="97" t="n">
        <v>70.108329828889</v>
      </c>
      <c r="D9" s="97" t="n">
        <v>70.6454618135732</v>
      </c>
      <c r="E9" s="97" t="n">
        <v>68.105877755232</v>
      </c>
      <c r="F9" s="97" t="n">
        <v>67.9564967473404</v>
      </c>
      <c r="G9" s="97" t="n">
        <v>66.6680361912888</v>
      </c>
      <c r="H9" s="97" t="n">
        <v>27.9450538367577</v>
      </c>
      <c r="I9" s="97" t="n">
        <v>28.9140597907066</v>
      </c>
      <c r="J9" s="97" t="n">
        <v>28.3457973806365</v>
      </c>
      <c r="K9" s="97" t="n">
        <v>31.2037279300237</v>
      </c>
      <c r="L9" s="97" t="n">
        <v>31.1717924392911</v>
      </c>
      <c r="M9" s="97" t="n">
        <v>32.9212514811852</v>
      </c>
      <c r="N9" s="97" t="n">
        <v>1.21084597986447</v>
      </c>
      <c r="O9" s="97" t="n">
        <v>0.977610380404364</v>
      </c>
      <c r="P9" s="97" t="n">
        <v>1.00874080579034</v>
      </c>
      <c r="Q9" s="97" t="n">
        <v>0.690394314744301</v>
      </c>
      <c r="R9" s="97" t="n">
        <v>0.871710813368492</v>
      </c>
      <c r="S9" s="97" t="n">
        <v>0.410712327525991</v>
      </c>
      <c r="T9" s="97" t="n">
        <v>3.70440637757623</v>
      </c>
      <c r="U9" s="97" t="n">
        <v>4.66075444302515</v>
      </c>
      <c r="V9" s="97" t="n">
        <v>3.77426720991515</v>
      </c>
      <c r="W9" s="97" t="n">
        <v>2.57831274169491</v>
      </c>
      <c r="X9" s="97" t="n">
        <v>1.92617759943582</v>
      </c>
      <c r="Y9" s="97" t="n">
        <v>3.24514639942267</v>
      </c>
      <c r="Z9" s="97" t="n">
        <v>23.0882888873572</v>
      </c>
      <c r="AA9" s="97" t="n">
        <v>22.7653542173429</v>
      </c>
      <c r="AB9" s="97" t="n">
        <v>21.9866211082342</v>
      </c>
      <c r="AC9" s="97" t="n">
        <v>21.7806413921792</v>
      </c>
      <c r="AD9" s="97" t="n">
        <v>21.9145852942899</v>
      </c>
      <c r="AE9" s="97" t="n">
        <v>23.9174441728659</v>
      </c>
    </row>
    <row r="10" customFormat="false" ht="15" hidden="false" customHeight="true" outlineLevel="0" collapsed="false">
      <c r="A10" s="96" t="s">
        <v>13</v>
      </c>
      <c r="B10" s="97" t="n">
        <v>71.0543752452394</v>
      </c>
      <c r="C10" s="97" t="n">
        <v>71.8256194376469</v>
      </c>
      <c r="D10" s="97" t="n">
        <v>73.0727857194292</v>
      </c>
      <c r="E10" s="97" t="n">
        <v>69.6525059963823</v>
      </c>
      <c r="F10" s="97" t="n">
        <v>65.7294920182527</v>
      </c>
      <c r="G10" s="97" t="n">
        <v>67.6397247991748</v>
      </c>
      <c r="H10" s="97" t="n">
        <v>28.0605671998567</v>
      </c>
      <c r="I10" s="97" t="n">
        <v>27.5332306186606</v>
      </c>
      <c r="J10" s="97" t="n">
        <v>26.0490220386686</v>
      </c>
      <c r="K10" s="97" t="n">
        <v>29.8335676180743</v>
      </c>
      <c r="L10" s="97" t="n">
        <v>33.8832828895441</v>
      </c>
      <c r="M10" s="97" t="n">
        <v>32.1363382571436</v>
      </c>
      <c r="N10" s="97" t="n">
        <v>0.885057554903977</v>
      </c>
      <c r="O10" s="97" t="n">
        <v>0.641149943692466</v>
      </c>
      <c r="P10" s="97" t="n">
        <v>0.878192241902169</v>
      </c>
      <c r="Q10" s="97" t="n">
        <v>0.513926385543498</v>
      </c>
      <c r="R10" s="97" t="n">
        <v>0.387225092203197</v>
      </c>
      <c r="S10" s="97" t="n">
        <v>0.223936943681669</v>
      </c>
      <c r="T10" s="97" t="n">
        <v>18.9804951583426</v>
      </c>
      <c r="U10" s="97" t="n">
        <v>23.9668063065834</v>
      </c>
      <c r="V10" s="97" t="n">
        <v>5.20809033283919</v>
      </c>
      <c r="W10" s="97" t="n">
        <v>8.60824005435374</v>
      </c>
      <c r="X10" s="97" t="n">
        <v>11.4874445574232</v>
      </c>
      <c r="Y10" s="97" t="n">
        <v>13.389553006928</v>
      </c>
      <c r="Z10" s="97" t="n">
        <v>17.9228861902134</v>
      </c>
      <c r="AA10" s="97" t="n">
        <v>15.5463217092397</v>
      </c>
      <c r="AB10" s="97" t="n">
        <v>21.0882470752985</v>
      </c>
      <c r="AC10" s="97" t="n">
        <v>24.1963392243225</v>
      </c>
      <c r="AD10" s="97" t="n">
        <v>22.5723366239626</v>
      </c>
      <c r="AE10" s="97" t="n">
        <v>19.974891704508</v>
      </c>
    </row>
    <row r="11" customFormat="false" ht="15" hidden="false" customHeight="true" outlineLevel="0" collapsed="false">
      <c r="A11" s="96" t="s">
        <v>14</v>
      </c>
      <c r="B11" s="97" t="n">
        <v>81.5870735464751</v>
      </c>
      <c r="C11" s="97" t="n">
        <v>79.7045568707405</v>
      </c>
      <c r="D11" s="97" t="n">
        <v>81.6970307217325</v>
      </c>
      <c r="E11" s="97" t="n">
        <v>79.8886669350595</v>
      </c>
      <c r="F11" s="97" t="n">
        <v>74.6355267919083</v>
      </c>
      <c r="G11" s="97" t="n">
        <v>79.8886641696308</v>
      </c>
      <c r="H11" s="97" t="n">
        <v>16.478687889352</v>
      </c>
      <c r="I11" s="97" t="n">
        <v>19.4811248241406</v>
      </c>
      <c r="J11" s="97" t="n">
        <v>16.8480371573305</v>
      </c>
      <c r="K11" s="97" t="n">
        <v>19.6492481443828</v>
      </c>
      <c r="L11" s="97" t="n">
        <v>24.3753980742481</v>
      </c>
      <c r="M11" s="97" t="n">
        <v>19.8196030446383</v>
      </c>
      <c r="N11" s="97" t="n">
        <v>1.93423856417297</v>
      </c>
      <c r="O11" s="97" t="n">
        <v>0.814318305118894</v>
      </c>
      <c r="P11" s="97" t="n">
        <v>1.45493212093704</v>
      </c>
      <c r="Q11" s="97" t="n">
        <v>0.462084920557728</v>
      </c>
      <c r="R11" s="97" t="n">
        <v>0.989075133843641</v>
      </c>
      <c r="S11" s="97" t="n">
        <v>0.29173278573091</v>
      </c>
      <c r="T11" s="97" t="n">
        <v>2.97912312920425</v>
      </c>
      <c r="U11" s="97" t="n">
        <v>0.923186183828192</v>
      </c>
      <c r="V11" s="97" t="n">
        <v>1.1853129539645</v>
      </c>
      <c r="W11" s="97" t="n">
        <v>1.70380601761858</v>
      </c>
      <c r="X11" s="97" t="n">
        <v>1.81026056576108</v>
      </c>
      <c r="Y11" s="97" t="n">
        <v>0.786194472556036</v>
      </c>
      <c r="Z11" s="97" t="n">
        <v>23.1321974784749</v>
      </c>
      <c r="AA11" s="97" t="n">
        <v>24.6401905335382</v>
      </c>
      <c r="AB11" s="97" t="n">
        <v>20.7538614327308</v>
      </c>
      <c r="AC11" s="97" t="n">
        <v>19.1095594740831</v>
      </c>
      <c r="AD11" s="97" t="n">
        <v>22.623019080471</v>
      </c>
      <c r="AE11" s="97" t="n">
        <v>25.185008601041</v>
      </c>
    </row>
    <row r="12" customFormat="false" ht="15" hidden="false" customHeight="true" outlineLevel="0" collapsed="false">
      <c r="A12" s="96" t="s">
        <v>15</v>
      </c>
      <c r="B12" s="97" t="n">
        <v>66.1461245892236</v>
      </c>
      <c r="C12" s="97" t="n">
        <v>62.6711454153389</v>
      </c>
      <c r="D12" s="97" t="n">
        <v>70.8829400659533</v>
      </c>
      <c r="E12" s="97" t="n">
        <v>69.9577513981671</v>
      </c>
      <c r="F12" s="97" t="n">
        <v>68.5236553801283</v>
      </c>
      <c r="G12" s="97" t="n">
        <v>67.5099137342019</v>
      </c>
      <c r="H12" s="97" t="n">
        <v>32.9366981559169</v>
      </c>
      <c r="I12" s="97" t="n">
        <v>36.6477266561991</v>
      </c>
      <c r="J12" s="97" t="n">
        <v>28.1007655535812</v>
      </c>
      <c r="K12" s="97" t="n">
        <v>29.490587871793</v>
      </c>
      <c r="L12" s="97" t="n">
        <v>31.0374519675398</v>
      </c>
      <c r="M12" s="97" t="n">
        <v>32.2189516557001</v>
      </c>
      <c r="N12" s="97" t="n">
        <v>0.917177254859582</v>
      </c>
      <c r="O12" s="97" t="n">
        <v>0.681127928462059</v>
      </c>
      <c r="P12" s="97" t="n">
        <v>1.01629438046543</v>
      </c>
      <c r="Q12" s="97" t="n">
        <v>0.551660730039947</v>
      </c>
      <c r="R12" s="97" t="n">
        <v>0.438892652331887</v>
      </c>
      <c r="S12" s="97" t="n">
        <v>0.271134610098091</v>
      </c>
      <c r="T12" s="97" t="n">
        <v>1.31896019691257</v>
      </c>
      <c r="U12" s="97" t="n">
        <v>1.87238559711453</v>
      </c>
      <c r="V12" s="97" t="n">
        <v>2.28650373126657</v>
      </c>
      <c r="W12" s="97" t="n">
        <v>2.02914728641741</v>
      </c>
      <c r="X12" s="97" t="n">
        <v>2.18091437947002</v>
      </c>
      <c r="Y12" s="97" t="n">
        <v>4.85987801159536</v>
      </c>
      <c r="Z12" s="97" t="n">
        <v>27.1854905912954</v>
      </c>
      <c r="AA12" s="97" t="n">
        <v>24.4195251191044</v>
      </c>
      <c r="AB12" s="97" t="n">
        <v>28.7136007312706</v>
      </c>
      <c r="AC12" s="97" t="n">
        <v>29.4886790330111</v>
      </c>
      <c r="AD12" s="97" t="n">
        <v>30.3872991166074</v>
      </c>
      <c r="AE12" s="97" t="n">
        <v>27.6299483067387</v>
      </c>
    </row>
    <row r="13" customFormat="false" ht="15" hidden="false" customHeight="true" outlineLevel="0" collapsed="false">
      <c r="A13" s="96" t="s">
        <v>16</v>
      </c>
      <c r="B13" s="97" t="n">
        <v>65.4270473079875</v>
      </c>
      <c r="C13" s="97" t="n">
        <v>64.4873085549724</v>
      </c>
      <c r="D13" s="97" t="n">
        <v>64.4695716377613</v>
      </c>
      <c r="E13" s="97" t="n">
        <v>63.4481817504674</v>
      </c>
      <c r="F13" s="97" t="n">
        <v>62.5262032933481</v>
      </c>
      <c r="G13" s="97" t="n">
        <v>60.0063584508041</v>
      </c>
      <c r="H13" s="97" t="n">
        <v>33.4841054349817</v>
      </c>
      <c r="I13" s="97" t="n">
        <v>34.0212522380199</v>
      </c>
      <c r="J13" s="97" t="n">
        <v>34.2495345947042</v>
      </c>
      <c r="K13" s="97" t="n">
        <v>35.6958603067417</v>
      </c>
      <c r="L13" s="97" t="n">
        <v>36.5027871893509</v>
      </c>
      <c r="M13" s="97" t="n">
        <v>39.3509502702888</v>
      </c>
      <c r="N13" s="97" t="n">
        <v>1.08884725703081</v>
      </c>
      <c r="O13" s="97" t="n">
        <v>1.49143920700765</v>
      </c>
      <c r="P13" s="97" t="n">
        <v>1.28089376753446</v>
      </c>
      <c r="Q13" s="97" t="n">
        <v>0.855957942791001</v>
      </c>
      <c r="R13" s="97" t="n">
        <v>0.971009517301024</v>
      </c>
      <c r="S13" s="97" t="n">
        <v>0.642691278907095</v>
      </c>
      <c r="T13" s="97" t="n">
        <v>3.16185200763042</v>
      </c>
      <c r="U13" s="97" t="n">
        <v>4.01132389676442</v>
      </c>
      <c r="V13" s="97" t="n">
        <v>4.48210515421996</v>
      </c>
      <c r="W13" s="97" t="n">
        <v>4.55173968828107</v>
      </c>
      <c r="X13" s="97" t="n">
        <v>5.11788071691501</v>
      </c>
      <c r="Y13" s="97" t="n">
        <v>2.8472188064385</v>
      </c>
      <c r="Z13" s="97" t="n">
        <v>23.7277389319737</v>
      </c>
      <c r="AA13" s="97" t="n">
        <v>23.2002438789985</v>
      </c>
      <c r="AB13" s="97" t="n">
        <v>24.6857406324946</v>
      </c>
      <c r="AC13" s="97" t="n">
        <v>25.415014790325</v>
      </c>
      <c r="AD13" s="97" t="n">
        <v>22.7506787362466</v>
      </c>
      <c r="AE13" s="97" t="n">
        <v>27.3504963387335</v>
      </c>
    </row>
    <row r="14" customFormat="false" ht="15" hidden="false" customHeight="true" outlineLevel="0" collapsed="false">
      <c r="A14" s="96" t="s">
        <v>17</v>
      </c>
      <c r="B14" s="97" t="n">
        <v>80.7002585795913</v>
      </c>
      <c r="C14" s="97" t="n">
        <v>78.4570441541618</v>
      </c>
      <c r="D14" s="97" t="n">
        <v>70.9591360172928</v>
      </c>
      <c r="E14" s="97" t="n">
        <v>68.3376779027605</v>
      </c>
      <c r="F14" s="97" t="n">
        <v>70.8564264592309</v>
      </c>
      <c r="G14" s="97" t="n">
        <v>71.2238420232621</v>
      </c>
      <c r="H14" s="97" t="n">
        <v>18.1348512483886</v>
      </c>
      <c r="I14" s="97" t="n">
        <v>20.2068814967462</v>
      </c>
      <c r="J14" s="97" t="n">
        <v>25.9103609351363</v>
      </c>
      <c r="K14" s="97" t="n">
        <v>30.0115670222517</v>
      </c>
      <c r="L14" s="97" t="n">
        <v>27.8119916438552</v>
      </c>
      <c r="M14" s="97" t="n">
        <v>27.6825997021711</v>
      </c>
      <c r="N14" s="97" t="n">
        <v>1.1648901720201</v>
      </c>
      <c r="O14" s="97" t="n">
        <v>1.336074349092</v>
      </c>
      <c r="P14" s="97" t="n">
        <v>3.13050304757086</v>
      </c>
      <c r="Q14" s="97" t="n">
        <v>1.65075507498775</v>
      </c>
      <c r="R14" s="97" t="n">
        <v>1.33158189691396</v>
      </c>
      <c r="S14" s="97" t="n">
        <v>1.09355827456681</v>
      </c>
      <c r="T14" s="97" t="n">
        <v>1.62115609962854</v>
      </c>
      <c r="U14" s="97" t="n">
        <v>3.34019461293872</v>
      </c>
      <c r="V14" s="97" t="n">
        <v>3.91837973975231</v>
      </c>
      <c r="W14" s="97" t="n">
        <v>6.22382501538368</v>
      </c>
      <c r="X14" s="97" t="n">
        <v>9.01544284997453</v>
      </c>
      <c r="Y14" s="97" t="n">
        <v>6.88298244807465</v>
      </c>
      <c r="Z14" s="97" t="n">
        <v>21.6086540842926</v>
      </c>
      <c r="AA14" s="97" t="n">
        <v>25.0232373461768</v>
      </c>
      <c r="AB14" s="97" t="n">
        <v>30.1464799662709</v>
      </c>
      <c r="AC14" s="97" t="n">
        <v>22.6437810731208</v>
      </c>
      <c r="AD14" s="97" t="n">
        <v>27.8118474112459</v>
      </c>
      <c r="AE14" s="97" t="n">
        <v>31.5185436545142</v>
      </c>
    </row>
    <row r="15" customFormat="false" ht="15" hidden="false" customHeight="true" outlineLevel="0" collapsed="false">
      <c r="A15" s="96" t="s">
        <v>18</v>
      </c>
      <c r="B15" s="97" t="n">
        <v>72.639848009586</v>
      </c>
      <c r="C15" s="97" t="n">
        <v>72.7228419736521</v>
      </c>
      <c r="D15" s="97" t="n">
        <v>69.5248201887077</v>
      </c>
      <c r="E15" s="97" t="n">
        <v>74.5803831845239</v>
      </c>
      <c r="F15" s="97" t="n">
        <v>74.6736433105401</v>
      </c>
      <c r="G15" s="97" t="n">
        <v>75.3949357482846</v>
      </c>
      <c r="H15" s="97" t="n">
        <v>25.3477700894612</v>
      </c>
      <c r="I15" s="97" t="n">
        <v>26.1561814087753</v>
      </c>
      <c r="J15" s="97" t="n">
        <v>29.5116647440029</v>
      </c>
      <c r="K15" s="97" t="n">
        <v>24.1936496410114</v>
      </c>
      <c r="L15" s="97" t="n">
        <v>23.9495282711137</v>
      </c>
      <c r="M15" s="97" t="n">
        <v>24.4900708802834</v>
      </c>
      <c r="N15" s="97" t="n">
        <v>2.01238190095279</v>
      </c>
      <c r="O15" s="97" t="n">
        <v>1.12097661757259</v>
      </c>
      <c r="P15" s="97" t="n">
        <v>0.963515067289426</v>
      </c>
      <c r="Q15" s="97" t="n">
        <v>1.22596717446474</v>
      </c>
      <c r="R15" s="97" t="n">
        <v>1.37682841834621</v>
      </c>
      <c r="S15" s="97" t="n">
        <v>0.114993371431966</v>
      </c>
      <c r="T15" s="97" t="n">
        <v>13.9782326530776</v>
      </c>
      <c r="U15" s="97" t="n">
        <v>3.05734473650496</v>
      </c>
      <c r="V15" s="97" t="n">
        <v>4.98477783094554</v>
      </c>
      <c r="W15" s="97" t="n">
        <v>3.65336076887857</v>
      </c>
      <c r="X15" s="97" t="n">
        <v>2.17456471319958</v>
      </c>
      <c r="Y15" s="97" t="n">
        <v>4.04576708326165</v>
      </c>
      <c r="Z15" s="97" t="n">
        <v>24.4805558428526</v>
      </c>
      <c r="AA15" s="97" t="n">
        <v>23.8788194175289</v>
      </c>
      <c r="AB15" s="97" t="n">
        <v>22.1119216178943</v>
      </c>
      <c r="AC15" s="97" t="n">
        <v>23.7208066237214</v>
      </c>
      <c r="AD15" s="97" t="n">
        <v>23.4541659804411</v>
      </c>
      <c r="AE15" s="97" t="n">
        <v>25.0487254455399</v>
      </c>
    </row>
    <row r="16" customFormat="false" ht="15" hidden="false" customHeight="true" outlineLevel="0" collapsed="false">
      <c r="A16" s="96" t="s">
        <v>19</v>
      </c>
      <c r="B16" s="97" t="n">
        <v>65.4815347488833</v>
      </c>
      <c r="C16" s="97" t="n">
        <v>66.2407396960654</v>
      </c>
      <c r="D16" s="97" t="n">
        <v>65.4671438132256</v>
      </c>
      <c r="E16" s="97" t="n">
        <v>64.1757096454697</v>
      </c>
      <c r="F16" s="97" t="n">
        <v>66.3772198944516</v>
      </c>
      <c r="G16" s="97" t="n">
        <v>67.9647998596496</v>
      </c>
      <c r="H16" s="97" t="n">
        <v>33.1616440451272</v>
      </c>
      <c r="I16" s="97" t="n">
        <v>32.2382420697571</v>
      </c>
      <c r="J16" s="97" t="n">
        <v>32.4838931419088</v>
      </c>
      <c r="K16" s="97" t="n">
        <v>34.5273360920234</v>
      </c>
      <c r="L16" s="97" t="n">
        <v>32.4807999712263</v>
      </c>
      <c r="M16" s="97" t="n">
        <v>31.6672914204905</v>
      </c>
      <c r="N16" s="97" t="n">
        <v>1.35682120598947</v>
      </c>
      <c r="O16" s="97" t="n">
        <v>1.52101823417748</v>
      </c>
      <c r="P16" s="97" t="n">
        <v>2.04896304486559</v>
      </c>
      <c r="Q16" s="97" t="n">
        <v>1.29695426250688</v>
      </c>
      <c r="R16" s="97" t="n">
        <v>1.14198013432206</v>
      </c>
      <c r="S16" s="97" t="n">
        <v>0.36790871985999</v>
      </c>
      <c r="T16" s="97" t="n">
        <v>2.17153931388716</v>
      </c>
      <c r="U16" s="97" t="n">
        <v>3.66621799491132</v>
      </c>
      <c r="V16" s="97" t="n">
        <v>4.62517102972869</v>
      </c>
      <c r="W16" s="97" t="n">
        <v>8.18922371312663</v>
      </c>
      <c r="X16" s="97" t="n">
        <v>6.29134978050657</v>
      </c>
      <c r="Y16" s="97" t="n">
        <v>9.55933318021887</v>
      </c>
      <c r="Z16" s="97" t="n">
        <v>22.9479169020674</v>
      </c>
      <c r="AA16" s="97" t="n">
        <v>20.9806090401349</v>
      </c>
      <c r="AB16" s="97" t="n">
        <v>19.0122419329249</v>
      </c>
      <c r="AC16" s="97" t="n">
        <v>20.3169787747251</v>
      </c>
      <c r="AD16" s="97" t="n">
        <v>20.9086047639699</v>
      </c>
      <c r="AE16" s="97" t="n">
        <v>21.1097807930948</v>
      </c>
    </row>
    <row r="17" s="210" customFormat="true" ht="15" hidden="false" customHeight="true" outlineLevel="0" collapsed="false">
      <c r="A17" s="98" t="s">
        <v>20</v>
      </c>
      <c r="B17" s="99" t="n">
        <v>73.6373612677372</v>
      </c>
      <c r="C17" s="99" t="n">
        <v>75.6666238786373</v>
      </c>
      <c r="D17" s="99" t="n">
        <v>72.8995433969455</v>
      </c>
      <c r="E17" s="99" t="n">
        <v>61.1672896733206</v>
      </c>
      <c r="F17" s="99" t="n">
        <v>73.1278789136503</v>
      </c>
      <c r="G17" s="99" t="n">
        <v>73.8035358984318</v>
      </c>
      <c r="H17" s="99" t="n">
        <v>24.9899259379435</v>
      </c>
      <c r="I17" s="99" t="n">
        <v>23.1975321379189</v>
      </c>
      <c r="J17" s="99" t="n">
        <v>25.217486103589</v>
      </c>
      <c r="K17" s="99" t="n">
        <v>20.3373909862633</v>
      </c>
      <c r="L17" s="99" t="n">
        <v>25.4296012951444</v>
      </c>
      <c r="M17" s="99" t="n">
        <v>25.105680784694</v>
      </c>
      <c r="N17" s="99" t="n">
        <v>1.37271279431929</v>
      </c>
      <c r="O17" s="99" t="n">
        <v>1.13584398344384</v>
      </c>
      <c r="P17" s="99" t="n">
        <v>1.88297049946553</v>
      </c>
      <c r="Q17" s="99" t="n">
        <v>18.4953193404161</v>
      </c>
      <c r="R17" s="99" t="n">
        <v>1.44251979120529</v>
      </c>
      <c r="S17" s="99" t="n">
        <v>1.09078331687421</v>
      </c>
      <c r="T17" s="99" t="n">
        <v>6.60758326770361</v>
      </c>
      <c r="U17" s="99" t="n">
        <v>10.1587251027553</v>
      </c>
      <c r="V17" s="99" t="n">
        <v>6.85546703242011</v>
      </c>
      <c r="W17" s="99" t="n">
        <v>5.66906822029675</v>
      </c>
      <c r="X17" s="99" t="n">
        <v>4.66509271282202</v>
      </c>
      <c r="Y17" s="99" t="n">
        <v>5.58616040769019</v>
      </c>
      <c r="Z17" s="99" t="n">
        <v>22.7494443764964</v>
      </c>
      <c r="AA17" s="99" t="n">
        <v>18.0982725445022</v>
      </c>
      <c r="AB17" s="99" t="n">
        <v>19.494431602097</v>
      </c>
      <c r="AC17" s="99" t="n">
        <v>15.484223916612</v>
      </c>
      <c r="AD17" s="99" t="n">
        <v>17.6757299886723</v>
      </c>
      <c r="AE17" s="99" t="n">
        <v>21.402811553833</v>
      </c>
    </row>
    <row r="18" s="210" customFormat="true" ht="15" hidden="false" customHeight="true" outlineLevel="0" collapsed="false">
      <c r="A18" s="11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</row>
    <row r="19" s="210" customFormat="true" ht="15" hidden="false" customHeight="true" outlineLevel="0" collapsed="false">
      <c r="A19" s="98" t="s">
        <v>21</v>
      </c>
      <c r="B19" s="99" t="n">
        <v>72.2436894449657</v>
      </c>
      <c r="C19" s="99" t="n">
        <v>72.7149234588029</v>
      </c>
      <c r="D19" s="99" t="n">
        <v>72.225139540864</v>
      </c>
      <c r="E19" s="99" t="n">
        <v>63.8363635072396</v>
      </c>
      <c r="F19" s="99" t="n">
        <v>72.0522540078226</v>
      </c>
      <c r="G19" s="99" t="n">
        <v>72.5201067120721</v>
      </c>
      <c r="H19" s="99" t="n">
        <v>25.8401932118436</v>
      </c>
      <c r="I19" s="99" t="n">
        <v>25.8765137291352</v>
      </c>
      <c r="J19" s="99" t="n">
        <v>25.8028691203185</v>
      </c>
      <c r="K19" s="99" t="n">
        <v>22.1425911951464</v>
      </c>
      <c r="L19" s="99" t="n">
        <v>26.509578310474</v>
      </c>
      <c r="M19" s="99" t="n">
        <v>26.3587765567043</v>
      </c>
      <c r="N19" s="99" t="n">
        <v>1.91611734319074</v>
      </c>
      <c r="O19" s="99" t="n">
        <v>1.40856281206194</v>
      </c>
      <c r="P19" s="99" t="n">
        <v>1.97199133881753</v>
      </c>
      <c r="Q19" s="99" t="n">
        <v>14.0210452976139</v>
      </c>
      <c r="R19" s="99" t="n">
        <v>1.43816768170342</v>
      </c>
      <c r="S19" s="99" t="n">
        <v>1.12111673122363</v>
      </c>
      <c r="T19" s="99" t="n">
        <v>5.73736721771348</v>
      </c>
      <c r="U19" s="99" t="n">
        <v>8.1062367767836</v>
      </c>
      <c r="V19" s="99" t="n">
        <v>5.29252832971616</v>
      </c>
      <c r="W19" s="99" t="n">
        <v>4.72924378432209</v>
      </c>
      <c r="X19" s="99" t="n">
        <v>3.74108715051809</v>
      </c>
      <c r="Y19" s="99" t="n">
        <v>4.92616205773159</v>
      </c>
      <c r="Z19" s="99" t="n">
        <v>24.2285109345273</v>
      </c>
      <c r="AA19" s="99" t="n">
        <v>19.6465730979823</v>
      </c>
      <c r="AB19" s="99" t="n">
        <v>20.131967279005</v>
      </c>
      <c r="AC19" s="99" t="n">
        <v>17.2883823856759</v>
      </c>
      <c r="AD19" s="99" t="n">
        <v>19.4467529862111</v>
      </c>
      <c r="AE19" s="99" t="n">
        <v>21.9198693369346</v>
      </c>
    </row>
    <row r="20" s="210" customFormat="true" ht="15" hidden="false" customHeight="true" outlineLevel="0" collapsed="false">
      <c r="A20" s="98" t="s">
        <v>22</v>
      </c>
      <c r="B20" s="99" t="n">
        <v>73.7430818060916</v>
      </c>
      <c r="C20" s="99" t="n">
        <v>73.0367906991892</v>
      </c>
      <c r="D20" s="99" t="n">
        <v>71.2549105641842</v>
      </c>
      <c r="E20" s="99" t="n">
        <v>70.9596069669049</v>
      </c>
      <c r="F20" s="99" t="n">
        <v>70.555385357016</v>
      </c>
      <c r="G20" s="99" t="n">
        <v>71.0333655402684</v>
      </c>
      <c r="H20" s="99" t="n">
        <v>24.254140121602</v>
      </c>
      <c r="I20" s="99" t="n">
        <v>24.6537584467432</v>
      </c>
      <c r="J20" s="99" t="n">
        <v>26.4376476705329</v>
      </c>
      <c r="K20" s="99" t="n">
        <v>27.4650536701355</v>
      </c>
      <c r="L20" s="99" t="n">
        <v>28.1910952068326</v>
      </c>
      <c r="M20" s="99" t="n">
        <v>27.9714783228119</v>
      </c>
      <c r="N20" s="99" t="n">
        <v>2.00277807230648</v>
      </c>
      <c r="O20" s="99" t="n">
        <v>2.30945085406759</v>
      </c>
      <c r="P20" s="99" t="n">
        <v>2.30744176528291</v>
      </c>
      <c r="Q20" s="99" t="n">
        <v>1.57533936295963</v>
      </c>
      <c r="R20" s="99" t="n">
        <v>1.25351943615142</v>
      </c>
      <c r="S20" s="99" t="n">
        <v>0.995156136919707</v>
      </c>
      <c r="T20" s="99" t="n">
        <v>7.26068804357292</v>
      </c>
      <c r="U20" s="99" t="n">
        <v>7.80110508057204</v>
      </c>
      <c r="V20" s="99" t="n">
        <v>6.12110843165103</v>
      </c>
      <c r="W20" s="99" t="n">
        <v>7.60631791118038</v>
      </c>
      <c r="X20" s="99" t="n">
        <v>7.81121592908315</v>
      </c>
      <c r="Y20" s="99" t="n">
        <v>9.53543480517295</v>
      </c>
      <c r="Z20" s="99" t="n">
        <v>23.3216096264869</v>
      </c>
      <c r="AA20" s="99" t="n">
        <v>22.3559279201221</v>
      </c>
      <c r="AB20" s="99" t="n">
        <v>23.6993423212724</v>
      </c>
      <c r="AC20" s="99" t="n">
        <v>21.8285875740349</v>
      </c>
      <c r="AD20" s="99" t="n">
        <v>22.1498920106751</v>
      </c>
      <c r="AE20" s="99" t="n">
        <v>23.2457054673744</v>
      </c>
    </row>
    <row r="21" customFormat="false" ht="15" hidden="false" customHeight="true" outlineLevel="0" collapsed="false">
      <c r="A21" s="98" t="s">
        <v>23</v>
      </c>
      <c r="B21" s="99" t="n">
        <v>72.3904594276654</v>
      </c>
      <c r="C21" s="99" t="n">
        <v>70.9228024176443</v>
      </c>
      <c r="D21" s="99" t="n">
        <v>67.3365364938198</v>
      </c>
      <c r="E21" s="99" t="n">
        <v>69.5437607009269</v>
      </c>
      <c r="F21" s="99" t="n">
        <v>70.0128416961036</v>
      </c>
      <c r="G21" s="99" t="n">
        <v>68.6288835557785</v>
      </c>
      <c r="H21" s="99" t="n">
        <v>25.6803561225284</v>
      </c>
      <c r="I21" s="99" t="n">
        <v>26.9169301702535</v>
      </c>
      <c r="J21" s="99" t="n">
        <v>30.8124852171172</v>
      </c>
      <c r="K21" s="99" t="n">
        <v>29.0138949824701</v>
      </c>
      <c r="L21" s="99" t="n">
        <v>28.3665643205051</v>
      </c>
      <c r="M21" s="99" t="n">
        <v>30.4657101834116</v>
      </c>
      <c r="N21" s="99" t="n">
        <v>1.92918444980615</v>
      </c>
      <c r="O21" s="99" t="n">
        <v>2.16026741210224</v>
      </c>
      <c r="P21" s="99" t="n">
        <v>1.85097828906299</v>
      </c>
      <c r="Q21" s="99" t="n">
        <v>1.44234431660294</v>
      </c>
      <c r="R21" s="99" t="n">
        <v>1.62059398339137</v>
      </c>
      <c r="S21" s="99" t="n">
        <v>0.905406260809908</v>
      </c>
      <c r="T21" s="99" t="n">
        <v>1.36715526753203</v>
      </c>
      <c r="U21" s="99" t="n">
        <v>4.2413104435027</v>
      </c>
      <c r="V21" s="99" t="n">
        <v>2.51669210577389</v>
      </c>
      <c r="W21" s="99" t="n">
        <v>1.90854603555746</v>
      </c>
      <c r="X21" s="99" t="n">
        <v>4.0753253928933</v>
      </c>
      <c r="Y21" s="99" t="n">
        <v>2.6423465591419</v>
      </c>
      <c r="Z21" s="99" t="n">
        <v>23.901307451782</v>
      </c>
      <c r="AA21" s="99" t="n">
        <v>32.2552645955112</v>
      </c>
      <c r="AB21" s="99" t="n">
        <v>34.9303250560703</v>
      </c>
      <c r="AC21" s="99" t="n">
        <v>41.8517729228377</v>
      </c>
      <c r="AD21" s="99" t="n">
        <v>19.2828341525151</v>
      </c>
      <c r="AE21" s="99" t="n">
        <v>19.7371868667485</v>
      </c>
    </row>
    <row r="22" customFormat="false" ht="15" hidden="false" customHeight="true" outlineLevel="0" collapsed="false">
      <c r="A22" s="98" t="s">
        <v>24</v>
      </c>
      <c r="B22" s="99" t="n">
        <v>75.5961441249994</v>
      </c>
      <c r="C22" s="99" t="n">
        <v>75.8594764633787</v>
      </c>
      <c r="D22" s="99" t="n">
        <v>75.1799746490541</v>
      </c>
      <c r="E22" s="99" t="n">
        <v>74.2368528607257</v>
      </c>
      <c r="F22" s="99" t="n">
        <v>72.6975630379746</v>
      </c>
      <c r="G22" s="99" t="n">
        <v>73.3711520511955</v>
      </c>
      <c r="H22" s="99" t="n">
        <v>19.6506002631112</v>
      </c>
      <c r="I22" s="99" t="n">
        <v>20.2121397823593</v>
      </c>
      <c r="J22" s="99" t="n">
        <v>20.8490488653809</v>
      </c>
      <c r="K22" s="99" t="n">
        <v>23.1692963733394</v>
      </c>
      <c r="L22" s="99" t="n">
        <v>25.3607643299581</v>
      </c>
      <c r="M22" s="99" t="n">
        <v>24.9210800308341</v>
      </c>
      <c r="N22" s="99" t="n">
        <v>4.75325561188947</v>
      </c>
      <c r="O22" s="99" t="n">
        <v>3.92838375426207</v>
      </c>
      <c r="P22" s="99" t="n">
        <v>3.97097648556502</v>
      </c>
      <c r="Q22" s="99" t="n">
        <v>2.59385076593489</v>
      </c>
      <c r="R22" s="99" t="n">
        <v>1.94167263206737</v>
      </c>
      <c r="S22" s="99" t="n">
        <v>1.70776791797042</v>
      </c>
      <c r="T22" s="99" t="n">
        <v>0.367481905519707</v>
      </c>
      <c r="U22" s="99" t="n">
        <v>0.259968451850911</v>
      </c>
      <c r="V22" s="99" t="n">
        <v>0.495090221839199</v>
      </c>
      <c r="W22" s="99" t="n">
        <v>0.639247013375126</v>
      </c>
      <c r="X22" s="99" t="n">
        <v>0.435342600064832</v>
      </c>
      <c r="Y22" s="99" t="n">
        <v>0.468606296586482</v>
      </c>
      <c r="Z22" s="99" t="n">
        <v>23.7798393772758</v>
      </c>
      <c r="AA22" s="99" t="n">
        <v>23.6803164206172</v>
      </c>
      <c r="AB22" s="99" t="n">
        <v>20.4912484039121</v>
      </c>
      <c r="AC22" s="99" t="n">
        <v>21.8970157994321</v>
      </c>
      <c r="AD22" s="99" t="n">
        <v>22.6623305238726</v>
      </c>
      <c r="AE22" s="99" t="n">
        <v>22.4953063763006</v>
      </c>
    </row>
    <row r="23" customFormat="false" ht="15" hidden="false" customHeight="true" outlineLevel="0" collapsed="false">
      <c r="A23" s="11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</row>
    <row r="24" customFormat="false" ht="15" hidden="false" customHeight="true" outlineLevel="0" collapsed="false">
      <c r="A24" s="122" t="s">
        <v>25</v>
      </c>
      <c r="B24" s="126" t="n">
        <v>73.2803899045995</v>
      </c>
      <c r="C24" s="126" t="n">
        <v>72.9547407143278</v>
      </c>
      <c r="D24" s="126" t="n">
        <v>71.4467694840315</v>
      </c>
      <c r="E24" s="126" t="n">
        <v>68.4957862618261</v>
      </c>
      <c r="F24" s="126" t="n">
        <v>71.3735591613915</v>
      </c>
      <c r="G24" s="126" t="n">
        <v>71.5118587584753</v>
      </c>
      <c r="H24" s="126" t="n">
        <v>24.2284417237047</v>
      </c>
      <c r="I24" s="126" t="n">
        <v>24.793281513468</v>
      </c>
      <c r="J24" s="126" t="n">
        <v>26.1520441307812</v>
      </c>
      <c r="K24" s="126" t="n">
        <v>24.971458776021</v>
      </c>
      <c r="L24" s="126" t="n">
        <v>27.0946719877873</v>
      </c>
      <c r="M24" s="126" t="n">
        <v>27.3312965057421</v>
      </c>
      <c r="N24" s="126" t="n">
        <v>2.49116837169583</v>
      </c>
      <c r="O24" s="126" t="n">
        <v>2.25197777220419</v>
      </c>
      <c r="P24" s="126" t="n">
        <v>2.40118638518735</v>
      </c>
      <c r="Q24" s="126" t="n">
        <v>6.53275496215293</v>
      </c>
      <c r="R24" s="126" t="n">
        <v>1.53176885082111</v>
      </c>
      <c r="S24" s="126" t="n">
        <v>1.15684473578262</v>
      </c>
      <c r="T24" s="126" t="n">
        <v>4.11817574672033</v>
      </c>
      <c r="U24" s="126" t="n">
        <v>5.72337124814393</v>
      </c>
      <c r="V24" s="126" t="n">
        <v>3.92969653993593</v>
      </c>
      <c r="W24" s="126" t="n">
        <v>3.93699804638938</v>
      </c>
      <c r="X24" s="126" t="n">
        <v>4.20385257779121</v>
      </c>
      <c r="Y24" s="126" t="n">
        <v>4.81939327641148</v>
      </c>
      <c r="Z24" s="126" t="n">
        <v>23.8513554478773</v>
      </c>
      <c r="AA24" s="126" t="n">
        <v>24.1595487598288</v>
      </c>
      <c r="AB24" s="126" t="n">
        <v>24.8807546632108</v>
      </c>
      <c r="AC24" s="126" t="n">
        <v>25.6301971023953</v>
      </c>
      <c r="AD24" s="126" t="n">
        <v>20.6640596842317</v>
      </c>
      <c r="AE24" s="126" t="n">
        <v>21.9153742808479</v>
      </c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12"/>
      <c r="H25" s="100"/>
      <c r="I25" s="100"/>
      <c r="J25" s="100"/>
      <c r="K25" s="100"/>
      <c r="L25" s="100"/>
      <c r="M25" s="212"/>
      <c r="N25" s="100"/>
      <c r="O25" s="100"/>
      <c r="P25" s="100"/>
      <c r="Q25" s="100"/>
      <c r="R25" s="100"/>
      <c r="S25" s="212"/>
      <c r="T25" s="100"/>
      <c r="U25" s="100"/>
      <c r="V25" s="100"/>
      <c r="W25" s="100"/>
      <c r="X25" s="100"/>
      <c r="Y25" s="212"/>
      <c r="Z25" s="100"/>
      <c r="AA25" s="100"/>
      <c r="AB25" s="100"/>
      <c r="AC25" s="100"/>
      <c r="AD25" s="100"/>
      <c r="AE25" s="212"/>
    </row>
    <row r="26" customFormat="false" ht="15" hidden="false" customHeight="true" outlineLevel="0" collapsed="false">
      <c r="A26" s="113"/>
      <c r="B26" s="100"/>
      <c r="C26" s="100"/>
      <c r="D26" s="100"/>
      <c r="E26" s="100"/>
      <c r="F26" s="100"/>
      <c r="G26" s="212"/>
      <c r="H26" s="100"/>
      <c r="I26" s="100"/>
      <c r="J26" s="100"/>
      <c r="K26" s="100"/>
      <c r="L26" s="100"/>
      <c r="M26" s="212"/>
      <c r="N26" s="100"/>
      <c r="O26" s="100"/>
      <c r="P26" s="100"/>
      <c r="Q26" s="100"/>
      <c r="R26" s="100"/>
      <c r="S26" s="236"/>
      <c r="T26" s="100"/>
      <c r="U26" s="100"/>
      <c r="V26" s="100"/>
      <c r="W26" s="100"/>
      <c r="X26" s="100"/>
      <c r="Y26" s="236"/>
      <c r="Z26" s="100"/>
      <c r="AA26" s="100"/>
      <c r="AB26" s="100"/>
      <c r="AC26" s="100"/>
      <c r="AD26" s="100"/>
      <c r="AE26" s="236" t="s">
        <v>1083</v>
      </c>
    </row>
  </sheetData>
  <mergeCells count="6">
    <mergeCell ref="A3:A4"/>
    <mergeCell ref="B3:G3"/>
    <mergeCell ref="H3:M3"/>
    <mergeCell ref="N3:S3"/>
    <mergeCell ref="T3:Y3"/>
    <mergeCell ref="Z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094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97" t="n">
        <v>47.7253084733001</v>
      </c>
      <c r="C4" s="97" t="n">
        <v>67.856316102159</v>
      </c>
      <c r="D4" s="97" t="n">
        <v>69.2694399493907</v>
      </c>
      <c r="E4" s="97" t="n">
        <v>64.7972286862879</v>
      </c>
      <c r="F4" s="97" t="n">
        <v>70.305721693211</v>
      </c>
      <c r="G4" s="97" t="n">
        <v>70.5678409047085</v>
      </c>
    </row>
    <row r="5" customFormat="false" ht="15" hidden="false" customHeight="true" outlineLevel="0" collapsed="false">
      <c r="A5" s="96" t="s">
        <v>9</v>
      </c>
      <c r="B5" s="97" t="n">
        <v>41.4072301694468</v>
      </c>
      <c r="C5" s="97" t="n">
        <v>60.8009992781475</v>
      </c>
      <c r="D5" s="97" t="n">
        <v>64.9156896764475</v>
      </c>
      <c r="E5" s="97" t="n">
        <v>58.0382377200555</v>
      </c>
      <c r="F5" s="97" t="n">
        <v>68.9548007841296</v>
      </c>
      <c r="G5" s="97" t="n">
        <v>67.5196247530931</v>
      </c>
    </row>
    <row r="6" customFormat="false" ht="15" hidden="false" customHeight="true" outlineLevel="0" collapsed="false">
      <c r="A6" s="96" t="s">
        <v>10</v>
      </c>
      <c r="B6" s="97" t="n">
        <v>48.7996790229614</v>
      </c>
      <c r="C6" s="97" t="n">
        <v>68.2528446721485</v>
      </c>
      <c r="D6" s="97" t="n">
        <v>69.3413877358058</v>
      </c>
      <c r="E6" s="97" t="n">
        <v>65.5083450759284</v>
      </c>
      <c r="F6" s="97" t="n">
        <v>67.8417320943255</v>
      </c>
      <c r="G6" s="97" t="n">
        <v>69.7256054043338</v>
      </c>
    </row>
    <row r="7" customFormat="false" ht="15" hidden="false" customHeight="true" outlineLevel="0" collapsed="false">
      <c r="A7" s="96" t="s">
        <v>11</v>
      </c>
      <c r="B7" s="97" t="n">
        <v>35.0897662665736</v>
      </c>
      <c r="C7" s="97" t="n">
        <v>52.8411489063305</v>
      </c>
      <c r="D7" s="97" t="n">
        <v>52.8100579485527</v>
      </c>
      <c r="E7" s="97" t="n">
        <v>43.0728684031304</v>
      </c>
      <c r="F7" s="97" t="n">
        <v>55.6352755544288</v>
      </c>
      <c r="G7" s="97" t="n">
        <v>52.495748397636</v>
      </c>
    </row>
    <row r="8" customFormat="false" ht="15" hidden="false" customHeight="true" outlineLevel="0" collapsed="false">
      <c r="A8" s="96" t="s">
        <v>12</v>
      </c>
      <c r="B8" s="97" t="n">
        <v>45.2580827685468</v>
      </c>
      <c r="C8" s="97" t="n">
        <v>67.362514808516</v>
      </c>
      <c r="D8" s="97" t="n">
        <v>70.3316550038745</v>
      </c>
      <c r="E8" s="97" t="n">
        <v>64.2969282501271</v>
      </c>
      <c r="F8" s="97" t="n">
        <v>72.2485512588848</v>
      </c>
      <c r="G8" s="97" t="n">
        <v>70.2689537028298</v>
      </c>
    </row>
    <row r="9" customFormat="false" ht="15" hidden="false" customHeight="true" outlineLevel="0" collapsed="false">
      <c r="A9" s="96" t="s">
        <v>13</v>
      </c>
      <c r="B9" s="97" t="n">
        <v>39.8640494866158</v>
      </c>
      <c r="C9" s="97" t="n">
        <v>57.7742931972485</v>
      </c>
      <c r="D9" s="97" t="n">
        <v>60.30937137497</v>
      </c>
      <c r="E9" s="97" t="n">
        <v>58.4294408176158</v>
      </c>
      <c r="F9" s="97" t="n">
        <v>63.8508612719058</v>
      </c>
      <c r="G9" s="97" t="n">
        <v>64.0729956770514</v>
      </c>
    </row>
    <row r="10" customFormat="false" ht="15" hidden="false" customHeight="true" outlineLevel="0" collapsed="false">
      <c r="A10" s="96" t="s">
        <v>14</v>
      </c>
      <c r="B10" s="97" t="n">
        <v>43.5762953089207</v>
      </c>
      <c r="C10" s="97" t="n">
        <v>62.8720949584556</v>
      </c>
      <c r="D10" s="97" t="n">
        <v>67.848718627726</v>
      </c>
      <c r="E10" s="97" t="n">
        <v>60.4352351689678</v>
      </c>
      <c r="F10" s="97" t="n">
        <v>67.6798157500599</v>
      </c>
      <c r="G10" s="97" t="n">
        <v>67.9204847062478</v>
      </c>
    </row>
    <row r="11" customFormat="false" ht="15" hidden="false" customHeight="true" outlineLevel="0" collapsed="false">
      <c r="A11" s="96" t="s">
        <v>15</v>
      </c>
      <c r="B11" s="97" t="n">
        <v>40.5427326571567</v>
      </c>
      <c r="C11" s="97" t="n">
        <v>58.4779565047543</v>
      </c>
      <c r="D11" s="97" t="n">
        <v>66.906356181438</v>
      </c>
      <c r="E11" s="97" t="n">
        <v>56.0060879525791</v>
      </c>
      <c r="F11" s="97" t="n">
        <v>65.5425187866499</v>
      </c>
      <c r="G11" s="97" t="n">
        <v>65.5140184312202</v>
      </c>
    </row>
    <row r="12" customFormat="false" ht="15" hidden="false" customHeight="true" outlineLevel="0" collapsed="false">
      <c r="A12" s="96" t="s">
        <v>16</v>
      </c>
      <c r="B12" s="97" t="n">
        <v>44.275642652811</v>
      </c>
      <c r="C12" s="97" t="n">
        <v>61.6423182431889</v>
      </c>
      <c r="D12" s="97" t="n">
        <v>63.2856159574228</v>
      </c>
      <c r="E12" s="97" t="n">
        <v>55.7716385200313</v>
      </c>
      <c r="F12" s="97" t="n">
        <v>63.3824763070681</v>
      </c>
      <c r="G12" s="97" t="n">
        <v>61.9658792768078</v>
      </c>
    </row>
    <row r="13" customFormat="false" ht="15" hidden="false" customHeight="true" outlineLevel="0" collapsed="false">
      <c r="A13" s="96" t="s">
        <v>17</v>
      </c>
      <c r="B13" s="97" t="n">
        <v>47.2333593620874</v>
      </c>
      <c r="C13" s="97" t="n">
        <v>68.5166246696807</v>
      </c>
      <c r="D13" s="97" t="n">
        <v>71.5727226477591</v>
      </c>
      <c r="E13" s="97" t="n">
        <v>63.2614347392253</v>
      </c>
      <c r="F13" s="97" t="n">
        <v>72.6158550060563</v>
      </c>
      <c r="G13" s="97" t="n">
        <v>70.5007208203037</v>
      </c>
    </row>
    <row r="14" customFormat="false" ht="15" hidden="false" customHeight="true" outlineLevel="0" collapsed="false">
      <c r="A14" s="96" t="s">
        <v>18</v>
      </c>
      <c r="B14" s="97" t="n">
        <v>44.8622656028244</v>
      </c>
      <c r="C14" s="97" t="n">
        <v>65.6235660875713</v>
      </c>
      <c r="D14" s="97" t="n">
        <v>71.0337747024692</v>
      </c>
      <c r="E14" s="97" t="n">
        <v>64.4421540402138</v>
      </c>
      <c r="F14" s="97" t="n">
        <v>73.6339187678098</v>
      </c>
      <c r="G14" s="97" t="n">
        <v>74.135067909173</v>
      </c>
    </row>
    <row r="15" customFormat="false" ht="15" hidden="false" customHeight="true" outlineLevel="0" collapsed="false">
      <c r="A15" s="96" t="s">
        <v>19</v>
      </c>
      <c r="B15" s="97" t="n">
        <v>48.4224746484225</v>
      </c>
      <c r="C15" s="97" t="n">
        <v>70.5026930230985</v>
      </c>
      <c r="D15" s="97" t="n">
        <v>71.620870116849</v>
      </c>
      <c r="E15" s="97" t="n">
        <v>63.3965237783361</v>
      </c>
      <c r="F15" s="97" t="n">
        <v>73.8945553118152</v>
      </c>
      <c r="G15" s="97" t="n">
        <v>74.0677280876148</v>
      </c>
    </row>
    <row r="16" s="210" customFormat="true" ht="15" hidden="false" customHeight="true" outlineLevel="0" collapsed="false">
      <c r="A16" s="98" t="s">
        <v>20</v>
      </c>
      <c r="B16" s="99" t="n">
        <v>40.6604406639211</v>
      </c>
      <c r="C16" s="99" t="n">
        <v>59.5113184728558</v>
      </c>
      <c r="D16" s="99" t="n">
        <v>60.7174033930539</v>
      </c>
      <c r="E16" s="99" t="n">
        <v>52.9944464453529</v>
      </c>
      <c r="F16" s="99" t="n">
        <v>63.0762945310639</v>
      </c>
      <c r="G16" s="99" t="n">
        <v>61.1282543998476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210" customFormat="true" ht="15" hidden="false" customHeight="true" outlineLevel="0" collapsed="false">
      <c r="A18" s="98" t="s">
        <v>21</v>
      </c>
      <c r="B18" s="99" t="n">
        <v>41.5833760647767</v>
      </c>
      <c r="C18" s="99" t="n">
        <v>61.5322981768962</v>
      </c>
      <c r="D18" s="99" t="n">
        <v>64.4120830813529</v>
      </c>
      <c r="E18" s="99" t="n">
        <v>56.9508213235934</v>
      </c>
      <c r="F18" s="99" t="n">
        <v>66.3056090508756</v>
      </c>
      <c r="G18" s="99" t="n">
        <v>64.6796618382867</v>
      </c>
    </row>
    <row r="19" s="210" customFormat="true" ht="15" hidden="false" customHeight="true" outlineLevel="0" collapsed="false">
      <c r="A19" s="98" t="s">
        <v>22</v>
      </c>
      <c r="B19" s="99" t="n">
        <v>37.1592971154713</v>
      </c>
      <c r="C19" s="99" t="n">
        <v>52.6002202769447</v>
      </c>
      <c r="D19" s="99" t="n">
        <v>56.3545353553641</v>
      </c>
      <c r="E19" s="99" t="n">
        <v>50.8736616972405</v>
      </c>
      <c r="F19" s="99" t="n">
        <v>60.4315114950545</v>
      </c>
      <c r="G19" s="99" t="n">
        <v>60.4986048558295</v>
      </c>
    </row>
    <row r="20" customFormat="false" ht="15" hidden="false" customHeight="true" outlineLevel="0" collapsed="false">
      <c r="A20" s="98" t="s">
        <v>23</v>
      </c>
      <c r="B20" s="99" t="n">
        <v>36.4810064426902</v>
      </c>
      <c r="C20" s="99" t="n">
        <v>60.8771576841208</v>
      </c>
      <c r="D20" s="99" t="n">
        <v>63.710079584729</v>
      </c>
      <c r="E20" s="99" t="n">
        <v>54.0199112649098</v>
      </c>
      <c r="F20" s="99" t="n">
        <v>64.9418322666042</v>
      </c>
      <c r="G20" s="99" t="n">
        <v>67.9445191364115</v>
      </c>
    </row>
    <row r="21" customFormat="false" ht="15" hidden="false" customHeight="true" outlineLevel="0" collapsed="false">
      <c r="A21" s="98" t="s">
        <v>24</v>
      </c>
      <c r="B21" s="99" t="n">
        <v>34.8900896835478</v>
      </c>
      <c r="C21" s="99" t="n">
        <v>52.3580647912439</v>
      </c>
      <c r="D21" s="99" t="n">
        <v>58.5510341332601</v>
      </c>
      <c r="E21" s="99" t="n">
        <v>60.7940075062455</v>
      </c>
      <c r="F21" s="99" t="n">
        <v>68.3759627945334</v>
      </c>
      <c r="G21" s="99" t="n">
        <v>66.5386770300952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</row>
    <row r="23" customFormat="false" ht="15" hidden="false" customHeight="true" outlineLevel="0" collapsed="false">
      <c r="A23" s="122" t="s">
        <v>25</v>
      </c>
      <c r="B23" s="126" t="n">
        <v>37.4989168203352</v>
      </c>
      <c r="C23" s="126" t="n">
        <v>56.7976992094668</v>
      </c>
      <c r="D23" s="126" t="n">
        <v>60.9363606748686</v>
      </c>
      <c r="E23" s="126" t="n">
        <v>56.196615517512</v>
      </c>
      <c r="F23" s="126" t="n">
        <v>65.3615891460701</v>
      </c>
      <c r="G23" s="126" t="n">
        <v>65.0200475864165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095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206" t="n">
        <v>370.581876474696</v>
      </c>
      <c r="C4" s="206" t="n">
        <v>517.602382565124</v>
      </c>
      <c r="D4" s="206" t="n">
        <v>548.769110575169</v>
      </c>
      <c r="E4" s="206" t="n">
        <v>489.084896289064</v>
      </c>
      <c r="F4" s="206" t="n">
        <v>546.259553196126</v>
      </c>
      <c r="G4" s="206" t="n">
        <v>532.984275981797</v>
      </c>
    </row>
    <row r="5" customFormat="false" ht="15" hidden="false" customHeight="true" outlineLevel="0" collapsed="false">
      <c r="A5" s="96" t="s">
        <v>9</v>
      </c>
      <c r="B5" s="206" t="n">
        <v>374.716264592305</v>
      </c>
      <c r="C5" s="206" t="n">
        <v>525.022400548744</v>
      </c>
      <c r="D5" s="206" t="n">
        <v>542.38013669106</v>
      </c>
      <c r="E5" s="206" t="n">
        <v>491.812831181844</v>
      </c>
      <c r="F5" s="206" t="n">
        <v>601.438821380052</v>
      </c>
      <c r="G5" s="206" t="n">
        <v>574.125013036016</v>
      </c>
    </row>
    <row r="6" customFormat="false" ht="15" hidden="false" customHeight="true" outlineLevel="0" collapsed="false">
      <c r="A6" s="96" t="s">
        <v>10</v>
      </c>
      <c r="B6" s="206" t="n">
        <v>532.708572281068</v>
      </c>
      <c r="C6" s="206" t="n">
        <v>751.074419249195</v>
      </c>
      <c r="D6" s="206" t="n">
        <v>791.481389114362</v>
      </c>
      <c r="E6" s="206" t="n">
        <v>753.141301786498</v>
      </c>
      <c r="F6" s="206" t="n">
        <v>761.074084223938</v>
      </c>
      <c r="G6" s="206" t="n">
        <v>753.214874355812</v>
      </c>
    </row>
    <row r="7" customFormat="false" ht="15" hidden="false" customHeight="true" outlineLevel="0" collapsed="false">
      <c r="A7" s="96" t="s">
        <v>11</v>
      </c>
      <c r="B7" s="206" t="n">
        <v>406.789234156909</v>
      </c>
      <c r="C7" s="206" t="n">
        <v>636.657515446675</v>
      </c>
      <c r="D7" s="206" t="n">
        <v>751.155346922343</v>
      </c>
      <c r="E7" s="206" t="n">
        <v>601.235215069675</v>
      </c>
      <c r="F7" s="206" t="n">
        <v>737.629436944469</v>
      </c>
      <c r="G7" s="206" t="n">
        <v>721.934347567588</v>
      </c>
    </row>
    <row r="8" customFormat="false" ht="15" hidden="false" customHeight="true" outlineLevel="0" collapsed="false">
      <c r="A8" s="96" t="s">
        <v>12</v>
      </c>
      <c r="B8" s="206" t="n">
        <v>336.701694877835</v>
      </c>
      <c r="C8" s="206" t="n">
        <v>490.498675836561</v>
      </c>
      <c r="D8" s="206" t="n">
        <v>527.428511601719</v>
      </c>
      <c r="E8" s="206" t="n">
        <v>462.171249709917</v>
      </c>
      <c r="F8" s="206" t="n">
        <v>521.538173527059</v>
      </c>
      <c r="G8" s="206" t="n">
        <v>486.379499750543</v>
      </c>
    </row>
    <row r="9" customFormat="false" ht="15" hidden="false" customHeight="true" outlineLevel="0" collapsed="false">
      <c r="A9" s="96" t="s">
        <v>13</v>
      </c>
      <c r="B9" s="206" t="n">
        <v>315.495444410401</v>
      </c>
      <c r="C9" s="206" t="n">
        <v>475.421201623488</v>
      </c>
      <c r="D9" s="206" t="n">
        <v>502.243226079064</v>
      </c>
      <c r="E9" s="206" t="n">
        <v>491.049270851901</v>
      </c>
      <c r="F9" s="206" t="n">
        <v>553.484840614445</v>
      </c>
      <c r="G9" s="206" t="n">
        <v>515.535477015422</v>
      </c>
    </row>
    <row r="10" customFormat="false" ht="15" hidden="false" customHeight="true" outlineLevel="0" collapsed="false">
      <c r="A10" s="96" t="s">
        <v>14</v>
      </c>
      <c r="B10" s="206" t="n">
        <v>371.282096305785</v>
      </c>
      <c r="C10" s="206" t="n">
        <v>533.469214286514</v>
      </c>
      <c r="D10" s="206" t="n">
        <v>580.066418938079</v>
      </c>
      <c r="E10" s="206" t="n">
        <v>490.271343726177</v>
      </c>
      <c r="F10" s="206" t="n">
        <v>572.917613727898</v>
      </c>
      <c r="G10" s="206" t="n">
        <v>531.233354632005</v>
      </c>
    </row>
    <row r="11" customFormat="false" ht="15" hidden="false" customHeight="true" outlineLevel="0" collapsed="false">
      <c r="A11" s="96" t="s">
        <v>15</v>
      </c>
      <c r="B11" s="206" t="n">
        <v>321.50911314745</v>
      </c>
      <c r="C11" s="206" t="n">
        <v>470.398863781913</v>
      </c>
      <c r="D11" s="206" t="n">
        <v>561.946537290084</v>
      </c>
      <c r="E11" s="206" t="n">
        <v>441.590869191834</v>
      </c>
      <c r="F11" s="206" t="n">
        <v>554.638877298748</v>
      </c>
      <c r="G11" s="206" t="n">
        <v>516.904056171167</v>
      </c>
    </row>
    <row r="12" customFormat="false" ht="15" hidden="false" customHeight="true" outlineLevel="0" collapsed="false">
      <c r="A12" s="96" t="s">
        <v>16</v>
      </c>
      <c r="B12" s="206" t="n">
        <v>344.815847562217</v>
      </c>
      <c r="C12" s="206" t="n">
        <v>473.404841163486</v>
      </c>
      <c r="D12" s="206" t="n">
        <v>510.811670341692</v>
      </c>
      <c r="E12" s="206" t="n">
        <v>457.09920996659</v>
      </c>
      <c r="F12" s="206" t="n">
        <v>511.113960363348</v>
      </c>
      <c r="G12" s="206" t="n">
        <v>469.884112019343</v>
      </c>
    </row>
    <row r="13" customFormat="false" ht="15" hidden="false" customHeight="true" outlineLevel="0" collapsed="false">
      <c r="A13" s="96" t="s">
        <v>17</v>
      </c>
      <c r="B13" s="206" t="n">
        <v>389.523137595283</v>
      </c>
      <c r="C13" s="206" t="n">
        <v>546.398841866319</v>
      </c>
      <c r="D13" s="206" t="n">
        <v>554.497063898944</v>
      </c>
      <c r="E13" s="206" t="n">
        <v>476.794016531011</v>
      </c>
      <c r="F13" s="206" t="n">
        <v>589.141254662</v>
      </c>
      <c r="G13" s="206" t="n">
        <v>542.266774085194</v>
      </c>
    </row>
    <row r="14" customFormat="false" ht="15" hidden="false" customHeight="true" outlineLevel="0" collapsed="false">
      <c r="A14" s="96" t="s">
        <v>18</v>
      </c>
      <c r="B14" s="206" t="n">
        <v>342.941191078574</v>
      </c>
      <c r="C14" s="206" t="n">
        <v>471.839238841272</v>
      </c>
      <c r="D14" s="206" t="n">
        <v>512.082603167433</v>
      </c>
      <c r="E14" s="206" t="n">
        <v>475.469295492444</v>
      </c>
      <c r="F14" s="206" t="n">
        <v>541.90830984075</v>
      </c>
      <c r="G14" s="206" t="n">
        <v>496.414269479175</v>
      </c>
    </row>
    <row r="15" customFormat="false" ht="15" hidden="false" customHeight="true" outlineLevel="0" collapsed="false">
      <c r="A15" s="96" t="s">
        <v>19</v>
      </c>
      <c r="B15" s="206" t="n">
        <v>360.210131698358</v>
      </c>
      <c r="C15" s="206" t="n">
        <v>512.680155445655</v>
      </c>
      <c r="D15" s="206" t="n">
        <v>522.806213658656</v>
      </c>
      <c r="E15" s="206" t="n">
        <v>455.098192119015</v>
      </c>
      <c r="F15" s="206" t="n">
        <v>543.923146073654</v>
      </c>
      <c r="G15" s="206" t="n">
        <v>523.260968019027</v>
      </c>
    </row>
    <row r="16" s="210" customFormat="true" ht="15" hidden="false" customHeight="true" outlineLevel="0" collapsed="false">
      <c r="A16" s="98" t="s">
        <v>20</v>
      </c>
      <c r="B16" s="207" t="n">
        <v>370.614894896166</v>
      </c>
      <c r="C16" s="207" t="n">
        <v>548.027203416886</v>
      </c>
      <c r="D16" s="207" t="n">
        <v>605.817295727971</v>
      </c>
      <c r="E16" s="207" t="n">
        <v>520.392880571184</v>
      </c>
      <c r="F16" s="207" t="n">
        <v>614.278587837281</v>
      </c>
      <c r="G16" s="207" t="n">
        <v>588.001783330354</v>
      </c>
    </row>
    <row r="17" s="210" customFormat="true" ht="15" hidden="false" customHeight="true" outlineLevel="0" collapsed="false">
      <c r="A17" s="113"/>
      <c r="B17" s="208"/>
      <c r="C17" s="208"/>
      <c r="D17" s="208"/>
      <c r="E17" s="208"/>
      <c r="F17" s="208"/>
      <c r="G17" s="208"/>
    </row>
    <row r="18" s="210" customFormat="true" ht="15" hidden="false" customHeight="true" outlineLevel="0" collapsed="false">
      <c r="A18" s="98" t="s">
        <v>21</v>
      </c>
      <c r="B18" s="207" t="n">
        <v>394.590507623017</v>
      </c>
      <c r="C18" s="207" t="n">
        <v>585.846086959092</v>
      </c>
      <c r="D18" s="207" t="n">
        <v>655.319512469711</v>
      </c>
      <c r="E18" s="207" t="n">
        <v>582.680187046612</v>
      </c>
      <c r="F18" s="207" t="n">
        <v>684.823080620004</v>
      </c>
      <c r="G18" s="207" t="n">
        <v>643.227344482581</v>
      </c>
    </row>
    <row r="19" s="210" customFormat="true" ht="15" hidden="false" customHeight="true" outlineLevel="0" collapsed="false">
      <c r="A19" s="98" t="s">
        <v>22</v>
      </c>
      <c r="B19" s="207" t="n">
        <v>359.341230890346</v>
      </c>
      <c r="C19" s="207" t="n">
        <v>495.527621657563</v>
      </c>
      <c r="D19" s="207" t="n">
        <v>554.770006022688</v>
      </c>
      <c r="E19" s="207" t="n">
        <v>506.608929177716</v>
      </c>
      <c r="F19" s="207" t="n">
        <v>638.577878667021</v>
      </c>
      <c r="G19" s="207" t="n">
        <v>606.863688054488</v>
      </c>
    </row>
    <row r="20" customFormat="false" ht="15" hidden="false" customHeight="true" outlineLevel="0" collapsed="false">
      <c r="A20" s="98" t="s">
        <v>23</v>
      </c>
      <c r="B20" s="207" t="n">
        <v>373.05028467548</v>
      </c>
      <c r="C20" s="207" t="n">
        <v>614.250861392237</v>
      </c>
      <c r="D20" s="207" t="n">
        <v>724.922354608655</v>
      </c>
      <c r="E20" s="207" t="n">
        <v>627.628455432912</v>
      </c>
      <c r="F20" s="207" t="n">
        <v>721.541093242506</v>
      </c>
      <c r="G20" s="207" t="n">
        <v>658.332213629704</v>
      </c>
    </row>
    <row r="21" customFormat="false" ht="15" hidden="false" customHeight="true" outlineLevel="0" collapsed="false">
      <c r="A21" s="98" t="s">
        <v>24</v>
      </c>
      <c r="B21" s="207" t="n">
        <v>292.746308891343</v>
      </c>
      <c r="C21" s="207" t="n">
        <v>419.370853379808</v>
      </c>
      <c r="D21" s="207" t="n">
        <v>483.161481481589</v>
      </c>
      <c r="E21" s="207" t="n">
        <v>498.148151147672</v>
      </c>
      <c r="F21" s="207" t="n">
        <v>545.355311885185</v>
      </c>
      <c r="G21" s="207" t="n">
        <v>517.241141927183</v>
      </c>
    </row>
    <row r="22" customFormat="false" ht="15" hidden="false" customHeight="true" outlineLevel="0" collapsed="false">
      <c r="A22" s="113"/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22" t="s">
        <v>25</v>
      </c>
      <c r="B23" s="209" t="n">
        <v>348.210745929946</v>
      </c>
      <c r="C23" s="209" t="n">
        <v>515.887018809764</v>
      </c>
      <c r="D23" s="209" t="n">
        <v>586.53931907874</v>
      </c>
      <c r="E23" s="209" t="n">
        <v>534.653084906869</v>
      </c>
      <c r="F23" s="209" t="n">
        <v>619.675456111701</v>
      </c>
      <c r="G23" s="209" t="n">
        <v>582.540947485861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096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97" t="n">
        <v>21.6828021805923</v>
      </c>
      <c r="C4" s="97" t="n">
        <v>22.5544817968187</v>
      </c>
      <c r="D4" s="97" t="n">
        <v>21.6341001004487</v>
      </c>
      <c r="E4" s="97" t="n">
        <v>22.1867665653573</v>
      </c>
      <c r="F4" s="97" t="n">
        <v>22.3282594202138</v>
      </c>
      <c r="G4" s="97" t="n">
        <v>22.6754357586071</v>
      </c>
    </row>
    <row r="5" customFormat="false" ht="15" hidden="false" customHeight="true" outlineLevel="0" collapsed="false">
      <c r="A5" s="96" t="s">
        <v>9</v>
      </c>
      <c r="B5" s="97" t="n">
        <v>31.1168680587507</v>
      </c>
      <c r="C5" s="97" t="n">
        <v>30.1551144834272</v>
      </c>
      <c r="D5" s="97" t="n">
        <v>29.5204429092428</v>
      </c>
      <c r="E5" s="97" t="n">
        <v>27.2332607992147</v>
      </c>
      <c r="F5" s="97" t="n">
        <v>24.6053892415812</v>
      </c>
      <c r="G5" s="97" t="n">
        <v>26.7618569183183</v>
      </c>
    </row>
    <row r="6" customFormat="false" ht="15" hidden="false" customHeight="true" outlineLevel="0" collapsed="false">
      <c r="A6" s="96" t="s">
        <v>10</v>
      </c>
      <c r="B6" s="97" t="n">
        <v>25.8885542921751</v>
      </c>
      <c r="C6" s="97" t="n">
        <v>24.3033737942382</v>
      </c>
      <c r="D6" s="97" t="n">
        <v>25.362978025384</v>
      </c>
      <c r="E6" s="97" t="n">
        <v>25.1044673657342</v>
      </c>
      <c r="F6" s="97" t="n">
        <v>25.3343609412693</v>
      </c>
      <c r="G6" s="97" t="n">
        <v>23.8356750028628</v>
      </c>
    </row>
    <row r="7" customFormat="false" ht="15" hidden="false" customHeight="true" outlineLevel="0" collapsed="false">
      <c r="A7" s="96" t="s">
        <v>11</v>
      </c>
      <c r="B7" s="97" t="n">
        <v>30.4296275017441</v>
      </c>
      <c r="C7" s="97" t="n">
        <v>34.4408206287108</v>
      </c>
      <c r="D7" s="97" t="n">
        <v>32.448150861839</v>
      </c>
      <c r="E7" s="97" t="n">
        <v>39.2161546718524</v>
      </c>
      <c r="F7" s="97" t="n">
        <v>29.4245486622589</v>
      </c>
      <c r="G7" s="97" t="n">
        <v>35.314077807159</v>
      </c>
    </row>
    <row r="8" customFormat="false" ht="15" hidden="false" customHeight="true" outlineLevel="0" collapsed="false">
      <c r="A8" s="96" t="s">
        <v>12</v>
      </c>
      <c r="B8" s="97" t="n">
        <v>21.7904742771038</v>
      </c>
      <c r="C8" s="97" t="n">
        <v>22.3041088708443</v>
      </c>
      <c r="D8" s="97" t="n">
        <v>21.073842582297</v>
      </c>
      <c r="E8" s="97" t="n">
        <v>21.7791203000836</v>
      </c>
      <c r="F8" s="97" t="n">
        <v>19.7014143052363</v>
      </c>
      <c r="G8" s="97" t="n">
        <v>22.7051966754426</v>
      </c>
    </row>
    <row r="9" customFormat="false" ht="15" hidden="false" customHeight="true" outlineLevel="0" collapsed="false">
      <c r="A9" s="96" t="s">
        <v>13</v>
      </c>
      <c r="B9" s="97" t="n">
        <v>33.3170315901281</v>
      </c>
      <c r="C9" s="97" t="n">
        <v>35.1779353629956</v>
      </c>
      <c r="D9" s="97" t="n">
        <v>30.7131277169901</v>
      </c>
      <c r="E9" s="97" t="n">
        <v>30.0218042014342</v>
      </c>
      <c r="F9" s="97" t="n">
        <v>26.9925816969821</v>
      </c>
      <c r="G9" s="97" t="n">
        <v>28.5329297205965</v>
      </c>
    </row>
    <row r="10" customFormat="false" ht="15" hidden="false" customHeight="true" outlineLevel="0" collapsed="false">
      <c r="A10" s="96" t="s">
        <v>14</v>
      </c>
      <c r="B10" s="97" t="n">
        <v>24.0584147425632</v>
      </c>
      <c r="C10" s="97" t="n">
        <v>25.0990626322934</v>
      </c>
      <c r="D10" s="97" t="n">
        <v>23.6757087718345</v>
      </c>
      <c r="E10" s="97" t="n">
        <v>23.7985617088483</v>
      </c>
      <c r="F10" s="97" t="n">
        <v>23.1425008578305</v>
      </c>
      <c r="G10" s="97" t="n">
        <v>22.9038369022575</v>
      </c>
    </row>
    <row r="11" customFormat="false" ht="15" hidden="false" customHeight="true" outlineLevel="0" collapsed="false">
      <c r="A11" s="96" t="s">
        <v>15</v>
      </c>
      <c r="B11" s="97" t="n">
        <v>27.8371880325253</v>
      </c>
      <c r="C11" s="97" t="n">
        <v>30.3276973466189</v>
      </c>
      <c r="D11" s="97" t="n">
        <v>26.7093762296638</v>
      </c>
      <c r="E11" s="97" t="n">
        <v>28.7084490865463</v>
      </c>
      <c r="F11" s="97" t="n">
        <v>25.9934426574601</v>
      </c>
      <c r="G11" s="97" t="n">
        <v>27.9448198678171</v>
      </c>
    </row>
    <row r="12" customFormat="false" ht="15" hidden="false" customHeight="true" outlineLevel="0" collapsed="false">
      <c r="A12" s="96" t="s">
        <v>16</v>
      </c>
      <c r="B12" s="97" t="n">
        <v>25.5564836367027</v>
      </c>
      <c r="C12" s="97" t="n">
        <v>27.9321667119846</v>
      </c>
      <c r="D12" s="97" t="n">
        <v>28.9868317792976</v>
      </c>
      <c r="E12" s="97" t="n">
        <v>27.0272801443183</v>
      </c>
      <c r="F12" s="97" t="n">
        <v>27.0047906849797</v>
      </c>
      <c r="G12" s="97" t="n">
        <v>29.2784679794149</v>
      </c>
    </row>
    <row r="13" customFormat="false" ht="15" hidden="false" customHeight="true" outlineLevel="0" collapsed="false">
      <c r="A13" s="96" t="s">
        <v>17</v>
      </c>
      <c r="B13" s="97" t="n">
        <v>20.5426133027108</v>
      </c>
      <c r="C13" s="97" t="n">
        <v>20.7948350579959</v>
      </c>
      <c r="D13" s="97" t="n">
        <v>19.2070031606354</v>
      </c>
      <c r="E13" s="97" t="n">
        <v>17.2373084706397</v>
      </c>
      <c r="F13" s="97" t="n">
        <v>18.0034922806076</v>
      </c>
      <c r="G13" s="97" t="n">
        <v>20.3587742166118</v>
      </c>
    </row>
    <row r="14" customFormat="false" ht="15" hidden="false" customHeight="true" outlineLevel="0" collapsed="false">
      <c r="A14" s="96" t="s">
        <v>18</v>
      </c>
      <c r="B14" s="97" t="n">
        <v>24.4653712973251</v>
      </c>
      <c r="C14" s="97" t="n">
        <v>22.2840472023626</v>
      </c>
      <c r="D14" s="97" t="n">
        <v>23.0822056564925</v>
      </c>
      <c r="E14" s="97" t="n">
        <v>21.2099147705478</v>
      </c>
      <c r="F14" s="97" t="n">
        <v>18.7756391572937</v>
      </c>
      <c r="G14" s="97" t="n">
        <v>21.0984594364969</v>
      </c>
    </row>
    <row r="15" customFormat="false" ht="15" hidden="false" customHeight="true" outlineLevel="0" collapsed="false">
      <c r="A15" s="96" t="s">
        <v>19</v>
      </c>
      <c r="B15" s="97" t="n">
        <v>19.1273140130432</v>
      </c>
      <c r="C15" s="97" t="n">
        <v>19.0764226639134</v>
      </c>
      <c r="D15" s="97" t="n">
        <v>19.7178359679422</v>
      </c>
      <c r="E15" s="97" t="n">
        <v>21.0422111905262</v>
      </c>
      <c r="F15" s="97" t="n">
        <v>18.3439954477647</v>
      </c>
      <c r="G15" s="97" t="n">
        <v>19.7423595168744</v>
      </c>
    </row>
    <row r="16" s="210" customFormat="true" ht="15" hidden="false" customHeight="true" outlineLevel="0" collapsed="false">
      <c r="A16" s="98" t="s">
        <v>20</v>
      </c>
      <c r="B16" s="99" t="n">
        <v>27.4169411367763</v>
      </c>
      <c r="C16" s="99" t="n">
        <v>29.5810741428605</v>
      </c>
      <c r="D16" s="99" t="n">
        <v>28.2115899159209</v>
      </c>
      <c r="E16" s="99" t="n">
        <v>31.2478146039948</v>
      </c>
      <c r="F16" s="99" t="n">
        <v>25.7806090288808</v>
      </c>
      <c r="G16" s="99" t="n">
        <v>29.4346070912563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210" customFormat="true" ht="15" hidden="false" customHeight="true" outlineLevel="0" collapsed="false">
      <c r="A18" s="98" t="s">
        <v>21</v>
      </c>
      <c r="B18" s="99" t="n">
        <v>24.9109466640635</v>
      </c>
      <c r="C18" s="99" t="n">
        <v>26.5558512729069</v>
      </c>
      <c r="D18" s="99" t="n">
        <v>24.779688558404</v>
      </c>
      <c r="E18" s="99" t="n">
        <v>26.3841260190663</v>
      </c>
      <c r="F18" s="99" t="n">
        <v>22.5730219441921</v>
      </c>
      <c r="G18" s="99" t="n">
        <v>25.541643896518</v>
      </c>
    </row>
    <row r="19" s="210" customFormat="true" ht="15" hidden="false" customHeight="true" outlineLevel="0" collapsed="false">
      <c r="A19" s="98" t="s">
        <v>22</v>
      </c>
      <c r="B19" s="99" t="n">
        <v>23.6180266487087</v>
      </c>
      <c r="C19" s="99" t="n">
        <v>24.6447070068681</v>
      </c>
      <c r="D19" s="99" t="n">
        <v>23.7627654513499</v>
      </c>
      <c r="E19" s="99" t="n">
        <v>23.5299058633833</v>
      </c>
      <c r="F19" s="99" t="n">
        <v>21.2002813636341</v>
      </c>
      <c r="G19" s="99" t="n">
        <v>23.4772363320307</v>
      </c>
    </row>
    <row r="20" customFormat="false" ht="15" hidden="false" customHeight="true" outlineLevel="0" collapsed="false">
      <c r="A20" s="98" t="s">
        <v>23</v>
      </c>
      <c r="B20" s="99" t="n">
        <v>20.7562415379904</v>
      </c>
      <c r="C20" s="99" t="n">
        <v>25.0286737682501</v>
      </c>
      <c r="D20" s="99" t="n">
        <v>23.2982796126085</v>
      </c>
      <c r="E20" s="99" t="n">
        <v>24.3029079349067</v>
      </c>
      <c r="F20" s="99" t="n">
        <v>17.9032253736137</v>
      </c>
      <c r="G20" s="99" t="n">
        <v>19.312782998467</v>
      </c>
    </row>
    <row r="21" customFormat="false" ht="15" hidden="false" customHeight="true" outlineLevel="0" collapsed="false">
      <c r="A21" s="98" t="s">
        <v>24</v>
      </c>
      <c r="B21" s="99" t="n">
        <v>11.4951173358392</v>
      </c>
      <c r="C21" s="99" t="n">
        <v>11.8038126428296</v>
      </c>
      <c r="D21" s="99" t="n">
        <v>11.8455689214248</v>
      </c>
      <c r="E21" s="99" t="n">
        <v>11.7658570304508</v>
      </c>
      <c r="F21" s="99" t="n">
        <v>11.6799922080013</v>
      </c>
      <c r="G21" s="99" t="n">
        <v>12.043434678356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</row>
    <row r="23" customFormat="false" ht="15" hidden="false" customHeight="true" outlineLevel="0" collapsed="false">
      <c r="A23" s="122" t="s">
        <v>25</v>
      </c>
      <c r="B23" s="126" t="n">
        <v>19.5467516803332</v>
      </c>
      <c r="C23" s="126" t="n">
        <v>21.3250858348477</v>
      </c>
      <c r="D23" s="126" t="n">
        <v>20.4080391319017</v>
      </c>
      <c r="E23" s="126" t="n">
        <v>21.0650301644077</v>
      </c>
      <c r="F23" s="126" t="n">
        <v>18.1335929060452</v>
      </c>
      <c r="G23" s="126" t="n">
        <v>19.838781751958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097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97" t="n">
        <v>69.4081106538924</v>
      </c>
      <c r="C4" s="97" t="n">
        <v>90.4107978989777</v>
      </c>
      <c r="D4" s="97" t="n">
        <v>90.9035400498394</v>
      </c>
      <c r="E4" s="97" t="n">
        <v>86.9839952516453</v>
      </c>
      <c r="F4" s="97" t="n">
        <v>92.6339811134248</v>
      </c>
      <c r="G4" s="97" t="n">
        <v>93.2432766633155</v>
      </c>
    </row>
    <row r="5" customFormat="false" ht="15" hidden="false" customHeight="true" outlineLevel="0" collapsed="false">
      <c r="A5" s="96" t="s">
        <v>9</v>
      </c>
      <c r="B5" s="97" t="n">
        <v>72.5240982281976</v>
      </c>
      <c r="C5" s="97" t="n">
        <v>90.9561137615746</v>
      </c>
      <c r="D5" s="97" t="n">
        <v>94.4361325856903</v>
      </c>
      <c r="E5" s="97" t="n">
        <v>85.2714985192701</v>
      </c>
      <c r="F5" s="97" t="n">
        <v>93.5601900257109</v>
      </c>
      <c r="G5" s="97" t="n">
        <v>94.2814816714113</v>
      </c>
    </row>
    <row r="6" customFormat="false" ht="15" hidden="false" customHeight="true" outlineLevel="0" collapsed="false">
      <c r="A6" s="96" t="s">
        <v>10</v>
      </c>
      <c r="B6" s="97" t="n">
        <v>74.6882333151365</v>
      </c>
      <c r="C6" s="97" t="n">
        <v>92.5562184663867</v>
      </c>
      <c r="D6" s="97" t="n">
        <v>94.7043657611898</v>
      </c>
      <c r="E6" s="97" t="n">
        <v>90.6128124416626</v>
      </c>
      <c r="F6" s="97" t="n">
        <v>93.1760930355948</v>
      </c>
      <c r="G6" s="97" t="n">
        <v>93.5612804071965</v>
      </c>
    </row>
    <row r="7" customFormat="false" ht="15" hidden="false" customHeight="true" outlineLevel="0" collapsed="false">
      <c r="A7" s="96" t="s">
        <v>11</v>
      </c>
      <c r="B7" s="97" t="n">
        <v>65.5193937683177</v>
      </c>
      <c r="C7" s="97" t="n">
        <v>87.2819695350413</v>
      </c>
      <c r="D7" s="97" t="n">
        <v>85.2582088103917</v>
      </c>
      <c r="E7" s="97" t="n">
        <v>82.2890230749828</v>
      </c>
      <c r="F7" s="97" t="n">
        <v>85.0598242166877</v>
      </c>
      <c r="G7" s="97" t="n">
        <v>87.809826204795</v>
      </c>
    </row>
    <row r="8" customFormat="false" ht="15" hidden="false" customHeight="true" outlineLevel="0" collapsed="false">
      <c r="A8" s="96" t="s">
        <v>12</v>
      </c>
      <c r="B8" s="97" t="n">
        <v>67.0485570456506</v>
      </c>
      <c r="C8" s="97" t="n">
        <v>89.6666236793603</v>
      </c>
      <c r="D8" s="97" t="n">
        <v>91.4054975861715</v>
      </c>
      <c r="E8" s="97" t="n">
        <v>86.0760485502107</v>
      </c>
      <c r="F8" s="97" t="n">
        <v>91.949965564121</v>
      </c>
      <c r="G8" s="97" t="n">
        <v>92.9741503782724</v>
      </c>
    </row>
    <row r="9" customFormat="false" ht="15" hidden="false" customHeight="true" outlineLevel="0" collapsed="false">
      <c r="A9" s="96" t="s">
        <v>13</v>
      </c>
      <c r="B9" s="97" t="n">
        <v>73.1810810767439</v>
      </c>
      <c r="C9" s="97" t="n">
        <v>92.9522285602441</v>
      </c>
      <c r="D9" s="97" t="n">
        <v>91.0224990919601</v>
      </c>
      <c r="E9" s="97" t="n">
        <v>88.45124501905</v>
      </c>
      <c r="F9" s="97" t="n">
        <v>90.8434429688879</v>
      </c>
      <c r="G9" s="97" t="n">
        <v>92.6059253976479</v>
      </c>
    </row>
    <row r="10" customFormat="false" ht="15" hidden="false" customHeight="true" outlineLevel="0" collapsed="false">
      <c r="A10" s="96" t="s">
        <v>14</v>
      </c>
      <c r="B10" s="97" t="n">
        <v>67.6347100514839</v>
      </c>
      <c r="C10" s="97" t="n">
        <v>87.971157590749</v>
      </c>
      <c r="D10" s="97" t="n">
        <v>91.5244273995605</v>
      </c>
      <c r="E10" s="97" t="n">
        <v>84.2337968778161</v>
      </c>
      <c r="F10" s="97" t="n">
        <v>90.8223166078904</v>
      </c>
      <c r="G10" s="97" t="n">
        <v>90.8243216085054</v>
      </c>
    </row>
    <row r="11" customFormat="false" ht="15" hidden="false" customHeight="true" outlineLevel="0" collapsed="false">
      <c r="A11" s="96" t="s">
        <v>15</v>
      </c>
      <c r="B11" s="97" t="n">
        <v>68.3799206896821</v>
      </c>
      <c r="C11" s="97" t="n">
        <v>88.8056538513732</v>
      </c>
      <c r="D11" s="97" t="n">
        <v>93.6157324111018</v>
      </c>
      <c r="E11" s="97" t="n">
        <v>84.7145370391254</v>
      </c>
      <c r="F11" s="97" t="n">
        <v>91.53596144411</v>
      </c>
      <c r="G11" s="97" t="n">
        <v>93.4588382990372</v>
      </c>
    </row>
    <row r="12" customFormat="false" ht="15" hidden="false" customHeight="true" outlineLevel="0" collapsed="false">
      <c r="A12" s="96" t="s">
        <v>16</v>
      </c>
      <c r="B12" s="97" t="n">
        <v>69.8321262895136</v>
      </c>
      <c r="C12" s="97" t="n">
        <v>89.5744849551736</v>
      </c>
      <c r="D12" s="97" t="n">
        <v>92.2724477367204</v>
      </c>
      <c r="E12" s="97" t="n">
        <v>82.7989186643496</v>
      </c>
      <c r="F12" s="97" t="n">
        <v>90.3872669920477</v>
      </c>
      <c r="G12" s="97" t="n">
        <v>91.2443472562227</v>
      </c>
    </row>
    <row r="13" customFormat="false" ht="15" hidden="false" customHeight="true" outlineLevel="0" collapsed="false">
      <c r="A13" s="96" t="s">
        <v>17</v>
      </c>
      <c r="B13" s="97" t="n">
        <v>67.7759726647982</v>
      </c>
      <c r="C13" s="97" t="n">
        <v>89.3114597276765</v>
      </c>
      <c r="D13" s="97" t="n">
        <v>90.7797258083945</v>
      </c>
      <c r="E13" s="97" t="n">
        <v>80.498743209865</v>
      </c>
      <c r="F13" s="97" t="n">
        <v>90.6193472866639</v>
      </c>
      <c r="G13" s="97" t="n">
        <v>90.8594950369155</v>
      </c>
    </row>
    <row r="14" customFormat="false" ht="15" hidden="false" customHeight="true" outlineLevel="0" collapsed="false">
      <c r="A14" s="96" t="s">
        <v>18</v>
      </c>
      <c r="B14" s="97" t="n">
        <v>69.3276369001494</v>
      </c>
      <c r="C14" s="97" t="n">
        <v>87.9076132899339</v>
      </c>
      <c r="D14" s="97" t="n">
        <v>94.1159803589618</v>
      </c>
      <c r="E14" s="97" t="n">
        <v>85.6520688107615</v>
      </c>
      <c r="F14" s="97" t="n">
        <v>92.4095579251035</v>
      </c>
      <c r="G14" s="97" t="n">
        <v>95.2335273456698</v>
      </c>
    </row>
    <row r="15" customFormat="false" ht="15" hidden="false" customHeight="true" outlineLevel="0" collapsed="false">
      <c r="A15" s="96" t="s">
        <v>19</v>
      </c>
      <c r="B15" s="97" t="n">
        <v>67.5497886614657</v>
      </c>
      <c r="C15" s="97" t="n">
        <v>89.579115687012</v>
      </c>
      <c r="D15" s="97" t="n">
        <v>91.3387060847913</v>
      </c>
      <c r="E15" s="97" t="n">
        <v>84.4387349688623</v>
      </c>
      <c r="F15" s="97" t="n">
        <v>92.2385507595799</v>
      </c>
      <c r="G15" s="97" t="n">
        <v>93.8100876044892</v>
      </c>
    </row>
    <row r="16" s="210" customFormat="true" ht="15" hidden="false" customHeight="true" outlineLevel="0" collapsed="false">
      <c r="A16" s="98" t="s">
        <v>20</v>
      </c>
      <c r="B16" s="99" t="n">
        <v>68.0773818006973</v>
      </c>
      <c r="C16" s="99" t="n">
        <v>89.0923926157163</v>
      </c>
      <c r="D16" s="99" t="n">
        <v>88.9289933089747</v>
      </c>
      <c r="E16" s="99" t="n">
        <v>84.2422610493477</v>
      </c>
      <c r="F16" s="99" t="n">
        <v>88.8569035599447</v>
      </c>
      <c r="G16" s="99" t="n">
        <v>90.5628614911039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210" customFormat="true" ht="15" hidden="false" customHeight="true" outlineLevel="0" collapsed="false">
      <c r="A18" s="98" t="s">
        <v>21</v>
      </c>
      <c r="B18" s="99" t="n">
        <v>66.4943227288402</v>
      </c>
      <c r="C18" s="99" t="n">
        <v>88.088149449803</v>
      </c>
      <c r="D18" s="99" t="n">
        <v>89.1917716397569</v>
      </c>
      <c r="E18" s="99" t="n">
        <v>83.3349473426598</v>
      </c>
      <c r="F18" s="99" t="n">
        <v>88.8786309950677</v>
      </c>
      <c r="G18" s="99" t="n">
        <v>90.2213057348046</v>
      </c>
    </row>
    <row r="19" s="210" customFormat="true" ht="15" hidden="false" customHeight="true" outlineLevel="0" collapsed="false">
      <c r="A19" s="98" t="s">
        <v>22</v>
      </c>
      <c r="B19" s="99" t="n">
        <v>60.7773237641801</v>
      </c>
      <c r="C19" s="99" t="n">
        <v>77.2449272838128</v>
      </c>
      <c r="D19" s="99" t="n">
        <v>80.117300806714</v>
      </c>
      <c r="E19" s="99" t="n">
        <v>74.4035675606237</v>
      </c>
      <c r="F19" s="99" t="n">
        <v>81.6317928586886</v>
      </c>
      <c r="G19" s="99" t="n">
        <v>83.9758411878603</v>
      </c>
    </row>
    <row r="20" customFormat="false" ht="15" hidden="false" customHeight="true" outlineLevel="0" collapsed="false">
      <c r="A20" s="98" t="s">
        <v>23</v>
      </c>
      <c r="B20" s="99" t="n">
        <v>57.2372479806806</v>
      </c>
      <c r="C20" s="99" t="n">
        <v>85.905831452371</v>
      </c>
      <c r="D20" s="99" t="n">
        <v>87.0083591973375</v>
      </c>
      <c r="E20" s="99" t="n">
        <v>78.3228191998165</v>
      </c>
      <c r="F20" s="99" t="n">
        <v>82.8450576402179</v>
      </c>
      <c r="G20" s="99" t="n">
        <v>87.2573021348784</v>
      </c>
    </row>
    <row r="21" customFormat="false" ht="15" hidden="false" customHeight="true" outlineLevel="0" collapsed="false">
      <c r="A21" s="98" t="s">
        <v>24</v>
      </c>
      <c r="B21" s="99" t="n">
        <v>46.385207019387</v>
      </c>
      <c r="C21" s="99" t="n">
        <v>64.1618774340735</v>
      </c>
      <c r="D21" s="99" t="n">
        <v>70.3966030546849</v>
      </c>
      <c r="E21" s="99" t="n">
        <v>72.5598645366963</v>
      </c>
      <c r="F21" s="99" t="n">
        <v>80.0559550025347</v>
      </c>
      <c r="G21" s="99" t="n">
        <v>78.5821117084516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</row>
    <row r="23" customFormat="false" ht="15" hidden="false" customHeight="true" outlineLevel="0" collapsed="false">
      <c r="A23" s="122" t="s">
        <v>25</v>
      </c>
      <c r="B23" s="126" t="n">
        <v>57.0456685006683</v>
      </c>
      <c r="C23" s="126" t="n">
        <v>78.1227850443145</v>
      </c>
      <c r="D23" s="126" t="n">
        <v>81.3443998067702</v>
      </c>
      <c r="E23" s="126" t="n">
        <v>77.2616456819197</v>
      </c>
      <c r="F23" s="126" t="n">
        <v>83.4951820521153</v>
      </c>
      <c r="G23" s="126" t="n">
        <v>84.8588293383745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89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10</v>
      </c>
      <c r="C4" s="6" t="n">
        <v>415</v>
      </c>
      <c r="D4" s="6" t="n">
        <v>494</v>
      </c>
      <c r="E4" s="6" t="n">
        <v>119</v>
      </c>
      <c r="F4" s="6" t="n">
        <v>471</v>
      </c>
      <c r="G4" s="6" t="n">
        <v>131</v>
      </c>
      <c r="H4" s="6" t="n">
        <v>1389</v>
      </c>
      <c r="I4" s="6" t="n">
        <v>279</v>
      </c>
      <c r="J4" s="6" t="n">
        <v>359</v>
      </c>
      <c r="K4" s="6" t="n">
        <v>1395</v>
      </c>
      <c r="L4" s="6" t="n">
        <v>5362</v>
      </c>
    </row>
    <row r="5" s="7" customFormat="true" ht="15" hidden="false" customHeight="true" outlineLevel="0" collapsed="false">
      <c r="A5" s="5" t="s">
        <v>9</v>
      </c>
      <c r="B5" s="6" t="n">
        <v>234</v>
      </c>
      <c r="C5" s="6" t="n">
        <v>230</v>
      </c>
      <c r="D5" s="6" t="n">
        <v>362</v>
      </c>
      <c r="E5" s="6" t="n">
        <v>31</v>
      </c>
      <c r="F5" s="6" t="n">
        <v>1187</v>
      </c>
      <c r="G5" s="6" t="n">
        <v>138</v>
      </c>
      <c r="H5" s="6" t="n">
        <v>963</v>
      </c>
      <c r="I5" s="6" t="n">
        <v>144</v>
      </c>
      <c r="J5" s="6" t="n">
        <v>192</v>
      </c>
      <c r="K5" s="6" t="n">
        <v>784</v>
      </c>
      <c r="L5" s="6" t="n">
        <v>4265</v>
      </c>
    </row>
    <row r="6" s="4" customFormat="true" ht="15" hidden="false" customHeight="true" outlineLevel="0" collapsed="false">
      <c r="A6" s="5" t="s">
        <v>10</v>
      </c>
      <c r="B6" s="6" t="n">
        <v>136</v>
      </c>
      <c r="C6" s="6" t="n">
        <v>24</v>
      </c>
      <c r="D6" s="6" t="n">
        <v>28</v>
      </c>
      <c r="E6" s="6" t="n">
        <v>2</v>
      </c>
      <c r="F6" s="6" t="n">
        <v>313</v>
      </c>
      <c r="G6" s="6" t="n">
        <v>69</v>
      </c>
      <c r="H6" s="6" t="n">
        <v>212</v>
      </c>
      <c r="I6" s="6" t="n">
        <v>22</v>
      </c>
      <c r="J6" s="6" t="n">
        <v>34</v>
      </c>
      <c r="K6" s="6" t="n">
        <v>196</v>
      </c>
      <c r="L6" s="6" t="n">
        <v>1036</v>
      </c>
    </row>
    <row r="7" s="4" customFormat="true" ht="15" hidden="false" customHeight="true" outlineLevel="0" collapsed="false">
      <c r="A7" s="5" t="s">
        <v>11</v>
      </c>
      <c r="B7" s="6" t="n">
        <v>903</v>
      </c>
      <c r="C7" s="6" t="n">
        <v>343</v>
      </c>
      <c r="D7" s="6" t="n">
        <v>1414</v>
      </c>
      <c r="E7" s="6" t="n">
        <v>454</v>
      </c>
      <c r="F7" s="6" t="n">
        <v>1137</v>
      </c>
      <c r="G7" s="6" t="n">
        <v>333</v>
      </c>
      <c r="H7" s="6" t="n">
        <v>3154</v>
      </c>
      <c r="I7" s="6" t="n">
        <v>669</v>
      </c>
      <c r="J7" s="6" t="n">
        <v>729</v>
      </c>
      <c r="K7" s="6" t="n">
        <v>4119</v>
      </c>
      <c r="L7" s="6" t="n">
        <v>13255</v>
      </c>
    </row>
    <row r="8" s="4" customFormat="true" ht="15" hidden="false" customHeight="true" outlineLevel="0" collapsed="false">
      <c r="A8" s="5" t="s">
        <v>12</v>
      </c>
      <c r="B8" s="6" t="n">
        <v>522</v>
      </c>
      <c r="C8" s="6" t="n">
        <v>275</v>
      </c>
      <c r="D8" s="6" t="n">
        <v>498</v>
      </c>
      <c r="E8" s="6" t="n">
        <v>47</v>
      </c>
      <c r="F8" s="6" t="n">
        <v>1054</v>
      </c>
      <c r="G8" s="6" t="n">
        <v>212</v>
      </c>
      <c r="H8" s="6" t="n">
        <v>2245</v>
      </c>
      <c r="I8" s="6" t="n">
        <v>296</v>
      </c>
      <c r="J8" s="6" t="n">
        <v>452</v>
      </c>
      <c r="K8" s="6" t="n">
        <v>1769</v>
      </c>
      <c r="L8" s="6" t="n">
        <v>7370</v>
      </c>
    </row>
    <row r="9" s="4" customFormat="true" ht="15" hidden="false" customHeight="true" outlineLevel="0" collapsed="false">
      <c r="A9" s="5" t="s">
        <v>13</v>
      </c>
      <c r="B9" s="6" t="n">
        <v>668</v>
      </c>
      <c r="C9" s="6" t="n">
        <v>250</v>
      </c>
      <c r="D9" s="6" t="n">
        <v>961</v>
      </c>
      <c r="E9" s="6" t="n">
        <v>121</v>
      </c>
      <c r="F9" s="6" t="n">
        <v>1125</v>
      </c>
      <c r="G9" s="6" t="n">
        <v>305</v>
      </c>
      <c r="H9" s="6" t="n">
        <v>3882</v>
      </c>
      <c r="I9" s="6" t="n">
        <v>402</v>
      </c>
      <c r="J9" s="6" t="n">
        <v>709</v>
      </c>
      <c r="K9" s="6" t="n">
        <v>1754</v>
      </c>
      <c r="L9" s="6" t="n">
        <v>10177</v>
      </c>
    </row>
    <row r="10" s="4" customFormat="true" ht="15" hidden="false" customHeight="true" outlineLevel="0" collapsed="false">
      <c r="A10" s="5" t="s">
        <v>14</v>
      </c>
      <c r="B10" s="6" t="n">
        <v>263</v>
      </c>
      <c r="C10" s="6" t="n">
        <v>40</v>
      </c>
      <c r="D10" s="6" t="n">
        <v>181</v>
      </c>
      <c r="E10" s="6" t="n">
        <v>205</v>
      </c>
      <c r="F10" s="6" t="n">
        <v>299</v>
      </c>
      <c r="G10" s="6" t="n">
        <v>102</v>
      </c>
      <c r="H10" s="6" t="n">
        <v>939</v>
      </c>
      <c r="I10" s="6" t="n">
        <v>142</v>
      </c>
      <c r="J10" s="6" t="n">
        <v>208</v>
      </c>
      <c r="K10" s="6" t="n">
        <v>822</v>
      </c>
      <c r="L10" s="6" t="n">
        <v>3201</v>
      </c>
    </row>
    <row r="11" s="4" customFormat="true" ht="15" hidden="false" customHeight="true" outlineLevel="0" collapsed="false">
      <c r="A11" s="5" t="s">
        <v>15</v>
      </c>
      <c r="B11" s="6" t="n">
        <v>234</v>
      </c>
      <c r="C11" s="6" t="n">
        <v>50</v>
      </c>
      <c r="D11" s="6" t="n">
        <v>157</v>
      </c>
      <c r="E11" s="6" t="n">
        <v>20</v>
      </c>
      <c r="F11" s="6" t="n">
        <v>247</v>
      </c>
      <c r="G11" s="6" t="n">
        <v>68</v>
      </c>
      <c r="H11" s="6" t="n">
        <v>593</v>
      </c>
      <c r="I11" s="6" t="n">
        <v>79</v>
      </c>
      <c r="J11" s="6" t="n">
        <v>148</v>
      </c>
      <c r="K11" s="6" t="n">
        <v>613</v>
      </c>
      <c r="L11" s="6" t="n">
        <v>2209</v>
      </c>
    </row>
    <row r="12" s="4" customFormat="true" ht="15" hidden="false" customHeight="true" outlineLevel="0" collapsed="false">
      <c r="A12" s="5" t="s">
        <v>16</v>
      </c>
      <c r="B12" s="6" t="n">
        <v>289</v>
      </c>
      <c r="C12" s="6" t="n">
        <v>155</v>
      </c>
      <c r="D12" s="6" t="n">
        <v>792</v>
      </c>
      <c r="E12" s="6" t="n">
        <v>27</v>
      </c>
      <c r="F12" s="6" t="n">
        <v>315</v>
      </c>
      <c r="G12" s="6" t="n">
        <v>78</v>
      </c>
      <c r="H12" s="6" t="n">
        <v>660</v>
      </c>
      <c r="I12" s="6" t="n">
        <v>78</v>
      </c>
      <c r="J12" s="6" t="n">
        <v>223</v>
      </c>
      <c r="K12" s="6" t="n">
        <v>513</v>
      </c>
      <c r="L12" s="6" t="n">
        <v>3130</v>
      </c>
    </row>
    <row r="13" s="4" customFormat="true" ht="15" hidden="false" customHeight="true" outlineLevel="0" collapsed="false">
      <c r="A13" s="5" t="s">
        <v>17</v>
      </c>
      <c r="B13" s="6" t="n">
        <v>160</v>
      </c>
      <c r="C13" s="6" t="n">
        <v>91</v>
      </c>
      <c r="D13" s="6" t="n">
        <v>87</v>
      </c>
      <c r="E13" s="6" t="n">
        <v>18</v>
      </c>
      <c r="F13" s="6" t="n">
        <v>286</v>
      </c>
      <c r="G13" s="6" t="n">
        <v>79</v>
      </c>
      <c r="H13" s="6" t="n">
        <v>1040</v>
      </c>
      <c r="I13" s="6" t="n">
        <v>105</v>
      </c>
      <c r="J13" s="6" t="n">
        <v>127</v>
      </c>
      <c r="K13" s="6" t="n">
        <v>565</v>
      </c>
      <c r="L13" s="6" t="n">
        <v>2558</v>
      </c>
    </row>
    <row r="14" s="4" customFormat="true" ht="15" hidden="false" customHeight="true" outlineLevel="0" collapsed="false">
      <c r="A14" s="5" t="s">
        <v>18</v>
      </c>
      <c r="B14" s="6" t="n">
        <v>78</v>
      </c>
      <c r="C14" s="6" t="n">
        <v>20</v>
      </c>
      <c r="D14" s="6" t="n">
        <v>53</v>
      </c>
      <c r="E14" s="6" t="n">
        <v>10</v>
      </c>
      <c r="F14" s="6" t="n">
        <v>142</v>
      </c>
      <c r="G14" s="6" t="n">
        <v>33</v>
      </c>
      <c r="H14" s="6" t="n">
        <v>317</v>
      </c>
      <c r="I14" s="6" t="n">
        <v>65</v>
      </c>
      <c r="J14" s="6" t="n">
        <v>77</v>
      </c>
      <c r="K14" s="6" t="n">
        <v>271</v>
      </c>
      <c r="L14" s="6" t="n">
        <v>1066</v>
      </c>
    </row>
    <row r="15" s="4" customFormat="true" ht="15" hidden="false" customHeight="true" outlineLevel="0" collapsed="false">
      <c r="A15" s="5" t="s">
        <v>19</v>
      </c>
      <c r="B15" s="6" t="n">
        <v>230</v>
      </c>
      <c r="C15" s="6" t="n">
        <v>168</v>
      </c>
      <c r="D15" s="6" t="n">
        <v>352</v>
      </c>
      <c r="E15" s="6" t="n">
        <v>48</v>
      </c>
      <c r="F15" s="6" t="n">
        <v>1736</v>
      </c>
      <c r="G15" s="6" t="n">
        <v>159</v>
      </c>
      <c r="H15" s="6" t="n">
        <v>1405</v>
      </c>
      <c r="I15" s="6" t="n">
        <v>253</v>
      </c>
      <c r="J15" s="6" t="n">
        <v>325</v>
      </c>
      <c r="K15" s="6" t="n">
        <v>1186</v>
      </c>
      <c r="L15" s="6" t="n">
        <v>5862</v>
      </c>
    </row>
    <row r="16" s="4" customFormat="true" ht="15" hidden="false" customHeight="true" outlineLevel="0" collapsed="false">
      <c r="A16" s="8" t="s">
        <v>20</v>
      </c>
      <c r="B16" s="9" t="n">
        <v>4027</v>
      </c>
      <c r="C16" s="9" t="n">
        <v>2061</v>
      </c>
      <c r="D16" s="9" t="n">
        <v>5379</v>
      </c>
      <c r="E16" s="9" t="n">
        <v>1102</v>
      </c>
      <c r="F16" s="9" t="n">
        <v>8312</v>
      </c>
      <c r="G16" s="9" t="n">
        <v>1707</v>
      </c>
      <c r="H16" s="9" t="n">
        <v>16799</v>
      </c>
      <c r="I16" s="9" t="n">
        <v>2534</v>
      </c>
      <c r="J16" s="9" t="n">
        <v>3583</v>
      </c>
      <c r="K16" s="9" t="n">
        <v>13987</v>
      </c>
      <c r="L16" s="9" t="n">
        <v>59491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8729</v>
      </c>
      <c r="C18" s="9" t="n">
        <v>3026</v>
      </c>
      <c r="D18" s="9" t="n">
        <v>7458</v>
      </c>
      <c r="E18" s="9" t="n">
        <v>1346</v>
      </c>
      <c r="F18" s="9" t="n">
        <v>13043</v>
      </c>
      <c r="G18" s="9" t="n">
        <v>3149</v>
      </c>
      <c r="H18" s="9" t="n">
        <v>26027</v>
      </c>
      <c r="I18" s="9" t="n">
        <v>3845</v>
      </c>
      <c r="J18" s="9" t="n">
        <v>6283</v>
      </c>
      <c r="K18" s="9" t="n">
        <v>23276</v>
      </c>
      <c r="L18" s="9" t="n">
        <v>96182</v>
      </c>
    </row>
    <row r="19" s="4" customFormat="true" ht="15" hidden="false" customHeight="true" outlineLevel="0" collapsed="false">
      <c r="A19" s="12" t="s">
        <v>22</v>
      </c>
      <c r="B19" s="9" t="n">
        <v>6891</v>
      </c>
      <c r="C19" s="9" t="n">
        <v>2291</v>
      </c>
      <c r="D19" s="9" t="n">
        <v>7673</v>
      </c>
      <c r="E19" s="9" t="n">
        <v>2366</v>
      </c>
      <c r="F19" s="9" t="n">
        <v>12707</v>
      </c>
      <c r="G19" s="9" t="n">
        <v>3384</v>
      </c>
      <c r="H19" s="9" t="n">
        <v>18302</v>
      </c>
      <c r="I19" s="9" t="n">
        <v>3047</v>
      </c>
      <c r="J19" s="9" t="n">
        <v>5280</v>
      </c>
      <c r="K19" s="9" t="n">
        <v>16735</v>
      </c>
      <c r="L19" s="9" t="n">
        <v>78676</v>
      </c>
    </row>
    <row r="20" s="7" customFormat="true" ht="15" hidden="false" customHeight="true" outlineLevel="0" collapsed="false">
      <c r="A20" s="12" t="s">
        <v>23</v>
      </c>
      <c r="B20" s="9" t="n">
        <v>6265</v>
      </c>
      <c r="C20" s="9" t="n">
        <v>3015</v>
      </c>
      <c r="D20" s="9" t="n">
        <v>8531</v>
      </c>
      <c r="E20" s="9" t="n">
        <v>7851</v>
      </c>
      <c r="F20" s="9" t="n">
        <v>9051</v>
      </c>
      <c r="G20" s="9" t="n">
        <v>3192</v>
      </c>
      <c r="H20" s="9" t="n">
        <v>10482</v>
      </c>
      <c r="I20" s="9" t="n">
        <v>1598</v>
      </c>
      <c r="J20" s="9" t="n">
        <v>2696</v>
      </c>
      <c r="K20" s="9" t="n">
        <v>15641</v>
      </c>
      <c r="L20" s="9" t="n">
        <v>68322</v>
      </c>
    </row>
    <row r="21" s="7" customFormat="true" ht="15" hidden="false" customHeight="true" outlineLevel="0" collapsed="false">
      <c r="A21" s="12" t="s">
        <v>24</v>
      </c>
      <c r="B21" s="9" t="n">
        <v>18676</v>
      </c>
      <c r="C21" s="9" t="n">
        <v>2091</v>
      </c>
      <c r="D21" s="9" t="n">
        <v>6742</v>
      </c>
      <c r="E21" s="9" t="n">
        <v>3456</v>
      </c>
      <c r="F21" s="9" t="n">
        <v>14104</v>
      </c>
      <c r="G21" s="9" t="n">
        <v>6658</v>
      </c>
      <c r="H21" s="9" t="n">
        <v>17482</v>
      </c>
      <c r="I21" s="9" t="n">
        <v>2089</v>
      </c>
      <c r="J21" s="9" t="n">
        <v>3169</v>
      </c>
      <c r="K21" s="9" t="n">
        <v>19053</v>
      </c>
      <c r="L21" s="9" t="n">
        <v>93520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40561</v>
      </c>
      <c r="C23" s="15" t="n">
        <v>10423</v>
      </c>
      <c r="D23" s="15" t="n">
        <v>30404</v>
      </c>
      <c r="E23" s="15" t="n">
        <v>15019</v>
      </c>
      <c r="F23" s="15" t="n">
        <v>48905</v>
      </c>
      <c r="G23" s="15" t="n">
        <v>16383</v>
      </c>
      <c r="H23" s="15" t="n">
        <v>72293</v>
      </c>
      <c r="I23" s="15" t="n">
        <v>10579</v>
      </c>
      <c r="J23" s="15" t="n">
        <v>17428</v>
      </c>
      <c r="K23" s="15" t="n">
        <v>74705</v>
      </c>
      <c r="L23" s="15" t="n">
        <v>336700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098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97" t="n">
        <v>30.5918893461076</v>
      </c>
      <c r="C4" s="97" t="n">
        <v>9.58920210102229</v>
      </c>
      <c r="D4" s="97" t="n">
        <v>9.09645995016063</v>
      </c>
      <c r="E4" s="97" t="n">
        <v>13.0160047483547</v>
      </c>
      <c r="F4" s="97" t="n">
        <v>7.3660188865752</v>
      </c>
      <c r="G4" s="97" t="n">
        <v>6.75672333668448</v>
      </c>
    </row>
    <row r="5" customFormat="false" ht="15" hidden="false" customHeight="true" outlineLevel="0" collapsed="false">
      <c r="A5" s="96" t="s">
        <v>9</v>
      </c>
      <c r="B5" s="97" t="n">
        <v>27.4759017718024</v>
      </c>
      <c r="C5" s="97" t="n">
        <v>9.04388623842539</v>
      </c>
      <c r="D5" s="97" t="n">
        <v>5.56386741430968</v>
      </c>
      <c r="E5" s="97" t="n">
        <v>14.7285014807299</v>
      </c>
      <c r="F5" s="97" t="n">
        <v>6.43980997428912</v>
      </c>
      <c r="G5" s="97" t="n">
        <v>5.71851832858867</v>
      </c>
    </row>
    <row r="6" customFormat="false" ht="15" hidden="false" customHeight="true" outlineLevel="0" collapsed="false">
      <c r="A6" s="96" t="s">
        <v>10</v>
      </c>
      <c r="B6" s="97" t="n">
        <v>25.3117666848635</v>
      </c>
      <c r="C6" s="97" t="n">
        <v>7.44378153361334</v>
      </c>
      <c r="D6" s="97" t="n">
        <v>5.29563423881017</v>
      </c>
      <c r="E6" s="97" t="n">
        <v>9.38718755833745</v>
      </c>
      <c r="F6" s="97" t="n">
        <v>6.82390696440522</v>
      </c>
      <c r="G6" s="97" t="n">
        <v>6.43871959280345</v>
      </c>
    </row>
    <row r="7" customFormat="false" ht="15" hidden="false" customHeight="true" outlineLevel="0" collapsed="false">
      <c r="A7" s="96" t="s">
        <v>11</v>
      </c>
      <c r="B7" s="97" t="n">
        <v>34.4806062316823</v>
      </c>
      <c r="C7" s="97" t="n">
        <v>12.7180304649587</v>
      </c>
      <c r="D7" s="97" t="n">
        <v>14.7417911896083</v>
      </c>
      <c r="E7" s="97" t="n">
        <v>17.7109769250172</v>
      </c>
      <c r="F7" s="97" t="n">
        <v>14.9401757833123</v>
      </c>
      <c r="G7" s="97" t="n">
        <v>12.190173795205</v>
      </c>
    </row>
    <row r="8" customFormat="false" ht="15" hidden="false" customHeight="true" outlineLevel="0" collapsed="false">
      <c r="A8" s="96" t="s">
        <v>12</v>
      </c>
      <c r="B8" s="97" t="n">
        <v>32.9514429543494</v>
      </c>
      <c r="C8" s="97" t="n">
        <v>10.3333763206397</v>
      </c>
      <c r="D8" s="97" t="n">
        <v>8.59450241382852</v>
      </c>
      <c r="E8" s="97" t="n">
        <v>13.9239514497893</v>
      </c>
      <c r="F8" s="97" t="n">
        <v>8.05003443587896</v>
      </c>
      <c r="G8" s="97" t="n">
        <v>7.02584962172763</v>
      </c>
    </row>
    <row r="9" customFormat="false" ht="15" hidden="false" customHeight="true" outlineLevel="0" collapsed="false">
      <c r="A9" s="96" t="s">
        <v>13</v>
      </c>
      <c r="B9" s="97" t="n">
        <v>26.8189189232561</v>
      </c>
      <c r="C9" s="97" t="n">
        <v>7.04777143975591</v>
      </c>
      <c r="D9" s="97" t="n">
        <v>8.97750090803991</v>
      </c>
      <c r="E9" s="97" t="n">
        <v>11.54875498095</v>
      </c>
      <c r="F9" s="97" t="n">
        <v>9.15655703111213</v>
      </c>
      <c r="G9" s="97" t="n">
        <v>7.39407460235207</v>
      </c>
    </row>
    <row r="10" customFormat="false" ht="15" hidden="false" customHeight="true" outlineLevel="0" collapsed="false">
      <c r="A10" s="96" t="s">
        <v>14</v>
      </c>
      <c r="B10" s="97" t="n">
        <v>32.3652899485161</v>
      </c>
      <c r="C10" s="97" t="n">
        <v>12.028842409251</v>
      </c>
      <c r="D10" s="97" t="n">
        <v>8.47557260043954</v>
      </c>
      <c r="E10" s="97" t="n">
        <v>15.7662031221839</v>
      </c>
      <c r="F10" s="97" t="n">
        <v>9.17768339210958</v>
      </c>
      <c r="G10" s="97" t="n">
        <v>9.17567839149463</v>
      </c>
    </row>
    <row r="11" customFormat="false" ht="15" hidden="false" customHeight="true" outlineLevel="0" collapsed="false">
      <c r="A11" s="96" t="s">
        <v>15</v>
      </c>
      <c r="B11" s="97" t="n">
        <v>31.620079310318</v>
      </c>
      <c r="C11" s="97" t="n">
        <v>11.1943461486268</v>
      </c>
      <c r="D11" s="97" t="n">
        <v>6.38426758889819</v>
      </c>
      <c r="E11" s="97" t="n">
        <v>15.2854629608746</v>
      </c>
      <c r="F11" s="97" t="n">
        <v>8.46403855588999</v>
      </c>
      <c r="G11" s="97" t="n">
        <v>6.54116170096279</v>
      </c>
    </row>
    <row r="12" customFormat="false" ht="15" hidden="false" customHeight="true" outlineLevel="0" collapsed="false">
      <c r="A12" s="96" t="s">
        <v>16</v>
      </c>
      <c r="B12" s="97" t="n">
        <v>30.1678737104863</v>
      </c>
      <c r="C12" s="97" t="n">
        <v>10.4255150448264</v>
      </c>
      <c r="D12" s="97" t="n">
        <v>7.7275522632796</v>
      </c>
      <c r="E12" s="97" t="n">
        <v>17.2010813356504</v>
      </c>
      <c r="F12" s="97" t="n">
        <v>9.61273300795225</v>
      </c>
      <c r="G12" s="97" t="n">
        <v>8.75565274377731</v>
      </c>
    </row>
    <row r="13" customFormat="false" ht="15" hidden="false" customHeight="true" outlineLevel="0" collapsed="false">
      <c r="A13" s="96" t="s">
        <v>17</v>
      </c>
      <c r="B13" s="97" t="n">
        <v>32.2240273352018</v>
      </c>
      <c r="C13" s="97" t="n">
        <v>10.6885402723235</v>
      </c>
      <c r="D13" s="97" t="n">
        <v>9.22027419160551</v>
      </c>
      <c r="E13" s="97" t="n">
        <v>19.501256790135</v>
      </c>
      <c r="F13" s="97" t="n">
        <v>9.38065271333615</v>
      </c>
      <c r="G13" s="97" t="n">
        <v>9.1405049630845</v>
      </c>
    </row>
    <row r="14" customFormat="false" ht="15" hidden="false" customHeight="true" outlineLevel="0" collapsed="false">
      <c r="A14" s="96" t="s">
        <v>18</v>
      </c>
      <c r="B14" s="97" t="n">
        <v>30.6723630998506</v>
      </c>
      <c r="C14" s="97" t="n">
        <v>12.0923867100661</v>
      </c>
      <c r="D14" s="97" t="n">
        <v>5.88401964103822</v>
      </c>
      <c r="E14" s="97" t="n">
        <v>14.3479311892385</v>
      </c>
      <c r="F14" s="97" t="n">
        <v>7.5904420748965</v>
      </c>
      <c r="G14" s="97" t="n">
        <v>4.76647265433016</v>
      </c>
    </row>
    <row r="15" customFormat="false" ht="15" hidden="false" customHeight="true" outlineLevel="0" collapsed="false">
      <c r="A15" s="96" t="s">
        <v>19</v>
      </c>
      <c r="B15" s="97" t="n">
        <v>32.4502113385343</v>
      </c>
      <c r="C15" s="97" t="n">
        <v>10.420884312988</v>
      </c>
      <c r="D15" s="97" t="n">
        <v>8.66129391520873</v>
      </c>
      <c r="E15" s="97" t="n">
        <v>15.5612650311377</v>
      </c>
      <c r="F15" s="97" t="n">
        <v>7.7614492404201</v>
      </c>
      <c r="G15" s="97" t="n">
        <v>6.18991239551082</v>
      </c>
    </row>
    <row r="16" s="210" customFormat="true" ht="15" hidden="false" customHeight="true" outlineLevel="0" collapsed="false">
      <c r="A16" s="98" t="s">
        <v>20</v>
      </c>
      <c r="B16" s="99" t="n">
        <v>31.9226181993027</v>
      </c>
      <c r="C16" s="99" t="n">
        <v>10.9076073842837</v>
      </c>
      <c r="D16" s="99" t="n">
        <v>11.0710066910253</v>
      </c>
      <c r="E16" s="99" t="n">
        <v>15.7577389506523</v>
      </c>
      <c r="F16" s="99" t="n">
        <v>11.1430964400553</v>
      </c>
      <c r="G16" s="99" t="n">
        <v>9.4371385088961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210" customFormat="true" ht="15" hidden="false" customHeight="true" outlineLevel="0" collapsed="false">
      <c r="A18" s="98" t="s">
        <v>21</v>
      </c>
      <c r="B18" s="99" t="n">
        <v>33.5056772711598</v>
      </c>
      <c r="C18" s="99" t="n">
        <v>11.911850550197</v>
      </c>
      <c r="D18" s="99" t="n">
        <v>10.8082283602431</v>
      </c>
      <c r="E18" s="99" t="n">
        <v>16.6650526573402</v>
      </c>
      <c r="F18" s="99" t="n">
        <v>11.1213690049323</v>
      </c>
      <c r="G18" s="99" t="n">
        <v>9.77869426519536</v>
      </c>
    </row>
    <row r="19" s="210" customFormat="true" ht="15" hidden="false" customHeight="true" outlineLevel="0" collapsed="false">
      <c r="A19" s="98" t="s">
        <v>22</v>
      </c>
      <c r="B19" s="99" t="n">
        <v>39.2226762358199</v>
      </c>
      <c r="C19" s="99" t="n">
        <v>22.7550727161872</v>
      </c>
      <c r="D19" s="99" t="n">
        <v>19.882699193286</v>
      </c>
      <c r="E19" s="99" t="n">
        <v>25.5964324393763</v>
      </c>
      <c r="F19" s="99" t="n">
        <v>18.3682071413114</v>
      </c>
      <c r="G19" s="99" t="n">
        <v>16.0241588121397</v>
      </c>
    </row>
    <row r="20" customFormat="false" ht="15" hidden="false" customHeight="true" outlineLevel="0" collapsed="false">
      <c r="A20" s="98" t="s">
        <v>23</v>
      </c>
      <c r="B20" s="99" t="n">
        <v>42.7627520193194</v>
      </c>
      <c r="C20" s="99" t="n">
        <v>14.0941685476291</v>
      </c>
      <c r="D20" s="99" t="n">
        <v>12.9916408026625</v>
      </c>
      <c r="E20" s="99" t="n">
        <v>21.6771808001835</v>
      </c>
      <c r="F20" s="99" t="n">
        <v>17.1549423597821</v>
      </c>
      <c r="G20" s="99" t="n">
        <v>12.7426978651216</v>
      </c>
    </row>
    <row r="21" customFormat="false" ht="15" hidden="false" customHeight="true" outlineLevel="0" collapsed="false">
      <c r="A21" s="98" t="s">
        <v>24</v>
      </c>
      <c r="B21" s="99" t="n">
        <v>53.614792980613</v>
      </c>
      <c r="C21" s="99" t="n">
        <v>35.8381225659265</v>
      </c>
      <c r="D21" s="99" t="n">
        <v>29.6033969453151</v>
      </c>
      <c r="E21" s="99" t="n">
        <v>27.4401354633037</v>
      </c>
      <c r="F21" s="99" t="n">
        <v>19.9440449974653</v>
      </c>
      <c r="G21" s="99" t="n">
        <v>21.417888291548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</row>
    <row r="23" customFormat="false" ht="15" hidden="false" customHeight="true" outlineLevel="0" collapsed="false">
      <c r="A23" s="122" t="s">
        <v>25</v>
      </c>
      <c r="B23" s="126" t="n">
        <v>42.9543314993317</v>
      </c>
      <c r="C23" s="126" t="n">
        <v>21.8772149556854</v>
      </c>
      <c r="D23" s="126" t="n">
        <v>18.6556001932298</v>
      </c>
      <c r="E23" s="126" t="n">
        <v>22.7383543180803</v>
      </c>
      <c r="F23" s="126" t="n">
        <v>16.5048179478847</v>
      </c>
      <c r="G23" s="126" t="n">
        <v>15.1411706616255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099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206" t="n">
        <v>60.7442465950415</v>
      </c>
      <c r="C4" s="206" t="n">
        <v>55.5748133666309</v>
      </c>
      <c r="D4" s="206" t="n">
        <v>67.9884881522532</v>
      </c>
      <c r="E4" s="206" t="n">
        <v>76.7904885827317</v>
      </c>
      <c r="F4" s="206" t="n">
        <v>78.0960524760905</v>
      </c>
      <c r="G4" s="206" t="n">
        <v>80.3429310523063</v>
      </c>
    </row>
    <row r="5" customFormat="false" ht="15" hidden="false" customHeight="true" outlineLevel="0" collapsed="false">
      <c r="A5" s="96" t="s">
        <v>9</v>
      </c>
      <c r="B5" s="206" t="n">
        <v>35.9717199030231</v>
      </c>
      <c r="C5" s="206" t="n">
        <v>35.4855076986</v>
      </c>
      <c r="D5" s="206" t="n">
        <v>41.5478934994532</v>
      </c>
      <c r="E5" s="206" t="n">
        <v>58.1190989295436</v>
      </c>
      <c r="F5" s="206" t="n">
        <v>61.8626121969312</v>
      </c>
      <c r="G5" s="206" t="n">
        <v>81.4612338759586</v>
      </c>
    </row>
    <row r="6" customFormat="false" ht="15" hidden="false" customHeight="true" outlineLevel="0" collapsed="false">
      <c r="A6" s="96" t="s">
        <v>10</v>
      </c>
      <c r="B6" s="206" t="n">
        <v>47.5478433095187</v>
      </c>
      <c r="C6" s="206" t="n">
        <v>44.7608223891661</v>
      </c>
      <c r="D6" s="206" t="n">
        <v>54.5196559378468</v>
      </c>
      <c r="E6" s="206" t="n">
        <v>50.5144438842613</v>
      </c>
      <c r="F6" s="206" t="n">
        <v>54.9151554210648</v>
      </c>
      <c r="G6" s="206" t="n">
        <v>58.9577454521429</v>
      </c>
    </row>
    <row r="7" customFormat="false" ht="15" hidden="false" customHeight="true" outlineLevel="0" collapsed="false">
      <c r="A7" s="96" t="s">
        <v>11</v>
      </c>
      <c r="B7" s="206" t="n">
        <v>38.9614742393386</v>
      </c>
      <c r="C7" s="206" t="n">
        <v>36.7657249699632</v>
      </c>
      <c r="D7" s="206" t="n">
        <v>59.9099693406649</v>
      </c>
      <c r="E7" s="206" t="n">
        <v>78.271694519832</v>
      </c>
      <c r="F7" s="206" t="n">
        <v>122.230085584916</v>
      </c>
      <c r="G7" s="206" t="n">
        <v>118.234426274383</v>
      </c>
    </row>
    <row r="8" customFormat="false" ht="15" hidden="false" customHeight="true" outlineLevel="0" collapsed="false">
      <c r="A8" s="96" t="s">
        <v>12</v>
      </c>
      <c r="B8" s="206" t="n">
        <v>52.130799732114</v>
      </c>
      <c r="C8" s="206" t="n">
        <v>49.236172271343</v>
      </c>
      <c r="D8" s="206" t="n">
        <v>57.1929079979014</v>
      </c>
      <c r="E8" s="206" t="n">
        <v>59.8011526934618</v>
      </c>
      <c r="F8" s="206" t="n">
        <v>61.7443241439577</v>
      </c>
      <c r="G8" s="206" t="n">
        <v>65.0247389451709</v>
      </c>
    </row>
    <row r="9" customFormat="false" ht="15" hidden="false" customHeight="true" outlineLevel="0" collapsed="false">
      <c r="A9" s="96" t="s">
        <v>13</v>
      </c>
      <c r="B9" s="206" t="n">
        <v>24.0258670084023</v>
      </c>
      <c r="C9" s="206" t="n">
        <v>22.2540920784282</v>
      </c>
      <c r="D9" s="206" t="n">
        <v>35.8108207477277</v>
      </c>
      <c r="E9" s="206" t="n">
        <v>46.8851443363081</v>
      </c>
      <c r="F9" s="206" t="n">
        <v>57.4562228781331</v>
      </c>
      <c r="G9" s="206" t="n">
        <v>59.7520300090496</v>
      </c>
    </row>
    <row r="10" customFormat="false" ht="15" hidden="false" customHeight="true" outlineLevel="0" collapsed="false">
      <c r="A10" s="96" t="s">
        <v>14</v>
      </c>
      <c r="B10" s="206" t="n">
        <v>60.3097807594132</v>
      </c>
      <c r="C10" s="206" t="n">
        <v>56.9087876400593</v>
      </c>
      <c r="D10" s="206" t="n">
        <v>69.5807502469564</v>
      </c>
      <c r="E10" s="206" t="n">
        <v>78.341222010264</v>
      </c>
      <c r="F10" s="206" t="n">
        <v>81.8600250582262</v>
      </c>
      <c r="G10" s="206" t="n">
        <v>83.1799268299363</v>
      </c>
    </row>
    <row r="11" customFormat="false" ht="15" hidden="false" customHeight="true" outlineLevel="0" collapsed="false">
      <c r="A11" s="96" t="s">
        <v>15</v>
      </c>
      <c r="B11" s="206" t="n">
        <v>41.9431154033463</v>
      </c>
      <c r="C11" s="206" t="n">
        <v>37.9327124483683</v>
      </c>
      <c r="D11" s="206" t="n">
        <v>57.2086589167855</v>
      </c>
      <c r="E11" s="206" t="n">
        <v>68.0333049281909</v>
      </c>
      <c r="F11" s="206" t="n">
        <v>81.8295897237356</v>
      </c>
      <c r="G11" s="206" t="n">
        <v>82.8162411451857</v>
      </c>
    </row>
    <row r="12" customFormat="false" ht="15" hidden="false" customHeight="true" outlineLevel="0" collapsed="false">
      <c r="A12" s="96" t="s">
        <v>16</v>
      </c>
      <c r="B12" s="206" t="n">
        <v>53.8923812514875</v>
      </c>
      <c r="C12" s="206" t="n">
        <v>49.5143502120352</v>
      </c>
      <c r="D12" s="206" t="n">
        <v>57.1439161510691</v>
      </c>
      <c r="E12" s="206" t="n">
        <v>64.2096708153979</v>
      </c>
      <c r="F12" s="206" t="n">
        <v>68.5110511208212</v>
      </c>
      <c r="G12" s="206" t="n">
        <v>70.5465470191488</v>
      </c>
    </row>
    <row r="13" customFormat="false" ht="15" hidden="false" customHeight="true" outlineLevel="0" collapsed="false">
      <c r="A13" s="96" t="s">
        <v>17</v>
      </c>
      <c r="B13" s="206" t="n">
        <v>46.1534554847546</v>
      </c>
      <c r="C13" s="206" t="n">
        <v>43.3086162373151</v>
      </c>
      <c r="D13" s="206" t="n">
        <v>54.6972538376302</v>
      </c>
      <c r="E13" s="206" t="n">
        <v>56.2161872751706</v>
      </c>
      <c r="F13" s="206" t="n">
        <v>68.709616606564</v>
      </c>
      <c r="G13" s="206" t="n">
        <v>70.0010263738659</v>
      </c>
    </row>
    <row r="14" customFormat="false" ht="15" hidden="false" customHeight="true" outlineLevel="0" collapsed="false">
      <c r="A14" s="96" t="s">
        <v>18</v>
      </c>
      <c r="B14" s="206" t="n">
        <v>47.483300183022</v>
      </c>
      <c r="C14" s="206" t="n">
        <v>47.2087676328697</v>
      </c>
      <c r="D14" s="206" t="n">
        <v>61.8541691689032</v>
      </c>
      <c r="E14" s="206" t="n">
        <v>69.733124601671</v>
      </c>
      <c r="F14" s="206" t="n">
        <v>80.232784306722</v>
      </c>
      <c r="G14" s="206" t="n">
        <v>84.1096350775591</v>
      </c>
    </row>
    <row r="15" customFormat="false" ht="15" hidden="false" customHeight="true" outlineLevel="0" collapsed="false">
      <c r="A15" s="96" t="s">
        <v>19</v>
      </c>
      <c r="B15" s="206" t="n">
        <v>64.1965176918785</v>
      </c>
      <c r="C15" s="206" t="n">
        <v>61.2332949052666</v>
      </c>
      <c r="D15" s="206" t="n">
        <v>72.0943383206925</v>
      </c>
      <c r="E15" s="206" t="n">
        <v>79.6847383514705</v>
      </c>
      <c r="F15" s="206" t="n">
        <v>86.0274348250029</v>
      </c>
      <c r="G15" s="206" t="n">
        <v>93.3093818089454</v>
      </c>
    </row>
    <row r="16" s="210" customFormat="true" ht="15" hidden="false" customHeight="true" outlineLevel="0" collapsed="false">
      <c r="A16" s="98" t="s">
        <v>20</v>
      </c>
      <c r="B16" s="207" t="n">
        <v>45.0181216659327</v>
      </c>
      <c r="C16" s="207" t="n">
        <v>42.3505826718212</v>
      </c>
      <c r="D16" s="207" t="n">
        <v>57.2904127949033</v>
      </c>
      <c r="E16" s="207" t="n">
        <v>68.6176701338571</v>
      </c>
      <c r="F16" s="207" t="n">
        <v>86.7417011321539</v>
      </c>
      <c r="G16" s="207" t="n">
        <v>88.5673472345154</v>
      </c>
    </row>
    <row r="17" s="210" customFormat="true" ht="15" hidden="false" customHeight="true" outlineLevel="0" collapsed="false">
      <c r="A17" s="113"/>
      <c r="B17" s="208"/>
      <c r="C17" s="208"/>
      <c r="D17" s="208"/>
      <c r="E17" s="208"/>
      <c r="F17" s="208"/>
      <c r="G17" s="208"/>
    </row>
    <row r="18" s="210" customFormat="true" ht="15" hidden="false" customHeight="true" outlineLevel="0" collapsed="false">
      <c r="A18" s="98" t="s">
        <v>21</v>
      </c>
      <c r="B18" s="207" t="n">
        <v>53.1665770909336</v>
      </c>
      <c r="C18" s="207" t="n">
        <v>50.5989694943262</v>
      </c>
      <c r="D18" s="207" t="n">
        <v>63.8380703682874</v>
      </c>
      <c r="E18" s="207" t="n">
        <v>76.4738935985678</v>
      </c>
      <c r="F18" s="207" t="n">
        <v>88.3682090878331</v>
      </c>
      <c r="G18" s="207" t="n">
        <v>90.458000118761</v>
      </c>
    </row>
    <row r="19" s="210" customFormat="true" ht="15" hidden="false" customHeight="true" outlineLevel="0" collapsed="false">
      <c r="A19" s="98" t="s">
        <v>22</v>
      </c>
      <c r="B19" s="207" t="n">
        <v>57.9414778686981</v>
      </c>
      <c r="C19" s="207" t="n">
        <v>54.0084272216768</v>
      </c>
      <c r="D19" s="207" t="n">
        <v>63.7667004671062</v>
      </c>
      <c r="E19" s="207" t="n">
        <v>73.1604577636987</v>
      </c>
      <c r="F19" s="207" t="n">
        <v>75.9593835708794</v>
      </c>
      <c r="G19" s="207" t="n">
        <v>77.5332504510016</v>
      </c>
    </row>
    <row r="20" customFormat="false" ht="15" hidden="false" customHeight="true" outlineLevel="0" collapsed="false">
      <c r="A20" s="98" t="s">
        <v>23</v>
      </c>
      <c r="B20" s="207" t="n">
        <v>71.3483338285904</v>
      </c>
      <c r="C20" s="207" t="n">
        <v>70.1758364995232</v>
      </c>
      <c r="D20" s="207" t="n">
        <v>87.8075086934889</v>
      </c>
      <c r="E20" s="207" t="n">
        <v>90.4205671335328</v>
      </c>
      <c r="F20" s="207" t="n">
        <v>90.8543043049355</v>
      </c>
      <c r="G20" s="207" t="n">
        <v>85.2521922656974</v>
      </c>
    </row>
    <row r="21" customFormat="false" ht="15" hidden="false" customHeight="true" outlineLevel="0" collapsed="false">
      <c r="A21" s="98" t="s">
        <v>24</v>
      </c>
      <c r="B21" s="207" t="n">
        <v>40.0055766020372</v>
      </c>
      <c r="C21" s="207" t="n">
        <v>37.3648123200951</v>
      </c>
      <c r="D21" s="207" t="n">
        <v>43.6459930191363</v>
      </c>
      <c r="E21" s="207" t="n">
        <v>49.8086643860832</v>
      </c>
      <c r="F21" s="207" t="n">
        <v>50.7087772882965</v>
      </c>
      <c r="G21" s="207" t="n">
        <v>52.3838432727755</v>
      </c>
    </row>
    <row r="22" customFormat="false" ht="15" hidden="false" customHeight="true" outlineLevel="0" collapsed="false">
      <c r="A22" s="113"/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22" t="s">
        <v>25</v>
      </c>
      <c r="B23" s="209" t="n">
        <v>53.0575898703421</v>
      </c>
      <c r="C23" s="209" t="n">
        <v>50.4486648061485</v>
      </c>
      <c r="D23" s="209" t="n">
        <v>61.1510943284173</v>
      </c>
      <c r="E23" s="209" t="n">
        <v>67.6724652889538</v>
      </c>
      <c r="F23" s="209" t="n">
        <v>71.6495466940937</v>
      </c>
      <c r="G23" s="209" t="n">
        <v>72.1320529944266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8.85"/>
    <col collapsed="false" customWidth="true" hidden="false" outlineLevel="0" max="3" min="3" style="182" width="10.71"/>
    <col collapsed="false" customWidth="true" hidden="false" outlineLevel="0" max="4" min="4" style="182" width="9.85"/>
    <col collapsed="false" customWidth="true" hidden="false" outlineLevel="0" max="5" min="5" style="182" width="8.85"/>
    <col collapsed="false" customWidth="true" hidden="false" outlineLevel="0" max="6" min="6" style="182" width="12.42"/>
    <col collapsed="false" customWidth="true" hidden="false" outlineLevel="0" max="8" min="7" style="182" width="8.85"/>
    <col collapsed="false" customWidth="true" hidden="false" outlineLevel="0" max="9" min="9" style="182" width="10.28"/>
    <col collapsed="false" customWidth="false" hidden="false" outlineLevel="0" max="257" min="10" style="182" width="9.14"/>
  </cols>
  <sheetData>
    <row r="1" s="210" customFormat="true" ht="15" hidden="false" customHeight="true" outlineLevel="0" collapsed="false">
      <c r="A1" s="210" t="s">
        <v>1100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01</v>
      </c>
      <c r="C3" s="215" t="s">
        <v>1102</v>
      </c>
      <c r="D3" s="215" t="s">
        <v>1103</v>
      </c>
      <c r="E3" s="215" t="s">
        <v>1104</v>
      </c>
      <c r="F3" s="215" t="s">
        <v>1081</v>
      </c>
      <c r="G3" s="215" t="s">
        <v>1105</v>
      </c>
      <c r="H3" s="215" t="s">
        <v>1106</v>
      </c>
      <c r="I3" s="215" t="s">
        <v>1107</v>
      </c>
    </row>
    <row r="4" customFormat="false" ht="15" hidden="false" customHeight="true" outlineLevel="0" collapsed="false">
      <c r="A4" s="96" t="s">
        <v>8</v>
      </c>
      <c r="B4" s="97" t="n">
        <v>28.1613363280534</v>
      </c>
      <c r="C4" s="97" t="n">
        <v>3.25971956368236</v>
      </c>
      <c r="D4" s="97" t="n">
        <v>47.2997135626585</v>
      </c>
      <c r="E4" s="97" t="n">
        <v>0.590334043159596</v>
      </c>
      <c r="F4" s="97" t="n">
        <v>13.8114611476379</v>
      </c>
      <c r="G4" s="97" t="n">
        <v>3.5610817667236</v>
      </c>
      <c r="H4" s="97" t="n">
        <v>2.08672959486456</v>
      </c>
      <c r="I4" s="97" t="n">
        <v>1.22962399322006</v>
      </c>
    </row>
    <row r="5" customFormat="false" ht="15" hidden="false" customHeight="true" outlineLevel="0" collapsed="false">
      <c r="A5" s="96" t="s">
        <v>9</v>
      </c>
      <c r="B5" s="97" t="n">
        <v>27.0048473797909</v>
      </c>
      <c r="C5" s="97" t="n">
        <v>3.64913759835695</v>
      </c>
      <c r="D5" s="97" t="n">
        <v>44.7499416497493</v>
      </c>
      <c r="E5" s="97" t="n">
        <v>0.464903575953473</v>
      </c>
      <c r="F5" s="97" t="n">
        <v>15.5666664340443</v>
      </c>
      <c r="G5" s="97" t="n">
        <v>4.51796374195064</v>
      </c>
      <c r="H5" s="97" t="n">
        <v>3.44492256496256</v>
      </c>
      <c r="I5" s="97" t="n">
        <v>0.601617055191952</v>
      </c>
    </row>
    <row r="6" customFormat="false" ht="15" hidden="false" customHeight="true" outlineLevel="0" collapsed="false">
      <c r="A6" s="96" t="s">
        <v>10</v>
      </c>
      <c r="B6" s="97" t="n">
        <v>24.9507121245112</v>
      </c>
      <c r="C6" s="97" t="n">
        <v>5.70524755935137</v>
      </c>
      <c r="D6" s="97" t="n">
        <v>46.7220241570979</v>
      </c>
      <c r="E6" s="97" t="n">
        <v>0.494542240392002</v>
      </c>
      <c r="F6" s="97" t="n">
        <v>14.1786156231692</v>
      </c>
      <c r="G6" s="97" t="n">
        <v>5.50369178392662</v>
      </c>
      <c r="H6" s="97" t="n">
        <v>1.94175145945907</v>
      </c>
      <c r="I6" s="97" t="n">
        <v>0.503415052092651</v>
      </c>
    </row>
    <row r="7" customFormat="false" ht="15" hidden="false" customHeight="true" outlineLevel="0" collapsed="false">
      <c r="A7" s="96" t="s">
        <v>11</v>
      </c>
      <c r="B7" s="97" t="n">
        <v>28.9822024239116</v>
      </c>
      <c r="C7" s="97" t="n">
        <v>1.09330042901242</v>
      </c>
      <c r="D7" s="97" t="n">
        <v>55.2980577818263</v>
      </c>
      <c r="E7" s="97" t="n">
        <v>0.685452089483287</v>
      </c>
      <c r="F7" s="97" t="n">
        <v>7.04179013426599</v>
      </c>
      <c r="G7" s="97" t="n">
        <v>4.30482079874829</v>
      </c>
      <c r="H7" s="97" t="n">
        <v>2.20988683901704</v>
      </c>
      <c r="I7" s="97" t="n">
        <v>0.384489503735145</v>
      </c>
    </row>
    <row r="8" customFormat="false" ht="15" hidden="false" customHeight="true" outlineLevel="0" collapsed="false">
      <c r="A8" s="96" t="s">
        <v>12</v>
      </c>
      <c r="B8" s="97" t="n">
        <v>25.4805469375708</v>
      </c>
      <c r="C8" s="97" t="n">
        <v>3.58704888434915</v>
      </c>
      <c r="D8" s="97" t="n">
        <v>47.6232312899963</v>
      </c>
      <c r="E8" s="97" t="n">
        <v>0.597678586280594</v>
      </c>
      <c r="F8" s="97" t="n">
        <v>15.0658144950058</v>
      </c>
      <c r="G8" s="97" t="n">
        <v>4.37966652513765</v>
      </c>
      <c r="H8" s="97" t="n">
        <v>2.27787739477121</v>
      </c>
      <c r="I8" s="97" t="n">
        <v>0.988135886888464</v>
      </c>
    </row>
    <row r="9" customFormat="false" ht="15" hidden="false" customHeight="true" outlineLevel="0" collapsed="false">
      <c r="A9" s="96" t="s">
        <v>13</v>
      </c>
      <c r="B9" s="97" t="n">
        <v>26.1266665563853</v>
      </c>
      <c r="C9" s="97" t="n">
        <v>3.44958542053541</v>
      </c>
      <c r="D9" s="97" t="n">
        <v>50.6666453060197</v>
      </c>
      <c r="E9" s="97" t="n">
        <v>0.610879661562442</v>
      </c>
      <c r="F9" s="97" t="n">
        <v>13.571237069226</v>
      </c>
      <c r="G9" s="97" t="n">
        <v>3.2174607825103</v>
      </c>
      <c r="H9" s="97" t="n">
        <v>1.89845118284212</v>
      </c>
      <c r="I9" s="97" t="n">
        <v>0.459074020918749</v>
      </c>
    </row>
    <row r="10" customFormat="false" ht="15" hidden="false" customHeight="true" outlineLevel="0" collapsed="false">
      <c r="A10" s="96" t="s">
        <v>14</v>
      </c>
      <c r="B10" s="97" t="n">
        <v>28.7775930500385</v>
      </c>
      <c r="C10" s="97" t="n">
        <v>4.76843347969874</v>
      </c>
      <c r="D10" s="97" t="n">
        <v>48.9093511423834</v>
      </c>
      <c r="E10" s="97" t="n">
        <v>0.53978889468091</v>
      </c>
      <c r="F10" s="97" t="n">
        <v>9.63049183177141</v>
      </c>
      <c r="G10" s="97" t="n">
        <v>3.97298100178136</v>
      </c>
      <c r="H10" s="97" t="n">
        <v>2.22899097710979</v>
      </c>
      <c r="I10" s="97" t="n">
        <v>1.17236962253589</v>
      </c>
    </row>
    <row r="11" customFormat="false" ht="15" hidden="false" customHeight="true" outlineLevel="0" collapsed="false">
      <c r="A11" s="96" t="s">
        <v>15</v>
      </c>
      <c r="B11" s="97" t="n">
        <v>29.0650189309623</v>
      </c>
      <c r="C11" s="97" t="n">
        <v>3.53811071672151</v>
      </c>
      <c r="D11" s="97" t="n">
        <v>48.5876898629878</v>
      </c>
      <c r="E11" s="97" t="n">
        <v>0.366237771091575</v>
      </c>
      <c r="F11" s="97" t="n">
        <v>10.7718912078119</v>
      </c>
      <c r="G11" s="97" t="n">
        <v>3.910838183625</v>
      </c>
      <c r="H11" s="97" t="n">
        <v>2.09436913929107</v>
      </c>
      <c r="I11" s="97" t="n">
        <v>1.66584418750883</v>
      </c>
    </row>
    <row r="12" customFormat="false" ht="15" hidden="false" customHeight="true" outlineLevel="0" collapsed="false">
      <c r="A12" s="96" t="s">
        <v>16</v>
      </c>
      <c r="B12" s="97" t="n">
        <v>28.0600428536942</v>
      </c>
      <c r="C12" s="97" t="n">
        <v>3.26466577331749</v>
      </c>
      <c r="D12" s="97" t="n">
        <v>48.7473019582286</v>
      </c>
      <c r="E12" s="97" t="n">
        <v>0.562340466488883</v>
      </c>
      <c r="F12" s="97" t="n">
        <v>12.1000457495737</v>
      </c>
      <c r="G12" s="97" t="n">
        <v>4.14758460355886</v>
      </c>
      <c r="H12" s="97" t="n">
        <v>2.35989674988934</v>
      </c>
      <c r="I12" s="97" t="n">
        <v>0.75812184524903</v>
      </c>
    </row>
    <row r="13" customFormat="false" ht="15" hidden="false" customHeight="true" outlineLevel="0" collapsed="false">
      <c r="A13" s="96" t="s">
        <v>17</v>
      </c>
      <c r="B13" s="97" t="n">
        <v>24.0747062568176</v>
      </c>
      <c r="C13" s="97" t="n">
        <v>3.61596717878237</v>
      </c>
      <c r="D13" s="97" t="n">
        <v>50.3826330129729</v>
      </c>
      <c r="E13" s="97" t="n">
        <v>0.466929911236031</v>
      </c>
      <c r="F13" s="97" t="n">
        <v>14.5040993690375</v>
      </c>
      <c r="G13" s="97" t="n">
        <v>4.75543245510598</v>
      </c>
      <c r="H13" s="97" t="n">
        <v>1.73682912789818</v>
      </c>
      <c r="I13" s="97" t="n">
        <v>0.463402688149474</v>
      </c>
    </row>
    <row r="14" customFormat="false" ht="15" hidden="false" customHeight="true" outlineLevel="0" collapsed="false">
      <c r="A14" s="96" t="s">
        <v>18</v>
      </c>
      <c r="B14" s="97" t="n">
        <v>24.8429161970657</v>
      </c>
      <c r="C14" s="97" t="n">
        <v>2.7624864715481</v>
      </c>
      <c r="D14" s="97" t="n">
        <v>53.1462051434766</v>
      </c>
      <c r="E14" s="97" t="n">
        <v>0.408501938692032</v>
      </c>
      <c r="F14" s="97" t="n">
        <v>13.2883751631584</v>
      </c>
      <c r="G14" s="97" t="n">
        <v>2.98804447539297</v>
      </c>
      <c r="H14" s="97" t="n">
        <v>2.01815079149077</v>
      </c>
      <c r="I14" s="97" t="n">
        <v>0.545319819175415</v>
      </c>
    </row>
    <row r="15" customFormat="false" ht="15" hidden="false" customHeight="true" outlineLevel="0" collapsed="false">
      <c r="A15" s="96" t="s">
        <v>19</v>
      </c>
      <c r="B15" s="97" t="n">
        <v>27.1855751234675</v>
      </c>
      <c r="C15" s="97" t="n">
        <v>2.08602493353106</v>
      </c>
      <c r="D15" s="97" t="n">
        <v>52.9733323324822</v>
      </c>
      <c r="E15" s="97" t="n">
        <v>0.519003387847505</v>
      </c>
      <c r="F15" s="97" t="n">
        <v>11.3823337419169</v>
      </c>
      <c r="G15" s="97" t="n">
        <v>2.92264087513074</v>
      </c>
      <c r="H15" s="97" t="n">
        <v>2.10888373664275</v>
      </c>
      <c r="I15" s="97" t="n">
        <v>0.822205868981377</v>
      </c>
    </row>
    <row r="16" s="210" customFormat="true" ht="15" hidden="false" customHeight="true" outlineLevel="0" collapsed="false">
      <c r="A16" s="98" t="s">
        <v>20</v>
      </c>
      <c r="B16" s="99" t="n">
        <v>27.7176536019839</v>
      </c>
      <c r="C16" s="99" t="n">
        <v>2.48682432099214</v>
      </c>
      <c r="D16" s="99" t="n">
        <v>51.6258123593287</v>
      </c>
      <c r="E16" s="99" t="n">
        <v>0.600275107303008</v>
      </c>
      <c r="F16" s="99" t="n">
        <v>10.6742673641265</v>
      </c>
      <c r="G16" s="99" t="n">
        <v>4.02515971690932</v>
      </c>
      <c r="H16" s="99" t="n">
        <v>2.21548784036494</v>
      </c>
      <c r="I16" s="99" t="n">
        <v>0.654519688991528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s="210" customFormat="true" ht="15" hidden="false" customHeight="true" outlineLevel="0" collapsed="false">
      <c r="A18" s="98" t="s">
        <v>21</v>
      </c>
      <c r="B18" s="99" t="n">
        <v>29.1060432803854</v>
      </c>
      <c r="C18" s="99" t="n">
        <v>2.67252240819809</v>
      </c>
      <c r="D18" s="99" t="n">
        <v>48.1702311371588</v>
      </c>
      <c r="E18" s="99" t="n">
        <v>0.638210094919952</v>
      </c>
      <c r="F18" s="99" t="n">
        <v>11.5451776072245</v>
      </c>
      <c r="G18" s="99" t="n">
        <v>4.7747000338247</v>
      </c>
      <c r="H18" s="99" t="n">
        <v>2.30119408999169</v>
      </c>
      <c r="I18" s="99" t="n">
        <v>0.791921348296938</v>
      </c>
    </row>
    <row r="19" s="210" customFormat="true" ht="15" hidden="false" customHeight="true" outlineLevel="0" collapsed="false">
      <c r="A19" s="98" t="s">
        <v>22</v>
      </c>
      <c r="B19" s="99" t="n">
        <v>30.9618114542133</v>
      </c>
      <c r="C19" s="99" t="n">
        <v>3.52711865900004</v>
      </c>
      <c r="D19" s="99" t="n">
        <v>41.1255447499019</v>
      </c>
      <c r="E19" s="99" t="n">
        <v>1.09039212276639</v>
      </c>
      <c r="F19" s="99" t="n">
        <v>15.130705202385</v>
      </c>
      <c r="G19" s="99" t="n">
        <v>4.56429288047204</v>
      </c>
      <c r="H19" s="99" t="n">
        <v>2.48974144521693</v>
      </c>
      <c r="I19" s="99" t="n">
        <v>1.11039348604442</v>
      </c>
    </row>
    <row r="20" customFormat="false" ht="15" hidden="false" customHeight="true" outlineLevel="0" collapsed="false">
      <c r="A20" s="98" t="s">
        <v>23</v>
      </c>
      <c r="B20" s="99" t="n">
        <v>30.9974761659874</v>
      </c>
      <c r="C20" s="99" t="n">
        <v>3.25865810040766</v>
      </c>
      <c r="D20" s="99" t="n">
        <v>44.3545030940022</v>
      </c>
      <c r="E20" s="99" t="n">
        <v>1.79253269167579</v>
      </c>
      <c r="F20" s="99" t="n">
        <v>9.89559928567491</v>
      </c>
      <c r="G20" s="99" t="n">
        <v>6.27889903408798</v>
      </c>
      <c r="H20" s="99" t="n">
        <v>2.40131031676562</v>
      </c>
      <c r="I20" s="99" t="n">
        <v>1.02102131139852</v>
      </c>
    </row>
    <row r="21" customFormat="false" ht="15" hidden="false" customHeight="true" outlineLevel="0" collapsed="false">
      <c r="A21" s="98" t="s">
        <v>24</v>
      </c>
      <c r="B21" s="99" t="n">
        <v>33.3842518903888</v>
      </c>
      <c r="C21" s="99" t="n">
        <v>3.27510877544021</v>
      </c>
      <c r="D21" s="99" t="n">
        <v>43.9410788965073</v>
      </c>
      <c r="E21" s="99" t="n">
        <v>0.970030168219356</v>
      </c>
      <c r="F21" s="99" t="n">
        <v>9.16077133472482</v>
      </c>
      <c r="G21" s="99" t="n">
        <v>4.2220305907486</v>
      </c>
      <c r="H21" s="99" t="n">
        <v>2.25576157594954</v>
      </c>
      <c r="I21" s="99" t="n">
        <v>2.79096676802144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customFormat="false" ht="15" hidden="false" customHeight="true" outlineLevel="0" collapsed="false">
      <c r="A23" s="122" t="s">
        <v>25</v>
      </c>
      <c r="B23" s="126" t="n">
        <v>31.231699433019</v>
      </c>
      <c r="C23" s="126" t="n">
        <v>3.15451205655147</v>
      </c>
      <c r="D23" s="126" t="n">
        <v>44.6502206420119</v>
      </c>
      <c r="E23" s="126" t="n">
        <v>1.07848596331158</v>
      </c>
      <c r="F23" s="126" t="n">
        <v>11.1205193601417</v>
      </c>
      <c r="G23" s="126" t="n">
        <v>4.88086580430927</v>
      </c>
      <c r="H23" s="126" t="n">
        <v>2.34442880765042</v>
      </c>
      <c r="I23" s="126" t="n">
        <v>1.53926793300457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8.85"/>
    <col collapsed="false" customWidth="true" hidden="false" outlineLevel="0" max="3" min="3" style="182" width="10.71"/>
    <col collapsed="false" customWidth="true" hidden="false" outlineLevel="0" max="4" min="4" style="182" width="9.85"/>
    <col collapsed="false" customWidth="true" hidden="false" outlineLevel="0" max="5" min="5" style="182" width="8.85"/>
    <col collapsed="false" customWidth="true" hidden="false" outlineLevel="0" max="6" min="6" style="182" width="12.42"/>
    <col collapsed="false" customWidth="true" hidden="false" outlineLevel="0" max="8" min="7" style="182" width="8.85"/>
    <col collapsed="false" customWidth="true" hidden="false" outlineLevel="0" max="9" min="9" style="182" width="10.28"/>
    <col collapsed="false" customWidth="false" hidden="false" outlineLevel="0" max="257" min="10" style="182" width="9.14"/>
  </cols>
  <sheetData>
    <row r="1" s="210" customFormat="true" ht="15" hidden="false" customHeight="true" outlineLevel="0" collapsed="false">
      <c r="A1" s="210" t="s">
        <v>1108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01</v>
      </c>
      <c r="C3" s="215" t="s">
        <v>1102</v>
      </c>
      <c r="D3" s="215" t="s">
        <v>1103</v>
      </c>
      <c r="E3" s="215" t="s">
        <v>1104</v>
      </c>
      <c r="F3" s="215" t="s">
        <v>1081</v>
      </c>
      <c r="G3" s="215" t="s">
        <v>1105</v>
      </c>
      <c r="H3" s="215" t="s">
        <v>1106</v>
      </c>
      <c r="I3" s="215" t="s">
        <v>1107</v>
      </c>
    </row>
    <row r="4" customFormat="false" ht="15" hidden="false" customHeight="true" outlineLevel="0" collapsed="false">
      <c r="A4" s="96" t="s">
        <v>8</v>
      </c>
      <c r="B4" s="97" t="n">
        <v>27.2645565387476</v>
      </c>
      <c r="C4" s="97" t="n">
        <v>3.05146375110991</v>
      </c>
      <c r="D4" s="97" t="n">
        <v>49.6898588239349</v>
      </c>
      <c r="E4" s="97" t="n">
        <v>0.627956304550309</v>
      </c>
      <c r="F4" s="97" t="n">
        <v>12.8614696780609</v>
      </c>
      <c r="G4" s="97" t="n">
        <v>3.44039492446174</v>
      </c>
      <c r="H4" s="97" t="n">
        <v>1.96252881849519</v>
      </c>
      <c r="I4" s="97" t="n">
        <v>1.10177116063947</v>
      </c>
    </row>
    <row r="5" customFormat="false" ht="15" hidden="false" customHeight="true" outlineLevel="0" collapsed="false">
      <c r="A5" s="96" t="s">
        <v>9</v>
      </c>
      <c r="B5" s="97" t="n">
        <v>26.8803115560652</v>
      </c>
      <c r="C5" s="97" t="n">
        <v>3.46865259805983</v>
      </c>
      <c r="D5" s="97" t="n">
        <v>44.3678864172263</v>
      </c>
      <c r="E5" s="97" t="n">
        <v>0.417826677253276</v>
      </c>
      <c r="F5" s="97" t="n">
        <v>16.5163300040725</v>
      </c>
      <c r="G5" s="97" t="n">
        <v>4.4696268364267</v>
      </c>
      <c r="H5" s="97" t="n">
        <v>3.37469942909682</v>
      </c>
      <c r="I5" s="97" t="n">
        <v>0.504666481799375</v>
      </c>
    </row>
    <row r="6" customFormat="false" ht="15" hidden="false" customHeight="true" outlineLevel="0" collapsed="false">
      <c r="A6" s="96" t="s">
        <v>10</v>
      </c>
      <c r="B6" s="97" t="n">
        <v>24.3821282055097</v>
      </c>
      <c r="C6" s="97" t="n">
        <v>5.66640540982669</v>
      </c>
      <c r="D6" s="97" t="n">
        <v>47.2030397397469</v>
      </c>
      <c r="E6" s="97" t="n">
        <v>0.459553428779884</v>
      </c>
      <c r="F6" s="97" t="n">
        <v>14.5632348499391</v>
      </c>
      <c r="G6" s="97" t="n">
        <v>5.4944898582439</v>
      </c>
      <c r="H6" s="97" t="n">
        <v>1.83350000075741</v>
      </c>
      <c r="I6" s="97" t="n">
        <v>0.397648507196469</v>
      </c>
    </row>
    <row r="7" customFormat="false" ht="15" hidden="false" customHeight="true" outlineLevel="0" collapsed="false">
      <c r="A7" s="96" t="s">
        <v>11</v>
      </c>
      <c r="B7" s="97" t="n">
        <v>26.030828515426</v>
      </c>
      <c r="C7" s="97" t="n">
        <v>0.957847436740298</v>
      </c>
      <c r="D7" s="97" t="n">
        <v>58.8434406810267</v>
      </c>
      <c r="E7" s="97" t="n">
        <v>0.459556425110065</v>
      </c>
      <c r="F7" s="97" t="n">
        <v>5.91579934826826</v>
      </c>
      <c r="G7" s="97" t="n">
        <v>4.10328662957257</v>
      </c>
      <c r="H7" s="97" t="n">
        <v>1.67782075348526</v>
      </c>
      <c r="I7" s="97" t="n">
        <v>2.01142021037084</v>
      </c>
    </row>
    <row r="8" customFormat="false" ht="15" hidden="false" customHeight="true" outlineLevel="0" collapsed="false">
      <c r="A8" s="96" t="s">
        <v>12</v>
      </c>
      <c r="B8" s="97" t="n">
        <v>25.4231678866586</v>
      </c>
      <c r="C8" s="97" t="n">
        <v>3.41343620415561</v>
      </c>
      <c r="D8" s="97" t="n">
        <v>49.1118813885544</v>
      </c>
      <c r="E8" s="97" t="n">
        <v>0.589233151649703</v>
      </c>
      <c r="F8" s="97" t="n">
        <v>13.9939245971873</v>
      </c>
      <c r="G8" s="97" t="n">
        <v>4.3118578659507</v>
      </c>
      <c r="H8" s="97" t="n">
        <v>2.29155019901371</v>
      </c>
      <c r="I8" s="97" t="n">
        <v>0.864948706829998</v>
      </c>
    </row>
    <row r="9" customFormat="false" ht="15" hidden="false" customHeight="true" outlineLevel="0" collapsed="false">
      <c r="A9" s="96" t="s">
        <v>13</v>
      </c>
      <c r="B9" s="97" t="n">
        <v>24.9736862330775</v>
      </c>
      <c r="C9" s="97" t="n">
        <v>3.16140220573793</v>
      </c>
      <c r="D9" s="97" t="n">
        <v>52.2266236919667</v>
      </c>
      <c r="E9" s="97" t="n">
        <v>0.758194121326273</v>
      </c>
      <c r="F9" s="97" t="n">
        <v>12.2216524438549</v>
      </c>
      <c r="G9" s="97" t="n">
        <v>4.1122012643519</v>
      </c>
      <c r="H9" s="97" t="n">
        <v>2.00351236035358</v>
      </c>
      <c r="I9" s="97" t="n">
        <v>0.542727679331202</v>
      </c>
    </row>
    <row r="10" customFormat="false" ht="15" hidden="false" customHeight="true" outlineLevel="0" collapsed="false">
      <c r="A10" s="96" t="s">
        <v>14</v>
      </c>
      <c r="B10" s="97" t="n">
        <v>28.4932108799971</v>
      </c>
      <c r="C10" s="97" t="n">
        <v>4.59129539827577</v>
      </c>
      <c r="D10" s="97" t="n">
        <v>49.0771862290798</v>
      </c>
      <c r="E10" s="97" t="n">
        <v>0.55559138732608</v>
      </c>
      <c r="F10" s="97" t="n">
        <v>9.74448600497911</v>
      </c>
      <c r="G10" s="97" t="n">
        <v>3.86322572760965</v>
      </c>
      <c r="H10" s="97" t="n">
        <v>2.40396538715369</v>
      </c>
      <c r="I10" s="97" t="n">
        <v>1.27103898557885</v>
      </c>
    </row>
    <row r="11" customFormat="false" ht="15" hidden="false" customHeight="true" outlineLevel="0" collapsed="false">
      <c r="A11" s="96" t="s">
        <v>15</v>
      </c>
      <c r="B11" s="97" t="n">
        <v>28.9493838851463</v>
      </c>
      <c r="C11" s="97" t="n">
        <v>3.32595785326159</v>
      </c>
      <c r="D11" s="97" t="n">
        <v>48.737840019926</v>
      </c>
      <c r="E11" s="97" t="n">
        <v>0.509118872975792</v>
      </c>
      <c r="F11" s="97" t="n">
        <v>10.6592372138893</v>
      </c>
      <c r="G11" s="97" t="n">
        <v>4.03529894202193</v>
      </c>
      <c r="H11" s="97" t="n">
        <v>2.10967689735819</v>
      </c>
      <c r="I11" s="97" t="n">
        <v>1.67348631542087</v>
      </c>
    </row>
    <row r="12" customFormat="false" ht="15" hidden="false" customHeight="true" outlineLevel="0" collapsed="false">
      <c r="A12" s="96" t="s">
        <v>16</v>
      </c>
      <c r="B12" s="97" t="n">
        <v>27.7914739559442</v>
      </c>
      <c r="C12" s="97" t="n">
        <v>3.52325908921426</v>
      </c>
      <c r="D12" s="97" t="n">
        <v>49.4908201612392</v>
      </c>
      <c r="E12" s="97" t="n">
        <v>0.705121067872952</v>
      </c>
      <c r="F12" s="97" t="n">
        <v>11.0689015440666</v>
      </c>
      <c r="G12" s="97" t="n">
        <v>4.08472367917697</v>
      </c>
      <c r="H12" s="97" t="n">
        <v>2.50652007540519</v>
      </c>
      <c r="I12" s="97" t="n">
        <v>0.829180427080671</v>
      </c>
    </row>
    <row r="13" customFormat="false" ht="15" hidden="false" customHeight="true" outlineLevel="0" collapsed="false">
      <c r="A13" s="96" t="s">
        <v>17</v>
      </c>
      <c r="B13" s="97" t="n">
        <v>24.9722439453631</v>
      </c>
      <c r="C13" s="97" t="n">
        <v>3.13675111315679</v>
      </c>
      <c r="D13" s="97" t="n">
        <v>50.4080408557627</v>
      </c>
      <c r="E13" s="97" t="n">
        <v>0.695958015187237</v>
      </c>
      <c r="F13" s="97" t="n">
        <v>13.6342448858979</v>
      </c>
      <c r="G13" s="97" t="n">
        <v>4.83400201336558</v>
      </c>
      <c r="H13" s="97" t="n">
        <v>1.80689229310987</v>
      </c>
      <c r="I13" s="97" t="n">
        <v>0.51186687815684</v>
      </c>
    </row>
    <row r="14" customFormat="false" ht="15" hidden="false" customHeight="true" outlineLevel="0" collapsed="false">
      <c r="A14" s="96" t="s">
        <v>18</v>
      </c>
      <c r="B14" s="97" t="n">
        <v>24.9652988515067</v>
      </c>
      <c r="C14" s="97" t="n">
        <v>2.58751273709712</v>
      </c>
      <c r="D14" s="97" t="n">
        <v>53.6349175281454</v>
      </c>
      <c r="E14" s="97" t="n">
        <v>0.440337719046694</v>
      </c>
      <c r="F14" s="97" t="n">
        <v>12.8507569518331</v>
      </c>
      <c r="G14" s="97" t="n">
        <v>2.98899684824574</v>
      </c>
      <c r="H14" s="97" t="n">
        <v>1.93639246151849</v>
      </c>
      <c r="I14" s="97" t="n">
        <v>0.595786902606755</v>
      </c>
    </row>
    <row r="15" customFormat="false" ht="15" hidden="false" customHeight="true" outlineLevel="0" collapsed="false">
      <c r="A15" s="96" t="s">
        <v>19</v>
      </c>
      <c r="B15" s="97" t="n">
        <v>27.0455851875513</v>
      </c>
      <c r="C15" s="97" t="n">
        <v>1.86349103593913</v>
      </c>
      <c r="D15" s="97" t="n">
        <v>53.6385102059443</v>
      </c>
      <c r="E15" s="97" t="n">
        <v>0.532266440184118</v>
      </c>
      <c r="F15" s="97" t="n">
        <v>11.1499380980475</v>
      </c>
      <c r="G15" s="97" t="n">
        <v>2.90575610574062</v>
      </c>
      <c r="H15" s="97" t="n">
        <v>2.1759466412284</v>
      </c>
      <c r="I15" s="97" t="n">
        <v>0.688506285364639</v>
      </c>
    </row>
    <row r="16" s="210" customFormat="true" ht="15" hidden="false" customHeight="true" outlineLevel="0" collapsed="false">
      <c r="A16" s="98" t="s">
        <v>20</v>
      </c>
      <c r="B16" s="99" t="n">
        <v>26.265300847816</v>
      </c>
      <c r="C16" s="99" t="n">
        <v>2.27337703484728</v>
      </c>
      <c r="D16" s="99" t="n">
        <v>53.8239162253164</v>
      </c>
      <c r="E16" s="99" t="n">
        <v>0.53828001748174</v>
      </c>
      <c r="F16" s="99" t="n">
        <v>9.74181135717543</v>
      </c>
      <c r="G16" s="99" t="n">
        <v>4.02330479218371</v>
      </c>
      <c r="H16" s="99" t="n">
        <v>2.0016804634106</v>
      </c>
      <c r="I16" s="99" t="n">
        <v>1.33232926176883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s="210" customFormat="true" ht="15" hidden="false" customHeight="true" outlineLevel="0" collapsed="false">
      <c r="A18" s="98" t="s">
        <v>21</v>
      </c>
      <c r="B18" s="99" t="n">
        <v>28.4327323934064</v>
      </c>
      <c r="C18" s="99" t="n">
        <v>2.51501183726822</v>
      </c>
      <c r="D18" s="99" t="n">
        <v>50.038244273122</v>
      </c>
      <c r="E18" s="99" t="n">
        <v>0.608198994214926</v>
      </c>
      <c r="F18" s="99" t="n">
        <v>10.0596445949418</v>
      </c>
      <c r="G18" s="99" t="n">
        <v>4.8985835809982</v>
      </c>
      <c r="H18" s="99" t="n">
        <v>2.18450798772836</v>
      </c>
      <c r="I18" s="99" t="n">
        <v>1.26307633832009</v>
      </c>
    </row>
    <row r="19" s="210" customFormat="true" ht="15" hidden="false" customHeight="true" outlineLevel="0" collapsed="false">
      <c r="A19" s="98" t="s">
        <v>22</v>
      </c>
      <c r="B19" s="99" t="n">
        <v>30.8441806247608</v>
      </c>
      <c r="C19" s="99" t="n">
        <v>3.434113906118</v>
      </c>
      <c r="D19" s="99" t="n">
        <v>41.1007513233574</v>
      </c>
      <c r="E19" s="99" t="n">
        <v>1.1037930880667</v>
      </c>
      <c r="F19" s="99" t="n">
        <v>15.377358198235</v>
      </c>
      <c r="G19" s="99" t="n">
        <v>4.57209667670237</v>
      </c>
      <c r="H19" s="99" t="n">
        <v>2.55106369427626</v>
      </c>
      <c r="I19" s="99" t="n">
        <v>1.01664248848355</v>
      </c>
    </row>
    <row r="20" customFormat="false" ht="15" hidden="false" customHeight="true" outlineLevel="0" collapsed="false">
      <c r="A20" s="98" t="s">
        <v>23</v>
      </c>
      <c r="B20" s="99" t="n">
        <v>28.6997666023691</v>
      </c>
      <c r="C20" s="99" t="n">
        <v>3.01018972219518</v>
      </c>
      <c r="D20" s="99" t="n">
        <v>50.8959839235481</v>
      </c>
      <c r="E20" s="99" t="n">
        <v>1.57086543659342</v>
      </c>
      <c r="F20" s="99" t="n">
        <v>9.4606959699664</v>
      </c>
      <c r="G20" s="99" t="n">
        <v>3.21015176596449</v>
      </c>
      <c r="H20" s="99" t="n">
        <v>2.19652353493969</v>
      </c>
      <c r="I20" s="99" t="n">
        <v>0.955823044423661</v>
      </c>
    </row>
    <row r="21" customFormat="false" ht="15" hidden="false" customHeight="true" outlineLevel="0" collapsed="false">
      <c r="A21" s="98" t="s">
        <v>24</v>
      </c>
      <c r="B21" s="99" t="n">
        <v>33.2931628582536</v>
      </c>
      <c r="C21" s="99" t="n">
        <v>3.19678744425103</v>
      </c>
      <c r="D21" s="99" t="n">
        <v>44.5768435268095</v>
      </c>
      <c r="E21" s="99" t="n">
        <v>0.934439951780928</v>
      </c>
      <c r="F21" s="99" t="n">
        <v>8.75412093795389</v>
      </c>
      <c r="G21" s="99" t="n">
        <v>4.34871881626257</v>
      </c>
      <c r="H21" s="99" t="n">
        <v>2.3008636212882</v>
      </c>
      <c r="I21" s="99" t="n">
        <v>2.59506284340027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customFormat="false" ht="15" hidden="false" customHeight="true" outlineLevel="0" collapsed="false">
      <c r="A23" s="122" t="s">
        <v>25</v>
      </c>
      <c r="B23" s="126" t="n">
        <v>30.4571011831359</v>
      </c>
      <c r="C23" s="126" t="n">
        <v>3.01181528426945</v>
      </c>
      <c r="D23" s="126" t="n">
        <v>46.8431407875315</v>
      </c>
      <c r="E23" s="126" t="n">
        <v>1.01942325911215</v>
      </c>
      <c r="F23" s="126" t="n">
        <v>10.5281459992907</v>
      </c>
      <c r="G23" s="126" t="n">
        <v>4.28712309955241</v>
      </c>
      <c r="H23" s="126" t="n">
        <v>2.29276360592241</v>
      </c>
      <c r="I23" s="126" t="n">
        <v>1.56048678118547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8.85"/>
    <col collapsed="false" customWidth="true" hidden="false" outlineLevel="0" max="3" min="3" style="182" width="10.71"/>
    <col collapsed="false" customWidth="true" hidden="false" outlineLevel="0" max="4" min="4" style="182" width="9.85"/>
    <col collapsed="false" customWidth="true" hidden="false" outlineLevel="0" max="5" min="5" style="182" width="8.85"/>
    <col collapsed="false" customWidth="true" hidden="false" outlineLevel="0" max="6" min="6" style="182" width="12.42"/>
    <col collapsed="false" customWidth="true" hidden="false" outlineLevel="0" max="8" min="7" style="182" width="8.85"/>
    <col collapsed="false" customWidth="true" hidden="false" outlineLevel="0" max="9" min="9" style="182" width="10.28"/>
    <col collapsed="false" customWidth="false" hidden="false" outlineLevel="0" max="257" min="10" style="182" width="9.14"/>
  </cols>
  <sheetData>
    <row r="1" s="210" customFormat="true" ht="15" hidden="false" customHeight="true" outlineLevel="0" collapsed="false">
      <c r="A1" s="210" t="s">
        <v>1109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01</v>
      </c>
      <c r="C3" s="215" t="s">
        <v>1102</v>
      </c>
      <c r="D3" s="215" t="s">
        <v>1103</v>
      </c>
      <c r="E3" s="215" t="s">
        <v>1104</v>
      </c>
      <c r="F3" s="215" t="s">
        <v>1081</v>
      </c>
      <c r="G3" s="215" t="s">
        <v>1105</v>
      </c>
      <c r="H3" s="215" t="s">
        <v>1106</v>
      </c>
      <c r="I3" s="215" t="s">
        <v>1107</v>
      </c>
    </row>
    <row r="4" customFormat="false" ht="15" hidden="false" customHeight="true" outlineLevel="0" collapsed="false">
      <c r="A4" s="96" t="s">
        <v>8</v>
      </c>
      <c r="B4" s="97" t="n">
        <v>27.0136044319134</v>
      </c>
      <c r="C4" s="97" t="n">
        <v>3.02477717361179</v>
      </c>
      <c r="D4" s="97" t="n">
        <v>50.1620526199371</v>
      </c>
      <c r="E4" s="97" t="n">
        <v>0.631605973752971</v>
      </c>
      <c r="F4" s="97" t="n">
        <v>12.6637733572319</v>
      </c>
      <c r="G4" s="97" t="n">
        <v>3.33571882121782</v>
      </c>
      <c r="H4" s="97" t="n">
        <v>2.00523686573839</v>
      </c>
      <c r="I4" s="97" t="n">
        <v>1.16323075659668</v>
      </c>
    </row>
    <row r="5" customFormat="false" ht="15" hidden="false" customHeight="true" outlineLevel="0" collapsed="false">
      <c r="A5" s="96" t="s">
        <v>9</v>
      </c>
      <c r="B5" s="97" t="n">
        <v>27.1911770212351</v>
      </c>
      <c r="C5" s="97" t="n">
        <v>3.41098717090746</v>
      </c>
      <c r="D5" s="97" t="n">
        <v>45.2428769878825</v>
      </c>
      <c r="E5" s="97" t="n">
        <v>0.471344085421</v>
      </c>
      <c r="F5" s="97" t="n">
        <v>15.6339057459339</v>
      </c>
      <c r="G5" s="97" t="n">
        <v>4.52519752647577</v>
      </c>
      <c r="H5" s="97" t="n">
        <v>3.00743022867381</v>
      </c>
      <c r="I5" s="97" t="n">
        <v>0.517081233470503</v>
      </c>
    </row>
    <row r="6" customFormat="false" ht="15" hidden="false" customHeight="true" outlineLevel="0" collapsed="false">
      <c r="A6" s="96" t="s">
        <v>10</v>
      </c>
      <c r="B6" s="97" t="n">
        <v>22.5599616570528</v>
      </c>
      <c r="C6" s="97" t="n">
        <v>5.78556467928214</v>
      </c>
      <c r="D6" s="97" t="n">
        <v>49.167978046189</v>
      </c>
      <c r="E6" s="97" t="n">
        <v>0.537622596658196</v>
      </c>
      <c r="F6" s="97" t="n">
        <v>14.0759796077482</v>
      </c>
      <c r="G6" s="97" t="n">
        <v>5.21301356282629</v>
      </c>
      <c r="H6" s="97" t="n">
        <v>1.76621265840435</v>
      </c>
      <c r="I6" s="97" t="n">
        <v>0.893667191838987</v>
      </c>
    </row>
    <row r="7" customFormat="false" ht="15" hidden="false" customHeight="true" outlineLevel="0" collapsed="false">
      <c r="A7" s="96" t="s">
        <v>11</v>
      </c>
      <c r="B7" s="97" t="n">
        <v>26.1016328793668</v>
      </c>
      <c r="C7" s="97" t="n">
        <v>0.950765941212321</v>
      </c>
      <c r="D7" s="97" t="n">
        <v>59.7868502736041</v>
      </c>
      <c r="E7" s="97" t="n">
        <v>0.505086020801246</v>
      </c>
      <c r="F7" s="97" t="n">
        <v>5.92405348349422</v>
      </c>
      <c r="G7" s="97" t="n">
        <v>4.17020840287344</v>
      </c>
      <c r="H7" s="97" t="n">
        <v>1.90555779767011</v>
      </c>
      <c r="I7" s="97" t="n">
        <v>0.655845200977765</v>
      </c>
    </row>
    <row r="8" customFormat="false" ht="15" hidden="false" customHeight="true" outlineLevel="0" collapsed="false">
      <c r="A8" s="96" t="s">
        <v>12</v>
      </c>
      <c r="B8" s="97" t="n">
        <v>25.0178440889292</v>
      </c>
      <c r="C8" s="97" t="n">
        <v>3.19289948433791</v>
      </c>
      <c r="D8" s="97" t="n">
        <v>49.6389481875749</v>
      </c>
      <c r="E8" s="97" t="n">
        <v>0.616298928183417</v>
      </c>
      <c r="F8" s="97" t="n">
        <v>13.6303052938323</v>
      </c>
      <c r="G8" s="97" t="n">
        <v>3.99316865186455</v>
      </c>
      <c r="H8" s="97" t="n">
        <v>2.24204872265396</v>
      </c>
      <c r="I8" s="97" t="n">
        <v>1.66848664262384</v>
      </c>
    </row>
    <row r="9" customFormat="false" ht="15" hidden="false" customHeight="true" outlineLevel="0" collapsed="false">
      <c r="A9" s="96" t="s">
        <v>13</v>
      </c>
      <c r="B9" s="97" t="n">
        <v>24.9395993973982</v>
      </c>
      <c r="C9" s="97" t="n">
        <v>3.07780799291777</v>
      </c>
      <c r="D9" s="97" t="n">
        <v>52.905858850911</v>
      </c>
      <c r="E9" s="97" t="n">
        <v>0.86351054834074</v>
      </c>
      <c r="F9" s="97" t="n">
        <v>11.6600856690927</v>
      </c>
      <c r="G9" s="97" t="n">
        <v>3.94648291846552</v>
      </c>
      <c r="H9" s="97" t="n">
        <v>2.04126626086217</v>
      </c>
      <c r="I9" s="97" t="n">
        <v>0.56538836201179</v>
      </c>
    </row>
    <row r="10" customFormat="false" ht="15" hidden="false" customHeight="true" outlineLevel="0" collapsed="false">
      <c r="A10" s="96" t="s">
        <v>14</v>
      </c>
      <c r="B10" s="97" t="n">
        <v>28.3838722585997</v>
      </c>
      <c r="C10" s="97" t="n">
        <v>4.31321501309347</v>
      </c>
      <c r="D10" s="97" t="n">
        <v>50.1016499301898</v>
      </c>
      <c r="E10" s="97" t="n">
        <v>0.588227464701829</v>
      </c>
      <c r="F10" s="97" t="n">
        <v>9.25168488775581</v>
      </c>
      <c r="G10" s="97" t="n">
        <v>3.83667713994574</v>
      </c>
      <c r="H10" s="97" t="n">
        <v>2.4733241649123</v>
      </c>
      <c r="I10" s="97" t="n">
        <v>1.05134914080141</v>
      </c>
    </row>
    <row r="11" customFormat="false" ht="15" hidden="false" customHeight="true" outlineLevel="0" collapsed="false">
      <c r="A11" s="96" t="s">
        <v>15</v>
      </c>
      <c r="B11" s="97" t="n">
        <v>28.8214805162617</v>
      </c>
      <c r="C11" s="97" t="n">
        <v>3.21271528598257</v>
      </c>
      <c r="D11" s="97" t="n">
        <v>49.062089596338</v>
      </c>
      <c r="E11" s="97" t="n">
        <v>0.436084308213968</v>
      </c>
      <c r="F11" s="97" t="n">
        <v>10.7974596695441</v>
      </c>
      <c r="G11" s="97" t="n">
        <v>4.10375922877845</v>
      </c>
      <c r="H11" s="97" t="n">
        <v>2.08030580043338</v>
      </c>
      <c r="I11" s="97" t="n">
        <v>1.48610559444786</v>
      </c>
    </row>
    <row r="12" customFormat="false" ht="15" hidden="false" customHeight="true" outlineLevel="0" collapsed="false">
      <c r="A12" s="96" t="s">
        <v>16</v>
      </c>
      <c r="B12" s="97" t="n">
        <v>26.927393833395</v>
      </c>
      <c r="C12" s="97" t="n">
        <v>3.36195713321702</v>
      </c>
      <c r="D12" s="97" t="n">
        <v>51.1723566203052</v>
      </c>
      <c r="E12" s="97" t="n">
        <v>1.28354642345307</v>
      </c>
      <c r="F12" s="97" t="n">
        <v>11.3774362453087</v>
      </c>
      <c r="G12" s="97" t="n">
        <v>2.45130358725124</v>
      </c>
      <c r="H12" s="97" t="n">
        <v>2.72084897950608</v>
      </c>
      <c r="I12" s="97" t="n">
        <v>0.705157177563709</v>
      </c>
    </row>
    <row r="13" customFormat="false" ht="15" hidden="false" customHeight="true" outlineLevel="0" collapsed="false">
      <c r="A13" s="96" t="s">
        <v>17</v>
      </c>
      <c r="B13" s="97" t="n">
        <v>23.7861732415038</v>
      </c>
      <c r="C13" s="97" t="n">
        <v>3.02388316081156</v>
      </c>
      <c r="D13" s="97" t="n">
        <v>50.929366290327</v>
      </c>
      <c r="E13" s="97" t="n">
        <v>0.907407606639077</v>
      </c>
      <c r="F13" s="97" t="n">
        <v>14.2492422703193</v>
      </c>
      <c r="G13" s="97" t="n">
        <v>4.68761518473936</v>
      </c>
      <c r="H13" s="97" t="n">
        <v>1.87033245276096</v>
      </c>
      <c r="I13" s="97" t="n">
        <v>0.545979792898888</v>
      </c>
    </row>
    <row r="14" customFormat="false" ht="15" hidden="false" customHeight="true" outlineLevel="0" collapsed="false">
      <c r="A14" s="96" t="s">
        <v>18</v>
      </c>
      <c r="B14" s="97" t="n">
        <v>24.8350866807882</v>
      </c>
      <c r="C14" s="97" t="n">
        <v>2.53176447349455</v>
      </c>
      <c r="D14" s="97" t="n">
        <v>55.9010184430882</v>
      </c>
      <c r="E14" s="97" t="n">
        <v>0.472950151882469</v>
      </c>
      <c r="F14" s="97" t="n">
        <v>10.7385817354223</v>
      </c>
      <c r="G14" s="97" t="n">
        <v>2.89135694860597</v>
      </c>
      <c r="H14" s="97" t="n">
        <v>2.09522632081686</v>
      </c>
      <c r="I14" s="97" t="n">
        <v>0.534015245901554</v>
      </c>
    </row>
    <row r="15" customFormat="false" ht="15" hidden="false" customHeight="true" outlineLevel="0" collapsed="false">
      <c r="A15" s="96" t="s">
        <v>19</v>
      </c>
      <c r="B15" s="97" t="n">
        <v>26.9943592238243</v>
      </c>
      <c r="C15" s="97" t="n">
        <v>1.81006610518811</v>
      </c>
      <c r="D15" s="97" t="n">
        <v>54.1246642800067</v>
      </c>
      <c r="E15" s="97" t="n">
        <v>0.540859079836515</v>
      </c>
      <c r="F15" s="97" t="n">
        <v>10.6899223153341</v>
      </c>
      <c r="G15" s="97" t="n">
        <v>2.72673549351436</v>
      </c>
      <c r="H15" s="97" t="n">
        <v>2.25354081130276</v>
      </c>
      <c r="I15" s="97" t="n">
        <v>0.859852690993235</v>
      </c>
    </row>
    <row r="16" s="210" customFormat="true" ht="15" hidden="false" customHeight="true" outlineLevel="0" collapsed="false">
      <c r="A16" s="98" t="s">
        <v>20</v>
      </c>
      <c r="B16" s="99" t="n">
        <v>26.1363162311175</v>
      </c>
      <c r="C16" s="99" t="n">
        <v>2.20864540089247</v>
      </c>
      <c r="D16" s="99" t="n">
        <v>54.6909956640135</v>
      </c>
      <c r="E16" s="99" t="n">
        <v>0.602278009116825</v>
      </c>
      <c r="F16" s="99" t="n">
        <v>9.51341442003708</v>
      </c>
      <c r="G16" s="99" t="n">
        <v>3.92880903740859</v>
      </c>
      <c r="H16" s="99" t="n">
        <v>2.09939658323055</v>
      </c>
      <c r="I16" s="99" t="n">
        <v>0.820144654183474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s="210" customFormat="true" ht="15" hidden="false" customHeight="true" outlineLevel="0" collapsed="false">
      <c r="A18" s="98" t="s">
        <v>21</v>
      </c>
      <c r="B18" s="99" t="n">
        <v>27.8677744477794</v>
      </c>
      <c r="C18" s="99" t="n">
        <v>2.46122885868534</v>
      </c>
      <c r="D18" s="99" t="n">
        <v>51.5476499525694</v>
      </c>
      <c r="E18" s="99" t="n">
        <v>0.638339375196185</v>
      </c>
      <c r="F18" s="99" t="n">
        <v>9.50466081003378</v>
      </c>
      <c r="G18" s="99" t="n">
        <v>4.84359858499836</v>
      </c>
      <c r="H18" s="99" t="n">
        <v>2.19187859256933</v>
      </c>
      <c r="I18" s="99" t="n">
        <v>0.94486937816822</v>
      </c>
    </row>
    <row r="19" s="210" customFormat="true" ht="15" hidden="false" customHeight="true" outlineLevel="0" collapsed="false">
      <c r="A19" s="98" t="s">
        <v>22</v>
      </c>
      <c r="B19" s="99" t="n">
        <v>30.3817542788568</v>
      </c>
      <c r="C19" s="99" t="n">
        <v>3.40154993720011</v>
      </c>
      <c r="D19" s="99" t="n">
        <v>41.7985867814368</v>
      </c>
      <c r="E19" s="99" t="n">
        <v>1.19223836525684</v>
      </c>
      <c r="F19" s="99" t="n">
        <v>15.1800256013019</v>
      </c>
      <c r="G19" s="99" t="n">
        <v>4.26324524130496</v>
      </c>
      <c r="H19" s="99" t="n">
        <v>2.67299464287854</v>
      </c>
      <c r="I19" s="99" t="n">
        <v>1.10960515176404</v>
      </c>
    </row>
    <row r="20" customFormat="false" ht="15" hidden="false" customHeight="true" outlineLevel="0" collapsed="false">
      <c r="A20" s="98" t="s">
        <v>23</v>
      </c>
      <c r="B20" s="99" t="n">
        <v>27.3060977006744</v>
      </c>
      <c r="C20" s="99" t="n">
        <v>2.78857124844826</v>
      </c>
      <c r="D20" s="99" t="n">
        <v>53.3273145509932</v>
      </c>
      <c r="E20" s="99" t="n">
        <v>1.69891843073298</v>
      </c>
      <c r="F20" s="99" t="n">
        <v>8.57806948714079</v>
      </c>
      <c r="G20" s="99" t="n">
        <v>3.25101884845155</v>
      </c>
      <c r="H20" s="99" t="n">
        <v>2.03337409019163</v>
      </c>
      <c r="I20" s="99" t="n">
        <v>1.01663564336727</v>
      </c>
    </row>
    <row r="21" customFormat="false" ht="15" hidden="false" customHeight="true" outlineLevel="0" collapsed="false">
      <c r="A21" s="98" t="s">
        <v>24</v>
      </c>
      <c r="B21" s="99" t="n">
        <v>32.6377409164438</v>
      </c>
      <c r="C21" s="99" t="n">
        <v>3.14770433279627</v>
      </c>
      <c r="D21" s="99" t="n">
        <v>45.3303958165859</v>
      </c>
      <c r="E21" s="99" t="n">
        <v>1.05082169514367</v>
      </c>
      <c r="F21" s="99" t="n">
        <v>8.55803706952325</v>
      </c>
      <c r="G21" s="99" t="n">
        <v>4.52603740718887</v>
      </c>
      <c r="H21" s="99" t="n">
        <v>2.21477012961673</v>
      </c>
      <c r="I21" s="99" t="n">
        <v>2.53449263270159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customFormat="false" ht="15" hidden="false" customHeight="true" outlineLevel="0" collapsed="false">
      <c r="A23" s="122" t="s">
        <v>25</v>
      </c>
      <c r="B23" s="126" t="n">
        <v>29.6592069065675</v>
      </c>
      <c r="C23" s="126" t="n">
        <v>2.92316810211573</v>
      </c>
      <c r="D23" s="126" t="n">
        <v>48.2282774929359</v>
      </c>
      <c r="E23" s="126" t="n">
        <v>1.11372872407163</v>
      </c>
      <c r="F23" s="126" t="n">
        <v>10.0792411989123</v>
      </c>
      <c r="G23" s="126" t="n">
        <v>4.26882667879102</v>
      </c>
      <c r="H23" s="126" t="n">
        <v>2.25332583002221</v>
      </c>
      <c r="I23" s="126" t="n">
        <v>1.47422506658366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8.85"/>
    <col collapsed="false" customWidth="true" hidden="false" outlineLevel="0" max="3" min="3" style="182" width="10.71"/>
    <col collapsed="false" customWidth="true" hidden="false" outlineLevel="0" max="4" min="4" style="182" width="9.85"/>
    <col collapsed="false" customWidth="true" hidden="false" outlineLevel="0" max="5" min="5" style="182" width="8.85"/>
    <col collapsed="false" customWidth="true" hidden="false" outlineLevel="0" max="6" min="6" style="182" width="12.42"/>
    <col collapsed="false" customWidth="true" hidden="false" outlineLevel="0" max="8" min="7" style="182" width="8.85"/>
    <col collapsed="false" customWidth="true" hidden="false" outlineLevel="0" max="9" min="9" style="182" width="10.28"/>
    <col collapsed="false" customWidth="false" hidden="false" outlineLevel="0" max="257" min="10" style="182" width="9.14"/>
  </cols>
  <sheetData>
    <row r="1" s="210" customFormat="true" ht="15" hidden="false" customHeight="true" outlineLevel="0" collapsed="false">
      <c r="A1" s="210" t="s">
        <v>1110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01</v>
      </c>
      <c r="C3" s="215" t="s">
        <v>1102</v>
      </c>
      <c r="D3" s="215" t="s">
        <v>1103</v>
      </c>
      <c r="E3" s="215" t="s">
        <v>1104</v>
      </c>
      <c r="F3" s="215" t="s">
        <v>1081</v>
      </c>
      <c r="G3" s="215" t="s">
        <v>1105</v>
      </c>
      <c r="H3" s="215" t="s">
        <v>1106</v>
      </c>
      <c r="I3" s="215" t="s">
        <v>1107</v>
      </c>
    </row>
    <row r="4" customFormat="false" ht="15" hidden="false" customHeight="true" outlineLevel="0" collapsed="false">
      <c r="A4" s="96" t="s">
        <v>8</v>
      </c>
      <c r="B4" s="97" t="n">
        <v>25.9747680115215</v>
      </c>
      <c r="C4" s="97" t="n">
        <v>2.54361729029386</v>
      </c>
      <c r="D4" s="97" t="n">
        <v>49.7345941172</v>
      </c>
      <c r="E4" s="97" t="n">
        <v>0.648599406088488</v>
      </c>
      <c r="F4" s="97" t="n">
        <v>15.0965990569498</v>
      </c>
      <c r="G4" s="97" t="n">
        <v>2.86427511031567</v>
      </c>
      <c r="H4" s="97" t="n">
        <v>1.94358476015215</v>
      </c>
      <c r="I4" s="97" t="n">
        <v>1.19396224747849</v>
      </c>
    </row>
    <row r="5" customFormat="false" ht="15" hidden="false" customHeight="true" outlineLevel="0" collapsed="false">
      <c r="A5" s="96" t="s">
        <v>9</v>
      </c>
      <c r="B5" s="97" t="n">
        <v>25.3386179823233</v>
      </c>
      <c r="C5" s="97" t="n">
        <v>3.37263241396832</v>
      </c>
      <c r="D5" s="97" t="n">
        <v>45.2010412344476</v>
      </c>
      <c r="E5" s="97" t="n">
        <v>0.48533962714805</v>
      </c>
      <c r="F5" s="97" t="n">
        <v>16.1780076088483</v>
      </c>
      <c r="G5" s="97" t="n">
        <v>4.0176513766156</v>
      </c>
      <c r="H5" s="97" t="n">
        <v>2.86449514145139</v>
      </c>
      <c r="I5" s="97" t="n">
        <v>2.54221461519746</v>
      </c>
    </row>
    <row r="6" customFormat="false" ht="15" hidden="false" customHeight="true" outlineLevel="0" collapsed="false">
      <c r="A6" s="96" t="s">
        <v>10</v>
      </c>
      <c r="B6" s="97" t="n">
        <v>20.6452464608509</v>
      </c>
      <c r="C6" s="97" t="n">
        <v>5.45105019894973</v>
      </c>
      <c r="D6" s="97" t="n">
        <v>47.1169380593877</v>
      </c>
      <c r="E6" s="97" t="n">
        <v>0.527177380223963</v>
      </c>
      <c r="F6" s="97" t="n">
        <v>18.682432566987</v>
      </c>
      <c r="G6" s="97" t="n">
        <v>4.53055106898879</v>
      </c>
      <c r="H6" s="97" t="n">
        <v>1.67803458465778</v>
      </c>
      <c r="I6" s="97" t="n">
        <v>1.36856967995411</v>
      </c>
    </row>
    <row r="7" customFormat="false" ht="15" hidden="false" customHeight="true" outlineLevel="0" collapsed="false">
      <c r="A7" s="96" t="s">
        <v>11</v>
      </c>
      <c r="B7" s="97" t="n">
        <v>24.183942353853</v>
      </c>
      <c r="C7" s="97" t="n">
        <v>0.846566435724491</v>
      </c>
      <c r="D7" s="97" t="n">
        <v>61.5335385132108</v>
      </c>
      <c r="E7" s="97" t="n">
        <v>0.465573931328675</v>
      </c>
      <c r="F7" s="97" t="n">
        <v>6.37801662089166</v>
      </c>
      <c r="G7" s="97" t="n">
        <v>3.57699413224038</v>
      </c>
      <c r="H7" s="97" t="n">
        <v>1.75995404889532</v>
      </c>
      <c r="I7" s="97" t="n">
        <v>1.2554139638557</v>
      </c>
    </row>
    <row r="8" customFormat="false" ht="15" hidden="false" customHeight="true" outlineLevel="0" collapsed="false">
      <c r="A8" s="96" t="s">
        <v>12</v>
      </c>
      <c r="B8" s="97" t="n">
        <v>23.7259512997188</v>
      </c>
      <c r="C8" s="97" t="n">
        <v>2.93836043765315</v>
      </c>
      <c r="D8" s="97" t="n">
        <v>51.066797281212</v>
      </c>
      <c r="E8" s="97" t="n">
        <v>0.605972643192359</v>
      </c>
      <c r="F8" s="97" t="n">
        <v>14.8554406933373</v>
      </c>
      <c r="G8" s="97" t="n">
        <v>3.39224846730902</v>
      </c>
      <c r="H8" s="97" t="n">
        <v>2.26974669304115</v>
      </c>
      <c r="I8" s="97" t="n">
        <v>1.14548248453627</v>
      </c>
    </row>
    <row r="9" customFormat="false" ht="15" hidden="false" customHeight="true" outlineLevel="0" collapsed="false">
      <c r="A9" s="96" t="s">
        <v>13</v>
      </c>
      <c r="B9" s="97" t="n">
        <v>22.5327032521789</v>
      </c>
      <c r="C9" s="97" t="n">
        <v>2.71413153406856</v>
      </c>
      <c r="D9" s="97" t="n">
        <v>54.4032959055604</v>
      </c>
      <c r="E9" s="97" t="n">
        <v>0.899387662046586</v>
      </c>
      <c r="F9" s="97" t="n">
        <v>13.4868305435161</v>
      </c>
      <c r="G9" s="97" t="n">
        <v>3.31932514249776</v>
      </c>
      <c r="H9" s="97" t="n">
        <v>1.9191152483283</v>
      </c>
      <c r="I9" s="97" t="n">
        <v>0.725210711803403</v>
      </c>
    </row>
    <row r="10" customFormat="false" ht="15" hidden="false" customHeight="true" outlineLevel="0" collapsed="false">
      <c r="A10" s="96" t="s">
        <v>14</v>
      </c>
      <c r="B10" s="97" t="n">
        <v>27.2314087516302</v>
      </c>
      <c r="C10" s="97" t="n">
        <v>4.5082618592693</v>
      </c>
      <c r="D10" s="97" t="n">
        <v>51.4827461898416</v>
      </c>
      <c r="E10" s="97" t="n">
        <v>0.574761934988683</v>
      </c>
      <c r="F10" s="97" t="n">
        <v>9.19358845272799</v>
      </c>
      <c r="G10" s="97" t="n">
        <v>3.38314467650615</v>
      </c>
      <c r="H10" s="97" t="n">
        <v>2.4281774900656</v>
      </c>
      <c r="I10" s="97" t="n">
        <v>1.19791064497041</v>
      </c>
    </row>
    <row r="11" customFormat="false" ht="15" hidden="false" customHeight="true" outlineLevel="0" collapsed="false">
      <c r="A11" s="96" t="s">
        <v>15</v>
      </c>
      <c r="B11" s="97" t="n">
        <v>27.0340323801836</v>
      </c>
      <c r="C11" s="97" t="n">
        <v>2.81105979962825</v>
      </c>
      <c r="D11" s="97" t="n">
        <v>50.2155707970544</v>
      </c>
      <c r="E11" s="97" t="n">
        <v>0.523657613318556</v>
      </c>
      <c r="F11" s="97" t="n">
        <v>12.1009842957562</v>
      </c>
      <c r="G11" s="97" t="n">
        <v>3.78750526246189</v>
      </c>
      <c r="H11" s="97" t="n">
        <v>2.08574945938314</v>
      </c>
      <c r="I11" s="97" t="n">
        <v>1.44144039221404</v>
      </c>
    </row>
    <row r="12" customFormat="false" ht="15" hidden="false" customHeight="true" outlineLevel="0" collapsed="false">
      <c r="A12" s="96" t="s">
        <v>16</v>
      </c>
      <c r="B12" s="97" t="n">
        <v>24.9692066583289</v>
      </c>
      <c r="C12" s="97" t="n">
        <v>3.26025308430755</v>
      </c>
      <c r="D12" s="97" t="n">
        <v>51.0387582453236</v>
      </c>
      <c r="E12" s="97" t="n">
        <v>1.23241290811638</v>
      </c>
      <c r="F12" s="97" t="n">
        <v>12.8568409766166</v>
      </c>
      <c r="G12" s="97" t="n">
        <v>3.41474393848247</v>
      </c>
      <c r="H12" s="97" t="n">
        <v>2.54495272141419</v>
      </c>
      <c r="I12" s="97" t="n">
        <v>0.68283146741028</v>
      </c>
    </row>
    <row r="13" customFormat="false" ht="15" hidden="false" customHeight="true" outlineLevel="0" collapsed="false">
      <c r="A13" s="96" t="s">
        <v>17</v>
      </c>
      <c r="B13" s="97" t="n">
        <v>23.2670949792652</v>
      </c>
      <c r="C13" s="97" t="n">
        <v>2.68975379932798</v>
      </c>
      <c r="D13" s="97" t="n">
        <v>51.0213526067249</v>
      </c>
      <c r="E13" s="97" t="n">
        <v>0.926798776603232</v>
      </c>
      <c r="F13" s="97" t="n">
        <v>14.7306477272946</v>
      </c>
      <c r="G13" s="97" t="n">
        <v>4.43914253818182</v>
      </c>
      <c r="H13" s="97" t="n">
        <v>2.03842654128222</v>
      </c>
      <c r="I13" s="97" t="n">
        <v>0.886783031320153</v>
      </c>
    </row>
    <row r="14" customFormat="false" ht="15" hidden="false" customHeight="true" outlineLevel="0" collapsed="false">
      <c r="A14" s="96" t="s">
        <v>18</v>
      </c>
      <c r="B14" s="97" t="n">
        <v>24.3610559230263</v>
      </c>
      <c r="C14" s="97" t="n">
        <v>2.37117570032685</v>
      </c>
      <c r="D14" s="97" t="n">
        <v>55.528549783406</v>
      </c>
      <c r="E14" s="97" t="n">
        <v>0.486779737166177</v>
      </c>
      <c r="F14" s="97" t="n">
        <v>11.5772657010174</v>
      </c>
      <c r="G14" s="97" t="n">
        <v>2.69544547917082</v>
      </c>
      <c r="H14" s="97" t="n">
        <v>2.25226910655402</v>
      </c>
      <c r="I14" s="97" t="n">
        <v>0.727458569332413</v>
      </c>
    </row>
    <row r="15" customFormat="false" ht="15" hidden="false" customHeight="true" outlineLevel="0" collapsed="false">
      <c r="A15" s="96" t="s">
        <v>19</v>
      </c>
      <c r="B15" s="97" t="n">
        <v>25.4267836581909</v>
      </c>
      <c r="C15" s="97" t="n">
        <v>1.69275707912785</v>
      </c>
      <c r="D15" s="97" t="n">
        <v>56.1954302028556</v>
      </c>
      <c r="E15" s="97" t="n">
        <v>0.509124050370059</v>
      </c>
      <c r="F15" s="97" t="n">
        <v>10.981003076332</v>
      </c>
      <c r="G15" s="97" t="n">
        <v>2.18503859776597</v>
      </c>
      <c r="H15" s="97" t="n">
        <v>2.01665323852352</v>
      </c>
      <c r="I15" s="97" t="n">
        <v>0.993210096834158</v>
      </c>
    </row>
    <row r="16" s="210" customFormat="true" ht="15" hidden="false" customHeight="true" outlineLevel="0" collapsed="false">
      <c r="A16" s="98" t="s">
        <v>20</v>
      </c>
      <c r="B16" s="99" t="n">
        <v>24.3965299017156</v>
      </c>
      <c r="C16" s="99" t="n">
        <v>2.02142940237962</v>
      </c>
      <c r="D16" s="99" t="n">
        <v>55.9501121963258</v>
      </c>
      <c r="E16" s="99" t="n">
        <v>0.589078470177297</v>
      </c>
      <c r="F16" s="99" t="n">
        <v>10.4149921069975</v>
      </c>
      <c r="G16" s="99" t="n">
        <v>3.43337339866546</v>
      </c>
      <c r="H16" s="99" t="n">
        <v>1.99131803901553</v>
      </c>
      <c r="I16" s="99" t="n">
        <v>1.20316648472312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s="210" customFormat="true" ht="15" hidden="false" customHeight="true" outlineLevel="0" collapsed="false">
      <c r="A18" s="98" t="s">
        <v>21</v>
      </c>
      <c r="B18" s="99" t="n">
        <v>25.7739586393881</v>
      </c>
      <c r="C18" s="99" t="n">
        <v>2.20447062728106</v>
      </c>
      <c r="D18" s="99" t="n">
        <v>53.0748796008795</v>
      </c>
      <c r="E18" s="99" t="n">
        <v>0.642543073540181</v>
      </c>
      <c r="F18" s="99" t="n">
        <v>10.7917950349192</v>
      </c>
      <c r="G18" s="99" t="n">
        <v>4.1822275777419</v>
      </c>
      <c r="H18" s="99" t="n">
        <v>2.0682466965999</v>
      </c>
      <c r="I18" s="99" t="n">
        <v>1.26187874965019</v>
      </c>
    </row>
    <row r="19" s="210" customFormat="true" ht="15" hidden="false" customHeight="true" outlineLevel="0" collapsed="false">
      <c r="A19" s="98" t="s">
        <v>22</v>
      </c>
      <c r="B19" s="99" t="n">
        <v>27.6413851770877</v>
      </c>
      <c r="C19" s="99" t="n">
        <v>3.0464297639414</v>
      </c>
      <c r="D19" s="99" t="n">
        <v>45.365462111767</v>
      </c>
      <c r="E19" s="99" t="n">
        <v>1.09628369754942</v>
      </c>
      <c r="F19" s="99" t="n">
        <v>15.3095718786836</v>
      </c>
      <c r="G19" s="99" t="n">
        <v>3.61940247442891</v>
      </c>
      <c r="H19" s="99" t="n">
        <v>2.41685829168937</v>
      </c>
      <c r="I19" s="99" t="n">
        <v>1.50460660485267</v>
      </c>
    </row>
    <row r="20" customFormat="false" ht="15" hidden="false" customHeight="true" outlineLevel="0" collapsed="false">
      <c r="A20" s="98" t="s">
        <v>23</v>
      </c>
      <c r="B20" s="99" t="n">
        <v>23.9202658778237</v>
      </c>
      <c r="C20" s="99" t="n">
        <v>2.56716803005536</v>
      </c>
      <c r="D20" s="99" t="n">
        <v>51.7733194606561</v>
      </c>
      <c r="E20" s="99" t="n">
        <v>1.68540083207223</v>
      </c>
      <c r="F20" s="99" t="n">
        <v>12.9210994016783</v>
      </c>
      <c r="G20" s="99" t="n">
        <v>2.83903181004348</v>
      </c>
      <c r="H20" s="99" t="n">
        <v>2.57773447431223</v>
      </c>
      <c r="I20" s="99" t="n">
        <v>1.71598011335858</v>
      </c>
    </row>
    <row r="21" customFormat="false" ht="15" hidden="false" customHeight="true" outlineLevel="0" collapsed="false">
      <c r="A21" s="98" t="s">
        <v>24</v>
      </c>
      <c r="B21" s="99" t="n">
        <v>28.7436757038215</v>
      </c>
      <c r="C21" s="99" t="n">
        <v>3.04057053802552</v>
      </c>
      <c r="D21" s="99" t="n">
        <v>48.5808421509412</v>
      </c>
      <c r="E21" s="99" t="n">
        <v>1.15487007250271</v>
      </c>
      <c r="F21" s="99" t="n">
        <v>9.44157086761928</v>
      </c>
      <c r="G21" s="99" t="n">
        <v>3.87927635334268</v>
      </c>
      <c r="H21" s="99" t="n">
        <v>1.93078279691863</v>
      </c>
      <c r="I21" s="99" t="n">
        <v>3.22841151682849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customFormat="false" ht="15" hidden="false" customHeight="true" outlineLevel="0" collapsed="false">
      <c r="A23" s="122" t="s">
        <v>25</v>
      </c>
      <c r="B23" s="126" t="n">
        <v>26.5968536369799</v>
      </c>
      <c r="C23" s="126" t="n">
        <v>2.70513704506499</v>
      </c>
      <c r="D23" s="126" t="n">
        <v>49.9434518583267</v>
      </c>
      <c r="E23" s="126" t="n">
        <v>1.1325211223968</v>
      </c>
      <c r="F23" s="126" t="n">
        <v>11.7245504995508</v>
      </c>
      <c r="G23" s="126" t="n">
        <v>3.66507092961864</v>
      </c>
      <c r="H23" s="126" t="n">
        <v>2.2119140390721</v>
      </c>
      <c r="I23" s="126" t="n">
        <v>2.02050086899001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8.85"/>
    <col collapsed="false" customWidth="true" hidden="false" outlineLevel="0" max="3" min="3" style="182" width="10.71"/>
    <col collapsed="false" customWidth="true" hidden="false" outlineLevel="0" max="4" min="4" style="182" width="9.85"/>
    <col collapsed="false" customWidth="true" hidden="false" outlineLevel="0" max="5" min="5" style="182" width="8.85"/>
    <col collapsed="false" customWidth="true" hidden="false" outlineLevel="0" max="6" min="6" style="182" width="12.42"/>
    <col collapsed="false" customWidth="true" hidden="false" outlineLevel="0" max="8" min="7" style="182" width="8.85"/>
    <col collapsed="false" customWidth="true" hidden="false" outlineLevel="0" max="9" min="9" style="182" width="10.28"/>
    <col collapsed="false" customWidth="false" hidden="false" outlineLevel="0" max="257" min="10" style="182" width="9.14"/>
  </cols>
  <sheetData>
    <row r="1" s="210" customFormat="true" ht="15" hidden="false" customHeight="true" outlineLevel="0" collapsed="false">
      <c r="A1" s="210" t="s">
        <v>1111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01</v>
      </c>
      <c r="C3" s="215" t="s">
        <v>1102</v>
      </c>
      <c r="D3" s="215" t="s">
        <v>1103</v>
      </c>
      <c r="E3" s="215" t="s">
        <v>1104</v>
      </c>
      <c r="F3" s="215" t="s">
        <v>1081</v>
      </c>
      <c r="G3" s="215" t="s">
        <v>1105</v>
      </c>
      <c r="H3" s="215" t="s">
        <v>1106</v>
      </c>
      <c r="I3" s="215" t="s">
        <v>1107</v>
      </c>
    </row>
    <row r="4" customFormat="false" ht="15" hidden="false" customHeight="true" outlineLevel="0" collapsed="false">
      <c r="A4" s="96" t="s">
        <v>8</v>
      </c>
      <c r="B4" s="97" t="n">
        <v>25.4979051485653</v>
      </c>
      <c r="C4" s="97" t="n">
        <v>2.31469857862885</v>
      </c>
      <c r="D4" s="97" t="n">
        <v>49.9040678081375</v>
      </c>
      <c r="E4" s="97" t="n">
        <v>0.69045578548578</v>
      </c>
      <c r="F4" s="97" t="n">
        <v>14.7399832665768</v>
      </c>
      <c r="G4" s="97" t="n">
        <v>2.77234970457685</v>
      </c>
      <c r="H4" s="97" t="n">
        <v>1.98363703136385</v>
      </c>
      <c r="I4" s="97" t="n">
        <v>2.09690267666513</v>
      </c>
    </row>
    <row r="5" customFormat="false" ht="15" hidden="false" customHeight="true" outlineLevel="0" collapsed="false">
      <c r="A5" s="96" t="s">
        <v>9</v>
      </c>
      <c r="B5" s="97" t="n">
        <v>25.7063732988277</v>
      </c>
      <c r="C5" s="97" t="n">
        <v>3.25895721212326</v>
      </c>
      <c r="D5" s="97" t="n">
        <v>46.00602732299</v>
      </c>
      <c r="E5" s="97" t="n">
        <v>0.500415280935138</v>
      </c>
      <c r="F5" s="97" t="n">
        <v>15.3421534467981</v>
      </c>
      <c r="G5" s="97" t="n">
        <v>3.89284282792171</v>
      </c>
      <c r="H5" s="97" t="n">
        <v>3.75343641698802</v>
      </c>
      <c r="I5" s="97" t="n">
        <v>1.53979419341605</v>
      </c>
    </row>
    <row r="6" customFormat="false" ht="15" hidden="false" customHeight="true" outlineLevel="0" collapsed="false">
      <c r="A6" s="96" t="s">
        <v>10</v>
      </c>
      <c r="B6" s="97" t="n">
        <v>21.0657614315266</v>
      </c>
      <c r="C6" s="97" t="n">
        <v>5.31271981291178</v>
      </c>
      <c r="D6" s="97" t="n">
        <v>49.9687056588932</v>
      </c>
      <c r="E6" s="97" t="n">
        <v>0.475169502277103</v>
      </c>
      <c r="F6" s="97" t="n">
        <v>15.4199036934424</v>
      </c>
      <c r="G6" s="97" t="n">
        <v>4.32709430116935</v>
      </c>
      <c r="H6" s="97" t="n">
        <v>1.91932735122699</v>
      </c>
      <c r="I6" s="97" t="n">
        <v>1.51131824855264</v>
      </c>
    </row>
    <row r="7" customFormat="false" ht="15" hidden="false" customHeight="true" outlineLevel="0" collapsed="false">
      <c r="A7" s="96" t="s">
        <v>11</v>
      </c>
      <c r="B7" s="97" t="n">
        <v>23.5019756628119</v>
      </c>
      <c r="C7" s="97" t="n">
        <v>0.812228132863197</v>
      </c>
      <c r="D7" s="97" t="n">
        <v>63.1710295390906</v>
      </c>
      <c r="E7" s="97" t="n">
        <v>0.41220304596362</v>
      </c>
      <c r="F7" s="97" t="n">
        <v>6.12715902866267</v>
      </c>
      <c r="G7" s="97" t="n">
        <v>3.69822774755134</v>
      </c>
      <c r="H7" s="97" t="n">
        <v>1.76999772998611</v>
      </c>
      <c r="I7" s="97" t="n">
        <v>0.50717911307048</v>
      </c>
    </row>
    <row r="8" customFormat="false" ht="15" hidden="false" customHeight="true" outlineLevel="0" collapsed="false">
      <c r="A8" s="96" t="s">
        <v>12</v>
      </c>
      <c r="B8" s="97" t="n">
        <v>23.7041340916074</v>
      </c>
      <c r="C8" s="97" t="n">
        <v>2.81082330973114</v>
      </c>
      <c r="D8" s="97" t="n">
        <v>50.4979954023621</v>
      </c>
      <c r="E8" s="97" t="n">
        <v>0.702381455636796</v>
      </c>
      <c r="F8" s="97" t="n">
        <v>16.0574152146749</v>
      </c>
      <c r="G8" s="97" t="n">
        <v>3.14038920244548</v>
      </c>
      <c r="H8" s="97" t="n">
        <v>2.26154863249356</v>
      </c>
      <c r="I8" s="97" t="n">
        <v>0.825312691048621</v>
      </c>
    </row>
    <row r="9" customFormat="false" ht="15" hidden="false" customHeight="true" outlineLevel="0" collapsed="false">
      <c r="A9" s="96" t="s">
        <v>13</v>
      </c>
      <c r="B9" s="97" t="n">
        <v>22.1869110046498</v>
      </c>
      <c r="C9" s="97" t="n">
        <v>2.65776099802647</v>
      </c>
      <c r="D9" s="97" t="n">
        <v>53.2667782514592</v>
      </c>
      <c r="E9" s="97" t="n">
        <v>0.823366792532209</v>
      </c>
      <c r="F9" s="97" t="n">
        <v>13.7869974138543</v>
      </c>
      <c r="G9" s="97" t="n">
        <v>2.80383444736217</v>
      </c>
      <c r="H9" s="97" t="n">
        <v>2.07938253045625</v>
      </c>
      <c r="I9" s="97" t="n">
        <v>2.39496856165962</v>
      </c>
    </row>
    <row r="10" customFormat="false" ht="15" hidden="false" customHeight="true" outlineLevel="0" collapsed="false">
      <c r="A10" s="96" t="s">
        <v>14</v>
      </c>
      <c r="B10" s="97" t="n">
        <v>26.1923942523934</v>
      </c>
      <c r="C10" s="97" t="n">
        <v>3.80323613901412</v>
      </c>
      <c r="D10" s="97" t="n">
        <v>52.2052307886892</v>
      </c>
      <c r="E10" s="97" t="n">
        <v>0.565329464555362</v>
      </c>
      <c r="F10" s="97" t="n">
        <v>10.7639743975011</v>
      </c>
      <c r="G10" s="97" t="n">
        <v>3.05198863389026</v>
      </c>
      <c r="H10" s="97" t="n">
        <v>2.40496160678557</v>
      </c>
      <c r="I10" s="97" t="n">
        <v>1.01288471717104</v>
      </c>
    </row>
    <row r="11" customFormat="false" ht="15" hidden="false" customHeight="true" outlineLevel="0" collapsed="false">
      <c r="A11" s="96" t="s">
        <v>15</v>
      </c>
      <c r="B11" s="97" t="n">
        <v>25.8642516776084</v>
      </c>
      <c r="C11" s="97" t="n">
        <v>2.56160214778724</v>
      </c>
      <c r="D11" s="97" t="n">
        <v>49.7261461571373</v>
      </c>
      <c r="E11" s="97" t="n">
        <v>0.701324181939669</v>
      </c>
      <c r="F11" s="97" t="n">
        <v>14.1643317284963</v>
      </c>
      <c r="G11" s="97" t="n">
        <v>3.45284067959107</v>
      </c>
      <c r="H11" s="97" t="n">
        <v>2.00770557230861</v>
      </c>
      <c r="I11" s="97" t="n">
        <v>1.52179785513135</v>
      </c>
    </row>
    <row r="12" customFormat="false" ht="15" hidden="false" customHeight="true" outlineLevel="0" collapsed="false">
      <c r="A12" s="96" t="s">
        <v>16</v>
      </c>
      <c r="B12" s="97" t="n">
        <v>25.1501785973323</v>
      </c>
      <c r="C12" s="97" t="n">
        <v>3.13416510524538</v>
      </c>
      <c r="D12" s="97" t="n">
        <v>53.3475101403068</v>
      </c>
      <c r="E12" s="97" t="n">
        <v>1.262454113895</v>
      </c>
      <c r="F12" s="97" t="n">
        <v>10.8964073551593</v>
      </c>
      <c r="G12" s="97" t="n">
        <v>2.28177495187474</v>
      </c>
      <c r="H12" s="97" t="n">
        <v>2.49179033940582</v>
      </c>
      <c r="I12" s="97" t="n">
        <v>1.43571939678064</v>
      </c>
    </row>
    <row r="13" customFormat="false" ht="15" hidden="false" customHeight="true" outlineLevel="0" collapsed="false">
      <c r="A13" s="96" t="s">
        <v>17</v>
      </c>
      <c r="B13" s="97" t="n">
        <v>22.4570033431636</v>
      </c>
      <c r="C13" s="97" t="n">
        <v>2.61931809276969</v>
      </c>
      <c r="D13" s="97" t="n">
        <v>49.4355473154564</v>
      </c>
      <c r="E13" s="97" t="n">
        <v>0.874380065524568</v>
      </c>
      <c r="F13" s="97" t="n">
        <v>17.5026237830777</v>
      </c>
      <c r="G13" s="97" t="n">
        <v>3.88930574679626</v>
      </c>
      <c r="H13" s="97" t="n">
        <v>2.18474099572653</v>
      </c>
      <c r="I13" s="97" t="n">
        <v>1.03708065748523</v>
      </c>
    </row>
    <row r="14" customFormat="false" ht="15" hidden="false" customHeight="true" outlineLevel="0" collapsed="false">
      <c r="A14" s="96" t="s">
        <v>18</v>
      </c>
      <c r="B14" s="97" t="n">
        <v>23.571334550697</v>
      </c>
      <c r="C14" s="97" t="n">
        <v>2.39265365357197</v>
      </c>
      <c r="D14" s="97" t="n">
        <v>54.8322037227332</v>
      </c>
      <c r="E14" s="97" t="n">
        <v>0.466035577100759</v>
      </c>
      <c r="F14" s="97" t="n">
        <v>13.4092575840875</v>
      </c>
      <c r="G14" s="97" t="n">
        <v>2.51106097715839</v>
      </c>
      <c r="H14" s="97" t="n">
        <v>1.84196258575924</v>
      </c>
      <c r="I14" s="97" t="n">
        <v>0.975491348892025</v>
      </c>
    </row>
    <row r="15" customFormat="false" ht="15" hidden="false" customHeight="true" outlineLevel="0" collapsed="false">
      <c r="A15" s="96" t="s">
        <v>19</v>
      </c>
      <c r="B15" s="97" t="n">
        <v>25.4010015398082</v>
      </c>
      <c r="C15" s="97" t="n">
        <v>1.58632560257881</v>
      </c>
      <c r="D15" s="97" t="n">
        <v>54.6997688608654</v>
      </c>
      <c r="E15" s="97" t="n">
        <v>0.453220739178692</v>
      </c>
      <c r="F15" s="97" t="n">
        <v>12.5986527321355</v>
      </c>
      <c r="G15" s="97" t="n">
        <v>2.08258619512738</v>
      </c>
      <c r="H15" s="97" t="n">
        <v>2.08148979652735</v>
      </c>
      <c r="I15" s="97" t="n">
        <v>1.0969545337787</v>
      </c>
    </row>
    <row r="16" s="210" customFormat="true" ht="15" hidden="false" customHeight="true" outlineLevel="0" collapsed="false">
      <c r="A16" s="98" t="s">
        <v>20</v>
      </c>
      <c r="B16" s="99" t="n">
        <v>23.934561767229</v>
      </c>
      <c r="C16" s="99" t="n">
        <v>1.9044880356015</v>
      </c>
      <c r="D16" s="99" t="n">
        <v>56.5939404892837</v>
      </c>
      <c r="E16" s="99" t="n">
        <v>0.567948345737421</v>
      </c>
      <c r="F16" s="99" t="n">
        <v>10.555334056374</v>
      </c>
      <c r="G16" s="99" t="n">
        <v>3.3026193645144</v>
      </c>
      <c r="H16" s="99" t="n">
        <v>2.0618219995264</v>
      </c>
      <c r="I16" s="99" t="n">
        <v>1.07928594173357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s="210" customFormat="true" ht="15" hidden="false" customHeight="true" outlineLevel="0" collapsed="false">
      <c r="A18" s="98" t="s">
        <v>21</v>
      </c>
      <c r="B18" s="99" t="n">
        <v>25.3280368588407</v>
      </c>
      <c r="C18" s="99" t="n">
        <v>2.08812185551086</v>
      </c>
      <c r="D18" s="99" t="n">
        <v>53.4413289697938</v>
      </c>
      <c r="E18" s="99" t="n">
        <v>0.610340513478406</v>
      </c>
      <c r="F18" s="99" t="n">
        <v>10.9059847060412</v>
      </c>
      <c r="G18" s="99" t="n">
        <v>4.01282605253884</v>
      </c>
      <c r="H18" s="99" t="n">
        <v>2.07048548886193</v>
      </c>
      <c r="I18" s="99" t="n">
        <v>1.54287555493422</v>
      </c>
    </row>
    <row r="19" s="210" customFormat="true" ht="15" hidden="false" customHeight="true" outlineLevel="0" collapsed="false">
      <c r="A19" s="98" t="s">
        <v>22</v>
      </c>
      <c r="B19" s="99" t="n">
        <v>26.5000969135883</v>
      </c>
      <c r="C19" s="99" t="n">
        <v>2.81057860189889</v>
      </c>
      <c r="D19" s="99" t="n">
        <v>46.4884845558265</v>
      </c>
      <c r="E19" s="99" t="n">
        <v>1.00641882456191</v>
      </c>
      <c r="F19" s="99" t="n">
        <v>15.9800053669267</v>
      </c>
      <c r="G19" s="99" t="n">
        <v>3.20845099151938</v>
      </c>
      <c r="H19" s="99" t="n">
        <v>2.36564317339624</v>
      </c>
      <c r="I19" s="99" t="n">
        <v>1.64032157228199</v>
      </c>
    </row>
    <row r="20" customFormat="false" ht="15" hidden="false" customHeight="true" outlineLevel="0" collapsed="false">
      <c r="A20" s="98" t="s">
        <v>23</v>
      </c>
      <c r="B20" s="99" t="n">
        <v>24.5124306987002</v>
      </c>
      <c r="C20" s="99" t="n">
        <v>2.49050151351813</v>
      </c>
      <c r="D20" s="99" t="n">
        <v>54.4000917800182</v>
      </c>
      <c r="E20" s="99" t="n">
        <v>1.31582978764003</v>
      </c>
      <c r="F20" s="99" t="n">
        <v>11.0189336167746</v>
      </c>
      <c r="G20" s="99" t="n">
        <v>2.73967100926846</v>
      </c>
      <c r="H20" s="99" t="n">
        <v>1.96274925193426</v>
      </c>
      <c r="I20" s="99" t="n">
        <v>1.55979234214617</v>
      </c>
    </row>
    <row r="21" customFormat="false" ht="15" hidden="false" customHeight="true" outlineLevel="0" collapsed="false">
      <c r="A21" s="98" t="s">
        <v>24</v>
      </c>
      <c r="B21" s="99" t="n">
        <v>27.1270426792398</v>
      </c>
      <c r="C21" s="99" t="n">
        <v>3.09806376505512</v>
      </c>
      <c r="D21" s="99" t="n">
        <v>49.6181905788684</v>
      </c>
      <c r="E21" s="99" t="n">
        <v>1.20982582978342</v>
      </c>
      <c r="F21" s="99" t="n">
        <v>9.04691956023564</v>
      </c>
      <c r="G21" s="99" t="n">
        <v>3.76200817416307</v>
      </c>
      <c r="H21" s="99" t="n">
        <v>1.87778688438813</v>
      </c>
      <c r="I21" s="99" t="n">
        <v>4.26016252826638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customFormat="false" ht="15" hidden="false" customHeight="true" outlineLevel="0" collapsed="false">
      <c r="A23" s="122" t="s">
        <v>25</v>
      </c>
      <c r="B23" s="126" t="n">
        <v>25.939473815888</v>
      </c>
      <c r="C23" s="126" t="n">
        <v>2.63653695321609</v>
      </c>
      <c r="D23" s="126" t="n">
        <v>51.1151928906486</v>
      </c>
      <c r="E23" s="126" t="n">
        <v>1.03420973657839</v>
      </c>
      <c r="F23" s="126" t="n">
        <v>11.3122392205249</v>
      </c>
      <c r="G23" s="126" t="n">
        <v>3.49414885477068</v>
      </c>
      <c r="H23" s="126" t="n">
        <v>2.04169577297461</v>
      </c>
      <c r="I23" s="126" t="n">
        <v>2.42650275539875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8.85"/>
    <col collapsed="false" customWidth="true" hidden="false" outlineLevel="0" max="3" min="3" style="182" width="10.71"/>
    <col collapsed="false" customWidth="true" hidden="false" outlineLevel="0" max="4" min="4" style="182" width="9.85"/>
    <col collapsed="false" customWidth="true" hidden="false" outlineLevel="0" max="5" min="5" style="182" width="8.85"/>
    <col collapsed="false" customWidth="true" hidden="false" outlineLevel="0" max="6" min="6" style="182" width="12.42"/>
    <col collapsed="false" customWidth="true" hidden="false" outlineLevel="0" max="8" min="7" style="182" width="8.85"/>
    <col collapsed="false" customWidth="true" hidden="false" outlineLevel="0" max="9" min="9" style="182" width="10.28"/>
    <col collapsed="false" customWidth="false" hidden="false" outlineLevel="0" max="257" min="10" style="182" width="9.14"/>
  </cols>
  <sheetData>
    <row r="1" s="210" customFormat="true" ht="15" hidden="false" customHeight="true" outlineLevel="0" collapsed="false">
      <c r="A1" s="210" t="s">
        <v>1112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01</v>
      </c>
      <c r="C3" s="215" t="s">
        <v>1102</v>
      </c>
      <c r="D3" s="215" t="s">
        <v>1103</v>
      </c>
      <c r="E3" s="215" t="s">
        <v>1104</v>
      </c>
      <c r="F3" s="215" t="s">
        <v>1081</v>
      </c>
      <c r="G3" s="215" t="s">
        <v>1105</v>
      </c>
      <c r="H3" s="215" t="s">
        <v>1106</v>
      </c>
      <c r="I3" s="215" t="s">
        <v>1107</v>
      </c>
    </row>
    <row r="4" customFormat="false" ht="15" hidden="false" customHeight="true" outlineLevel="0" collapsed="false">
      <c r="A4" s="96" t="s">
        <v>8</v>
      </c>
      <c r="B4" s="97" t="n">
        <v>25.4132545215326</v>
      </c>
      <c r="C4" s="97" t="n">
        <v>2.19830157520857</v>
      </c>
      <c r="D4" s="97" t="n">
        <v>51.3903123379022</v>
      </c>
      <c r="E4" s="97" t="n">
        <v>0.637775224610777</v>
      </c>
      <c r="F4" s="97" t="n">
        <v>14.2411759713536</v>
      </c>
      <c r="G4" s="97" t="n">
        <v>2.65085466551697</v>
      </c>
      <c r="H4" s="97" t="n">
        <v>2.2817821892811</v>
      </c>
      <c r="I4" s="97" t="n">
        <v>1.18654351459421</v>
      </c>
    </row>
    <row r="5" customFormat="false" ht="15" hidden="false" customHeight="true" outlineLevel="0" collapsed="false">
      <c r="A5" s="96" t="s">
        <v>9</v>
      </c>
      <c r="B5" s="97" t="n">
        <v>26.2469958597217</v>
      </c>
      <c r="C5" s="97" t="n">
        <v>2.95078718918434</v>
      </c>
      <c r="D5" s="97" t="n">
        <v>47.6779512035516</v>
      </c>
      <c r="E5" s="97" t="n">
        <v>0.529875193373528</v>
      </c>
      <c r="F5" s="97" t="n">
        <v>13.8242455120385</v>
      </c>
      <c r="G5" s="97" t="n">
        <v>3.74152483498041</v>
      </c>
      <c r="H5" s="97" t="n">
        <v>3.41438641737448</v>
      </c>
      <c r="I5" s="97" t="n">
        <v>1.61423378977546</v>
      </c>
    </row>
    <row r="6" customFormat="false" ht="15" hidden="false" customHeight="true" outlineLevel="0" collapsed="false">
      <c r="A6" s="96" t="s">
        <v>10</v>
      </c>
      <c r="B6" s="97" t="n">
        <v>21.6686040767063</v>
      </c>
      <c r="C6" s="97" t="n">
        <v>4.66866832173452</v>
      </c>
      <c r="D6" s="97" t="n">
        <v>49.5342854299908</v>
      </c>
      <c r="E6" s="97" t="n">
        <v>0.573133055193333</v>
      </c>
      <c r="F6" s="97" t="n">
        <v>15.8525516067039</v>
      </c>
      <c r="G6" s="97" t="n">
        <v>4.33197632155319</v>
      </c>
      <c r="H6" s="97" t="n">
        <v>2.05721570635287</v>
      </c>
      <c r="I6" s="97" t="n">
        <v>1.31356548176511</v>
      </c>
    </row>
    <row r="7" customFormat="false" ht="15" hidden="false" customHeight="true" outlineLevel="0" collapsed="false">
      <c r="A7" s="96" t="s">
        <v>11</v>
      </c>
      <c r="B7" s="97" t="n">
        <v>22.868345105301</v>
      </c>
      <c r="C7" s="97" t="n">
        <v>0.776312716071474</v>
      </c>
      <c r="D7" s="97" t="n">
        <v>63.1728113063044</v>
      </c>
      <c r="E7" s="97" t="n">
        <v>0.430977882985774</v>
      </c>
      <c r="F7" s="97" t="n">
        <v>6.25297855617471</v>
      </c>
      <c r="G7" s="97" t="n">
        <v>3.45258403068021</v>
      </c>
      <c r="H7" s="97" t="n">
        <v>2.55902207230912</v>
      </c>
      <c r="I7" s="97" t="n">
        <v>0.486968330173274</v>
      </c>
    </row>
    <row r="8" customFormat="false" ht="15" hidden="false" customHeight="true" outlineLevel="0" collapsed="false">
      <c r="A8" s="96" t="s">
        <v>12</v>
      </c>
      <c r="B8" s="97" t="n">
        <v>24.109952253073</v>
      </c>
      <c r="C8" s="97" t="n">
        <v>2.59834247776086</v>
      </c>
      <c r="D8" s="97" t="n">
        <v>51.7515356760703</v>
      </c>
      <c r="E8" s="97" t="n">
        <v>0.690957440634355</v>
      </c>
      <c r="F8" s="97" t="n">
        <v>14.16930047863</v>
      </c>
      <c r="G8" s="97" t="n">
        <v>2.89097475895389</v>
      </c>
      <c r="H8" s="97" t="n">
        <v>2.77763910254668</v>
      </c>
      <c r="I8" s="97" t="n">
        <v>1.01129781233097</v>
      </c>
    </row>
    <row r="9" customFormat="false" ht="15" hidden="false" customHeight="true" outlineLevel="0" collapsed="false">
      <c r="A9" s="96" t="s">
        <v>13</v>
      </c>
      <c r="B9" s="97" t="n">
        <v>22.3793064026483</v>
      </c>
      <c r="C9" s="97" t="n">
        <v>2.57868871818271</v>
      </c>
      <c r="D9" s="97" t="n">
        <v>54.4054338652653</v>
      </c>
      <c r="E9" s="97" t="n">
        <v>0.901243703208467</v>
      </c>
      <c r="F9" s="97" t="n">
        <v>13.6289534127177</v>
      </c>
      <c r="G9" s="97" t="n">
        <v>2.80545975246805</v>
      </c>
      <c r="H9" s="97" t="n">
        <v>2.72821341556575</v>
      </c>
      <c r="I9" s="97" t="n">
        <v>0.572700729943706</v>
      </c>
    </row>
    <row r="10" customFormat="false" ht="15" hidden="false" customHeight="true" outlineLevel="0" collapsed="false">
      <c r="A10" s="96" t="s">
        <v>14</v>
      </c>
      <c r="B10" s="97" t="n">
        <v>26.1082543387359</v>
      </c>
      <c r="C10" s="97" t="n">
        <v>3.78747348973306</v>
      </c>
      <c r="D10" s="97" t="n">
        <v>52.93443764199</v>
      </c>
      <c r="E10" s="97" t="n">
        <v>0.669887369072597</v>
      </c>
      <c r="F10" s="97" t="n">
        <v>10.1325497198224</v>
      </c>
      <c r="G10" s="97" t="n">
        <v>2.90451153662753</v>
      </c>
      <c r="H10" s="97" t="n">
        <v>2.73194908285785</v>
      </c>
      <c r="I10" s="97" t="n">
        <v>0.730936821160729</v>
      </c>
    </row>
    <row r="11" customFormat="false" ht="15" hidden="false" customHeight="true" outlineLevel="0" collapsed="false">
      <c r="A11" s="96" t="s">
        <v>15</v>
      </c>
      <c r="B11" s="97" t="n">
        <v>25.8048176092735</v>
      </c>
      <c r="C11" s="97" t="n">
        <v>2.31534187298801</v>
      </c>
      <c r="D11" s="97" t="n">
        <v>50.306944367664</v>
      </c>
      <c r="E11" s="97" t="n">
        <v>0.661903545375201</v>
      </c>
      <c r="F11" s="97" t="n">
        <v>13.7448509103838</v>
      </c>
      <c r="G11" s="97" t="n">
        <v>3.21119458390617</v>
      </c>
      <c r="H11" s="97" t="n">
        <v>2.43667798269479</v>
      </c>
      <c r="I11" s="97" t="n">
        <v>1.51826912771457</v>
      </c>
    </row>
    <row r="12" customFormat="false" ht="15" hidden="false" customHeight="true" outlineLevel="0" collapsed="false">
      <c r="A12" s="96" t="s">
        <v>16</v>
      </c>
      <c r="B12" s="97" t="n">
        <v>25.5700211413851</v>
      </c>
      <c r="C12" s="97" t="n">
        <v>2.95615106430774</v>
      </c>
      <c r="D12" s="97" t="n">
        <v>52.4011643068472</v>
      </c>
      <c r="E12" s="97" t="n">
        <v>1.12031004686001</v>
      </c>
      <c r="F12" s="97" t="n">
        <v>12.099239591675</v>
      </c>
      <c r="G12" s="97" t="n">
        <v>2.1947348957407</v>
      </c>
      <c r="H12" s="97" t="n">
        <v>3.09412561435131</v>
      </c>
      <c r="I12" s="97" t="n">
        <v>0.564253338832996</v>
      </c>
    </row>
    <row r="13" customFormat="false" ht="15" hidden="false" customHeight="true" outlineLevel="0" collapsed="false">
      <c r="A13" s="96" t="s">
        <v>17</v>
      </c>
      <c r="B13" s="97" t="n">
        <v>23.0201092286043</v>
      </c>
      <c r="C13" s="97" t="n">
        <v>2.41013445162559</v>
      </c>
      <c r="D13" s="97" t="n">
        <v>49.4639877506503</v>
      </c>
      <c r="E13" s="97" t="n">
        <v>0.684209404512563</v>
      </c>
      <c r="F13" s="97" t="n">
        <v>16.0100386058888</v>
      </c>
      <c r="G13" s="97" t="n">
        <v>3.7423191706054</v>
      </c>
      <c r="H13" s="97" t="n">
        <v>3.72527840726399</v>
      </c>
      <c r="I13" s="97" t="n">
        <v>0.943922980849011</v>
      </c>
    </row>
    <row r="14" customFormat="false" ht="15" hidden="false" customHeight="true" outlineLevel="0" collapsed="false">
      <c r="A14" s="96" t="s">
        <v>18</v>
      </c>
      <c r="B14" s="97" t="n">
        <v>23.1580354550023</v>
      </c>
      <c r="C14" s="97" t="n">
        <v>2.21897511078438</v>
      </c>
      <c r="D14" s="97" t="n">
        <v>55.5075784510351</v>
      </c>
      <c r="E14" s="97" t="n">
        <v>0.414181167007559</v>
      </c>
      <c r="F14" s="97" t="n">
        <v>13.2530904849349</v>
      </c>
      <c r="G14" s="97" t="n">
        <v>2.34973580595284</v>
      </c>
      <c r="H14" s="97" t="n">
        <v>2.37329369380349</v>
      </c>
      <c r="I14" s="97" t="n">
        <v>0.725109831479415</v>
      </c>
    </row>
    <row r="15" customFormat="false" ht="15" hidden="false" customHeight="true" outlineLevel="0" collapsed="false">
      <c r="A15" s="96" t="s">
        <v>19</v>
      </c>
      <c r="B15" s="97" t="n">
        <v>25.1376018791692</v>
      </c>
      <c r="C15" s="97" t="n">
        <v>1.40999482049035</v>
      </c>
      <c r="D15" s="97" t="n">
        <v>54.9151693552806</v>
      </c>
      <c r="E15" s="97" t="n">
        <v>0.583813487686411</v>
      </c>
      <c r="F15" s="97" t="n">
        <v>12.5014132338333</v>
      </c>
      <c r="G15" s="97" t="n">
        <v>1.81683212802521</v>
      </c>
      <c r="H15" s="97" t="n">
        <v>2.31441549808169</v>
      </c>
      <c r="I15" s="97" t="n">
        <v>1.32075959743325</v>
      </c>
    </row>
    <row r="16" s="210" customFormat="true" ht="15" hidden="false" customHeight="true" outlineLevel="0" collapsed="false">
      <c r="A16" s="98" t="s">
        <v>20</v>
      </c>
      <c r="B16" s="99" t="n">
        <v>23.7184034780192</v>
      </c>
      <c r="C16" s="99" t="n">
        <v>1.758792557867</v>
      </c>
      <c r="D16" s="99" t="n">
        <v>57.2309542237554</v>
      </c>
      <c r="E16" s="99" t="n">
        <v>0.580680891316197</v>
      </c>
      <c r="F16" s="99" t="n">
        <v>10.1722925939153</v>
      </c>
      <c r="G16" s="99" t="n">
        <v>3.12275091621244</v>
      </c>
      <c r="H16" s="99" t="n">
        <v>2.64203563468042</v>
      </c>
      <c r="I16" s="99" t="n">
        <v>0.774089704234135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</row>
    <row r="18" s="210" customFormat="true" ht="15" hidden="false" customHeight="true" outlineLevel="0" collapsed="false">
      <c r="A18" s="98" t="s">
        <v>21</v>
      </c>
      <c r="B18" s="99" t="n">
        <v>25.4015232490908</v>
      </c>
      <c r="C18" s="99" t="n">
        <v>1.89242988167398</v>
      </c>
      <c r="D18" s="99" t="n">
        <v>53.5783686209014</v>
      </c>
      <c r="E18" s="99" t="n">
        <v>0.605227493751773</v>
      </c>
      <c r="F18" s="99" t="n">
        <v>11.0840634988681</v>
      </c>
      <c r="G18" s="99" t="n">
        <v>3.90168019955267</v>
      </c>
      <c r="H18" s="99" t="n">
        <v>2.49055890056712</v>
      </c>
      <c r="I18" s="99" t="n">
        <v>1.04614815559417</v>
      </c>
    </row>
    <row r="19" s="210" customFormat="true" ht="15" hidden="false" customHeight="true" outlineLevel="0" collapsed="false">
      <c r="A19" s="98" t="s">
        <v>22</v>
      </c>
      <c r="B19" s="99" t="n">
        <v>26.4746820348512</v>
      </c>
      <c r="C19" s="99" t="n">
        <v>2.65944910275437</v>
      </c>
      <c r="D19" s="99" t="n">
        <v>46.319508663506</v>
      </c>
      <c r="E19" s="99" t="n">
        <v>0.979796273310632</v>
      </c>
      <c r="F19" s="99" t="n">
        <v>16.1644186636978</v>
      </c>
      <c r="G19" s="99" t="n">
        <v>2.91450406642412</v>
      </c>
      <c r="H19" s="99" t="n">
        <v>2.65261385743849</v>
      </c>
      <c r="I19" s="99" t="n">
        <v>1.83502733801737</v>
      </c>
    </row>
    <row r="20" customFormat="false" ht="15" hidden="false" customHeight="true" outlineLevel="0" collapsed="false">
      <c r="A20" s="98" t="s">
        <v>23</v>
      </c>
      <c r="B20" s="99" t="n">
        <v>23.5988827957712</v>
      </c>
      <c r="C20" s="99" t="n">
        <v>2.35727809268074</v>
      </c>
      <c r="D20" s="99" t="n">
        <v>56.9075691298065</v>
      </c>
      <c r="E20" s="99" t="n">
        <v>1.50137050619881</v>
      </c>
      <c r="F20" s="99" t="n">
        <v>9.0288879905952</v>
      </c>
      <c r="G20" s="99" t="n">
        <v>2.81479116634069</v>
      </c>
      <c r="H20" s="99" t="n">
        <v>2.20371758846731</v>
      </c>
      <c r="I20" s="99" t="n">
        <v>1.58750273013957</v>
      </c>
    </row>
    <row r="21" customFormat="false" ht="15" hidden="false" customHeight="true" outlineLevel="0" collapsed="false">
      <c r="A21" s="98" t="s">
        <v>24</v>
      </c>
      <c r="B21" s="99" t="n">
        <v>29.516036898199</v>
      </c>
      <c r="C21" s="99" t="n">
        <v>2.77722726702106</v>
      </c>
      <c r="D21" s="99" t="n">
        <v>48.7569764882892</v>
      </c>
      <c r="E21" s="99" t="n">
        <v>0.921073200916</v>
      </c>
      <c r="F21" s="99" t="n">
        <v>8.74661007761514</v>
      </c>
      <c r="G21" s="99" t="n">
        <v>4.28996275014208</v>
      </c>
      <c r="H21" s="99" t="n">
        <v>2.100220117734</v>
      </c>
      <c r="I21" s="99" t="n">
        <v>2.89189320008347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</row>
    <row r="23" customFormat="false" ht="15" hidden="false" customHeight="true" outlineLevel="0" collapsed="false">
      <c r="A23" s="122" t="s">
        <v>25</v>
      </c>
      <c r="B23" s="126" t="n">
        <v>26.4650997046977</v>
      </c>
      <c r="C23" s="126" t="n">
        <v>2.41537098087799</v>
      </c>
      <c r="D23" s="126" t="n">
        <v>51.4193976551383</v>
      </c>
      <c r="E23" s="126" t="n">
        <v>0.973308024792315</v>
      </c>
      <c r="F23" s="126" t="n">
        <v>10.9191438932465</v>
      </c>
      <c r="G23" s="126" t="n">
        <v>3.58484792271506</v>
      </c>
      <c r="H23" s="126" t="n">
        <v>2.34032174530179</v>
      </c>
      <c r="I23" s="126" t="n">
        <v>1.88251007323041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1.13"/>
    <col collapsed="false" customWidth="true" hidden="false" outlineLevel="0" max="3" min="3" style="182" width="10.71"/>
    <col collapsed="false" customWidth="true" hidden="false" outlineLevel="0" max="4" min="4" style="182" width="11.28"/>
    <col collapsed="false" customWidth="true" hidden="false" outlineLevel="0" max="5" min="5" style="182" width="11.7"/>
    <col collapsed="false" customWidth="true" hidden="false" outlineLevel="0" max="6" min="6" style="182" width="12.42"/>
    <col collapsed="false" customWidth="true" hidden="false" outlineLevel="0" max="7" min="7" style="182" width="10.99"/>
    <col collapsed="false" customWidth="true" hidden="false" outlineLevel="0" max="9" min="8" style="182" width="12.14"/>
    <col collapsed="false" customWidth="true" hidden="false" outlineLevel="0" max="10" min="10" style="182" width="11.13"/>
    <col collapsed="false" customWidth="false" hidden="false" outlineLevel="0" max="257" min="11" style="182" width="9.14"/>
  </cols>
  <sheetData>
    <row r="1" s="210" customFormat="true" ht="15" hidden="false" customHeight="true" outlineLevel="0" collapsed="false">
      <c r="A1" s="210" t="s">
        <v>1113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14</v>
      </c>
      <c r="C3" s="215" t="s">
        <v>1115</v>
      </c>
      <c r="D3" s="215" t="s">
        <v>1116</v>
      </c>
      <c r="E3" s="215" t="s">
        <v>1117</v>
      </c>
      <c r="F3" s="215" t="s">
        <v>1118</v>
      </c>
      <c r="G3" s="215" t="s">
        <v>1119</v>
      </c>
      <c r="H3" s="215" t="s">
        <v>1120</v>
      </c>
      <c r="I3" s="215" t="s">
        <v>1121</v>
      </c>
      <c r="J3" s="215" t="s">
        <v>1122</v>
      </c>
    </row>
    <row r="4" customFormat="false" ht="15" hidden="false" customHeight="true" outlineLevel="0" collapsed="false">
      <c r="A4" s="96" t="s">
        <v>8</v>
      </c>
      <c r="B4" s="97" t="n">
        <v>80.0496803527055</v>
      </c>
      <c r="C4" s="97" t="n">
        <v>0.0790250300010931</v>
      </c>
      <c r="D4" s="97" t="n">
        <v>1.98669304025106</v>
      </c>
      <c r="E4" s="97" t="n">
        <v>0.477998587089642</v>
      </c>
      <c r="F4" s="97" t="n">
        <v>7.79157645429177</v>
      </c>
      <c r="G4" s="97" t="n">
        <v>2.93394649720895</v>
      </c>
      <c r="H4" s="97" t="n">
        <v>5.66170149659871</v>
      </c>
      <c r="I4" s="97" t="n">
        <v>0.038698591162734</v>
      </c>
      <c r="J4" s="97" t="n">
        <v>0.980679950690549</v>
      </c>
    </row>
    <row r="5" customFormat="false" ht="15" hidden="false" customHeight="true" outlineLevel="0" collapsed="false">
      <c r="A5" s="96" t="s">
        <v>9</v>
      </c>
      <c r="B5" s="97" t="n">
        <v>82.7098672723106</v>
      </c>
      <c r="C5" s="97" t="n">
        <v>0.152187271918212</v>
      </c>
      <c r="D5" s="97" t="n">
        <v>0.433154703797367</v>
      </c>
      <c r="E5" s="97" t="n">
        <v>0.146144406191175</v>
      </c>
      <c r="F5" s="97" t="n">
        <v>6.41353647021454</v>
      </c>
      <c r="G5" s="97" t="n">
        <v>2.47431305045446</v>
      </c>
      <c r="H5" s="97" t="n">
        <v>7.1276872044276</v>
      </c>
      <c r="I5" s="97" t="n">
        <v>0.142947296603198</v>
      </c>
      <c r="J5" s="97" t="n">
        <v>0.40016232408288</v>
      </c>
    </row>
    <row r="6" customFormat="false" ht="15" hidden="false" customHeight="true" outlineLevel="0" collapsed="false">
      <c r="A6" s="96" t="s">
        <v>10</v>
      </c>
      <c r="B6" s="97" t="n">
        <v>89.010306266624</v>
      </c>
      <c r="C6" s="97" t="n">
        <v>0.129961208661473</v>
      </c>
      <c r="D6" s="97" t="n">
        <v>0.188860742712669</v>
      </c>
      <c r="E6" s="97" t="n">
        <v>0.214481298773251</v>
      </c>
      <c r="F6" s="97" t="n">
        <v>2.82700385243396</v>
      </c>
      <c r="G6" s="97" t="n">
        <v>2.24832283380425</v>
      </c>
      <c r="H6" s="97" t="n">
        <v>4.38001879821356</v>
      </c>
      <c r="I6" s="97" t="n">
        <v>0.0296911372849954</v>
      </c>
      <c r="J6" s="97" t="n">
        <v>0.971353861491852</v>
      </c>
    </row>
    <row r="7" customFormat="false" ht="15" hidden="false" customHeight="true" outlineLevel="0" collapsed="false">
      <c r="A7" s="96" t="s">
        <v>11</v>
      </c>
      <c r="B7" s="97" t="n">
        <v>83.8600430255991</v>
      </c>
      <c r="C7" s="97" t="n">
        <v>0.0538735066411198</v>
      </c>
      <c r="D7" s="97" t="n">
        <v>0.12689678881159</v>
      </c>
      <c r="E7" s="97" t="n">
        <v>0.190047112845964</v>
      </c>
      <c r="F7" s="97" t="n">
        <v>3.95610883316116</v>
      </c>
      <c r="G7" s="97" t="n">
        <v>0.808491919488616</v>
      </c>
      <c r="H7" s="97" t="n">
        <v>4.94080961928826</v>
      </c>
      <c r="I7" s="97" t="n">
        <v>5.53736031081429</v>
      </c>
      <c r="J7" s="97" t="n">
        <v>0.526368883349884</v>
      </c>
    </row>
    <row r="8" customFormat="false" ht="15" hidden="false" customHeight="true" outlineLevel="0" collapsed="false">
      <c r="A8" s="96" t="s">
        <v>12</v>
      </c>
      <c r="B8" s="97" t="n">
        <v>81.3614199185912</v>
      </c>
      <c r="C8" s="97" t="n">
        <v>0.176846730304058</v>
      </c>
      <c r="D8" s="97" t="n">
        <v>0.253902245078987</v>
      </c>
      <c r="E8" s="97" t="n">
        <v>0.0194770753378913</v>
      </c>
      <c r="F8" s="97" t="n">
        <v>5.59887856188672</v>
      </c>
      <c r="G8" s="97" t="n">
        <v>3.12428311445149</v>
      </c>
      <c r="H8" s="97" t="n">
        <v>5.84149059145999</v>
      </c>
      <c r="I8" s="97" t="n">
        <v>3.39478030343154</v>
      </c>
      <c r="J8" s="97" t="n">
        <v>0.228921459458123</v>
      </c>
    </row>
    <row r="9" customFormat="false" ht="15" hidden="false" customHeight="true" outlineLevel="0" collapsed="false">
      <c r="A9" s="96" t="s">
        <v>13</v>
      </c>
      <c r="B9" s="97" t="n">
        <v>80.4273411338714</v>
      </c>
      <c r="C9" s="97" t="n">
        <v>0.285443442912108</v>
      </c>
      <c r="D9" s="97" t="n">
        <v>0.46325283422565</v>
      </c>
      <c r="E9" s="97" t="n">
        <v>0.06869500411607</v>
      </c>
      <c r="F9" s="97" t="n">
        <v>5.79182215108007</v>
      </c>
      <c r="G9" s="97" t="n">
        <v>3.99661060270278</v>
      </c>
      <c r="H9" s="97" t="n">
        <v>8.50815192396184</v>
      </c>
      <c r="I9" s="97" t="n">
        <v>0.117393808440392</v>
      </c>
      <c r="J9" s="97" t="n">
        <v>0.341289098689753</v>
      </c>
    </row>
    <row r="10" customFormat="false" ht="15" hidden="false" customHeight="true" outlineLevel="0" collapsed="false">
      <c r="A10" s="96" t="s">
        <v>14</v>
      </c>
      <c r="B10" s="97" t="n">
        <v>81.2092392410714</v>
      </c>
      <c r="C10" s="97" t="n">
        <v>0.644087578459942</v>
      </c>
      <c r="D10" s="97" t="n">
        <v>1.48725575150596</v>
      </c>
      <c r="E10" s="97" t="n">
        <v>0.0634203387067637</v>
      </c>
      <c r="F10" s="97" t="n">
        <v>6.28175903951917</v>
      </c>
      <c r="G10" s="97" t="n">
        <v>2.63544874311619</v>
      </c>
      <c r="H10" s="97" t="n">
        <v>6.29220701461252</v>
      </c>
      <c r="I10" s="97" t="n">
        <v>0.0512239324953363</v>
      </c>
      <c r="J10" s="97" t="n">
        <v>1.33535836051273</v>
      </c>
    </row>
    <row r="11" customFormat="false" ht="15" hidden="false" customHeight="true" outlineLevel="0" collapsed="false">
      <c r="A11" s="96" t="s">
        <v>15</v>
      </c>
      <c r="B11" s="97" t="n">
        <v>76.3396596189461</v>
      </c>
      <c r="C11" s="97" t="n">
        <v>0.43046769716307</v>
      </c>
      <c r="D11" s="97" t="n">
        <v>0.840706367276006</v>
      </c>
      <c r="E11" s="97" t="n">
        <v>0.0936102102574802</v>
      </c>
      <c r="F11" s="97" t="n">
        <v>9.2547342400158</v>
      </c>
      <c r="G11" s="97" t="n">
        <v>3.92347160462801</v>
      </c>
      <c r="H11" s="97" t="n">
        <v>3.45142404457915</v>
      </c>
      <c r="I11" s="97" t="n">
        <v>0.0138217709573655</v>
      </c>
      <c r="J11" s="97" t="n">
        <v>5.65210444617705</v>
      </c>
    </row>
    <row r="12" customFormat="false" ht="15" hidden="false" customHeight="true" outlineLevel="0" collapsed="false">
      <c r="A12" s="96" t="s">
        <v>16</v>
      </c>
      <c r="B12" s="97" t="n">
        <v>77.2766335633073</v>
      </c>
      <c r="C12" s="97" t="n">
        <v>0.0896144701595481</v>
      </c>
      <c r="D12" s="97" t="n">
        <v>0.426606316375403</v>
      </c>
      <c r="E12" s="97" t="n">
        <v>0.126967162691261</v>
      </c>
      <c r="F12" s="97" t="n">
        <v>8.14126963974901</v>
      </c>
      <c r="G12" s="97" t="n">
        <v>3.64160315452903</v>
      </c>
      <c r="H12" s="97" t="n">
        <v>10.182037655447</v>
      </c>
      <c r="I12" s="97" t="n">
        <v>0.111214271396662</v>
      </c>
      <c r="J12" s="97" t="n">
        <v>0.00405376634469998</v>
      </c>
    </row>
    <row r="13" customFormat="false" ht="15" hidden="false" customHeight="true" outlineLevel="0" collapsed="false">
      <c r="A13" s="96" t="s">
        <v>17</v>
      </c>
      <c r="B13" s="97" t="n">
        <v>85.026943386714</v>
      </c>
      <c r="C13" s="97" t="n">
        <v>0.0708719929397925</v>
      </c>
      <c r="D13" s="97" t="n">
        <v>0.180056343990737</v>
      </c>
      <c r="E13" s="97" t="n">
        <v>0</v>
      </c>
      <c r="F13" s="97" t="n">
        <v>5.32035758928733</v>
      </c>
      <c r="G13" s="97" t="n">
        <v>3.0338502013755</v>
      </c>
      <c r="H13" s="97" t="n">
        <v>6.35466105775797</v>
      </c>
      <c r="I13" s="97" t="n">
        <v>0</v>
      </c>
      <c r="J13" s="97" t="n">
        <v>0.0132594279347118</v>
      </c>
    </row>
    <row r="14" customFormat="false" ht="15" hidden="false" customHeight="true" outlineLevel="0" collapsed="false">
      <c r="A14" s="96" t="s">
        <v>18</v>
      </c>
      <c r="B14" s="97" t="n">
        <v>78.4795135368657</v>
      </c>
      <c r="C14" s="97" t="n">
        <v>0.194489741539644</v>
      </c>
      <c r="D14" s="97" t="n">
        <v>0.653642397124481</v>
      </c>
      <c r="E14" s="97" t="n">
        <v>0.106022448143653</v>
      </c>
      <c r="F14" s="97" t="n">
        <v>7.54795464623999</v>
      </c>
      <c r="G14" s="97" t="n">
        <v>3.30711966929588</v>
      </c>
      <c r="H14" s="97" t="n">
        <v>6.93611812784637</v>
      </c>
      <c r="I14" s="97" t="n">
        <v>1.99274801212096</v>
      </c>
      <c r="J14" s="97" t="n">
        <v>0.782391420823291</v>
      </c>
    </row>
    <row r="15" customFormat="false" ht="15" hidden="false" customHeight="true" outlineLevel="0" collapsed="false">
      <c r="A15" s="96" t="s">
        <v>19</v>
      </c>
      <c r="B15" s="97" t="n">
        <v>84.9535208443686</v>
      </c>
      <c r="C15" s="97" t="n">
        <v>0.0156746071555199</v>
      </c>
      <c r="D15" s="97" t="n">
        <v>0.0198920970275313</v>
      </c>
      <c r="E15" s="97" t="n">
        <v>1.97638636923565</v>
      </c>
      <c r="F15" s="97" t="n">
        <v>5.56916229139935</v>
      </c>
      <c r="G15" s="97" t="n">
        <v>2.20775743492275</v>
      </c>
      <c r="H15" s="97" t="n">
        <v>4.06768748628659</v>
      </c>
      <c r="I15" s="97" t="n">
        <v>0.678764068034975</v>
      </c>
      <c r="J15" s="97" t="n">
        <v>0.51115480156903</v>
      </c>
    </row>
    <row r="16" s="210" customFormat="true" ht="15" hidden="false" customHeight="true" outlineLevel="0" collapsed="false">
      <c r="A16" s="98" t="s">
        <v>20</v>
      </c>
      <c r="B16" s="99" t="n">
        <v>83.0692909279285</v>
      </c>
      <c r="C16" s="99" t="n">
        <v>0.148001046483302</v>
      </c>
      <c r="D16" s="99" t="n">
        <v>0.434844212702465</v>
      </c>
      <c r="E16" s="99" t="n">
        <v>0.251499101360277</v>
      </c>
      <c r="F16" s="99" t="n">
        <v>5.33045036900787</v>
      </c>
      <c r="G16" s="99" t="n">
        <v>2.21237579805574</v>
      </c>
      <c r="H16" s="99" t="n">
        <v>5.88587886743307</v>
      </c>
      <c r="I16" s="99" t="n">
        <v>2.66765967702882</v>
      </c>
      <c r="J16" s="99" t="n">
        <v>0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s="210" customFormat="true" ht="15" hidden="false" customHeight="true" outlineLevel="0" collapsed="false">
      <c r="A18" s="98" t="s">
        <v>21</v>
      </c>
      <c r="B18" s="99" t="n">
        <v>81.0259655434622</v>
      </c>
      <c r="C18" s="99" t="n">
        <v>0.207450755957728</v>
      </c>
      <c r="D18" s="99" t="n">
        <v>0.963661383870559</v>
      </c>
      <c r="E18" s="99" t="n">
        <v>0.371465110789256</v>
      </c>
      <c r="F18" s="99" t="n">
        <v>5.86640597072284</v>
      </c>
      <c r="G18" s="99" t="n">
        <v>2.60671441835313</v>
      </c>
      <c r="H18" s="99" t="n">
        <v>7.09556645833034</v>
      </c>
      <c r="I18" s="99" t="n">
        <v>1.86277035851394</v>
      </c>
      <c r="J18" s="99" t="n">
        <v>0</v>
      </c>
    </row>
    <row r="19" s="210" customFormat="true" ht="15" hidden="false" customHeight="true" outlineLevel="0" collapsed="false">
      <c r="A19" s="98" t="s">
        <v>22</v>
      </c>
      <c r="B19" s="99" t="n">
        <v>81.1758672874933</v>
      </c>
      <c r="C19" s="99" t="n">
        <v>0.915877091187238</v>
      </c>
      <c r="D19" s="99" t="n">
        <v>0.827189602803551</v>
      </c>
      <c r="E19" s="99" t="n">
        <v>0.431820718851929</v>
      </c>
      <c r="F19" s="99" t="n">
        <v>5.16299406956089</v>
      </c>
      <c r="G19" s="99" t="n">
        <v>2.15478984972842</v>
      </c>
      <c r="H19" s="99" t="n">
        <v>8.68099376785569</v>
      </c>
      <c r="I19" s="99" t="n">
        <v>0.650467612518952</v>
      </c>
      <c r="J19" s="99" t="n">
        <v>0</v>
      </c>
    </row>
    <row r="20" customFormat="false" ht="15" hidden="false" customHeight="true" outlineLevel="0" collapsed="false">
      <c r="A20" s="98" t="s">
        <v>23</v>
      </c>
      <c r="B20" s="99" t="n">
        <v>79.4462641492634</v>
      </c>
      <c r="C20" s="99" t="n">
        <v>1.72145664040128</v>
      </c>
      <c r="D20" s="99" t="n">
        <v>0.883903387728341</v>
      </c>
      <c r="E20" s="99" t="n">
        <v>0.351435689011131</v>
      </c>
      <c r="F20" s="99" t="n">
        <v>4.12533980655928</v>
      </c>
      <c r="G20" s="99" t="n">
        <v>1.93262085396642</v>
      </c>
      <c r="H20" s="99" t="n">
        <v>10.6559834039972</v>
      </c>
      <c r="I20" s="99" t="n">
        <v>0.882996069072938</v>
      </c>
      <c r="J20" s="99" t="n">
        <v>0</v>
      </c>
    </row>
    <row r="21" customFormat="false" ht="15" hidden="false" customHeight="true" outlineLevel="0" collapsed="false">
      <c r="A21" s="98" t="s">
        <v>24</v>
      </c>
      <c r="B21" s="99" t="n">
        <v>84.1307488222585</v>
      </c>
      <c r="C21" s="99" t="n">
        <v>2.28607867007946</v>
      </c>
      <c r="D21" s="99" t="n">
        <v>1.51123289605939</v>
      </c>
      <c r="E21" s="99" t="n">
        <v>0.495147098146846</v>
      </c>
      <c r="F21" s="99" t="n">
        <v>3.40080043275982</v>
      </c>
      <c r="G21" s="99" t="n">
        <v>1.41454048724374</v>
      </c>
      <c r="H21" s="99" t="n">
        <v>6.37127997095198</v>
      </c>
      <c r="I21" s="99" t="n">
        <v>0.390171622500271</v>
      </c>
      <c r="J21" s="99" t="n">
        <v>0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" hidden="false" customHeight="true" outlineLevel="0" collapsed="false">
      <c r="A23" s="122" t="s">
        <v>25</v>
      </c>
      <c r="B23" s="126" t="n">
        <v>81.652108929145</v>
      </c>
      <c r="C23" s="126" t="n">
        <v>1.31399992605044</v>
      </c>
      <c r="D23" s="126" t="n">
        <v>1.07971379158954</v>
      </c>
      <c r="E23" s="126" t="n">
        <v>0.417889962583377</v>
      </c>
      <c r="F23" s="126" t="n">
        <v>4.59655782706756</v>
      </c>
      <c r="G23" s="126" t="n">
        <v>2.00326024486655</v>
      </c>
      <c r="H23" s="126" t="n">
        <v>7.99862035487479</v>
      </c>
      <c r="I23" s="126" t="n">
        <v>0.937848963822691</v>
      </c>
      <c r="J23" s="126" t="n">
        <v>0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  <c r="J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/>
      <c r="J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1.13"/>
    <col collapsed="false" customWidth="true" hidden="false" outlineLevel="0" max="3" min="3" style="182" width="10.71"/>
    <col collapsed="false" customWidth="true" hidden="false" outlineLevel="0" max="4" min="4" style="182" width="11.28"/>
    <col collapsed="false" customWidth="true" hidden="false" outlineLevel="0" max="5" min="5" style="182" width="11.7"/>
    <col collapsed="false" customWidth="true" hidden="false" outlineLevel="0" max="6" min="6" style="182" width="12.42"/>
    <col collapsed="false" customWidth="true" hidden="false" outlineLevel="0" max="7" min="7" style="182" width="10.99"/>
    <col collapsed="false" customWidth="true" hidden="false" outlineLevel="0" max="9" min="8" style="182" width="12.14"/>
    <col collapsed="false" customWidth="true" hidden="false" outlineLevel="0" max="10" min="10" style="182" width="11.13"/>
    <col collapsed="false" customWidth="false" hidden="false" outlineLevel="0" max="257" min="11" style="182" width="9.14"/>
  </cols>
  <sheetData>
    <row r="1" s="210" customFormat="true" ht="15" hidden="false" customHeight="true" outlineLevel="0" collapsed="false">
      <c r="A1" s="210" t="s">
        <v>1123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14</v>
      </c>
      <c r="C3" s="215" t="s">
        <v>1115</v>
      </c>
      <c r="D3" s="215" t="s">
        <v>1116</v>
      </c>
      <c r="E3" s="215" t="s">
        <v>1117</v>
      </c>
      <c r="F3" s="215" t="s">
        <v>1118</v>
      </c>
      <c r="G3" s="215" t="s">
        <v>1119</v>
      </c>
      <c r="H3" s="215" t="s">
        <v>1120</v>
      </c>
      <c r="I3" s="215" t="s">
        <v>1121</v>
      </c>
      <c r="J3" s="215" t="s">
        <v>1122</v>
      </c>
    </row>
    <row r="4" customFormat="false" ht="15" hidden="false" customHeight="true" outlineLevel="0" collapsed="false">
      <c r="A4" s="96" t="s">
        <v>8</v>
      </c>
      <c r="B4" s="97" t="n">
        <v>82.4311182036331</v>
      </c>
      <c r="C4" s="97" t="n">
        <v>0.062274281527598</v>
      </c>
      <c r="D4" s="97" t="n">
        <v>2.35939726673798</v>
      </c>
      <c r="E4" s="97" t="n">
        <v>0.490419483648126</v>
      </c>
      <c r="F4" s="97" t="n">
        <v>5.14720606064898</v>
      </c>
      <c r="G4" s="97" t="n">
        <v>2.10100115624605</v>
      </c>
      <c r="H4" s="97" t="n">
        <v>6.18285261424204</v>
      </c>
      <c r="I4" s="97" t="n">
        <v>0.00206563915592171</v>
      </c>
      <c r="J4" s="97" t="n">
        <v>1.22366529416018</v>
      </c>
    </row>
    <row r="5" customFormat="false" ht="15" hidden="false" customHeight="true" outlineLevel="0" collapsed="false">
      <c r="A5" s="96" t="s">
        <v>9</v>
      </c>
      <c r="B5" s="97" t="n">
        <v>46.3574226267186</v>
      </c>
      <c r="C5" s="97" t="n">
        <v>0.148747747888802</v>
      </c>
      <c r="D5" s="97" t="n">
        <v>0.293119922795547</v>
      </c>
      <c r="E5" s="97" t="n">
        <v>0.198063408692867</v>
      </c>
      <c r="F5" s="97" t="n">
        <v>3.23573466278885</v>
      </c>
      <c r="G5" s="97" t="n">
        <v>1.08399997390698</v>
      </c>
      <c r="H5" s="97" t="n">
        <v>17.5917293803885</v>
      </c>
      <c r="I5" s="97" t="n">
        <v>0.116004715779181</v>
      </c>
      <c r="J5" s="97" t="n">
        <v>30.9751775610407</v>
      </c>
    </row>
    <row r="6" customFormat="false" ht="15" hidden="false" customHeight="true" outlineLevel="0" collapsed="false">
      <c r="A6" s="96" t="s">
        <v>10</v>
      </c>
      <c r="B6" s="97" t="n">
        <v>89.7917073060737</v>
      </c>
      <c r="C6" s="97" t="n">
        <v>0.0350109091059457</v>
      </c>
      <c r="D6" s="97" t="n">
        <v>0.359400518673133</v>
      </c>
      <c r="E6" s="97" t="n">
        <v>0.344077281341573</v>
      </c>
      <c r="F6" s="97" t="n">
        <v>3.14891895667984</v>
      </c>
      <c r="G6" s="97" t="n">
        <v>2.04868174549422</v>
      </c>
      <c r="H6" s="97" t="n">
        <v>3.82959487554764</v>
      </c>
      <c r="I6" s="97" t="n">
        <v>0.427221021603314</v>
      </c>
      <c r="J6" s="97" t="n">
        <v>0.0153873854806176</v>
      </c>
    </row>
    <row r="7" customFormat="false" ht="15" hidden="false" customHeight="true" outlineLevel="0" collapsed="false">
      <c r="A7" s="96" t="s">
        <v>11</v>
      </c>
      <c r="B7" s="97" t="n">
        <v>76.7711678031536</v>
      </c>
      <c r="C7" s="97" t="n">
        <v>0.026098730239515</v>
      </c>
      <c r="D7" s="97" t="n">
        <v>0.0714210711064711</v>
      </c>
      <c r="E7" s="97" t="n">
        <v>0.0490515545097865</v>
      </c>
      <c r="F7" s="97" t="n">
        <v>4.51673737162553</v>
      </c>
      <c r="G7" s="97" t="n">
        <v>0.619936698467249</v>
      </c>
      <c r="H7" s="97" t="n">
        <v>7.87860631091558</v>
      </c>
      <c r="I7" s="97" t="n">
        <v>9.65721753395985</v>
      </c>
      <c r="J7" s="97" t="n">
        <v>0.409762926022465</v>
      </c>
    </row>
    <row r="8" customFormat="false" ht="15" hidden="false" customHeight="true" outlineLevel="0" collapsed="false">
      <c r="A8" s="96" t="s">
        <v>12</v>
      </c>
      <c r="B8" s="97" t="n">
        <v>82.4899885739081</v>
      </c>
      <c r="C8" s="97" t="n">
        <v>0.226844338518808</v>
      </c>
      <c r="D8" s="97" t="n">
        <v>1.39827328373575</v>
      </c>
      <c r="E8" s="97" t="n">
        <v>0.00547897552314995</v>
      </c>
      <c r="F8" s="97" t="n">
        <v>5.30159692875044</v>
      </c>
      <c r="G8" s="97" t="n">
        <v>2.99651553190433</v>
      </c>
      <c r="H8" s="97" t="n">
        <v>6.32452429850506</v>
      </c>
      <c r="I8" s="97" t="n">
        <v>1.00821564914916</v>
      </c>
      <c r="J8" s="97" t="n">
        <v>0.248562420005228</v>
      </c>
    </row>
    <row r="9" customFormat="false" ht="15" hidden="false" customHeight="true" outlineLevel="0" collapsed="false">
      <c r="A9" s="96" t="s">
        <v>13</v>
      </c>
      <c r="B9" s="97" t="n">
        <v>79.9127426594689</v>
      </c>
      <c r="C9" s="97" t="n">
        <v>0.177688542383964</v>
      </c>
      <c r="D9" s="97" t="n">
        <v>0.541480509453017</v>
      </c>
      <c r="E9" s="97" t="n">
        <v>0.0905903799063027</v>
      </c>
      <c r="F9" s="97" t="n">
        <v>5.64600109893652</v>
      </c>
      <c r="G9" s="97" t="n">
        <v>3.77425850904859</v>
      </c>
      <c r="H9" s="97" t="n">
        <v>8.81192716243129</v>
      </c>
      <c r="I9" s="97" t="n">
        <v>0.683085969216053</v>
      </c>
      <c r="J9" s="97" t="n">
        <v>0.362225169155338</v>
      </c>
    </row>
    <row r="10" customFormat="false" ht="15" hidden="false" customHeight="true" outlineLevel="0" collapsed="false">
      <c r="A10" s="96" t="s">
        <v>14</v>
      </c>
      <c r="B10" s="97" t="n">
        <v>79.1675583225451</v>
      </c>
      <c r="C10" s="97" t="n">
        <v>0.616278208355732</v>
      </c>
      <c r="D10" s="97" t="n">
        <v>1.7034623017012</v>
      </c>
      <c r="E10" s="97" t="n">
        <v>0.145844608818595</v>
      </c>
      <c r="F10" s="97" t="n">
        <v>6.01554402414484</v>
      </c>
      <c r="G10" s="97" t="n">
        <v>2.94004863774961</v>
      </c>
      <c r="H10" s="97" t="n">
        <v>7.33585242929664</v>
      </c>
      <c r="I10" s="97" t="n">
        <v>0.313545059671368</v>
      </c>
      <c r="J10" s="97" t="n">
        <v>1.76186640771695</v>
      </c>
    </row>
    <row r="11" customFormat="false" ht="15" hidden="false" customHeight="true" outlineLevel="0" collapsed="false">
      <c r="A11" s="96" t="s">
        <v>15</v>
      </c>
      <c r="B11" s="97" t="n">
        <v>84.7394900396959</v>
      </c>
      <c r="C11" s="97" t="n">
        <v>0.120266081184731</v>
      </c>
      <c r="D11" s="97" t="n">
        <v>0.575440292133444</v>
      </c>
      <c r="E11" s="97" t="n">
        <v>0.0931995628633015</v>
      </c>
      <c r="F11" s="97" t="n">
        <v>6.62667124793191</v>
      </c>
      <c r="G11" s="97" t="n">
        <v>2.46499939788607</v>
      </c>
      <c r="H11" s="97" t="n">
        <v>4.41929486950047</v>
      </c>
      <c r="I11" s="97" t="n">
        <v>0</v>
      </c>
      <c r="J11" s="97" t="n">
        <v>0.960638508804177</v>
      </c>
    </row>
    <row r="12" customFormat="false" ht="15" hidden="false" customHeight="true" outlineLevel="0" collapsed="false">
      <c r="A12" s="96" t="s">
        <v>16</v>
      </c>
      <c r="B12" s="97" t="n">
        <v>86.5679523877796</v>
      </c>
      <c r="C12" s="97" t="n">
        <v>0.00799214708713738</v>
      </c>
      <c r="D12" s="97" t="n">
        <v>0.117962424661571</v>
      </c>
      <c r="E12" s="97" t="n">
        <v>0.373293579658764</v>
      </c>
      <c r="F12" s="97" t="n">
        <v>5.63201572097431</v>
      </c>
      <c r="G12" s="97" t="n">
        <v>2.38945915142195</v>
      </c>
      <c r="H12" s="97" t="n">
        <v>4.66552925774002</v>
      </c>
      <c r="I12" s="97" t="n">
        <v>0.245040918970325</v>
      </c>
      <c r="J12" s="97" t="n">
        <v>0.000754411706299994</v>
      </c>
    </row>
    <row r="13" customFormat="false" ht="15" hidden="false" customHeight="true" outlineLevel="0" collapsed="false">
      <c r="A13" s="96" t="s">
        <v>17</v>
      </c>
      <c r="B13" s="97" t="n">
        <v>84.1244529009598</v>
      </c>
      <c r="C13" s="97" t="n">
        <v>0.0322347076030323</v>
      </c>
      <c r="D13" s="97" t="n">
        <v>0.199452005008916</v>
      </c>
      <c r="E13" s="97" t="n">
        <v>0</v>
      </c>
      <c r="F13" s="97" t="n">
        <v>7.30494521043229</v>
      </c>
      <c r="G13" s="97" t="n">
        <v>2.98354054252724</v>
      </c>
      <c r="H13" s="97" t="n">
        <v>5.34460190757421</v>
      </c>
      <c r="I13" s="97" t="n">
        <v>0</v>
      </c>
      <c r="J13" s="97" t="n">
        <v>0.0107727258945576</v>
      </c>
    </row>
    <row r="14" customFormat="false" ht="15" hidden="false" customHeight="true" outlineLevel="0" collapsed="false">
      <c r="A14" s="96" t="s">
        <v>18</v>
      </c>
      <c r="B14" s="97" t="n">
        <v>69.2956094992477</v>
      </c>
      <c r="C14" s="97" t="n">
        <v>0.0071156644944019</v>
      </c>
      <c r="D14" s="97" t="n">
        <v>0.860855722927999</v>
      </c>
      <c r="E14" s="97" t="n">
        <v>0.424456278541724</v>
      </c>
      <c r="F14" s="97" t="n">
        <v>6.34489058447751</v>
      </c>
      <c r="G14" s="97" t="n">
        <v>2.77952526411146</v>
      </c>
      <c r="H14" s="97" t="n">
        <v>5.49983263728783</v>
      </c>
      <c r="I14" s="97" t="n">
        <v>14.5408385938509</v>
      </c>
      <c r="J14" s="97" t="n">
        <v>0.246875755060476</v>
      </c>
    </row>
    <row r="15" customFormat="false" ht="15" hidden="false" customHeight="true" outlineLevel="0" collapsed="false">
      <c r="A15" s="96" t="s">
        <v>19</v>
      </c>
      <c r="B15" s="97" t="n">
        <v>81.447130807597</v>
      </c>
      <c r="C15" s="97" t="n">
        <v>0.192044326157357</v>
      </c>
      <c r="D15" s="97" t="n">
        <v>0.0160524570613828</v>
      </c>
      <c r="E15" s="97" t="n">
        <v>1.37823235202667</v>
      </c>
      <c r="F15" s="97" t="n">
        <v>6.70433424847534</v>
      </c>
      <c r="G15" s="97" t="n">
        <v>2.38006775604556</v>
      </c>
      <c r="H15" s="97" t="n">
        <v>6.09762514669076</v>
      </c>
      <c r="I15" s="97" t="n">
        <v>0.333482000121922</v>
      </c>
      <c r="J15" s="97" t="n">
        <v>1.45103090582407</v>
      </c>
    </row>
    <row r="16" s="210" customFormat="true" ht="15" hidden="false" customHeight="true" outlineLevel="0" collapsed="false">
      <c r="A16" s="98" t="s">
        <v>20</v>
      </c>
      <c r="B16" s="99" t="n">
        <v>79.2212818638704</v>
      </c>
      <c r="C16" s="99" t="n">
        <v>0.112942728579525</v>
      </c>
      <c r="D16" s="99" t="n">
        <v>0.530502512551543</v>
      </c>
      <c r="E16" s="99" t="n">
        <v>0.182837818630275</v>
      </c>
      <c r="F16" s="99" t="n">
        <v>5.11054052857551</v>
      </c>
      <c r="G16" s="99" t="n">
        <v>1.83337587062258</v>
      </c>
      <c r="H16" s="99" t="n">
        <v>8.35863554814481</v>
      </c>
      <c r="I16" s="99" t="n">
        <v>4.64988312902539</v>
      </c>
      <c r="J16" s="99" t="n">
        <v>0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s="210" customFormat="true" ht="15" hidden="false" customHeight="true" outlineLevel="0" collapsed="false">
      <c r="A18" s="98" t="s">
        <v>21</v>
      </c>
      <c r="B18" s="99" t="n">
        <v>77.0435451636718</v>
      </c>
      <c r="C18" s="99" t="n">
        <v>0.195793241593428</v>
      </c>
      <c r="D18" s="99" t="n">
        <v>0.807081604130557</v>
      </c>
      <c r="E18" s="99" t="n">
        <v>0.318832382930142</v>
      </c>
      <c r="F18" s="99" t="n">
        <v>6.26989738367545</v>
      </c>
      <c r="G18" s="99" t="n">
        <v>2.22541298497469</v>
      </c>
      <c r="H18" s="99" t="n">
        <v>9.09254268224401</v>
      </c>
      <c r="I18" s="99" t="n">
        <v>4.04689455677988</v>
      </c>
      <c r="J18" s="99" t="n">
        <v>0</v>
      </c>
    </row>
    <row r="19" s="210" customFormat="true" ht="15" hidden="false" customHeight="true" outlineLevel="0" collapsed="false">
      <c r="A19" s="98" t="s">
        <v>22</v>
      </c>
      <c r="B19" s="99" t="n">
        <v>81.7988233951618</v>
      </c>
      <c r="C19" s="99" t="n">
        <v>1.10375395320896</v>
      </c>
      <c r="D19" s="99" t="n">
        <v>0.872644190693112</v>
      </c>
      <c r="E19" s="99" t="n">
        <v>0.464906958088266</v>
      </c>
      <c r="F19" s="99" t="n">
        <v>5.12160673878169</v>
      </c>
      <c r="G19" s="99" t="n">
        <v>2.16477486063688</v>
      </c>
      <c r="H19" s="99" t="n">
        <v>7.77447012582347</v>
      </c>
      <c r="I19" s="99" t="n">
        <v>0.699019777605861</v>
      </c>
      <c r="J19" s="99" t="n">
        <v>0</v>
      </c>
    </row>
    <row r="20" customFormat="false" ht="15" hidden="false" customHeight="true" outlineLevel="0" collapsed="false">
      <c r="A20" s="98" t="s">
        <v>23</v>
      </c>
      <c r="B20" s="99" t="n">
        <v>80.1869240778571</v>
      </c>
      <c r="C20" s="99" t="n">
        <v>1.43316924675767</v>
      </c>
      <c r="D20" s="99" t="n">
        <v>1.08205221490175</v>
      </c>
      <c r="E20" s="99" t="n">
        <v>0.33248417602938</v>
      </c>
      <c r="F20" s="99" t="n">
        <v>4.48076183415714</v>
      </c>
      <c r="G20" s="99" t="n">
        <v>1.42513582152877</v>
      </c>
      <c r="H20" s="99" t="n">
        <v>10.837476952204</v>
      </c>
      <c r="I20" s="99" t="n">
        <v>0.22199567656423</v>
      </c>
      <c r="J20" s="99" t="n">
        <v>0</v>
      </c>
    </row>
    <row r="21" customFormat="false" ht="15" hidden="false" customHeight="true" outlineLevel="0" collapsed="false">
      <c r="A21" s="98" t="s">
        <v>24</v>
      </c>
      <c r="B21" s="99" t="n">
        <v>86.0703790779192</v>
      </c>
      <c r="C21" s="99" t="n">
        <v>1.92260057841204</v>
      </c>
      <c r="D21" s="99" t="n">
        <v>1.38566093125021</v>
      </c>
      <c r="E21" s="99" t="n">
        <v>0.571806494112572</v>
      </c>
      <c r="F21" s="99" t="n">
        <v>3.1278230220195</v>
      </c>
      <c r="G21" s="99" t="n">
        <v>1.26979233650718</v>
      </c>
      <c r="H21" s="99" t="n">
        <v>5.53928184570188</v>
      </c>
      <c r="I21" s="99" t="n">
        <v>0.112655714077376</v>
      </c>
      <c r="J21" s="99" t="n">
        <v>0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" hidden="false" customHeight="true" outlineLevel="0" collapsed="false">
      <c r="A23" s="122" t="s">
        <v>25</v>
      </c>
      <c r="B23" s="126" t="n">
        <v>81.3093908309618</v>
      </c>
      <c r="C23" s="126" t="n">
        <v>1.13341611429339</v>
      </c>
      <c r="D23" s="126" t="n">
        <v>1.04123574543342</v>
      </c>
      <c r="E23" s="126" t="n">
        <v>0.42696490759877</v>
      </c>
      <c r="F23" s="126" t="n">
        <v>4.76484619073449</v>
      </c>
      <c r="G23" s="126" t="n">
        <v>1.78293023278706</v>
      </c>
      <c r="H23" s="126" t="n">
        <v>8.10871399066156</v>
      </c>
      <c r="I23" s="126" t="n">
        <v>1.43250198752948</v>
      </c>
      <c r="J23" s="126" t="n">
        <v>0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  <c r="J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/>
      <c r="J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90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03</v>
      </c>
      <c r="C4" s="6" t="n">
        <v>404</v>
      </c>
      <c r="D4" s="6" t="n">
        <v>489</v>
      </c>
      <c r="E4" s="6" t="n">
        <v>108</v>
      </c>
      <c r="F4" s="6" t="n">
        <v>463</v>
      </c>
      <c r="G4" s="6" t="n">
        <v>122</v>
      </c>
      <c r="H4" s="6" t="n">
        <v>1341</v>
      </c>
      <c r="I4" s="6" t="n">
        <v>261</v>
      </c>
      <c r="J4" s="6" t="n">
        <v>341</v>
      </c>
      <c r="K4" s="6" t="n">
        <v>1392</v>
      </c>
      <c r="L4" s="6" t="n">
        <v>5224</v>
      </c>
    </row>
    <row r="5" s="7" customFormat="true" ht="15" hidden="false" customHeight="true" outlineLevel="0" collapsed="false">
      <c r="A5" s="5" t="s">
        <v>9</v>
      </c>
      <c r="B5" s="6" t="n">
        <v>233</v>
      </c>
      <c r="C5" s="6" t="n">
        <v>226</v>
      </c>
      <c r="D5" s="6" t="n">
        <v>360</v>
      </c>
      <c r="E5" s="6" t="n">
        <v>31</v>
      </c>
      <c r="F5" s="6" t="n">
        <v>1144</v>
      </c>
      <c r="G5" s="6" t="n">
        <v>135</v>
      </c>
      <c r="H5" s="6" t="n">
        <v>937</v>
      </c>
      <c r="I5" s="6" t="n">
        <v>140</v>
      </c>
      <c r="J5" s="6" t="n">
        <v>179</v>
      </c>
      <c r="K5" s="6" t="n">
        <v>784</v>
      </c>
      <c r="L5" s="6" t="n">
        <v>4169</v>
      </c>
    </row>
    <row r="6" s="4" customFormat="true" ht="15" hidden="false" customHeight="true" outlineLevel="0" collapsed="false">
      <c r="A6" s="5" t="s">
        <v>10</v>
      </c>
      <c r="B6" s="6" t="n">
        <v>138</v>
      </c>
      <c r="C6" s="6" t="n">
        <v>20</v>
      </c>
      <c r="D6" s="6" t="n">
        <v>26</v>
      </c>
      <c r="E6" s="6" t="n">
        <v>2</v>
      </c>
      <c r="F6" s="6" t="n">
        <v>309</v>
      </c>
      <c r="G6" s="6" t="n">
        <v>65</v>
      </c>
      <c r="H6" s="6" t="n">
        <v>209</v>
      </c>
      <c r="I6" s="6" t="n">
        <v>19</v>
      </c>
      <c r="J6" s="6" t="n">
        <v>32</v>
      </c>
      <c r="K6" s="6" t="n">
        <v>193</v>
      </c>
      <c r="L6" s="6" t="n">
        <v>1013</v>
      </c>
    </row>
    <row r="7" s="4" customFormat="true" ht="15" hidden="false" customHeight="true" outlineLevel="0" collapsed="false">
      <c r="A7" s="5" t="s">
        <v>11</v>
      </c>
      <c r="B7" s="6" t="n">
        <v>925</v>
      </c>
      <c r="C7" s="6" t="n">
        <v>330</v>
      </c>
      <c r="D7" s="6" t="n">
        <v>1458</v>
      </c>
      <c r="E7" s="6" t="n">
        <v>457</v>
      </c>
      <c r="F7" s="6" t="n">
        <v>1108</v>
      </c>
      <c r="G7" s="6" t="n">
        <v>325</v>
      </c>
      <c r="H7" s="6" t="n">
        <v>3091</v>
      </c>
      <c r="I7" s="6" t="n">
        <v>649</v>
      </c>
      <c r="J7" s="6" t="n">
        <v>694</v>
      </c>
      <c r="K7" s="6" t="n">
        <v>4133</v>
      </c>
      <c r="L7" s="6" t="n">
        <v>13170</v>
      </c>
    </row>
    <row r="8" s="4" customFormat="true" ht="15" hidden="false" customHeight="true" outlineLevel="0" collapsed="false">
      <c r="A8" s="5" t="s">
        <v>12</v>
      </c>
      <c r="B8" s="6" t="n">
        <v>536</v>
      </c>
      <c r="C8" s="6" t="n">
        <v>278</v>
      </c>
      <c r="D8" s="6" t="n">
        <v>498</v>
      </c>
      <c r="E8" s="6" t="n">
        <v>46</v>
      </c>
      <c r="F8" s="6" t="n">
        <v>1030</v>
      </c>
      <c r="G8" s="6" t="n">
        <v>213</v>
      </c>
      <c r="H8" s="6" t="n">
        <v>2208</v>
      </c>
      <c r="I8" s="6" t="n">
        <v>289</v>
      </c>
      <c r="J8" s="6" t="n">
        <v>429</v>
      </c>
      <c r="K8" s="6" t="n">
        <v>1778</v>
      </c>
      <c r="L8" s="6" t="n">
        <v>7305</v>
      </c>
    </row>
    <row r="9" s="4" customFormat="true" ht="15" hidden="false" customHeight="true" outlineLevel="0" collapsed="false">
      <c r="A9" s="5" t="s">
        <v>13</v>
      </c>
      <c r="B9" s="6" t="n">
        <v>673</v>
      </c>
      <c r="C9" s="6" t="n">
        <v>247</v>
      </c>
      <c r="D9" s="6" t="n">
        <v>923</v>
      </c>
      <c r="E9" s="6" t="n">
        <v>114</v>
      </c>
      <c r="F9" s="6" t="n">
        <v>1086</v>
      </c>
      <c r="G9" s="6" t="n">
        <v>298</v>
      </c>
      <c r="H9" s="6" t="n">
        <v>3784</v>
      </c>
      <c r="I9" s="6" t="n">
        <v>393</v>
      </c>
      <c r="J9" s="6" t="n">
        <v>658</v>
      </c>
      <c r="K9" s="6" t="n">
        <v>1781</v>
      </c>
      <c r="L9" s="6" t="n">
        <v>9957</v>
      </c>
    </row>
    <row r="10" s="4" customFormat="true" ht="15" hidden="false" customHeight="true" outlineLevel="0" collapsed="false">
      <c r="A10" s="5" t="s">
        <v>14</v>
      </c>
      <c r="B10" s="6" t="n">
        <v>265</v>
      </c>
      <c r="C10" s="6" t="n">
        <v>39</v>
      </c>
      <c r="D10" s="6" t="n">
        <v>178</v>
      </c>
      <c r="E10" s="6" t="n">
        <v>201</v>
      </c>
      <c r="F10" s="6" t="n">
        <v>290</v>
      </c>
      <c r="G10" s="6" t="n">
        <v>95</v>
      </c>
      <c r="H10" s="6" t="n">
        <v>907</v>
      </c>
      <c r="I10" s="6" t="n">
        <v>140</v>
      </c>
      <c r="J10" s="6" t="n">
        <v>193</v>
      </c>
      <c r="K10" s="6" t="n">
        <v>824</v>
      </c>
      <c r="L10" s="6" t="n">
        <v>3132</v>
      </c>
    </row>
    <row r="11" s="4" customFormat="true" ht="15" hidden="false" customHeight="true" outlineLevel="0" collapsed="false">
      <c r="A11" s="5" t="s">
        <v>15</v>
      </c>
      <c r="B11" s="6" t="n">
        <v>226</v>
      </c>
      <c r="C11" s="6" t="n">
        <v>47</v>
      </c>
      <c r="D11" s="6" t="n">
        <v>152</v>
      </c>
      <c r="E11" s="6" t="n">
        <v>20</v>
      </c>
      <c r="F11" s="6" t="n">
        <v>239</v>
      </c>
      <c r="G11" s="6" t="n">
        <v>65</v>
      </c>
      <c r="H11" s="6" t="n">
        <v>588</v>
      </c>
      <c r="I11" s="6" t="n">
        <v>73</v>
      </c>
      <c r="J11" s="6" t="n">
        <v>136</v>
      </c>
      <c r="K11" s="6" t="n">
        <v>618</v>
      </c>
      <c r="L11" s="6" t="n">
        <v>2164</v>
      </c>
    </row>
    <row r="12" s="4" customFormat="true" ht="15" hidden="false" customHeight="true" outlineLevel="0" collapsed="false">
      <c r="A12" s="5" t="s">
        <v>16</v>
      </c>
      <c r="B12" s="6" t="n">
        <v>281</v>
      </c>
      <c r="C12" s="6" t="n">
        <v>153</v>
      </c>
      <c r="D12" s="6" t="n">
        <v>780</v>
      </c>
      <c r="E12" s="6" t="n">
        <v>28</v>
      </c>
      <c r="F12" s="6" t="n">
        <v>310</v>
      </c>
      <c r="G12" s="6" t="n">
        <v>76</v>
      </c>
      <c r="H12" s="6" t="n">
        <v>645</v>
      </c>
      <c r="I12" s="6" t="n">
        <v>70</v>
      </c>
      <c r="J12" s="6" t="n">
        <v>208</v>
      </c>
      <c r="K12" s="6" t="n">
        <v>525</v>
      </c>
      <c r="L12" s="6" t="n">
        <v>3076</v>
      </c>
    </row>
    <row r="13" s="4" customFormat="true" ht="15" hidden="false" customHeight="true" outlineLevel="0" collapsed="false">
      <c r="A13" s="5" t="s">
        <v>17</v>
      </c>
      <c r="B13" s="6" t="n">
        <v>166</v>
      </c>
      <c r="C13" s="6" t="n">
        <v>85</v>
      </c>
      <c r="D13" s="6" t="n">
        <v>89</v>
      </c>
      <c r="E13" s="6" t="n">
        <v>17</v>
      </c>
      <c r="F13" s="6" t="n">
        <v>282</v>
      </c>
      <c r="G13" s="6" t="n">
        <v>75</v>
      </c>
      <c r="H13" s="6" t="n">
        <v>996</v>
      </c>
      <c r="I13" s="6" t="n">
        <v>103</v>
      </c>
      <c r="J13" s="6" t="n">
        <v>128</v>
      </c>
      <c r="K13" s="6" t="n">
        <v>565</v>
      </c>
      <c r="L13" s="6" t="n">
        <v>2506</v>
      </c>
    </row>
    <row r="14" s="4" customFormat="true" ht="15" hidden="false" customHeight="true" outlineLevel="0" collapsed="false">
      <c r="A14" s="5" t="s">
        <v>18</v>
      </c>
      <c r="B14" s="6" t="n">
        <v>77</v>
      </c>
      <c r="C14" s="6" t="n">
        <v>19</v>
      </c>
      <c r="D14" s="6" t="n">
        <v>54</v>
      </c>
      <c r="E14" s="6" t="n">
        <v>7</v>
      </c>
      <c r="F14" s="6" t="n">
        <v>133</v>
      </c>
      <c r="G14" s="6" t="n">
        <v>32</v>
      </c>
      <c r="H14" s="6" t="n">
        <v>303</v>
      </c>
      <c r="I14" s="6" t="n">
        <v>62</v>
      </c>
      <c r="J14" s="6" t="n">
        <v>72</v>
      </c>
      <c r="K14" s="6" t="n">
        <v>265</v>
      </c>
      <c r="L14" s="6" t="n">
        <v>1024</v>
      </c>
    </row>
    <row r="15" s="4" customFormat="true" ht="15" hidden="false" customHeight="true" outlineLevel="0" collapsed="false">
      <c r="A15" s="5" t="s">
        <v>19</v>
      </c>
      <c r="B15" s="6" t="n">
        <v>239</v>
      </c>
      <c r="C15" s="6" t="n">
        <v>168</v>
      </c>
      <c r="D15" s="6" t="n">
        <v>344</v>
      </c>
      <c r="E15" s="6" t="n">
        <v>52</v>
      </c>
      <c r="F15" s="6" t="n">
        <v>1679</v>
      </c>
      <c r="G15" s="6" t="n">
        <v>152</v>
      </c>
      <c r="H15" s="6" t="n">
        <v>1388</v>
      </c>
      <c r="I15" s="6" t="n">
        <v>244</v>
      </c>
      <c r="J15" s="6" t="n">
        <v>321</v>
      </c>
      <c r="K15" s="6" t="n">
        <v>1171</v>
      </c>
      <c r="L15" s="6" t="n">
        <v>5758</v>
      </c>
    </row>
    <row r="16" s="4" customFormat="true" ht="15" hidden="false" customHeight="true" outlineLevel="0" collapsed="false">
      <c r="A16" s="8" t="s">
        <v>20</v>
      </c>
      <c r="B16" s="9" t="n">
        <v>4062</v>
      </c>
      <c r="C16" s="9" t="n">
        <v>2016</v>
      </c>
      <c r="D16" s="9" t="n">
        <v>5351</v>
      </c>
      <c r="E16" s="9" t="n">
        <v>1083</v>
      </c>
      <c r="F16" s="9" t="n">
        <v>8073</v>
      </c>
      <c r="G16" s="9" t="n">
        <v>1653</v>
      </c>
      <c r="H16" s="9" t="n">
        <v>16397</v>
      </c>
      <c r="I16" s="9" t="n">
        <v>2443</v>
      </c>
      <c r="J16" s="9" t="n">
        <v>3391</v>
      </c>
      <c r="K16" s="9" t="n">
        <v>14029</v>
      </c>
      <c r="L16" s="9" t="n">
        <v>58498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8804</v>
      </c>
      <c r="C18" s="9" t="n">
        <v>2945</v>
      </c>
      <c r="D18" s="9" t="n">
        <v>7394</v>
      </c>
      <c r="E18" s="9" t="n">
        <v>1314</v>
      </c>
      <c r="F18" s="9" t="n">
        <v>12610</v>
      </c>
      <c r="G18" s="9" t="n">
        <v>3039</v>
      </c>
      <c r="H18" s="9" t="n">
        <v>25323</v>
      </c>
      <c r="I18" s="9" t="n">
        <v>3702</v>
      </c>
      <c r="J18" s="9" t="n">
        <v>5921</v>
      </c>
      <c r="K18" s="9" t="n">
        <v>23195</v>
      </c>
      <c r="L18" s="9" t="n">
        <v>94247</v>
      </c>
    </row>
    <row r="19" s="4" customFormat="true" ht="15" hidden="false" customHeight="true" outlineLevel="0" collapsed="false">
      <c r="A19" s="12" t="s">
        <v>22</v>
      </c>
      <c r="B19" s="9" t="n">
        <v>6858</v>
      </c>
      <c r="C19" s="9" t="n">
        <v>2234</v>
      </c>
      <c r="D19" s="9" t="n">
        <v>7577</v>
      </c>
      <c r="E19" s="9" t="n">
        <v>2358</v>
      </c>
      <c r="F19" s="9" t="n">
        <v>12350</v>
      </c>
      <c r="G19" s="9" t="n">
        <v>3267</v>
      </c>
      <c r="H19" s="9" t="n">
        <v>17833</v>
      </c>
      <c r="I19" s="9" t="n">
        <v>2933</v>
      </c>
      <c r="J19" s="9" t="n">
        <v>5086</v>
      </c>
      <c r="K19" s="9" t="n">
        <v>16763</v>
      </c>
      <c r="L19" s="9" t="n">
        <v>77259</v>
      </c>
    </row>
    <row r="20" s="7" customFormat="true" ht="15" hidden="false" customHeight="true" outlineLevel="0" collapsed="false">
      <c r="A20" s="12" t="s">
        <v>23</v>
      </c>
      <c r="B20" s="9" t="n">
        <v>6398</v>
      </c>
      <c r="C20" s="9" t="n">
        <v>2949</v>
      </c>
      <c r="D20" s="9" t="n">
        <v>8555</v>
      </c>
      <c r="E20" s="9" t="n">
        <v>7797</v>
      </c>
      <c r="F20" s="9" t="n">
        <v>8740</v>
      </c>
      <c r="G20" s="9" t="n">
        <v>3090</v>
      </c>
      <c r="H20" s="9" t="n">
        <v>10221</v>
      </c>
      <c r="I20" s="9" t="n">
        <v>1535</v>
      </c>
      <c r="J20" s="9" t="n">
        <v>2539</v>
      </c>
      <c r="K20" s="9" t="n">
        <v>15632</v>
      </c>
      <c r="L20" s="9" t="n">
        <v>67456</v>
      </c>
    </row>
    <row r="21" s="7" customFormat="true" ht="15" hidden="false" customHeight="true" outlineLevel="0" collapsed="false">
      <c r="A21" s="12" t="s">
        <v>24</v>
      </c>
      <c r="B21" s="9" t="n">
        <v>18870</v>
      </c>
      <c r="C21" s="9" t="n">
        <v>1993</v>
      </c>
      <c r="D21" s="9" t="n">
        <v>6400</v>
      </c>
      <c r="E21" s="9" t="n">
        <v>3344</v>
      </c>
      <c r="F21" s="9" t="n">
        <v>13354</v>
      </c>
      <c r="G21" s="9" t="n">
        <v>6371</v>
      </c>
      <c r="H21" s="9" t="n">
        <v>16878</v>
      </c>
      <c r="I21" s="9" t="n">
        <v>1966</v>
      </c>
      <c r="J21" s="9" t="n">
        <v>3035</v>
      </c>
      <c r="K21" s="9" t="n">
        <v>18780</v>
      </c>
      <c r="L21" s="9" t="n">
        <v>9099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40930</v>
      </c>
      <c r="C23" s="15" t="n">
        <v>10121</v>
      </c>
      <c r="D23" s="15" t="n">
        <v>29926</v>
      </c>
      <c r="E23" s="15" t="n">
        <v>14813</v>
      </c>
      <c r="F23" s="15" t="n">
        <v>47054</v>
      </c>
      <c r="G23" s="15" t="n">
        <v>15767</v>
      </c>
      <c r="H23" s="15" t="n">
        <v>70255</v>
      </c>
      <c r="I23" s="15" t="n">
        <v>10136</v>
      </c>
      <c r="J23" s="15" t="n">
        <v>16581</v>
      </c>
      <c r="K23" s="15" t="n">
        <v>74370</v>
      </c>
      <c r="L23" s="15" t="n">
        <v>329953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1.13"/>
    <col collapsed="false" customWidth="true" hidden="false" outlineLevel="0" max="3" min="3" style="182" width="10.71"/>
    <col collapsed="false" customWidth="true" hidden="false" outlineLevel="0" max="4" min="4" style="182" width="11.28"/>
    <col collapsed="false" customWidth="true" hidden="false" outlineLevel="0" max="5" min="5" style="182" width="11.7"/>
    <col collapsed="false" customWidth="true" hidden="false" outlineLevel="0" max="6" min="6" style="182" width="12.42"/>
    <col collapsed="false" customWidth="true" hidden="false" outlineLevel="0" max="7" min="7" style="182" width="10.99"/>
    <col collapsed="false" customWidth="true" hidden="false" outlineLevel="0" max="9" min="8" style="182" width="12.14"/>
    <col collapsed="false" customWidth="true" hidden="false" outlineLevel="0" max="10" min="10" style="182" width="11.13"/>
    <col collapsed="false" customWidth="false" hidden="false" outlineLevel="0" max="257" min="11" style="182" width="9.14"/>
  </cols>
  <sheetData>
    <row r="1" s="210" customFormat="true" ht="15" hidden="false" customHeight="true" outlineLevel="0" collapsed="false">
      <c r="A1" s="210" t="s">
        <v>1124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14</v>
      </c>
      <c r="C3" s="215" t="s">
        <v>1115</v>
      </c>
      <c r="D3" s="215" t="s">
        <v>1116</v>
      </c>
      <c r="E3" s="215" t="s">
        <v>1117</v>
      </c>
      <c r="F3" s="215" t="s">
        <v>1118</v>
      </c>
      <c r="G3" s="215" t="s">
        <v>1119</v>
      </c>
      <c r="H3" s="215" t="s">
        <v>1120</v>
      </c>
      <c r="I3" s="215" t="s">
        <v>1121</v>
      </c>
      <c r="J3" s="215" t="s">
        <v>1122</v>
      </c>
    </row>
    <row r="4" customFormat="false" ht="15" hidden="false" customHeight="true" outlineLevel="0" collapsed="false">
      <c r="A4" s="96" t="s">
        <v>8</v>
      </c>
      <c r="B4" s="97" t="n">
        <v>81.8175611894252</v>
      </c>
      <c r="C4" s="97" t="n">
        <v>0.326394081429279</v>
      </c>
      <c r="D4" s="97" t="n">
        <v>1.92868034281598</v>
      </c>
      <c r="E4" s="97" t="n">
        <v>0.534397792193702</v>
      </c>
      <c r="F4" s="97" t="n">
        <v>6.32626621960683</v>
      </c>
      <c r="G4" s="97" t="n">
        <v>3.0142749740704</v>
      </c>
      <c r="H4" s="97" t="n">
        <v>5.86024008902631</v>
      </c>
      <c r="I4" s="97" t="n">
        <v>0.0128330569557758</v>
      </c>
      <c r="J4" s="97" t="n">
        <v>0.179352254476558</v>
      </c>
    </row>
    <row r="5" customFormat="false" ht="15" hidden="false" customHeight="true" outlineLevel="0" collapsed="false">
      <c r="A5" s="96" t="s">
        <v>9</v>
      </c>
      <c r="B5" s="97" t="n">
        <v>82.782788268122</v>
      </c>
      <c r="C5" s="97" t="n">
        <v>0.00478905832797593</v>
      </c>
      <c r="D5" s="97" t="n">
        <v>0.290872519885138</v>
      </c>
      <c r="E5" s="97" t="n">
        <v>0.386649110012985</v>
      </c>
      <c r="F5" s="97" t="n">
        <v>5.12339556680072</v>
      </c>
      <c r="G5" s="97" t="n">
        <v>2.44212903922643</v>
      </c>
      <c r="H5" s="97" t="n">
        <v>8.62337449315172</v>
      </c>
      <c r="I5" s="97" t="n">
        <v>0.244403751131449</v>
      </c>
      <c r="J5" s="97" t="n">
        <v>0.101598193341598</v>
      </c>
    </row>
    <row r="6" customFormat="false" ht="15" hidden="false" customHeight="true" outlineLevel="0" collapsed="false">
      <c r="A6" s="96" t="s">
        <v>10</v>
      </c>
      <c r="B6" s="97" t="n">
        <v>86.3945818203171</v>
      </c>
      <c r="C6" s="97" t="n">
        <v>0.0288450553584314</v>
      </c>
      <c r="D6" s="97" t="n">
        <v>0.58281057243238</v>
      </c>
      <c r="E6" s="97" t="n">
        <v>0.289689412191931</v>
      </c>
      <c r="F6" s="97" t="n">
        <v>3.14072592905594</v>
      </c>
      <c r="G6" s="97" t="n">
        <v>1.97787599726327</v>
      </c>
      <c r="H6" s="97" t="n">
        <v>5.48110039795368</v>
      </c>
      <c r="I6" s="97" t="n">
        <v>0.0206971307102933</v>
      </c>
      <c r="J6" s="97" t="n">
        <v>2.08367368471693</v>
      </c>
    </row>
    <row r="7" customFormat="false" ht="15" hidden="false" customHeight="true" outlineLevel="0" collapsed="false">
      <c r="A7" s="96" t="s">
        <v>11</v>
      </c>
      <c r="B7" s="97" t="n">
        <v>71.7799055476934</v>
      </c>
      <c r="C7" s="97" t="n">
        <v>0.844598494262421</v>
      </c>
      <c r="D7" s="97" t="n">
        <v>0.0518792147656181</v>
      </c>
      <c r="E7" s="97" t="n">
        <v>0.0860069447138384</v>
      </c>
      <c r="F7" s="97" t="n">
        <v>4.85486645700999</v>
      </c>
      <c r="G7" s="97" t="n">
        <v>0.657937278878466</v>
      </c>
      <c r="H7" s="97" t="n">
        <v>13.0671898338819</v>
      </c>
      <c r="I7" s="97" t="n">
        <v>8.49595656435495</v>
      </c>
      <c r="J7" s="97" t="n">
        <v>0.161659664439417</v>
      </c>
    </row>
    <row r="8" customFormat="false" ht="15" hidden="false" customHeight="true" outlineLevel="0" collapsed="false">
      <c r="A8" s="96" t="s">
        <v>12</v>
      </c>
      <c r="B8" s="97" t="n">
        <v>83.3148668620279</v>
      </c>
      <c r="C8" s="97" t="n">
        <v>0.258062487228304</v>
      </c>
      <c r="D8" s="97" t="n">
        <v>0.251609465047041</v>
      </c>
      <c r="E8" s="97" t="n">
        <v>0.138764582235539</v>
      </c>
      <c r="F8" s="97" t="n">
        <v>5.66942281354113</v>
      </c>
      <c r="G8" s="97" t="n">
        <v>3.02373253139436</v>
      </c>
      <c r="H8" s="97" t="n">
        <v>6.70383786144296</v>
      </c>
      <c r="I8" s="97" t="n">
        <v>0.306937669837868</v>
      </c>
      <c r="J8" s="97" t="n">
        <v>0.332765727244877</v>
      </c>
    </row>
    <row r="9" customFormat="false" ht="15" hidden="false" customHeight="true" outlineLevel="0" collapsed="false">
      <c r="A9" s="96" t="s">
        <v>13</v>
      </c>
      <c r="B9" s="97" t="n">
        <v>72.0322975636543</v>
      </c>
      <c r="C9" s="97" t="n">
        <v>0.190918921538915</v>
      </c>
      <c r="D9" s="97" t="n">
        <v>0.323598738534306</v>
      </c>
      <c r="E9" s="97" t="n">
        <v>0.0368463780159362</v>
      </c>
      <c r="F9" s="97" t="n">
        <v>4.15529290400842</v>
      </c>
      <c r="G9" s="97" t="n">
        <v>3.09286303678829</v>
      </c>
      <c r="H9" s="97" t="n">
        <v>14.4840185821678</v>
      </c>
      <c r="I9" s="97" t="n">
        <v>0.178968014786429</v>
      </c>
      <c r="J9" s="97" t="n">
        <v>5.50519586050562</v>
      </c>
    </row>
    <row r="10" customFormat="false" ht="15" hidden="false" customHeight="true" outlineLevel="0" collapsed="false">
      <c r="A10" s="96" t="s">
        <v>14</v>
      </c>
      <c r="B10" s="97" t="n">
        <v>82.7313687771688</v>
      </c>
      <c r="C10" s="97" t="n">
        <v>0.194777060115835</v>
      </c>
      <c r="D10" s="97" t="n">
        <v>1.62267682981156</v>
      </c>
      <c r="E10" s="97" t="n">
        <v>0.124260881903288</v>
      </c>
      <c r="F10" s="97" t="n">
        <v>5.99403650570671</v>
      </c>
      <c r="G10" s="97" t="n">
        <v>2.56819009213575</v>
      </c>
      <c r="H10" s="97" t="n">
        <v>5.20395110301425</v>
      </c>
      <c r="I10" s="97" t="n">
        <v>0.370284497500871</v>
      </c>
      <c r="J10" s="97" t="n">
        <v>1.19045425264298</v>
      </c>
    </row>
    <row r="11" customFormat="false" ht="15" hidden="false" customHeight="true" outlineLevel="0" collapsed="false">
      <c r="A11" s="96" t="s">
        <v>15</v>
      </c>
      <c r="B11" s="97" t="n">
        <v>85.2647717707676</v>
      </c>
      <c r="C11" s="97" t="n">
        <v>0.568805095612777</v>
      </c>
      <c r="D11" s="97" t="n">
        <v>0.622655750341571</v>
      </c>
      <c r="E11" s="97" t="n">
        <v>0.290612512327347</v>
      </c>
      <c r="F11" s="97" t="n">
        <v>5.89851006060689</v>
      </c>
      <c r="G11" s="97" t="n">
        <v>1.7787632671372</v>
      </c>
      <c r="H11" s="97" t="n">
        <v>4.68082724341452</v>
      </c>
      <c r="I11" s="97" t="n">
        <v>0.00114786517697611</v>
      </c>
      <c r="J11" s="97" t="n">
        <v>0.893906434615135</v>
      </c>
    </row>
    <row r="12" customFormat="false" ht="15" hidden="false" customHeight="true" outlineLevel="0" collapsed="false">
      <c r="A12" s="96" t="s">
        <v>16</v>
      </c>
      <c r="B12" s="97" t="n">
        <v>86.6707745732259</v>
      </c>
      <c r="C12" s="97" t="n">
        <v>0.0171825705322761</v>
      </c>
      <c r="D12" s="97" t="n">
        <v>0.166095012543103</v>
      </c>
      <c r="E12" s="97" t="n">
        <v>0.174913096120147</v>
      </c>
      <c r="F12" s="97" t="n">
        <v>5.17886421727049</v>
      </c>
      <c r="G12" s="97" t="n">
        <v>2.19824150284334</v>
      </c>
      <c r="H12" s="97" t="n">
        <v>5.5706147358829</v>
      </c>
      <c r="I12" s="97" t="n">
        <v>0.0138904984503968</v>
      </c>
      <c r="J12" s="97" t="n">
        <v>0.00942379313145439</v>
      </c>
    </row>
    <row r="13" customFormat="false" ht="15" hidden="false" customHeight="true" outlineLevel="0" collapsed="false">
      <c r="A13" s="96" t="s">
        <v>17</v>
      </c>
      <c r="B13" s="97" t="n">
        <v>82.9196152179073</v>
      </c>
      <c r="C13" s="97" t="n">
        <v>0.181097271951281</v>
      </c>
      <c r="D13" s="97" t="n">
        <v>0.116587258852846</v>
      </c>
      <c r="E13" s="97" t="n">
        <v>0.0232346430900139</v>
      </c>
      <c r="F13" s="97" t="n">
        <v>6.3641905436678</v>
      </c>
      <c r="G13" s="97" t="n">
        <v>3.16533771491333</v>
      </c>
      <c r="H13" s="97" t="n">
        <v>7.13533642576303</v>
      </c>
      <c r="I13" s="97" t="n">
        <v>0</v>
      </c>
      <c r="J13" s="97" t="n">
        <v>0.0946009238543753</v>
      </c>
    </row>
    <row r="14" customFormat="false" ht="15" hidden="false" customHeight="true" outlineLevel="0" collapsed="false">
      <c r="A14" s="96" t="s">
        <v>18</v>
      </c>
      <c r="B14" s="97" t="n">
        <v>81.7033951438488</v>
      </c>
      <c r="C14" s="97" t="n">
        <v>1.01792048373319</v>
      </c>
      <c r="D14" s="97" t="n">
        <v>0.474463273452006</v>
      </c>
      <c r="E14" s="97" t="n">
        <v>0.0840970761833441</v>
      </c>
      <c r="F14" s="97" t="n">
        <v>7.45065406037715</v>
      </c>
      <c r="G14" s="97" t="n">
        <v>2.45240758797381</v>
      </c>
      <c r="H14" s="97" t="n">
        <v>6.43425127390792</v>
      </c>
      <c r="I14" s="97" t="n">
        <v>0.263352371746828</v>
      </c>
      <c r="J14" s="97" t="n">
        <v>0.119458728776974</v>
      </c>
    </row>
    <row r="15" customFormat="false" ht="15" hidden="false" customHeight="true" outlineLevel="0" collapsed="false">
      <c r="A15" s="96" t="s">
        <v>19</v>
      </c>
      <c r="B15" s="97" t="n">
        <v>82.231539712037</v>
      </c>
      <c r="C15" s="97" t="n">
        <v>0.172255913557451</v>
      </c>
      <c r="D15" s="97" t="n">
        <v>0.0170220185842135</v>
      </c>
      <c r="E15" s="97" t="n">
        <v>2.97372794302795</v>
      </c>
      <c r="F15" s="97" t="n">
        <v>6.08815688079975</v>
      </c>
      <c r="G15" s="97" t="n">
        <v>2.43786578687801</v>
      </c>
      <c r="H15" s="97" t="n">
        <v>4.61232879152071</v>
      </c>
      <c r="I15" s="97" t="n">
        <v>0.373646943872943</v>
      </c>
      <c r="J15" s="97" t="n">
        <v>1.09345600972196</v>
      </c>
    </row>
    <row r="16" s="210" customFormat="true" ht="15" hidden="false" customHeight="true" outlineLevel="0" collapsed="false">
      <c r="A16" s="98" t="s">
        <v>20</v>
      </c>
      <c r="B16" s="99" t="n">
        <v>77.6023760717484</v>
      </c>
      <c r="C16" s="99" t="n">
        <v>0.507392210714792</v>
      </c>
      <c r="D16" s="99" t="n">
        <v>0.327486126818685</v>
      </c>
      <c r="E16" s="99" t="n">
        <v>0.258654402104001</v>
      </c>
      <c r="F16" s="99" t="n">
        <v>5.1428252900095</v>
      </c>
      <c r="G16" s="99" t="n">
        <v>1.80052264521355</v>
      </c>
      <c r="H16" s="99" t="n">
        <v>10.4024330755888</v>
      </c>
      <c r="I16" s="99" t="n">
        <v>3.95831017780229</v>
      </c>
      <c r="J16" s="99" t="n">
        <v>0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s="210" customFormat="true" ht="15" hidden="false" customHeight="true" outlineLevel="0" collapsed="false">
      <c r="A18" s="98" t="s">
        <v>21</v>
      </c>
      <c r="B18" s="99" t="n">
        <v>78.4862361236441</v>
      </c>
      <c r="C18" s="99" t="n">
        <v>0.594827135673786</v>
      </c>
      <c r="D18" s="99" t="n">
        <v>0.706310832353415</v>
      </c>
      <c r="E18" s="99" t="n">
        <v>0.370700864461212</v>
      </c>
      <c r="F18" s="99" t="n">
        <v>5.52115756067915</v>
      </c>
      <c r="G18" s="99" t="n">
        <v>2.34376297534287</v>
      </c>
      <c r="H18" s="99" t="n">
        <v>8.55175228032946</v>
      </c>
      <c r="I18" s="99" t="n">
        <v>3.42525222751601</v>
      </c>
      <c r="J18" s="99" t="n">
        <v>0</v>
      </c>
    </row>
    <row r="19" s="210" customFormat="true" ht="15" hidden="false" customHeight="true" outlineLevel="0" collapsed="false">
      <c r="A19" s="98" t="s">
        <v>22</v>
      </c>
      <c r="B19" s="99" t="n">
        <v>80.2924516790314</v>
      </c>
      <c r="C19" s="99" t="n">
        <v>1.46108729401667</v>
      </c>
      <c r="D19" s="99" t="n">
        <v>0.854716962264784</v>
      </c>
      <c r="E19" s="99" t="n">
        <v>0.439773263069885</v>
      </c>
      <c r="F19" s="99" t="n">
        <v>4.71794281020623</v>
      </c>
      <c r="G19" s="99" t="n">
        <v>2.16300960256581</v>
      </c>
      <c r="H19" s="99" t="n">
        <v>9.64893902002171</v>
      </c>
      <c r="I19" s="99" t="n">
        <v>0.42207936882356</v>
      </c>
      <c r="J19" s="99" t="n">
        <v>0</v>
      </c>
    </row>
    <row r="20" customFormat="false" ht="15" hidden="false" customHeight="true" outlineLevel="0" collapsed="false">
      <c r="A20" s="98" t="s">
        <v>23</v>
      </c>
      <c r="B20" s="99" t="n">
        <v>86.6663236879298</v>
      </c>
      <c r="C20" s="99" t="n">
        <v>0.701309552666537</v>
      </c>
      <c r="D20" s="99" t="n">
        <v>0.912419814718212</v>
      </c>
      <c r="E20" s="99" t="n">
        <v>0.3117256684712</v>
      </c>
      <c r="F20" s="99" t="n">
        <v>3.00597691042859</v>
      </c>
      <c r="G20" s="99" t="n">
        <v>1.20242352404797</v>
      </c>
      <c r="H20" s="99" t="n">
        <v>7.04320757862014</v>
      </c>
      <c r="I20" s="99" t="n">
        <v>0.156613263117566</v>
      </c>
      <c r="J20" s="99" t="n">
        <v>0</v>
      </c>
    </row>
    <row r="21" customFormat="false" ht="15" hidden="false" customHeight="true" outlineLevel="0" collapsed="false">
      <c r="A21" s="98" t="s">
        <v>24</v>
      </c>
      <c r="B21" s="99" t="n">
        <v>85.3283510188195</v>
      </c>
      <c r="C21" s="99" t="n">
        <v>1.49093281625693</v>
      </c>
      <c r="D21" s="99" t="n">
        <v>1.4208987717282</v>
      </c>
      <c r="E21" s="99" t="n">
        <v>0.519322275205618</v>
      </c>
      <c r="F21" s="99" t="n">
        <v>3.11501894732267</v>
      </c>
      <c r="G21" s="99" t="n">
        <v>1.29660743798175</v>
      </c>
      <c r="H21" s="99" t="n">
        <v>5.6331567751888</v>
      </c>
      <c r="I21" s="99" t="n">
        <v>1.19571195749654</v>
      </c>
      <c r="J21" s="99" t="n">
        <v>0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" hidden="false" customHeight="true" outlineLevel="0" collapsed="false">
      <c r="A23" s="122" t="s">
        <v>25</v>
      </c>
      <c r="B23" s="126" t="n">
        <v>82.6132494754421</v>
      </c>
      <c r="C23" s="126" t="n">
        <v>1.05874155441029</v>
      </c>
      <c r="D23" s="126" t="n">
        <v>0.982491760163804</v>
      </c>
      <c r="E23" s="126" t="n">
        <v>0.413750444815985</v>
      </c>
      <c r="F23" s="126" t="n">
        <v>4.11367249020449</v>
      </c>
      <c r="G23" s="126" t="n">
        <v>1.75837769837735</v>
      </c>
      <c r="H23" s="126" t="n">
        <v>7.65381406999273</v>
      </c>
      <c r="I23" s="126" t="n">
        <v>1.40590250659321</v>
      </c>
      <c r="J23" s="126" t="n">
        <v>0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  <c r="J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/>
      <c r="J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1.13"/>
    <col collapsed="false" customWidth="true" hidden="false" outlineLevel="0" max="3" min="3" style="182" width="10.71"/>
    <col collapsed="false" customWidth="true" hidden="false" outlineLevel="0" max="4" min="4" style="182" width="11.28"/>
    <col collapsed="false" customWidth="true" hidden="false" outlineLevel="0" max="5" min="5" style="182" width="11.7"/>
    <col collapsed="false" customWidth="true" hidden="false" outlineLevel="0" max="6" min="6" style="182" width="12.42"/>
    <col collapsed="false" customWidth="true" hidden="false" outlineLevel="0" max="7" min="7" style="182" width="10.99"/>
    <col collapsed="false" customWidth="true" hidden="false" outlineLevel="0" max="9" min="8" style="182" width="12.14"/>
    <col collapsed="false" customWidth="true" hidden="false" outlineLevel="0" max="10" min="10" style="182" width="11.13"/>
    <col collapsed="false" customWidth="false" hidden="false" outlineLevel="0" max="257" min="11" style="182" width="9.14"/>
  </cols>
  <sheetData>
    <row r="1" s="210" customFormat="true" ht="15" hidden="false" customHeight="true" outlineLevel="0" collapsed="false">
      <c r="A1" s="210" t="s">
        <v>1125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14</v>
      </c>
      <c r="C3" s="215" t="s">
        <v>1115</v>
      </c>
      <c r="D3" s="215" t="s">
        <v>1116</v>
      </c>
      <c r="E3" s="215" t="s">
        <v>1117</v>
      </c>
      <c r="F3" s="215" t="s">
        <v>1118</v>
      </c>
      <c r="G3" s="215" t="s">
        <v>1119</v>
      </c>
      <c r="H3" s="215" t="s">
        <v>1120</v>
      </c>
      <c r="I3" s="215" t="s">
        <v>1121</v>
      </c>
      <c r="J3" s="215" t="s">
        <v>1122</v>
      </c>
    </row>
    <row r="4" customFormat="false" ht="15" hidden="false" customHeight="true" outlineLevel="0" collapsed="false">
      <c r="A4" s="96" t="s">
        <v>8</v>
      </c>
      <c r="B4" s="97" t="n">
        <v>78.041121029165</v>
      </c>
      <c r="C4" s="97" t="n">
        <v>0.64486934593363</v>
      </c>
      <c r="D4" s="97" t="n">
        <v>3.60125976417534</v>
      </c>
      <c r="E4" s="97" t="n">
        <v>0.283607743760752</v>
      </c>
      <c r="F4" s="97" t="n">
        <v>5.03510761450649</v>
      </c>
      <c r="G4" s="97" t="n">
        <v>3.31181409109205</v>
      </c>
      <c r="H4" s="97" t="n">
        <v>8.86044688772704</v>
      </c>
      <c r="I4" s="97" t="n">
        <v>0.0231827489821466</v>
      </c>
      <c r="J4" s="97" t="n">
        <v>0.198590774657587</v>
      </c>
    </row>
    <row r="5" customFormat="false" ht="15" hidden="false" customHeight="true" outlineLevel="0" collapsed="false">
      <c r="A5" s="96" t="s">
        <v>9</v>
      </c>
      <c r="B5" s="97" t="n">
        <v>83.5019465822742</v>
      </c>
      <c r="C5" s="97" t="n">
        <v>0.396921077465839</v>
      </c>
      <c r="D5" s="97" t="n">
        <v>0.491718851604164</v>
      </c>
      <c r="E5" s="97" t="n">
        <v>0.284105588445087</v>
      </c>
      <c r="F5" s="97" t="n">
        <v>4.06882939569238</v>
      </c>
      <c r="G5" s="97" t="n">
        <v>2.65118189447606</v>
      </c>
      <c r="H5" s="97" t="n">
        <v>8.15514957499895</v>
      </c>
      <c r="I5" s="97" t="n">
        <v>0.0340361572786128</v>
      </c>
      <c r="J5" s="97" t="n">
        <v>0.416110877764718</v>
      </c>
    </row>
    <row r="6" customFormat="false" ht="15" hidden="false" customHeight="true" outlineLevel="0" collapsed="false">
      <c r="A6" s="96" t="s">
        <v>10</v>
      </c>
      <c r="B6" s="97" t="n">
        <v>87.8691423792248</v>
      </c>
      <c r="C6" s="97" t="n">
        <v>0.0406891636414685</v>
      </c>
      <c r="D6" s="97" t="n">
        <v>0.289677880937218</v>
      </c>
      <c r="E6" s="97" t="n">
        <v>0.450902212823087</v>
      </c>
      <c r="F6" s="97" t="n">
        <v>2.97132693011649</v>
      </c>
      <c r="G6" s="97" t="n">
        <v>2.97528646491005</v>
      </c>
      <c r="H6" s="97" t="n">
        <v>5.3636600851359</v>
      </c>
      <c r="I6" s="97" t="n">
        <v>0</v>
      </c>
      <c r="J6" s="97" t="n">
        <v>0.039314883210971</v>
      </c>
    </row>
    <row r="7" customFormat="false" ht="15" hidden="false" customHeight="true" outlineLevel="0" collapsed="false">
      <c r="A7" s="96" t="s">
        <v>11</v>
      </c>
      <c r="B7" s="97" t="n">
        <v>83.641376781535</v>
      </c>
      <c r="C7" s="97" t="n">
        <v>1.47273993555263</v>
      </c>
      <c r="D7" s="97" t="n">
        <v>0.0231588754676262</v>
      </c>
      <c r="E7" s="97" t="n">
        <v>0.173266886110066</v>
      </c>
      <c r="F7" s="97" t="n">
        <v>3.63844764771449</v>
      </c>
      <c r="G7" s="97" t="n">
        <v>1.61104683405967</v>
      </c>
      <c r="H7" s="97" t="n">
        <v>8.01158022118762</v>
      </c>
      <c r="I7" s="97" t="n">
        <v>1.34661244443263</v>
      </c>
      <c r="J7" s="97" t="n">
        <v>0.0817703739403002</v>
      </c>
    </row>
    <row r="8" customFormat="false" ht="15" hidden="false" customHeight="true" outlineLevel="0" collapsed="false">
      <c r="A8" s="96" t="s">
        <v>12</v>
      </c>
      <c r="B8" s="97" t="n">
        <v>82.0041649187528</v>
      </c>
      <c r="C8" s="97" t="n">
        <v>0.404631779678334</v>
      </c>
      <c r="D8" s="97" t="n">
        <v>0.602136456745676</v>
      </c>
      <c r="E8" s="97" t="n">
        <v>0.109264319160921</v>
      </c>
      <c r="F8" s="97" t="n">
        <v>5.36542936409778</v>
      </c>
      <c r="G8" s="97" t="n">
        <v>3.01948504961704</v>
      </c>
      <c r="H8" s="97" t="n">
        <v>8.39665297635476</v>
      </c>
      <c r="I8" s="97" t="n">
        <v>0.0730288534530458</v>
      </c>
      <c r="J8" s="97" t="n">
        <v>0.0252062821396203</v>
      </c>
    </row>
    <row r="9" customFormat="false" ht="15" hidden="false" customHeight="true" outlineLevel="0" collapsed="false">
      <c r="A9" s="96" t="s">
        <v>13</v>
      </c>
      <c r="B9" s="97" t="n">
        <v>78.5262971009697</v>
      </c>
      <c r="C9" s="97" t="n">
        <v>0.287296861526477</v>
      </c>
      <c r="D9" s="97" t="n">
        <v>0.561109641175195</v>
      </c>
      <c r="E9" s="97" t="n">
        <v>0.117203035788528</v>
      </c>
      <c r="F9" s="97" t="n">
        <v>5.8656533962427</v>
      </c>
      <c r="G9" s="97" t="n">
        <v>2.94289397605578</v>
      </c>
      <c r="H9" s="97" t="n">
        <v>9.77193940677761</v>
      </c>
      <c r="I9" s="97" t="n">
        <v>0.0147633530009831</v>
      </c>
      <c r="J9" s="97" t="n">
        <v>1.91284322846301</v>
      </c>
    </row>
    <row r="10" customFormat="false" ht="15" hidden="false" customHeight="true" outlineLevel="0" collapsed="false">
      <c r="A10" s="96" t="s">
        <v>14</v>
      </c>
      <c r="B10" s="97" t="n">
        <v>86.0683825918078</v>
      </c>
      <c r="C10" s="97" t="n">
        <v>0.000308039389130993</v>
      </c>
      <c r="D10" s="97" t="n">
        <v>1.72414676379842</v>
      </c>
      <c r="E10" s="97" t="n">
        <v>0.10735429924105</v>
      </c>
      <c r="F10" s="97" t="n">
        <v>4.41838141415784</v>
      </c>
      <c r="G10" s="97" t="n">
        <v>2.42064187373179</v>
      </c>
      <c r="H10" s="97" t="n">
        <v>4.50931722936018</v>
      </c>
      <c r="I10" s="97" t="n">
        <v>0.0739530954145542</v>
      </c>
      <c r="J10" s="97" t="n">
        <v>0.677514693099203</v>
      </c>
    </row>
    <row r="11" customFormat="false" ht="15" hidden="false" customHeight="true" outlineLevel="0" collapsed="false">
      <c r="A11" s="96" t="s">
        <v>15</v>
      </c>
      <c r="B11" s="97" t="n">
        <v>85.5274630257957</v>
      </c>
      <c r="C11" s="97" t="n">
        <v>0.165392451243789</v>
      </c>
      <c r="D11" s="97" t="n">
        <v>0.0900649092546896</v>
      </c>
      <c r="E11" s="97" t="n">
        <v>0.00424627345923873</v>
      </c>
      <c r="F11" s="97" t="n">
        <v>3.43386001268775</v>
      </c>
      <c r="G11" s="97" t="n">
        <v>1.54776162102153</v>
      </c>
      <c r="H11" s="97" t="n">
        <v>5.79320091744941</v>
      </c>
      <c r="I11" s="97" t="n">
        <v>2.71037909337536</v>
      </c>
      <c r="J11" s="97" t="n">
        <v>0.727631695712544</v>
      </c>
    </row>
    <row r="12" customFormat="false" ht="15" hidden="false" customHeight="true" outlineLevel="0" collapsed="false">
      <c r="A12" s="96" t="s">
        <v>16</v>
      </c>
      <c r="B12" s="97" t="n">
        <v>83.9386892822618</v>
      </c>
      <c r="C12" s="97" t="n">
        <v>0.0257962606243965</v>
      </c>
      <c r="D12" s="97" t="n">
        <v>1.19210429941131</v>
      </c>
      <c r="E12" s="97" t="n">
        <v>0.00131763532369678</v>
      </c>
      <c r="F12" s="97" t="n">
        <v>6.24189133498368</v>
      </c>
      <c r="G12" s="97" t="n">
        <v>2.66332640504569</v>
      </c>
      <c r="H12" s="97" t="n">
        <v>5.84449852552849</v>
      </c>
      <c r="I12" s="97" t="n">
        <v>0.0496358542202917</v>
      </c>
      <c r="J12" s="97" t="n">
        <v>0.0427404026007104</v>
      </c>
    </row>
    <row r="13" customFormat="false" ht="15" hidden="false" customHeight="true" outlineLevel="0" collapsed="false">
      <c r="A13" s="96" t="s">
        <v>17</v>
      </c>
      <c r="B13" s="97" t="n">
        <v>79.3292286545491</v>
      </c>
      <c r="C13" s="97" t="n">
        <v>0.124421902855133</v>
      </c>
      <c r="D13" s="97" t="n">
        <v>0.235342783046579</v>
      </c>
      <c r="E13" s="97" t="n">
        <v>0</v>
      </c>
      <c r="F13" s="97" t="n">
        <v>6.27847165702382</v>
      </c>
      <c r="G13" s="97" t="n">
        <v>3.44222623093966</v>
      </c>
      <c r="H13" s="97" t="n">
        <v>10.39823101847</v>
      </c>
      <c r="I13" s="97" t="n">
        <v>0.0355619878855605</v>
      </c>
      <c r="J13" s="97" t="n">
        <v>0.156515765230199</v>
      </c>
    </row>
    <row r="14" customFormat="false" ht="15" hidden="false" customHeight="true" outlineLevel="0" collapsed="false">
      <c r="A14" s="96" t="s">
        <v>18</v>
      </c>
      <c r="B14" s="97" t="n">
        <v>67.0645351564127</v>
      </c>
      <c r="C14" s="97" t="n">
        <v>0.125044427479306</v>
      </c>
      <c r="D14" s="97" t="n">
        <v>0.41063866517774</v>
      </c>
      <c r="E14" s="97" t="n">
        <v>0.189495633315339</v>
      </c>
      <c r="F14" s="97" t="n">
        <v>5.5239590627295</v>
      </c>
      <c r="G14" s="97" t="n">
        <v>2.75095327185889</v>
      </c>
      <c r="H14" s="97" t="n">
        <v>13.7502077238607</v>
      </c>
      <c r="I14" s="97" t="n">
        <v>2.79031824549492</v>
      </c>
      <c r="J14" s="97" t="n">
        <v>7.3948478136709</v>
      </c>
    </row>
    <row r="15" customFormat="false" ht="15" hidden="false" customHeight="true" outlineLevel="0" collapsed="false">
      <c r="A15" s="96" t="s">
        <v>19</v>
      </c>
      <c r="B15" s="97" t="n">
        <v>79.3041943522025</v>
      </c>
      <c r="C15" s="97" t="n">
        <v>1.35840602062376</v>
      </c>
      <c r="D15" s="97" t="n">
        <v>0.00453043684524675</v>
      </c>
      <c r="E15" s="97" t="n">
        <v>1.86954380931673</v>
      </c>
      <c r="F15" s="97" t="n">
        <v>4.90453538640298</v>
      </c>
      <c r="G15" s="97" t="n">
        <v>2.14214985418159</v>
      </c>
      <c r="H15" s="97" t="n">
        <v>9.66705402546694</v>
      </c>
      <c r="I15" s="97" t="n">
        <v>0.255624201262041</v>
      </c>
      <c r="J15" s="97" t="n">
        <v>0.493961913698223</v>
      </c>
    </row>
    <row r="16" s="210" customFormat="true" ht="15" hidden="false" customHeight="true" outlineLevel="0" collapsed="false">
      <c r="A16" s="98" t="s">
        <v>20</v>
      </c>
      <c r="B16" s="99" t="n">
        <v>82.6715351150226</v>
      </c>
      <c r="C16" s="99" t="n">
        <v>0.880019303077184</v>
      </c>
      <c r="D16" s="99" t="n">
        <v>0.502683902749214</v>
      </c>
      <c r="E16" s="99" t="n">
        <v>0.256751547358726</v>
      </c>
      <c r="F16" s="99" t="n">
        <v>4.45353106383557</v>
      </c>
      <c r="G16" s="99" t="n">
        <v>2.2536029522662</v>
      </c>
      <c r="H16" s="99" t="n">
        <v>8.20734510968741</v>
      </c>
      <c r="I16" s="99" t="n">
        <v>0.774531006003108</v>
      </c>
      <c r="J16" s="99" t="n">
        <v>0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s="210" customFormat="true" ht="15" hidden="false" customHeight="true" outlineLevel="0" collapsed="false">
      <c r="A18" s="98" t="s">
        <v>21</v>
      </c>
      <c r="B18" s="99" t="n">
        <v>81.0869264546521</v>
      </c>
      <c r="C18" s="99" t="n">
        <v>0.823754753443357</v>
      </c>
      <c r="D18" s="99" t="n">
        <v>1.08624849464946</v>
      </c>
      <c r="E18" s="99" t="n">
        <v>0.354980638664659</v>
      </c>
      <c r="F18" s="99" t="n">
        <v>4.56508016392502</v>
      </c>
      <c r="G18" s="99" t="n">
        <v>2.57997920754732</v>
      </c>
      <c r="H18" s="99" t="n">
        <v>8.54089524722368</v>
      </c>
      <c r="I18" s="99" t="n">
        <v>0.962135039894385</v>
      </c>
      <c r="J18" s="99" t="n">
        <v>0</v>
      </c>
    </row>
    <row r="19" s="210" customFormat="true" ht="15" hidden="false" customHeight="true" outlineLevel="0" collapsed="false">
      <c r="A19" s="98" t="s">
        <v>22</v>
      </c>
      <c r="B19" s="99" t="n">
        <v>78.9406971580916</v>
      </c>
      <c r="C19" s="99" t="n">
        <v>0.915157386481155</v>
      </c>
      <c r="D19" s="99" t="n">
        <v>0.862178225938217</v>
      </c>
      <c r="E19" s="99" t="n">
        <v>0.418964246785797</v>
      </c>
      <c r="F19" s="99" t="n">
        <v>4.56829023863437</v>
      </c>
      <c r="G19" s="99" t="n">
        <v>2.07816035133146</v>
      </c>
      <c r="H19" s="99" t="n">
        <v>11.5701840642432</v>
      </c>
      <c r="I19" s="99" t="n">
        <v>0.646368328494239</v>
      </c>
      <c r="J19" s="99" t="n">
        <v>0</v>
      </c>
    </row>
    <row r="20" customFormat="false" ht="15" hidden="false" customHeight="true" outlineLevel="0" collapsed="false">
      <c r="A20" s="98" t="s">
        <v>23</v>
      </c>
      <c r="B20" s="99" t="n">
        <v>86.4127470758649</v>
      </c>
      <c r="C20" s="99" t="n">
        <v>1.77061663498484</v>
      </c>
      <c r="D20" s="99" t="n">
        <v>0.972814930051266</v>
      </c>
      <c r="E20" s="99" t="n">
        <v>0.278212797778821</v>
      </c>
      <c r="F20" s="99" t="n">
        <v>2.86480397473698</v>
      </c>
      <c r="G20" s="99" t="n">
        <v>1.33438962475181</v>
      </c>
      <c r="H20" s="99" t="n">
        <v>6.15952864136078</v>
      </c>
      <c r="I20" s="99" t="n">
        <v>0.20688632047065</v>
      </c>
      <c r="J20" s="99" t="n">
        <v>0</v>
      </c>
    </row>
    <row r="21" customFormat="false" ht="15" hidden="false" customHeight="true" outlineLevel="0" collapsed="false">
      <c r="A21" s="98" t="s">
        <v>24</v>
      </c>
      <c r="B21" s="99" t="n">
        <v>86.3056605494484</v>
      </c>
      <c r="C21" s="99" t="n">
        <v>2.14468962607741</v>
      </c>
      <c r="D21" s="99" t="n">
        <v>1.14258647219484</v>
      </c>
      <c r="E21" s="99" t="n">
        <v>0.369620322318258</v>
      </c>
      <c r="F21" s="99" t="n">
        <v>2.49348622754838</v>
      </c>
      <c r="G21" s="99" t="n">
        <v>1.37971266331467</v>
      </c>
      <c r="H21" s="99" t="n">
        <v>5.96332991014768</v>
      </c>
      <c r="I21" s="99" t="n">
        <v>0.200914228950325</v>
      </c>
      <c r="J21" s="99" t="n">
        <v>0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" hidden="false" customHeight="true" outlineLevel="0" collapsed="false">
      <c r="A23" s="122" t="s">
        <v>25</v>
      </c>
      <c r="B23" s="126" t="n">
        <v>83.4810319185701</v>
      </c>
      <c r="C23" s="126" t="n">
        <v>1.48066490718957</v>
      </c>
      <c r="D23" s="126" t="n">
        <v>1.02950910595022</v>
      </c>
      <c r="E23" s="126" t="n">
        <v>0.356727465105931</v>
      </c>
      <c r="F23" s="126" t="n">
        <v>3.51925190728897</v>
      </c>
      <c r="G23" s="126" t="n">
        <v>1.80448052135603</v>
      </c>
      <c r="H23" s="126" t="n">
        <v>7.84973189471392</v>
      </c>
      <c r="I23" s="126" t="n">
        <v>0.47860227982528</v>
      </c>
      <c r="J23" s="126" t="n">
        <v>0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  <c r="J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/>
      <c r="J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1.13"/>
    <col collapsed="false" customWidth="true" hidden="false" outlineLevel="0" max="3" min="3" style="182" width="10.71"/>
    <col collapsed="false" customWidth="true" hidden="false" outlineLevel="0" max="4" min="4" style="182" width="11.28"/>
    <col collapsed="false" customWidth="true" hidden="false" outlineLevel="0" max="5" min="5" style="182" width="11.7"/>
    <col collapsed="false" customWidth="true" hidden="false" outlineLevel="0" max="6" min="6" style="182" width="12.42"/>
    <col collapsed="false" customWidth="true" hidden="false" outlineLevel="0" max="7" min="7" style="182" width="10.99"/>
    <col collapsed="false" customWidth="true" hidden="false" outlineLevel="0" max="9" min="8" style="182" width="12.14"/>
    <col collapsed="false" customWidth="true" hidden="false" outlineLevel="0" max="10" min="10" style="182" width="11.13"/>
    <col collapsed="false" customWidth="false" hidden="false" outlineLevel="0" max="257" min="11" style="182" width="9.14"/>
  </cols>
  <sheetData>
    <row r="1" s="210" customFormat="true" ht="15" hidden="false" customHeight="true" outlineLevel="0" collapsed="false">
      <c r="A1" s="210" t="s">
        <v>1126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14</v>
      </c>
      <c r="C3" s="215" t="s">
        <v>1115</v>
      </c>
      <c r="D3" s="215" t="s">
        <v>1116</v>
      </c>
      <c r="E3" s="215" t="s">
        <v>1117</v>
      </c>
      <c r="F3" s="215" t="s">
        <v>1118</v>
      </c>
      <c r="G3" s="215" t="s">
        <v>1119</v>
      </c>
      <c r="H3" s="215" t="s">
        <v>1120</v>
      </c>
      <c r="I3" s="215" t="s">
        <v>1121</v>
      </c>
      <c r="J3" s="215" t="s">
        <v>1122</v>
      </c>
    </row>
    <row r="4" customFormat="false" ht="15" hidden="false" customHeight="true" outlineLevel="0" collapsed="false">
      <c r="A4" s="96" t="s">
        <v>8</v>
      </c>
      <c r="B4" s="97" t="n">
        <v>83.7248205627858</v>
      </c>
      <c r="C4" s="97" t="n">
        <v>0.0749290262065201</v>
      </c>
      <c r="D4" s="97" t="n">
        <v>1.23846470393179</v>
      </c>
      <c r="E4" s="97" t="n">
        <v>0.391211286809158</v>
      </c>
      <c r="F4" s="97" t="n">
        <v>5.17167602651846</v>
      </c>
      <c r="G4" s="97" t="n">
        <v>2.35454728882025</v>
      </c>
      <c r="H4" s="97" t="n">
        <v>6.89183299091947</v>
      </c>
      <c r="I4" s="97" t="n">
        <v>0.0405038800528729</v>
      </c>
      <c r="J4" s="97" t="n">
        <v>0.112014233955694</v>
      </c>
    </row>
    <row r="5" customFormat="false" ht="15" hidden="false" customHeight="true" outlineLevel="0" collapsed="false">
      <c r="A5" s="96" t="s">
        <v>9</v>
      </c>
      <c r="B5" s="97" t="n">
        <v>29.9039492323652</v>
      </c>
      <c r="C5" s="97" t="n">
        <v>0.00368956151403448</v>
      </c>
      <c r="D5" s="97" t="n">
        <v>0.0884198097898314</v>
      </c>
      <c r="E5" s="97" t="n">
        <v>0.0270036547479365</v>
      </c>
      <c r="F5" s="97" t="n">
        <v>1.90344662453947</v>
      </c>
      <c r="G5" s="97" t="n">
        <v>0.822359562541422</v>
      </c>
      <c r="H5" s="97" t="n">
        <v>3.79235660902542</v>
      </c>
      <c r="I5" s="97" t="n">
        <v>0.00793963644711857</v>
      </c>
      <c r="J5" s="97" t="n">
        <v>63.4508353090296</v>
      </c>
    </row>
    <row r="6" customFormat="false" ht="15" hidden="false" customHeight="true" outlineLevel="0" collapsed="false">
      <c r="A6" s="96" t="s">
        <v>10</v>
      </c>
      <c r="B6" s="97" t="n">
        <v>85.4268707911051</v>
      </c>
      <c r="C6" s="97" t="n">
        <v>0.0241160839828865</v>
      </c>
      <c r="D6" s="97" t="n">
        <v>0.489552490602424</v>
      </c>
      <c r="E6" s="97" t="n">
        <v>0.274221998583546</v>
      </c>
      <c r="F6" s="97" t="n">
        <v>3.59250438458665</v>
      </c>
      <c r="G6" s="97" t="n">
        <v>2.53369675185648</v>
      </c>
      <c r="H6" s="97" t="n">
        <v>5.99122429764021</v>
      </c>
      <c r="I6" s="97" t="n">
        <v>0.0275132288843186</v>
      </c>
      <c r="J6" s="97" t="n">
        <v>1.64029997275836</v>
      </c>
    </row>
    <row r="7" customFormat="false" ht="15" hidden="false" customHeight="true" outlineLevel="0" collapsed="false">
      <c r="A7" s="96" t="s">
        <v>11</v>
      </c>
      <c r="B7" s="97" t="n">
        <v>80.0654906767351</v>
      </c>
      <c r="C7" s="97" t="n">
        <v>0.106201824770269</v>
      </c>
      <c r="D7" s="97" t="n">
        <v>0.0579291469165986</v>
      </c>
      <c r="E7" s="97" t="n">
        <v>0.136669907457662</v>
      </c>
      <c r="F7" s="97" t="n">
        <v>3.33226996415149</v>
      </c>
      <c r="G7" s="97" t="n">
        <v>0.953982653951251</v>
      </c>
      <c r="H7" s="97" t="n">
        <v>15.0302524474412</v>
      </c>
      <c r="I7" s="97" t="n">
        <v>0.181129565723618</v>
      </c>
      <c r="J7" s="97" t="n">
        <v>0.136073812852861</v>
      </c>
    </row>
    <row r="8" customFormat="false" ht="15" hidden="false" customHeight="true" outlineLevel="0" collapsed="false">
      <c r="A8" s="96" t="s">
        <v>12</v>
      </c>
      <c r="B8" s="97" t="n">
        <v>82.5864330087271</v>
      </c>
      <c r="C8" s="97" t="n">
        <v>0.180215781378779</v>
      </c>
      <c r="D8" s="97" t="n">
        <v>0.472195953498933</v>
      </c>
      <c r="E8" s="97" t="n">
        <v>0.0314702151996683</v>
      </c>
      <c r="F8" s="97" t="n">
        <v>6.04317135501933</v>
      </c>
      <c r="G8" s="97" t="n">
        <v>2.34293629116483</v>
      </c>
      <c r="H8" s="97" t="n">
        <v>8.09264409654007</v>
      </c>
      <c r="I8" s="97" t="n">
        <v>0.0419928887608731</v>
      </c>
      <c r="J8" s="97" t="n">
        <v>0.208940409710367</v>
      </c>
    </row>
    <row r="9" customFormat="false" ht="15" hidden="false" customHeight="true" outlineLevel="0" collapsed="false">
      <c r="A9" s="96" t="s">
        <v>13</v>
      </c>
      <c r="B9" s="97" t="n">
        <v>74.1771625814711</v>
      </c>
      <c r="C9" s="97" t="n">
        <v>0.226561307061605</v>
      </c>
      <c r="D9" s="97" t="n">
        <v>0.366325873174894</v>
      </c>
      <c r="E9" s="97" t="n">
        <v>0.263455171390398</v>
      </c>
      <c r="F9" s="97" t="n">
        <v>4.38234925059604</v>
      </c>
      <c r="G9" s="97" t="n">
        <v>2.60329705603666</v>
      </c>
      <c r="H9" s="97" t="n">
        <v>11.5785292446675</v>
      </c>
      <c r="I9" s="97" t="n">
        <v>0.0330903453709854</v>
      </c>
      <c r="J9" s="97" t="n">
        <v>6.36922917023082</v>
      </c>
    </row>
    <row r="10" customFormat="false" ht="15" hidden="false" customHeight="true" outlineLevel="0" collapsed="false">
      <c r="A10" s="96" t="s">
        <v>14</v>
      </c>
      <c r="B10" s="97" t="n">
        <v>83.9572121149578</v>
      </c>
      <c r="C10" s="97" t="n">
        <v>0.0105884720888872</v>
      </c>
      <c r="D10" s="97" t="n">
        <v>0.779579189417146</v>
      </c>
      <c r="E10" s="97" t="n">
        <v>0.016343612302605</v>
      </c>
      <c r="F10" s="97" t="n">
        <v>4.58189277972733</v>
      </c>
      <c r="G10" s="97" t="n">
        <v>2.06037496615273</v>
      </c>
      <c r="H10" s="97" t="n">
        <v>6.42435254821674</v>
      </c>
      <c r="I10" s="97" t="n">
        <v>0.089290718237407</v>
      </c>
      <c r="J10" s="97" t="n">
        <v>2.08036559889933</v>
      </c>
    </row>
    <row r="11" customFormat="false" ht="15" hidden="false" customHeight="true" outlineLevel="0" collapsed="false">
      <c r="A11" s="96" t="s">
        <v>15</v>
      </c>
      <c r="B11" s="97" t="n">
        <v>88.46884342501</v>
      </c>
      <c r="C11" s="97" t="n">
        <v>0.295690637083567</v>
      </c>
      <c r="D11" s="97" t="n">
        <v>0.816874576526655</v>
      </c>
      <c r="E11" s="97" t="n">
        <v>0.0148371241991148</v>
      </c>
      <c r="F11" s="97" t="n">
        <v>4.13394563850888</v>
      </c>
      <c r="G11" s="97" t="n">
        <v>1.45639086841251</v>
      </c>
      <c r="H11" s="97" t="n">
        <v>4.7991052362186</v>
      </c>
      <c r="I11" s="97" t="n">
        <v>0.000501707691456968</v>
      </c>
      <c r="J11" s="97" t="n">
        <v>0.0138107863492312</v>
      </c>
    </row>
    <row r="12" customFormat="false" ht="15" hidden="false" customHeight="true" outlineLevel="0" collapsed="false">
      <c r="A12" s="96" t="s">
        <v>16</v>
      </c>
      <c r="B12" s="97" t="n">
        <v>84.2658508211108</v>
      </c>
      <c r="C12" s="97" t="n">
        <v>0.0577374104401791</v>
      </c>
      <c r="D12" s="97" t="n">
        <v>1.37701761001209</v>
      </c>
      <c r="E12" s="97" t="n">
        <v>0.0781981284796938</v>
      </c>
      <c r="F12" s="97" t="n">
        <v>7.05904220181933</v>
      </c>
      <c r="G12" s="97" t="n">
        <v>2.29275248286341</v>
      </c>
      <c r="H12" s="97" t="n">
        <v>4.39474442076164</v>
      </c>
      <c r="I12" s="97" t="n">
        <v>0.0365524294782861</v>
      </c>
      <c r="J12" s="97" t="n">
        <v>0.438104495034597</v>
      </c>
    </row>
    <row r="13" customFormat="false" ht="15" hidden="false" customHeight="true" outlineLevel="0" collapsed="false">
      <c r="A13" s="96" t="s">
        <v>17</v>
      </c>
      <c r="B13" s="97" t="n">
        <v>81.5728934727511</v>
      </c>
      <c r="C13" s="97" t="n">
        <v>0.129284245793566</v>
      </c>
      <c r="D13" s="97" t="n">
        <v>0.404830632846556</v>
      </c>
      <c r="E13" s="97" t="n">
        <v>0</v>
      </c>
      <c r="F13" s="97" t="n">
        <v>5.45438763714754</v>
      </c>
      <c r="G13" s="97" t="n">
        <v>2.76438932114515</v>
      </c>
      <c r="H13" s="97" t="n">
        <v>9.55325978147799</v>
      </c>
      <c r="I13" s="97" t="n">
        <v>0.108785547797774</v>
      </c>
      <c r="J13" s="97" t="n">
        <v>0.0121693610402973</v>
      </c>
    </row>
    <row r="14" customFormat="false" ht="15" hidden="false" customHeight="true" outlineLevel="0" collapsed="false">
      <c r="A14" s="96" t="s">
        <v>18</v>
      </c>
      <c r="B14" s="97" t="n">
        <v>84.9562967288486</v>
      </c>
      <c r="C14" s="97" t="n">
        <v>0.0609236884972796</v>
      </c>
      <c r="D14" s="97" t="n">
        <v>0.874009602625726</v>
      </c>
      <c r="E14" s="97" t="n">
        <v>0.364016821647593</v>
      </c>
      <c r="F14" s="97" t="n">
        <v>5.37229990370147</v>
      </c>
      <c r="G14" s="97" t="n">
        <v>2.01813050558068</v>
      </c>
      <c r="H14" s="97" t="n">
        <v>5.84581425282285</v>
      </c>
      <c r="I14" s="97" t="n">
        <v>0.495057841498791</v>
      </c>
      <c r="J14" s="97" t="n">
        <v>0.0134506547770756</v>
      </c>
    </row>
    <row r="15" customFormat="false" ht="15" hidden="false" customHeight="true" outlineLevel="0" collapsed="false">
      <c r="A15" s="96" t="s">
        <v>19</v>
      </c>
      <c r="B15" s="97" t="n">
        <v>75.6500253367189</v>
      </c>
      <c r="C15" s="97" t="n">
        <v>0</v>
      </c>
      <c r="D15" s="97" t="n">
        <v>0.00373118887178474</v>
      </c>
      <c r="E15" s="97" t="n">
        <v>2.94944140902243</v>
      </c>
      <c r="F15" s="97" t="n">
        <v>6.9836476796384</v>
      </c>
      <c r="G15" s="97" t="n">
        <v>1.63265432527982</v>
      </c>
      <c r="H15" s="97" t="n">
        <v>7.7567125022544</v>
      </c>
      <c r="I15" s="97" t="n">
        <v>3.83370094262481</v>
      </c>
      <c r="J15" s="97" t="n">
        <v>1.19008661558941</v>
      </c>
    </row>
    <row r="16" s="210" customFormat="true" ht="15" hidden="false" customHeight="true" outlineLevel="0" collapsed="false">
      <c r="A16" s="98" t="s">
        <v>20</v>
      </c>
      <c r="B16" s="99" t="n">
        <v>81.2607010130407</v>
      </c>
      <c r="C16" s="99" t="n">
        <v>0.111274316006681</v>
      </c>
      <c r="D16" s="99" t="n">
        <v>0.30980335906547</v>
      </c>
      <c r="E16" s="99" t="n">
        <v>0.267559698938984</v>
      </c>
      <c r="F16" s="99" t="n">
        <v>4.26965421331082</v>
      </c>
      <c r="G16" s="99" t="n">
        <v>1.59400831560315</v>
      </c>
      <c r="H16" s="99" t="n">
        <v>11.9046837365454</v>
      </c>
      <c r="I16" s="99" t="n">
        <v>0.282315347488886</v>
      </c>
      <c r="J16" s="99" t="n">
        <v>0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s="210" customFormat="true" ht="15" hidden="false" customHeight="true" outlineLevel="0" collapsed="false">
      <c r="A18" s="98" t="s">
        <v>21</v>
      </c>
      <c r="B18" s="99" t="n">
        <v>80.7312367378053</v>
      </c>
      <c r="C18" s="99" t="n">
        <v>0.210826116396444</v>
      </c>
      <c r="D18" s="99" t="n">
        <v>0.745807394806148</v>
      </c>
      <c r="E18" s="99" t="n">
        <v>0.413935042438495</v>
      </c>
      <c r="F18" s="99" t="n">
        <v>4.59253693656472</v>
      </c>
      <c r="G18" s="99" t="n">
        <v>2.14868733284031</v>
      </c>
      <c r="H18" s="99" t="n">
        <v>10.9548789175003</v>
      </c>
      <c r="I18" s="99" t="n">
        <v>0.202091521648247</v>
      </c>
      <c r="J18" s="99" t="n">
        <v>0</v>
      </c>
    </row>
    <row r="19" s="210" customFormat="true" ht="15" hidden="false" customHeight="true" outlineLevel="0" collapsed="false">
      <c r="A19" s="98" t="s">
        <v>22</v>
      </c>
      <c r="B19" s="99" t="n">
        <v>79.9958897904829</v>
      </c>
      <c r="C19" s="99" t="n">
        <v>1.24661217041215</v>
      </c>
      <c r="D19" s="99" t="n">
        <v>0.852157522068719</v>
      </c>
      <c r="E19" s="99" t="n">
        <v>0.466890297332595</v>
      </c>
      <c r="F19" s="99" t="n">
        <v>4.43793192971519</v>
      </c>
      <c r="G19" s="99" t="n">
        <v>2.07796931300743</v>
      </c>
      <c r="H19" s="99" t="n">
        <v>10.7446668452422</v>
      </c>
      <c r="I19" s="99" t="n">
        <v>0.17788213173877</v>
      </c>
      <c r="J19" s="99" t="n">
        <v>0</v>
      </c>
    </row>
    <row r="20" customFormat="false" ht="15" hidden="false" customHeight="true" outlineLevel="0" collapsed="false">
      <c r="A20" s="98" t="s">
        <v>23</v>
      </c>
      <c r="B20" s="99" t="n">
        <v>81.0648595699654</v>
      </c>
      <c r="C20" s="99" t="n">
        <v>1.01121137882365</v>
      </c>
      <c r="D20" s="99" t="n">
        <v>1.07696584711836</v>
      </c>
      <c r="E20" s="99" t="n">
        <v>0.375279173168302</v>
      </c>
      <c r="F20" s="99" t="n">
        <v>7.75649988251018</v>
      </c>
      <c r="G20" s="99" t="n">
        <v>1.5390288193864</v>
      </c>
      <c r="H20" s="99" t="n">
        <v>7.1005757899514</v>
      </c>
      <c r="I20" s="99" t="n">
        <v>0.0755795390763093</v>
      </c>
      <c r="J20" s="99" t="n">
        <v>0</v>
      </c>
    </row>
    <row r="21" customFormat="false" ht="15" hidden="false" customHeight="true" outlineLevel="0" collapsed="false">
      <c r="A21" s="98" t="s">
        <v>24</v>
      </c>
      <c r="B21" s="99" t="n">
        <v>83.8619208503139</v>
      </c>
      <c r="C21" s="99" t="n">
        <v>2.64362473621059</v>
      </c>
      <c r="D21" s="99" t="n">
        <v>1.23779460613065</v>
      </c>
      <c r="E21" s="99" t="n">
        <v>0.512759957360406</v>
      </c>
      <c r="F21" s="99" t="n">
        <v>2.76478344585781</v>
      </c>
      <c r="G21" s="99" t="n">
        <v>1.17433702418236</v>
      </c>
      <c r="H21" s="99" t="n">
        <v>7.73091553501176</v>
      </c>
      <c r="I21" s="99" t="n">
        <v>0.0738638449325288</v>
      </c>
      <c r="J21" s="99" t="n">
        <v>0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" hidden="false" customHeight="true" outlineLevel="0" collapsed="false">
      <c r="A23" s="122" t="s">
        <v>25</v>
      </c>
      <c r="B23" s="126" t="n">
        <v>81.7069206925054</v>
      </c>
      <c r="C23" s="126" t="n">
        <v>1.4245181031468</v>
      </c>
      <c r="D23" s="126" t="n">
        <v>0.997219079088778</v>
      </c>
      <c r="E23" s="126" t="n">
        <v>0.45341312971859</v>
      </c>
      <c r="F23" s="126" t="n">
        <v>4.47068664207727</v>
      </c>
      <c r="G23" s="126" t="n">
        <v>1.69027283461898</v>
      </c>
      <c r="H23" s="126" t="n">
        <v>9.12654765090967</v>
      </c>
      <c r="I23" s="126" t="n">
        <v>0.130421867934569</v>
      </c>
      <c r="J23" s="126" t="n">
        <v>0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  <c r="J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/>
      <c r="J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2" min="2" style="182" width="11.13"/>
    <col collapsed="false" customWidth="true" hidden="false" outlineLevel="0" max="3" min="3" style="182" width="10.71"/>
    <col collapsed="false" customWidth="true" hidden="false" outlineLevel="0" max="4" min="4" style="182" width="11.28"/>
    <col collapsed="false" customWidth="true" hidden="false" outlineLevel="0" max="5" min="5" style="182" width="11.7"/>
    <col collapsed="false" customWidth="true" hidden="false" outlineLevel="0" max="6" min="6" style="182" width="12.42"/>
    <col collapsed="false" customWidth="true" hidden="false" outlineLevel="0" max="7" min="7" style="182" width="10.99"/>
    <col collapsed="false" customWidth="true" hidden="false" outlineLevel="0" max="9" min="8" style="182" width="12.14"/>
    <col collapsed="false" customWidth="true" hidden="false" outlineLevel="0" max="10" min="10" style="182" width="11.13"/>
    <col collapsed="false" customWidth="false" hidden="false" outlineLevel="0" max="257" min="11" style="182" width="9.14"/>
  </cols>
  <sheetData>
    <row r="1" s="210" customFormat="true" ht="15" hidden="false" customHeight="true" outlineLevel="0" collapsed="false">
      <c r="A1" s="210" t="s">
        <v>1127</v>
      </c>
    </row>
    <row r="2" customFormat="false" ht="15" hidden="false" customHeight="true" outlineLevel="0" collapsed="false"/>
    <row r="3" customFormat="false" ht="82.5" hidden="false" customHeight="true" outlineLevel="0" collapsed="false">
      <c r="A3" s="211" t="s">
        <v>1</v>
      </c>
      <c r="B3" s="215" t="s">
        <v>1114</v>
      </c>
      <c r="C3" s="215" t="s">
        <v>1115</v>
      </c>
      <c r="D3" s="215" t="s">
        <v>1116</v>
      </c>
      <c r="E3" s="215" t="s">
        <v>1117</v>
      </c>
      <c r="F3" s="215" t="s">
        <v>1118</v>
      </c>
      <c r="G3" s="215" t="s">
        <v>1119</v>
      </c>
      <c r="H3" s="215" t="s">
        <v>1120</v>
      </c>
      <c r="I3" s="215" t="s">
        <v>1121</v>
      </c>
      <c r="J3" s="215" t="s">
        <v>1122</v>
      </c>
    </row>
    <row r="4" customFormat="false" ht="15" hidden="false" customHeight="true" outlineLevel="0" collapsed="false">
      <c r="A4" s="96" t="s">
        <v>8</v>
      </c>
      <c r="B4" s="97" t="n">
        <v>82.5985999699526</v>
      </c>
      <c r="C4" s="97" t="n">
        <v>0.43565982452999</v>
      </c>
      <c r="D4" s="97" t="n">
        <v>1.0822375753386</v>
      </c>
      <c r="E4" s="97" t="n">
        <v>0.287301489971163</v>
      </c>
      <c r="F4" s="97" t="n">
        <v>6.83524659601946</v>
      </c>
      <c r="G4" s="97" t="n">
        <v>2.05364072760386</v>
      </c>
      <c r="H4" s="97" t="n">
        <v>6.64174268502878</v>
      </c>
      <c r="I4" s="97" t="n">
        <v>0.00243745200603099</v>
      </c>
      <c r="J4" s="97" t="n">
        <v>0.0631336795494896</v>
      </c>
    </row>
    <row r="5" customFormat="false" ht="15" hidden="false" customHeight="true" outlineLevel="0" collapsed="false">
      <c r="A5" s="96" t="s">
        <v>9</v>
      </c>
      <c r="B5" s="97" t="n">
        <v>85.7792488213206</v>
      </c>
      <c r="C5" s="97" t="n">
        <v>0.0264014890518842</v>
      </c>
      <c r="D5" s="97" t="n">
        <v>0.356372539344206</v>
      </c>
      <c r="E5" s="97" t="n">
        <v>0.0881293262089465</v>
      </c>
      <c r="F5" s="97" t="n">
        <v>5.59202152877</v>
      </c>
      <c r="G5" s="97" t="n">
        <v>1.68647607716198</v>
      </c>
      <c r="H5" s="97" t="n">
        <v>6.37701126126327</v>
      </c>
      <c r="I5" s="97" t="n">
        <v>0.00597305449787722</v>
      </c>
      <c r="J5" s="97" t="n">
        <v>0.0883659023812352</v>
      </c>
    </row>
    <row r="6" customFormat="false" ht="15" hidden="false" customHeight="true" outlineLevel="0" collapsed="false">
      <c r="A6" s="96" t="s">
        <v>10</v>
      </c>
      <c r="B6" s="97" t="n">
        <v>82.1918952076725</v>
      </c>
      <c r="C6" s="97" t="n">
        <v>0</v>
      </c>
      <c r="D6" s="97" t="n">
        <v>0.386974688439729</v>
      </c>
      <c r="E6" s="97" t="n">
        <v>0.462847809973776</v>
      </c>
      <c r="F6" s="97" t="n">
        <v>3.24568320681774</v>
      </c>
      <c r="G6" s="97" t="n">
        <v>2.81683530403391</v>
      </c>
      <c r="H6" s="97" t="n">
        <v>10.5821089768754</v>
      </c>
      <c r="I6" s="97" t="n">
        <v>0</v>
      </c>
      <c r="J6" s="97" t="n">
        <v>0.313654806186987</v>
      </c>
    </row>
    <row r="7" customFormat="false" ht="15" hidden="false" customHeight="true" outlineLevel="0" collapsed="false">
      <c r="A7" s="96" t="s">
        <v>11</v>
      </c>
      <c r="B7" s="97" t="n">
        <v>85.1200727810007</v>
      </c>
      <c r="C7" s="97" t="n">
        <v>0.229956492278554</v>
      </c>
      <c r="D7" s="97" t="n">
        <v>0.0747390608665689</v>
      </c>
      <c r="E7" s="97" t="n">
        <v>0.130488009319172</v>
      </c>
      <c r="F7" s="97" t="n">
        <v>5.82215614363868</v>
      </c>
      <c r="G7" s="97" t="n">
        <v>0.664898324793464</v>
      </c>
      <c r="H7" s="97" t="n">
        <v>7.75859634313608</v>
      </c>
      <c r="I7" s="97" t="n">
        <v>0.141622540382656</v>
      </c>
      <c r="J7" s="97" t="n">
        <v>0.0574703045841123</v>
      </c>
    </row>
    <row r="8" customFormat="false" ht="15" hidden="false" customHeight="true" outlineLevel="0" collapsed="false">
      <c r="A8" s="96" t="s">
        <v>12</v>
      </c>
      <c r="B8" s="97" t="n">
        <v>74.3437541265336</v>
      </c>
      <c r="C8" s="97" t="n">
        <v>2.42981762503241</v>
      </c>
      <c r="D8" s="97" t="n">
        <v>0.562288542104525</v>
      </c>
      <c r="E8" s="97" t="n">
        <v>0.0102202931883186</v>
      </c>
      <c r="F8" s="97" t="n">
        <v>5.08741669891588</v>
      </c>
      <c r="G8" s="97" t="n">
        <v>1.76524677608725</v>
      </c>
      <c r="H8" s="97" t="n">
        <v>15.7019083437891</v>
      </c>
      <c r="I8" s="97" t="n">
        <v>0.0884875789308248</v>
      </c>
      <c r="J8" s="97" t="n">
        <v>0.0108600154181157</v>
      </c>
    </row>
    <row r="9" customFormat="false" ht="15" hidden="false" customHeight="true" outlineLevel="0" collapsed="false">
      <c r="A9" s="96" t="s">
        <v>13</v>
      </c>
      <c r="B9" s="97" t="n">
        <v>79.1324765070653</v>
      </c>
      <c r="C9" s="97" t="n">
        <v>0.226859688240673</v>
      </c>
      <c r="D9" s="97" t="n">
        <v>0.579177990022703</v>
      </c>
      <c r="E9" s="97" t="n">
        <v>0.040484961537827</v>
      </c>
      <c r="F9" s="97" t="n">
        <v>5.43696048665394</v>
      </c>
      <c r="G9" s="97" t="n">
        <v>2.57434566777979</v>
      </c>
      <c r="H9" s="97" t="n">
        <v>11.9828209238996</v>
      </c>
      <c r="I9" s="97" t="n">
        <v>0.00935602141706377</v>
      </c>
      <c r="J9" s="97" t="n">
        <v>0.0175177533831118</v>
      </c>
    </row>
    <row r="10" customFormat="false" ht="15" hidden="false" customHeight="true" outlineLevel="0" collapsed="false">
      <c r="A10" s="96" t="s">
        <v>14</v>
      </c>
      <c r="B10" s="97" t="n">
        <v>83.8943359021955</v>
      </c>
      <c r="C10" s="97" t="n">
        <v>0.130477033636509</v>
      </c>
      <c r="D10" s="97" t="n">
        <v>2.08097905918337</v>
      </c>
      <c r="E10" s="97" t="n">
        <v>0.0542177951660824</v>
      </c>
      <c r="F10" s="97" t="n">
        <v>6.10823336032094</v>
      </c>
      <c r="G10" s="97" t="n">
        <v>1.42929120987863</v>
      </c>
      <c r="H10" s="97" t="n">
        <v>5.3715546910758</v>
      </c>
      <c r="I10" s="97" t="n">
        <v>0.111099358198726</v>
      </c>
      <c r="J10" s="97" t="n">
        <v>0.819811590344415</v>
      </c>
    </row>
    <row r="11" customFormat="false" ht="15" hidden="false" customHeight="true" outlineLevel="0" collapsed="false">
      <c r="A11" s="96" t="s">
        <v>15</v>
      </c>
      <c r="B11" s="97" t="n">
        <v>85.5495001187803</v>
      </c>
      <c r="C11" s="97" t="n">
        <v>0.0227518868501006</v>
      </c>
      <c r="D11" s="97" t="n">
        <v>0.529432073626198</v>
      </c>
      <c r="E11" s="97" t="n">
        <v>0.0164389220580184</v>
      </c>
      <c r="F11" s="97" t="n">
        <v>5.58044488459668</v>
      </c>
      <c r="G11" s="97" t="n">
        <v>1.04190670426605</v>
      </c>
      <c r="H11" s="97" t="n">
        <v>7.25350030216238</v>
      </c>
      <c r="I11" s="97" t="n">
        <v>0.000282157549291013</v>
      </c>
      <c r="J11" s="97" t="n">
        <v>0.00574295011100449</v>
      </c>
    </row>
    <row r="12" customFormat="false" ht="15" hidden="false" customHeight="true" outlineLevel="0" collapsed="false">
      <c r="A12" s="96" t="s">
        <v>16</v>
      </c>
      <c r="B12" s="97" t="n">
        <v>84.6229262308023</v>
      </c>
      <c r="C12" s="97" t="n">
        <v>0.00466095020584709</v>
      </c>
      <c r="D12" s="97" t="n">
        <v>0.924880884307942</v>
      </c>
      <c r="E12" s="97" t="n">
        <v>0.00243875720821587</v>
      </c>
      <c r="F12" s="97" t="n">
        <v>8.29061858842717</v>
      </c>
      <c r="G12" s="97" t="n">
        <v>2.40802150016984</v>
      </c>
      <c r="H12" s="97" t="n">
        <v>3.63935065722181</v>
      </c>
      <c r="I12" s="97" t="n">
        <v>0.0586853207360059</v>
      </c>
      <c r="J12" s="97" t="n">
        <v>0.0484171109208752</v>
      </c>
    </row>
    <row r="13" customFormat="false" ht="15" hidden="false" customHeight="true" outlineLevel="0" collapsed="false">
      <c r="A13" s="96" t="s">
        <v>17</v>
      </c>
      <c r="B13" s="97" t="n">
        <v>81.0636269580155</v>
      </c>
      <c r="C13" s="97" t="n">
        <v>0.0142706053836307</v>
      </c>
      <c r="D13" s="97" t="n">
        <v>0.344308067553651</v>
      </c>
      <c r="E13" s="97" t="n">
        <v>0.045662704950489</v>
      </c>
      <c r="F13" s="97" t="n">
        <v>6.84970150272119</v>
      </c>
      <c r="G13" s="97" t="n">
        <v>1.85403969566129</v>
      </c>
      <c r="H13" s="97" t="n">
        <v>9.76052792461842</v>
      </c>
      <c r="I13" s="97" t="n">
        <v>0.0427376978633564</v>
      </c>
      <c r="J13" s="97" t="n">
        <v>0.0251248432324796</v>
      </c>
    </row>
    <row r="14" customFormat="false" ht="15" hidden="false" customHeight="true" outlineLevel="0" collapsed="false">
      <c r="A14" s="96" t="s">
        <v>18</v>
      </c>
      <c r="B14" s="97" t="n">
        <v>79.092824832357</v>
      </c>
      <c r="C14" s="97" t="n">
        <v>0.0151976135669844</v>
      </c>
      <c r="D14" s="97" t="n">
        <v>1.32326300803749</v>
      </c>
      <c r="E14" s="97" t="n">
        <v>0.061234038860649</v>
      </c>
      <c r="F14" s="97" t="n">
        <v>8.19089606890566</v>
      </c>
      <c r="G14" s="97" t="n">
        <v>1.55993628213656</v>
      </c>
      <c r="H14" s="97" t="n">
        <v>9.75664815613566</v>
      </c>
      <c r="I14" s="97" t="n">
        <v>0</v>
      </c>
      <c r="J14" s="97" t="n">
        <v>0</v>
      </c>
    </row>
    <row r="15" customFormat="false" ht="15" hidden="false" customHeight="true" outlineLevel="0" collapsed="false">
      <c r="A15" s="96" t="s">
        <v>19</v>
      </c>
      <c r="B15" s="97" t="n">
        <v>76.0358463853315</v>
      </c>
      <c r="C15" s="97" t="n">
        <v>0.00697988976831591</v>
      </c>
      <c r="D15" s="97" t="n">
        <v>0.000894747721995346</v>
      </c>
      <c r="E15" s="97" t="n">
        <v>5.37254343788231</v>
      </c>
      <c r="F15" s="97" t="n">
        <v>5.40447055204424</v>
      </c>
      <c r="G15" s="97" t="n">
        <v>1.29361559084752</v>
      </c>
      <c r="H15" s="97" t="n">
        <v>6.84954425854549</v>
      </c>
      <c r="I15" s="97" t="n">
        <v>4.97790904421793</v>
      </c>
      <c r="J15" s="97" t="n">
        <v>0.0581960936406796</v>
      </c>
    </row>
    <row r="16" s="210" customFormat="true" ht="15" hidden="false" customHeight="true" outlineLevel="0" collapsed="false">
      <c r="A16" s="98" t="s">
        <v>20</v>
      </c>
      <c r="B16" s="99" t="n">
        <v>82.3713799094543</v>
      </c>
      <c r="C16" s="99" t="n">
        <v>0.419256145829496</v>
      </c>
      <c r="D16" s="99" t="n">
        <v>0.397919378628681</v>
      </c>
      <c r="E16" s="99" t="n">
        <v>0.427840217849257</v>
      </c>
      <c r="F16" s="99" t="n">
        <v>5.76927368725975</v>
      </c>
      <c r="G16" s="99" t="n">
        <v>1.38892292379462</v>
      </c>
      <c r="H16" s="99" t="n">
        <v>8.84714991943807</v>
      </c>
      <c r="I16" s="99" t="n">
        <v>0.378257817745858</v>
      </c>
      <c r="J16" s="99" t="n">
        <v>0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  <c r="H17" s="125"/>
      <c r="I17" s="125"/>
      <c r="J17" s="125"/>
    </row>
    <row r="18" s="210" customFormat="true" ht="15" hidden="false" customHeight="true" outlineLevel="0" collapsed="false">
      <c r="A18" s="98" t="s">
        <v>21</v>
      </c>
      <c r="B18" s="99" t="n">
        <v>83.2135400772487</v>
      </c>
      <c r="C18" s="99" t="n">
        <v>0.389685227342301</v>
      </c>
      <c r="D18" s="99" t="n">
        <v>0.808887476464185</v>
      </c>
      <c r="E18" s="99" t="n">
        <v>0.581775430208816</v>
      </c>
      <c r="F18" s="99" t="n">
        <v>5.00582467462138</v>
      </c>
      <c r="G18" s="99" t="n">
        <v>2.08030904252331</v>
      </c>
      <c r="H18" s="99" t="n">
        <v>7.58868976930155</v>
      </c>
      <c r="I18" s="99" t="n">
        <v>0.33128830228969</v>
      </c>
      <c r="J18" s="99" t="n">
        <v>0</v>
      </c>
    </row>
    <row r="19" s="210" customFormat="true" ht="15" hidden="false" customHeight="true" outlineLevel="0" collapsed="false">
      <c r="A19" s="98" t="s">
        <v>22</v>
      </c>
      <c r="B19" s="99" t="n">
        <v>80.14595427464</v>
      </c>
      <c r="C19" s="99" t="n">
        <v>2.06114395066347</v>
      </c>
      <c r="D19" s="99" t="n">
        <v>0.822671223160938</v>
      </c>
      <c r="E19" s="99" t="n">
        <v>0.463313430975422</v>
      </c>
      <c r="F19" s="99" t="n">
        <v>5.91124557142844</v>
      </c>
      <c r="G19" s="99" t="n">
        <v>1.9313653594562</v>
      </c>
      <c r="H19" s="99" t="n">
        <v>8.5371218862819</v>
      </c>
      <c r="I19" s="99" t="n">
        <v>0.127184303393647</v>
      </c>
      <c r="J19" s="99" t="n">
        <v>0</v>
      </c>
    </row>
    <row r="20" customFormat="false" ht="15" hidden="false" customHeight="true" outlineLevel="0" collapsed="false">
      <c r="A20" s="98" t="s">
        <v>23</v>
      </c>
      <c r="B20" s="99" t="n">
        <v>81.9947483797837</v>
      </c>
      <c r="C20" s="99" t="n">
        <v>0.742999762856185</v>
      </c>
      <c r="D20" s="99" t="n">
        <v>1.15719269225109</v>
      </c>
      <c r="E20" s="99" t="n">
        <v>0.462330805503446</v>
      </c>
      <c r="F20" s="99" t="n">
        <v>5.5467332630623</v>
      </c>
      <c r="G20" s="99" t="n">
        <v>1.53289611332675</v>
      </c>
      <c r="H20" s="99" t="n">
        <v>8.47858185891199</v>
      </c>
      <c r="I20" s="99" t="n">
        <v>0.0845171243045937</v>
      </c>
      <c r="J20" s="99" t="n">
        <v>0</v>
      </c>
    </row>
    <row r="21" customFormat="false" ht="15" hidden="false" customHeight="true" outlineLevel="0" collapsed="false">
      <c r="A21" s="98" t="s">
        <v>24</v>
      </c>
      <c r="B21" s="99" t="n">
        <v>87.7435932465574</v>
      </c>
      <c r="C21" s="99" t="n">
        <v>0.972230552267867</v>
      </c>
      <c r="D21" s="99" t="n">
        <v>1.27937456337243</v>
      </c>
      <c r="E21" s="99" t="n">
        <v>0.412672307063874</v>
      </c>
      <c r="F21" s="99" t="n">
        <v>3.06627471045011</v>
      </c>
      <c r="G21" s="99" t="n">
        <v>0.853026587512628</v>
      </c>
      <c r="H21" s="99" t="n">
        <v>5.56062384376496</v>
      </c>
      <c r="I21" s="99" t="n">
        <v>0.112204189010784</v>
      </c>
      <c r="J21" s="99" t="n">
        <v>0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" hidden="false" customHeight="true" outlineLevel="0" collapsed="false">
      <c r="A23" s="122" t="s">
        <v>25</v>
      </c>
      <c r="B23" s="126" t="n">
        <v>84.6150894875698</v>
      </c>
      <c r="C23" s="126" t="n">
        <v>1.02370600025036</v>
      </c>
      <c r="D23" s="126" t="n">
        <v>1.08378149484577</v>
      </c>
      <c r="E23" s="126" t="n">
        <v>0.462881781505138</v>
      </c>
      <c r="F23" s="126" t="n">
        <v>4.33331397056139</v>
      </c>
      <c r="G23" s="126" t="n">
        <v>1.39420040692559</v>
      </c>
      <c r="H23" s="126" t="n">
        <v>6.9322955313207</v>
      </c>
      <c r="I23" s="126" t="n">
        <v>0.154731327021222</v>
      </c>
      <c r="J23" s="126" t="n">
        <v>0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  <c r="H24" s="212"/>
      <c r="I24" s="212"/>
      <c r="J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H25" s="236"/>
      <c r="I25" s="236"/>
      <c r="J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128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206" t="n">
        <v>1.06869747141885</v>
      </c>
      <c r="C4" s="206" t="n">
        <v>1.02578503360925</v>
      </c>
      <c r="D4" s="206" t="n">
        <v>1.09917754529761</v>
      </c>
      <c r="E4" s="206" t="n">
        <v>1.04568621819386</v>
      </c>
      <c r="F4" s="206" t="n">
        <v>1.06817984964504</v>
      </c>
      <c r="G4" s="206" t="n">
        <v>1.0600958864142</v>
      </c>
    </row>
    <row r="5" customFormat="false" ht="15" hidden="false" customHeight="true" outlineLevel="0" collapsed="false">
      <c r="A5" s="96" t="s">
        <v>9</v>
      </c>
      <c r="B5" s="206" t="n">
        <v>1.09526481165212</v>
      </c>
      <c r="C5" s="206" t="n">
        <v>1.03621692076566</v>
      </c>
      <c r="D5" s="206" t="n">
        <v>1.0492189038258</v>
      </c>
      <c r="E5" s="206" t="n">
        <v>1.03806145701287</v>
      </c>
      <c r="F5" s="206" t="n">
        <v>1.1047213009952</v>
      </c>
      <c r="G5" s="206" t="n">
        <v>1.1257720362466</v>
      </c>
    </row>
    <row r="6" customFormat="false" ht="15" hidden="false" customHeight="true" outlineLevel="0" collapsed="false">
      <c r="A6" s="96" t="s">
        <v>10</v>
      </c>
      <c r="B6" s="206" t="n">
        <v>1.20298861083792</v>
      </c>
      <c r="C6" s="206" t="n">
        <v>1.20699850146355</v>
      </c>
      <c r="D6" s="206" t="n">
        <v>1.21259445643035</v>
      </c>
      <c r="E6" s="206" t="n">
        <v>1.14828821811239</v>
      </c>
      <c r="F6" s="206" t="n">
        <v>1.15646398482607</v>
      </c>
      <c r="G6" s="206" t="n">
        <v>1.18351965292818</v>
      </c>
    </row>
    <row r="7" customFormat="false" ht="15" hidden="false" customHeight="true" outlineLevel="0" collapsed="false">
      <c r="A7" s="96" t="s">
        <v>11</v>
      </c>
      <c r="B7" s="206" t="n">
        <v>1.01438738600052</v>
      </c>
      <c r="C7" s="206" t="n">
        <v>0.971410599859382</v>
      </c>
      <c r="D7" s="206" t="n">
        <v>1.17521874061984</v>
      </c>
      <c r="E7" s="206" t="n">
        <v>1.12953209113349</v>
      </c>
      <c r="F7" s="206" t="n">
        <v>1.07129757231275</v>
      </c>
      <c r="G7" s="206" t="n">
        <v>1.0857178414917</v>
      </c>
    </row>
    <row r="8" customFormat="false" ht="15" hidden="false" customHeight="true" outlineLevel="0" collapsed="false">
      <c r="A8" s="96" t="s">
        <v>12</v>
      </c>
      <c r="B8" s="206" t="n">
        <v>1.12142948373651</v>
      </c>
      <c r="C8" s="206" t="n">
        <v>1.10473798633956</v>
      </c>
      <c r="D8" s="206" t="n">
        <v>1.14397833128795</v>
      </c>
      <c r="E8" s="206" t="n">
        <v>1.09344570416518</v>
      </c>
      <c r="F8" s="206" t="n">
        <v>1.10859223150903</v>
      </c>
      <c r="G8" s="206" t="n">
        <v>1.09156471173476</v>
      </c>
    </row>
    <row r="9" customFormat="false" ht="15" hidden="false" customHeight="true" outlineLevel="0" collapsed="false">
      <c r="A9" s="96" t="s">
        <v>13</v>
      </c>
      <c r="B9" s="206" t="n">
        <v>1.05884799920498</v>
      </c>
      <c r="C9" s="206" t="n">
        <v>1.07769659644262</v>
      </c>
      <c r="D9" s="206" t="n">
        <v>1.12332931228717</v>
      </c>
      <c r="E9" s="206" t="n">
        <v>1.06432507102779</v>
      </c>
      <c r="F9" s="206" t="n">
        <v>1.09830284869674</v>
      </c>
      <c r="G9" s="206" t="n">
        <v>1.05655921093579</v>
      </c>
    </row>
    <row r="10" customFormat="false" ht="15" hidden="false" customHeight="true" outlineLevel="0" collapsed="false">
      <c r="A10" s="96" t="s">
        <v>14</v>
      </c>
      <c r="B10" s="206" t="n">
        <v>1.08581538476285</v>
      </c>
      <c r="C10" s="206" t="n">
        <v>1.07273571255723</v>
      </c>
      <c r="D10" s="206" t="n">
        <v>1.12719120301247</v>
      </c>
      <c r="E10" s="206" t="n">
        <v>1.0767459476231</v>
      </c>
      <c r="F10" s="206" t="n">
        <v>1.09755644387176</v>
      </c>
      <c r="G10" s="206" t="n">
        <v>1.07025124712595</v>
      </c>
    </row>
    <row r="11" customFormat="false" ht="15" hidden="false" customHeight="true" outlineLevel="0" collapsed="false">
      <c r="A11" s="96" t="s">
        <v>15</v>
      </c>
      <c r="B11" s="206" t="n">
        <v>1.03361329906371</v>
      </c>
      <c r="C11" s="206" t="n">
        <v>1.04090964216904</v>
      </c>
      <c r="D11" s="206" t="n">
        <v>1.13841182641737</v>
      </c>
      <c r="E11" s="206" t="n">
        <v>1.05280882251022</v>
      </c>
      <c r="F11" s="206" t="n">
        <v>1.15484030849514</v>
      </c>
      <c r="G11" s="206" t="n">
        <v>1.11254878906003</v>
      </c>
    </row>
    <row r="12" customFormat="false" ht="15" hidden="false" customHeight="true" outlineLevel="0" collapsed="false">
      <c r="A12" s="96" t="s">
        <v>16</v>
      </c>
      <c r="B12" s="206" t="n">
        <v>1.11095846756557</v>
      </c>
      <c r="C12" s="206" t="n">
        <v>1.08550804171422</v>
      </c>
      <c r="D12" s="206" t="n">
        <v>1.14754225344148</v>
      </c>
      <c r="E12" s="206" t="n">
        <v>1.13217079440257</v>
      </c>
      <c r="F12" s="206" t="n">
        <v>1.12187388618754</v>
      </c>
      <c r="G12" s="206" t="n">
        <v>1.10769493514029</v>
      </c>
    </row>
    <row r="13" customFormat="false" ht="15" hidden="false" customHeight="true" outlineLevel="0" collapsed="false">
      <c r="A13" s="96" t="s">
        <v>17</v>
      </c>
      <c r="B13" s="206" t="n">
        <v>1.11461811703651</v>
      </c>
      <c r="C13" s="206" t="n">
        <v>1.12801041836647</v>
      </c>
      <c r="D13" s="206" t="n">
        <v>1.10203624463926</v>
      </c>
      <c r="E13" s="206" t="n">
        <v>1.08200596908116</v>
      </c>
      <c r="F13" s="206" t="n">
        <v>1.12893327418973</v>
      </c>
      <c r="G13" s="206" t="n">
        <v>1.11786710688972</v>
      </c>
    </row>
    <row r="14" customFormat="false" ht="15" hidden="false" customHeight="true" outlineLevel="0" collapsed="false">
      <c r="A14" s="96" t="s">
        <v>18</v>
      </c>
      <c r="B14" s="206" t="n">
        <v>1.06590077279846</v>
      </c>
      <c r="C14" s="206" t="n">
        <v>1.00694795471671</v>
      </c>
      <c r="D14" s="206" t="n">
        <v>1.04929298491343</v>
      </c>
      <c r="E14" s="206" t="n">
        <v>1.10889405490318</v>
      </c>
      <c r="F14" s="206" t="n">
        <v>1.11259177327744</v>
      </c>
      <c r="G14" s="206" t="n">
        <v>1.03153651434549</v>
      </c>
    </row>
    <row r="15" customFormat="false" ht="15" hidden="false" customHeight="true" outlineLevel="0" collapsed="false">
      <c r="A15" s="96" t="s">
        <v>19</v>
      </c>
      <c r="B15" s="206" t="n">
        <v>1.0380995647257</v>
      </c>
      <c r="C15" s="206" t="n">
        <v>1.04169758996871</v>
      </c>
      <c r="D15" s="206" t="n">
        <v>1.08576645720146</v>
      </c>
      <c r="E15" s="206" t="n">
        <v>1.04840427000005</v>
      </c>
      <c r="F15" s="206" t="n">
        <v>1.07880940294498</v>
      </c>
      <c r="G15" s="206" t="n">
        <v>1.05737199449228</v>
      </c>
    </row>
    <row r="16" s="210" customFormat="true" ht="15" hidden="false" customHeight="true" outlineLevel="0" collapsed="false">
      <c r="A16" s="98" t="s">
        <v>20</v>
      </c>
      <c r="B16" s="207" t="n">
        <v>1.05416400354722</v>
      </c>
      <c r="C16" s="207" t="n">
        <v>1.0266843900185</v>
      </c>
      <c r="D16" s="207" t="n">
        <v>1.1405429271693</v>
      </c>
      <c r="E16" s="207" t="n">
        <v>1.09699660031127</v>
      </c>
      <c r="F16" s="207" t="n">
        <v>1.08871901255563</v>
      </c>
      <c r="G16" s="207" t="n">
        <v>1.08392233982454</v>
      </c>
    </row>
    <row r="17" s="210" customFormat="true" ht="15" hidden="false" customHeight="true" outlineLevel="0" collapsed="false">
      <c r="A17" s="113"/>
      <c r="B17" s="208"/>
      <c r="C17" s="208"/>
      <c r="D17" s="208"/>
      <c r="E17" s="208"/>
      <c r="F17" s="208"/>
      <c r="G17" s="208"/>
    </row>
    <row r="18" s="210" customFormat="true" ht="15" hidden="false" customHeight="true" outlineLevel="0" collapsed="false">
      <c r="A18" s="98" t="s">
        <v>21</v>
      </c>
      <c r="B18" s="207" t="n">
        <v>1.05698430203879</v>
      </c>
      <c r="C18" s="207" t="n">
        <v>1.04916462138404</v>
      </c>
      <c r="D18" s="207" t="n">
        <v>1.12954409775129</v>
      </c>
      <c r="E18" s="207" t="n">
        <v>1.08112998769347</v>
      </c>
      <c r="F18" s="207" t="n">
        <v>1.08796837814181</v>
      </c>
      <c r="G18" s="207" t="n">
        <v>1.07732089346469</v>
      </c>
    </row>
    <row r="19" s="210" customFormat="true" ht="15" hidden="false" customHeight="true" outlineLevel="0" collapsed="false">
      <c r="A19" s="98" t="s">
        <v>22</v>
      </c>
      <c r="B19" s="207" t="n">
        <v>1.11853404172799</v>
      </c>
      <c r="C19" s="207" t="n">
        <v>1.09777537442591</v>
      </c>
      <c r="D19" s="207" t="n">
        <v>1.15673268335513</v>
      </c>
      <c r="E19" s="207" t="n">
        <v>1.09839439494974</v>
      </c>
      <c r="F19" s="207" t="n">
        <v>1.13240667056194</v>
      </c>
      <c r="G19" s="207" t="n">
        <v>1.11348347734318</v>
      </c>
    </row>
    <row r="20" customFormat="false" ht="15" hidden="false" customHeight="true" outlineLevel="0" collapsed="false">
      <c r="A20" s="98" t="s">
        <v>23</v>
      </c>
      <c r="B20" s="207" t="n">
        <v>1.07319840766771</v>
      </c>
      <c r="C20" s="207" t="n">
        <v>1.00547638470876</v>
      </c>
      <c r="D20" s="207" t="n">
        <v>1.10924100443933</v>
      </c>
      <c r="E20" s="207" t="n">
        <v>1.0205130666571</v>
      </c>
      <c r="F20" s="207" t="n">
        <v>1.02873183205983</v>
      </c>
      <c r="G20" s="207" t="n">
        <v>0.969753799365293</v>
      </c>
    </row>
    <row r="21" customFormat="false" ht="15" hidden="false" customHeight="true" outlineLevel="0" collapsed="false">
      <c r="A21" s="98" t="s">
        <v>24</v>
      </c>
      <c r="B21" s="207" t="n">
        <v>1.05656501887526</v>
      </c>
      <c r="C21" s="207" t="n">
        <v>1.02966620585937</v>
      </c>
      <c r="D21" s="207" t="n">
        <v>1.09530971935087</v>
      </c>
      <c r="E21" s="207" t="n">
        <v>0.988790672307253</v>
      </c>
      <c r="F21" s="207" t="n">
        <v>0.930820028177886</v>
      </c>
      <c r="G21" s="207" t="n">
        <v>1.00891820058501</v>
      </c>
    </row>
    <row r="22" customFormat="false" ht="15" hidden="false" customHeight="true" outlineLevel="0" collapsed="false">
      <c r="A22" s="113"/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22" t="s">
        <v>25</v>
      </c>
      <c r="B23" s="209" t="n">
        <v>1.07215722183034</v>
      </c>
      <c r="C23" s="209" t="n">
        <v>1.04252261644744</v>
      </c>
      <c r="D23" s="209" t="n">
        <v>1.11962884145974</v>
      </c>
      <c r="E23" s="209" t="n">
        <v>1.04152966633587</v>
      </c>
      <c r="F23" s="209" t="n">
        <v>1.03338058737781</v>
      </c>
      <c r="G23" s="209" t="n">
        <v>1.03984436900283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129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97" t="n">
        <v>28.1613363280534</v>
      </c>
      <c r="C4" s="97" t="n">
        <v>27.2645565387476</v>
      </c>
      <c r="D4" s="97" t="n">
        <v>27.0136044319134</v>
      </c>
      <c r="E4" s="97" t="n">
        <v>25.9747680115215</v>
      </c>
      <c r="F4" s="97" t="n">
        <v>25.4979051485653</v>
      </c>
      <c r="G4" s="97" t="n">
        <v>25.4132545215325</v>
      </c>
    </row>
    <row r="5" customFormat="false" ht="15" hidden="false" customHeight="true" outlineLevel="0" collapsed="false">
      <c r="A5" s="96" t="s">
        <v>9</v>
      </c>
      <c r="B5" s="97" t="n">
        <v>27.0048473797909</v>
      </c>
      <c r="C5" s="97" t="n">
        <v>26.8803115560652</v>
      </c>
      <c r="D5" s="97" t="n">
        <v>27.1911770212351</v>
      </c>
      <c r="E5" s="97" t="n">
        <v>25.3386179823233</v>
      </c>
      <c r="F5" s="97" t="n">
        <v>25.7063732988277</v>
      </c>
      <c r="G5" s="97" t="n">
        <v>26.2469958597217</v>
      </c>
    </row>
    <row r="6" customFormat="false" ht="15" hidden="false" customHeight="true" outlineLevel="0" collapsed="false">
      <c r="A6" s="96" t="s">
        <v>10</v>
      </c>
      <c r="B6" s="97" t="n">
        <v>24.9507121245112</v>
      </c>
      <c r="C6" s="97" t="n">
        <v>24.3821282055097</v>
      </c>
      <c r="D6" s="97" t="n">
        <v>22.5599616570528</v>
      </c>
      <c r="E6" s="97" t="n">
        <v>20.6452464608509</v>
      </c>
      <c r="F6" s="97" t="n">
        <v>21.0657614315266</v>
      </c>
      <c r="G6" s="97" t="n">
        <v>21.6686040767063</v>
      </c>
    </row>
    <row r="7" customFormat="false" ht="15" hidden="false" customHeight="true" outlineLevel="0" collapsed="false">
      <c r="A7" s="96" t="s">
        <v>11</v>
      </c>
      <c r="B7" s="97" t="n">
        <v>28.9822024239116</v>
      </c>
      <c r="C7" s="97" t="n">
        <v>26.030828515426</v>
      </c>
      <c r="D7" s="97" t="n">
        <v>26.1016328793668</v>
      </c>
      <c r="E7" s="97" t="n">
        <v>24.183942353853</v>
      </c>
      <c r="F7" s="97" t="n">
        <v>23.501975662812</v>
      </c>
      <c r="G7" s="97" t="n">
        <v>22.868345105301</v>
      </c>
    </row>
    <row r="8" customFormat="false" ht="15" hidden="false" customHeight="true" outlineLevel="0" collapsed="false">
      <c r="A8" s="96" t="s">
        <v>12</v>
      </c>
      <c r="B8" s="97" t="n">
        <v>25.4805469375708</v>
      </c>
      <c r="C8" s="97" t="n">
        <v>25.4231678866586</v>
      </c>
      <c r="D8" s="97" t="n">
        <v>25.0178440889292</v>
      </c>
      <c r="E8" s="97" t="n">
        <v>23.7259512997188</v>
      </c>
      <c r="F8" s="97" t="n">
        <v>23.7041340916074</v>
      </c>
      <c r="G8" s="97" t="n">
        <v>24.109952253073</v>
      </c>
    </row>
    <row r="9" customFormat="false" ht="15" hidden="false" customHeight="true" outlineLevel="0" collapsed="false">
      <c r="A9" s="96" t="s">
        <v>13</v>
      </c>
      <c r="B9" s="97" t="n">
        <v>26.1266665563853</v>
      </c>
      <c r="C9" s="97" t="n">
        <v>24.9736862330775</v>
      </c>
      <c r="D9" s="97" t="n">
        <v>24.9395993973982</v>
      </c>
      <c r="E9" s="97" t="n">
        <v>22.5327032521789</v>
      </c>
      <c r="F9" s="97" t="n">
        <v>22.1869110046498</v>
      </c>
      <c r="G9" s="97" t="n">
        <v>22.3793064026483</v>
      </c>
    </row>
    <row r="10" customFormat="false" ht="15" hidden="false" customHeight="true" outlineLevel="0" collapsed="false">
      <c r="A10" s="96" t="s">
        <v>14</v>
      </c>
      <c r="B10" s="97" t="n">
        <v>28.7775930500385</v>
      </c>
      <c r="C10" s="97" t="n">
        <v>28.4932108799971</v>
      </c>
      <c r="D10" s="97" t="n">
        <v>28.3838722585997</v>
      </c>
      <c r="E10" s="97" t="n">
        <v>27.2314087516303</v>
      </c>
      <c r="F10" s="97" t="n">
        <v>26.1923942523933</v>
      </c>
      <c r="G10" s="97" t="n">
        <v>26.1082543387359</v>
      </c>
    </row>
    <row r="11" customFormat="false" ht="15" hidden="false" customHeight="true" outlineLevel="0" collapsed="false">
      <c r="A11" s="96" t="s">
        <v>15</v>
      </c>
      <c r="B11" s="97" t="n">
        <v>29.0650189309623</v>
      </c>
      <c r="C11" s="97" t="n">
        <v>28.9493838851464</v>
      </c>
      <c r="D11" s="97" t="n">
        <v>28.8214805162617</v>
      </c>
      <c r="E11" s="97" t="n">
        <v>27.0340323801836</v>
      </c>
      <c r="F11" s="97" t="n">
        <v>25.8642516776084</v>
      </c>
      <c r="G11" s="97" t="n">
        <v>25.8048176092735</v>
      </c>
    </row>
    <row r="12" customFormat="false" ht="15" hidden="false" customHeight="true" outlineLevel="0" collapsed="false">
      <c r="A12" s="96" t="s">
        <v>16</v>
      </c>
      <c r="B12" s="97" t="n">
        <v>28.0600428536941</v>
      </c>
      <c r="C12" s="97" t="n">
        <v>27.7914739559442</v>
      </c>
      <c r="D12" s="97" t="n">
        <v>26.927393833395</v>
      </c>
      <c r="E12" s="97" t="n">
        <v>24.9692066583289</v>
      </c>
      <c r="F12" s="97" t="n">
        <v>25.1501785973323</v>
      </c>
      <c r="G12" s="97" t="n">
        <v>25.5700211413851</v>
      </c>
    </row>
    <row r="13" customFormat="false" ht="15" hidden="false" customHeight="true" outlineLevel="0" collapsed="false">
      <c r="A13" s="96" t="s">
        <v>17</v>
      </c>
      <c r="B13" s="97" t="n">
        <v>24.0747062568176</v>
      </c>
      <c r="C13" s="97" t="n">
        <v>24.9722439453631</v>
      </c>
      <c r="D13" s="97" t="n">
        <v>23.7861732415038</v>
      </c>
      <c r="E13" s="97" t="n">
        <v>23.2670949792652</v>
      </c>
      <c r="F13" s="97" t="n">
        <v>22.4570033431636</v>
      </c>
      <c r="G13" s="97" t="n">
        <v>23.0201092286043</v>
      </c>
    </row>
    <row r="14" customFormat="false" ht="15" hidden="false" customHeight="true" outlineLevel="0" collapsed="false">
      <c r="A14" s="96" t="s">
        <v>18</v>
      </c>
      <c r="B14" s="97" t="n">
        <v>24.8429161970657</v>
      </c>
      <c r="C14" s="97" t="n">
        <v>24.9652988515067</v>
      </c>
      <c r="D14" s="97" t="n">
        <v>24.8350866807882</v>
      </c>
      <c r="E14" s="97" t="n">
        <v>24.3610559230263</v>
      </c>
      <c r="F14" s="97" t="n">
        <v>23.571334550697</v>
      </c>
      <c r="G14" s="97" t="n">
        <v>23.1580354550023</v>
      </c>
    </row>
    <row r="15" customFormat="false" ht="15" hidden="false" customHeight="true" outlineLevel="0" collapsed="false">
      <c r="A15" s="96" t="s">
        <v>19</v>
      </c>
      <c r="B15" s="97" t="n">
        <v>27.1855751234675</v>
      </c>
      <c r="C15" s="97" t="n">
        <v>27.0455851875513</v>
      </c>
      <c r="D15" s="97" t="n">
        <v>26.9943592238243</v>
      </c>
      <c r="E15" s="97" t="n">
        <v>25.4267836581909</v>
      </c>
      <c r="F15" s="97" t="n">
        <v>25.4010015398082</v>
      </c>
      <c r="G15" s="97" t="n">
        <v>25.1376018791692</v>
      </c>
    </row>
    <row r="16" s="210" customFormat="true" ht="15" hidden="false" customHeight="true" outlineLevel="0" collapsed="false">
      <c r="A16" s="98" t="s">
        <v>20</v>
      </c>
      <c r="B16" s="99" t="n">
        <v>27.7176536019839</v>
      </c>
      <c r="C16" s="99" t="n">
        <v>26.265300847816</v>
      </c>
      <c r="D16" s="99" t="n">
        <v>26.1363162311174</v>
      </c>
      <c r="E16" s="99" t="n">
        <v>24.3965299017156</v>
      </c>
      <c r="F16" s="99" t="n">
        <v>23.934561767229</v>
      </c>
      <c r="G16" s="99" t="n">
        <v>23.7184034780192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210" customFormat="true" ht="15" hidden="false" customHeight="true" outlineLevel="0" collapsed="false">
      <c r="A18" s="98" t="s">
        <v>21</v>
      </c>
      <c r="B18" s="99" t="n">
        <v>29.1060432803854</v>
      </c>
      <c r="C18" s="99" t="n">
        <v>28.4327323934064</v>
      </c>
      <c r="D18" s="99" t="n">
        <v>27.8677744477794</v>
      </c>
      <c r="E18" s="99" t="n">
        <v>25.7739586393881</v>
      </c>
      <c r="F18" s="99" t="n">
        <v>25.3280368588407</v>
      </c>
      <c r="G18" s="99" t="n">
        <v>25.4015232490908</v>
      </c>
    </row>
    <row r="19" s="210" customFormat="true" ht="15" hidden="false" customHeight="true" outlineLevel="0" collapsed="false">
      <c r="A19" s="98" t="s">
        <v>22</v>
      </c>
      <c r="B19" s="99" t="n">
        <v>30.9618114542133</v>
      </c>
      <c r="C19" s="99" t="n">
        <v>30.8441806247608</v>
      </c>
      <c r="D19" s="99" t="n">
        <v>30.3817542788568</v>
      </c>
      <c r="E19" s="99" t="n">
        <v>27.6413851770877</v>
      </c>
      <c r="F19" s="99" t="n">
        <v>26.5000969135883</v>
      </c>
      <c r="G19" s="99" t="n">
        <v>26.4746820348512</v>
      </c>
    </row>
    <row r="20" customFormat="false" ht="15" hidden="false" customHeight="true" outlineLevel="0" collapsed="false">
      <c r="A20" s="98" t="s">
        <v>23</v>
      </c>
      <c r="B20" s="99" t="n">
        <v>30.9974761659874</v>
      </c>
      <c r="C20" s="99" t="n">
        <v>28.6997666023691</v>
      </c>
      <c r="D20" s="99" t="n">
        <v>27.3060977006744</v>
      </c>
      <c r="E20" s="99" t="n">
        <v>23.9202658778237</v>
      </c>
      <c r="F20" s="99" t="n">
        <v>24.5124306987002</v>
      </c>
      <c r="G20" s="99" t="n">
        <v>23.5988827957712</v>
      </c>
    </row>
    <row r="21" customFormat="false" ht="15" hidden="false" customHeight="true" outlineLevel="0" collapsed="false">
      <c r="A21" s="98" t="s">
        <v>24</v>
      </c>
      <c r="B21" s="99" t="n">
        <v>33.3842518903888</v>
      </c>
      <c r="C21" s="99" t="n">
        <v>33.2931628582536</v>
      </c>
      <c r="D21" s="99" t="n">
        <v>32.6377409164438</v>
      </c>
      <c r="E21" s="99" t="n">
        <v>28.7436757038215</v>
      </c>
      <c r="F21" s="99" t="n">
        <v>27.1270426792398</v>
      </c>
      <c r="G21" s="99" t="n">
        <v>29.516036898199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</row>
    <row r="23" customFormat="false" ht="15" hidden="false" customHeight="true" outlineLevel="0" collapsed="false">
      <c r="A23" s="122" t="s">
        <v>25</v>
      </c>
      <c r="B23" s="126" t="n">
        <v>31.231699433019</v>
      </c>
      <c r="C23" s="126" t="n">
        <v>30.4571011831359</v>
      </c>
      <c r="D23" s="126" t="n">
        <v>29.6592069065675</v>
      </c>
      <c r="E23" s="126" t="n">
        <v>26.5968536369799</v>
      </c>
      <c r="F23" s="126" t="n">
        <v>25.939473815888</v>
      </c>
      <c r="G23" s="126" t="n">
        <v>26.4650997046977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130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206" t="n">
        <v>204.613323428209</v>
      </c>
      <c r="C4" s="206" t="n">
        <v>202.744026997684</v>
      </c>
      <c r="D4" s="206" t="n">
        <v>194.698528655811</v>
      </c>
      <c r="E4" s="206" t="n">
        <v>187.490001542798</v>
      </c>
      <c r="F4" s="206" t="n">
        <v>185.467788974584</v>
      </c>
      <c r="G4" s="206" t="n">
        <v>181.060078184168</v>
      </c>
    </row>
    <row r="5" customFormat="false" ht="15" hidden="false" customHeight="true" outlineLevel="0" collapsed="false">
      <c r="A5" s="96" t="s">
        <v>9</v>
      </c>
      <c r="B5" s="206" t="n">
        <v>223.125371114636</v>
      </c>
      <c r="C5" s="206" t="n">
        <v>224.001401017391</v>
      </c>
      <c r="D5" s="206" t="n">
        <v>216.528965644114</v>
      </c>
      <c r="E5" s="206" t="n">
        <v>206.845223209365</v>
      </c>
      <c r="F5" s="206" t="n">
        <v>202.962138921996</v>
      </c>
      <c r="G5" s="206" t="n">
        <v>198.246529951142</v>
      </c>
    </row>
    <row r="6" customFormat="false" ht="15" hidden="false" customHeight="true" outlineLevel="0" collapsed="false">
      <c r="A6" s="96" t="s">
        <v>10</v>
      </c>
      <c r="B6" s="206" t="n">
        <v>226.409241467336</v>
      </c>
      <c r="C6" s="206" t="n">
        <v>222.293668720888</v>
      </c>
      <c r="D6" s="206" t="n">
        <v>212.359139596137</v>
      </c>
      <c r="E6" s="206" t="n">
        <v>206.704056499342</v>
      </c>
      <c r="F6" s="206" t="n">
        <v>204.350194523467</v>
      </c>
      <c r="G6" s="206" t="n">
        <v>197.779855085231</v>
      </c>
    </row>
    <row r="7" customFormat="false" ht="15" hidden="false" customHeight="true" outlineLevel="0" collapsed="false">
      <c r="A7" s="96" t="s">
        <v>11</v>
      </c>
      <c r="B7" s="206" t="n">
        <v>331.219975401689</v>
      </c>
      <c r="C7" s="206" t="n">
        <v>322.863366899</v>
      </c>
      <c r="D7" s="206" t="n">
        <v>315.909064649637</v>
      </c>
      <c r="E7" s="206" t="n">
        <v>298.860927812655</v>
      </c>
      <c r="F7" s="206" t="n">
        <v>290.858826817233</v>
      </c>
      <c r="G7" s="206" t="n">
        <v>289.661874051045</v>
      </c>
    </row>
    <row r="8" customFormat="false" ht="15" hidden="false" customHeight="true" outlineLevel="0" collapsed="false">
      <c r="A8" s="96" t="s">
        <v>12</v>
      </c>
      <c r="B8" s="206" t="n">
        <v>169.038615112466</v>
      </c>
      <c r="C8" s="206" t="n">
        <v>167.567552033785</v>
      </c>
      <c r="D8" s="206" t="n">
        <v>164.000378104714</v>
      </c>
      <c r="E8" s="206" t="n">
        <v>155.969296224359</v>
      </c>
      <c r="F8" s="206" t="n">
        <v>154.350920230184</v>
      </c>
      <c r="G8" s="206" t="n">
        <v>152.882803401639</v>
      </c>
    </row>
    <row r="9" customFormat="false" ht="15" hidden="false" customHeight="true" outlineLevel="0" collapsed="false">
      <c r="A9" s="96" t="s">
        <v>13</v>
      </c>
      <c r="B9" s="206" t="n">
        <v>195.28193134971</v>
      </c>
      <c r="C9" s="206" t="n">
        <v>190.690933158331</v>
      </c>
      <c r="D9" s="206" t="n">
        <v>184.889253042033</v>
      </c>
      <c r="E9" s="206" t="n">
        <v>177.923103474227</v>
      </c>
      <c r="F9" s="206" t="n">
        <v>175.111110438337</v>
      </c>
      <c r="G9" s="206" t="n">
        <v>170.42617988976</v>
      </c>
    </row>
    <row r="10" customFormat="false" ht="15" hidden="false" customHeight="true" outlineLevel="0" collapsed="false">
      <c r="A10" s="96" t="s">
        <v>14</v>
      </c>
      <c r="B10" s="206" t="n">
        <v>225.81468339707</v>
      </c>
      <c r="C10" s="206" t="n">
        <v>225.372064812775</v>
      </c>
      <c r="D10" s="206" t="n">
        <v>215.283193400659</v>
      </c>
      <c r="E10" s="206" t="n">
        <v>205.164944139071</v>
      </c>
      <c r="F10" s="206" t="n">
        <v>202.013941358283</v>
      </c>
      <c r="G10" s="206" t="n">
        <v>190.799244639581</v>
      </c>
    </row>
    <row r="11" customFormat="false" ht="15" hidden="false" customHeight="true" outlineLevel="0" collapsed="false">
      <c r="A11" s="96" t="s">
        <v>15</v>
      </c>
      <c r="B11" s="206" t="n">
        <v>222.993801604317</v>
      </c>
      <c r="C11" s="206" t="n">
        <v>223.717712434386</v>
      </c>
      <c r="D11" s="206" t="n">
        <v>212.639777204736</v>
      </c>
      <c r="E11" s="206" t="n">
        <v>202.463229846938</v>
      </c>
      <c r="F11" s="206" t="n">
        <v>189.524414839191</v>
      </c>
      <c r="G11" s="206" t="n">
        <v>183.002671627954</v>
      </c>
    </row>
    <row r="12" customFormat="false" ht="15" hidden="false" customHeight="true" outlineLevel="0" collapsed="false">
      <c r="A12" s="96" t="s">
        <v>16</v>
      </c>
      <c r="B12" s="206" t="n">
        <v>196.70384556498</v>
      </c>
      <c r="C12" s="206" t="n">
        <v>196.622071428046</v>
      </c>
      <c r="D12" s="206" t="n">
        <v>189.400637363706</v>
      </c>
      <c r="E12" s="206" t="n">
        <v>180.754810031146</v>
      </c>
      <c r="F12" s="206" t="n">
        <v>180.777998958833</v>
      </c>
      <c r="G12" s="206" t="n">
        <v>175.04473849717</v>
      </c>
    </row>
    <row r="13" customFormat="false" ht="15" hidden="false" customHeight="true" outlineLevel="0" collapsed="false">
      <c r="A13" s="96" t="s">
        <v>17</v>
      </c>
      <c r="B13" s="206" t="n">
        <v>178.122722308242</v>
      </c>
      <c r="C13" s="206" t="n">
        <v>176.546156780027</v>
      </c>
      <c r="D13" s="206" t="n">
        <v>167.216994045948</v>
      </c>
      <c r="E13" s="206" t="n">
        <v>162.070609511346</v>
      </c>
      <c r="F13" s="206" t="n">
        <v>161.38810049052</v>
      </c>
      <c r="G13" s="206" t="n">
        <v>158.393239203392</v>
      </c>
    </row>
    <row r="14" customFormat="false" ht="15" hidden="false" customHeight="true" outlineLevel="0" collapsed="false">
      <c r="A14" s="96" t="s">
        <v>18</v>
      </c>
      <c r="B14" s="206" t="n">
        <v>178.165760887118</v>
      </c>
      <c r="C14" s="206" t="n">
        <v>178.264133614118</v>
      </c>
      <c r="D14" s="206" t="n">
        <v>170.625540128788</v>
      </c>
      <c r="E14" s="206" t="n">
        <v>162.090843235173</v>
      </c>
      <c r="F14" s="206" t="n">
        <v>155.917988814162</v>
      </c>
      <c r="G14" s="206" t="n">
        <v>150.327237221391</v>
      </c>
    </row>
    <row r="15" customFormat="false" ht="15" hidden="false" customHeight="true" outlineLevel="0" collapsed="false">
      <c r="A15" s="96" t="s">
        <v>19</v>
      </c>
      <c r="B15" s="206" t="n">
        <v>194.808750086801</v>
      </c>
      <c r="C15" s="206" t="n">
        <v>188.797189269335</v>
      </c>
      <c r="D15" s="206" t="n">
        <v>181.483752215864</v>
      </c>
      <c r="E15" s="206" t="n">
        <v>174.101419558031</v>
      </c>
      <c r="F15" s="206" t="n">
        <v>173.313031147744</v>
      </c>
      <c r="G15" s="206" t="n">
        <v>167.952068499319</v>
      </c>
    </row>
    <row r="16" s="210" customFormat="true" ht="15" hidden="false" customHeight="true" outlineLevel="0" collapsed="false">
      <c r="A16" s="98" t="s">
        <v>20</v>
      </c>
      <c r="B16" s="207" t="n">
        <v>239.661939196835</v>
      </c>
      <c r="C16" s="207" t="n">
        <v>235.585179295571</v>
      </c>
      <c r="D16" s="207" t="n">
        <v>228.644741679663</v>
      </c>
      <c r="E16" s="207" t="n">
        <v>218.385481427241</v>
      </c>
      <c r="F16" s="207" t="n">
        <v>214.096159909184</v>
      </c>
      <c r="G16" s="207" t="n">
        <v>210.486348717218</v>
      </c>
    </row>
    <row r="17" s="210" customFormat="true" ht="15" hidden="false" customHeight="true" outlineLevel="0" collapsed="false">
      <c r="A17" s="113"/>
      <c r="B17" s="208"/>
      <c r="C17" s="208"/>
      <c r="D17" s="208"/>
      <c r="E17" s="208"/>
      <c r="F17" s="208"/>
      <c r="G17" s="208"/>
    </row>
    <row r="18" s="210" customFormat="true" ht="15" hidden="false" customHeight="true" outlineLevel="0" collapsed="false">
      <c r="A18" s="98" t="s">
        <v>21</v>
      </c>
      <c r="B18" s="207" t="n">
        <v>261.301270349418</v>
      </c>
      <c r="C18" s="207" t="n">
        <v>258.021180367007</v>
      </c>
      <c r="D18" s="207" t="n">
        <v>251.0064325624</v>
      </c>
      <c r="E18" s="207" t="n">
        <v>243.912171597641</v>
      </c>
      <c r="F18" s="207" t="n">
        <v>240.4436860161</v>
      </c>
      <c r="G18" s="207" t="n">
        <v>234.483040035288</v>
      </c>
    </row>
    <row r="19" s="210" customFormat="true" ht="15" hidden="false" customHeight="true" outlineLevel="0" collapsed="false">
      <c r="A19" s="98" t="s">
        <v>22</v>
      </c>
      <c r="B19" s="207" t="n">
        <v>267.680488480022</v>
      </c>
      <c r="C19" s="207" t="n">
        <v>264.691538573338</v>
      </c>
      <c r="D19" s="207" t="n">
        <v>258.561548180064</v>
      </c>
      <c r="E19" s="207" t="n">
        <v>250.600156120895</v>
      </c>
      <c r="F19" s="207" t="n">
        <v>247.283680624785</v>
      </c>
      <c r="G19" s="207" t="n">
        <v>238.50240805775</v>
      </c>
    </row>
    <row r="20" customFormat="false" ht="15" hidden="false" customHeight="true" outlineLevel="0" collapsed="false">
      <c r="A20" s="98" t="s">
        <v>23</v>
      </c>
      <c r="B20" s="207" t="n">
        <v>295.356735792745</v>
      </c>
      <c r="C20" s="207" t="n">
        <v>288.003587035956</v>
      </c>
      <c r="D20" s="207" t="n">
        <v>280.102554259153</v>
      </c>
      <c r="E20" s="207" t="n">
        <v>272.330442515342</v>
      </c>
      <c r="F20" s="207" t="n">
        <v>264.740712218222</v>
      </c>
      <c r="G20" s="207" t="n">
        <v>235.787420213225</v>
      </c>
    </row>
    <row r="21" customFormat="false" ht="15" hidden="false" customHeight="true" outlineLevel="0" collapsed="false">
      <c r="A21" s="98" t="s">
        <v>24</v>
      </c>
      <c r="B21" s="207" t="n">
        <v>265.115282289464</v>
      </c>
      <c r="C21" s="207" t="n">
        <v>258.984190157525</v>
      </c>
      <c r="D21" s="207" t="n">
        <v>245.890009297316</v>
      </c>
      <c r="E21" s="207" t="n">
        <v>238.196674265057</v>
      </c>
      <c r="F21" s="207" t="n">
        <v>232.441047726239</v>
      </c>
      <c r="G21" s="207" t="n">
        <v>227.415985139611</v>
      </c>
    </row>
    <row r="22" customFormat="false" ht="15" hidden="false" customHeight="true" outlineLevel="0" collapsed="false">
      <c r="A22" s="113"/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22" t="s">
        <v>25</v>
      </c>
      <c r="B23" s="209" t="n">
        <v>270.495838287709</v>
      </c>
      <c r="C23" s="209" t="n">
        <v>265.354793450311</v>
      </c>
      <c r="D23" s="209" t="n">
        <v>254.97997485877</v>
      </c>
      <c r="E23" s="209" t="n">
        <v>242.95203161138</v>
      </c>
      <c r="F23" s="209" t="n">
        <v>237.981148280734</v>
      </c>
      <c r="G23" s="209" t="n">
        <v>228.025997890068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131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97" t="n">
        <v>7.07093986331593</v>
      </c>
      <c r="C4" s="97" t="n">
        <v>7.97732772575839</v>
      </c>
      <c r="D4" s="97" t="n">
        <v>9.31065752750084</v>
      </c>
      <c r="E4" s="97" t="n">
        <v>8.02977205633705</v>
      </c>
      <c r="F4" s="97" t="n">
        <v>8.84178612783837</v>
      </c>
      <c r="G4" s="97" t="n">
        <v>14.7026823744023</v>
      </c>
    </row>
    <row r="5" customFormat="false" ht="15" hidden="false" customHeight="true" outlineLevel="0" collapsed="false">
      <c r="A5" s="96" t="s">
        <v>9</v>
      </c>
      <c r="B5" s="97" t="n">
        <v>10.6412549620903</v>
      </c>
      <c r="C5" s="97" t="n">
        <v>9.67192222404522</v>
      </c>
      <c r="D5" s="97" t="n">
        <v>10.5299096271457</v>
      </c>
      <c r="E5" s="97" t="n">
        <v>9.22286007551046</v>
      </c>
      <c r="F5" s="97" t="n">
        <v>14.0755594981677</v>
      </c>
      <c r="G5" s="97" t="n">
        <v>19.9406184718241</v>
      </c>
    </row>
    <row r="6" customFormat="false" ht="15" hidden="false" customHeight="true" outlineLevel="0" collapsed="false">
      <c r="A6" s="96" t="s">
        <v>10</v>
      </c>
      <c r="B6" s="97" t="n">
        <v>11.0967848634152</v>
      </c>
      <c r="C6" s="97" t="n">
        <v>10.0108569636159</v>
      </c>
      <c r="D6" s="97" t="n">
        <v>10.6209661538363</v>
      </c>
      <c r="E6" s="97" t="n">
        <v>10.3699227160377</v>
      </c>
      <c r="F6" s="97" t="n">
        <v>11.9457802104371</v>
      </c>
      <c r="G6" s="97" t="n">
        <v>10.6744128310724</v>
      </c>
    </row>
    <row r="7" customFormat="false" ht="15" hidden="false" customHeight="true" outlineLevel="0" collapsed="false">
      <c r="A7" s="96" t="s">
        <v>11</v>
      </c>
      <c r="B7" s="97" t="n">
        <v>6.105824489778</v>
      </c>
      <c r="C7" s="97" t="n">
        <v>5.94325526496726</v>
      </c>
      <c r="D7" s="97" t="n">
        <v>7.48639169382835</v>
      </c>
      <c r="E7" s="97" t="n">
        <v>6.27345075784855</v>
      </c>
      <c r="F7" s="97" t="n">
        <v>6.2444335963597</v>
      </c>
      <c r="G7" s="97" t="n">
        <v>8.88365840719157</v>
      </c>
    </row>
    <row r="8" customFormat="false" ht="15" hidden="false" customHeight="true" outlineLevel="0" collapsed="false">
      <c r="A8" s="96" t="s">
        <v>12</v>
      </c>
      <c r="B8" s="97" t="n">
        <v>10.4387726267522</v>
      </c>
      <c r="C8" s="97" t="n">
        <v>10.9277507512222</v>
      </c>
      <c r="D8" s="97" t="n">
        <v>14.0793423990728</v>
      </c>
      <c r="E8" s="97" t="n">
        <v>12.8925326119628</v>
      </c>
      <c r="F8" s="97" t="n">
        <v>12.3513072032451</v>
      </c>
      <c r="G8" s="97" t="n">
        <v>12.5552214784075</v>
      </c>
    </row>
    <row r="9" customFormat="false" ht="15" hidden="false" customHeight="true" outlineLevel="0" collapsed="false">
      <c r="A9" s="96" t="s">
        <v>13</v>
      </c>
      <c r="B9" s="97" t="n">
        <v>8.41343270573455</v>
      </c>
      <c r="C9" s="97" t="n">
        <v>9.38576480547296</v>
      </c>
      <c r="D9" s="97" t="n">
        <v>10.8240374267903</v>
      </c>
      <c r="E9" s="97" t="n">
        <v>8.75570248499047</v>
      </c>
      <c r="F9" s="97" t="n">
        <v>29.5066561569819</v>
      </c>
      <c r="G9" s="97" t="n">
        <v>16.051659033734</v>
      </c>
    </row>
    <row r="10" customFormat="false" ht="15" hidden="false" customHeight="true" outlineLevel="0" collapsed="false">
      <c r="A10" s="96" t="s">
        <v>14</v>
      </c>
      <c r="B10" s="97" t="n">
        <v>8.98328460594945</v>
      </c>
      <c r="C10" s="97" t="n">
        <v>8.95708655518452</v>
      </c>
      <c r="D10" s="97" t="n">
        <v>11.6508074185069</v>
      </c>
      <c r="E10" s="97" t="n">
        <v>13.3551309388687</v>
      </c>
      <c r="F10" s="97" t="n">
        <v>19.5809906995786</v>
      </c>
      <c r="G10" s="97" t="n">
        <v>19.7141127911972</v>
      </c>
    </row>
    <row r="11" customFormat="false" ht="15" hidden="false" customHeight="true" outlineLevel="0" collapsed="false">
      <c r="A11" s="96" t="s">
        <v>15</v>
      </c>
      <c r="B11" s="97" t="n">
        <v>6.73264939771737</v>
      </c>
      <c r="C11" s="97" t="n">
        <v>6.43140693503688</v>
      </c>
      <c r="D11" s="97" t="n">
        <v>8.60632286943646</v>
      </c>
      <c r="E11" s="97" t="n">
        <v>9.82254910166511</v>
      </c>
      <c r="F11" s="97" t="n">
        <v>11.5794704092408</v>
      </c>
      <c r="G11" s="97" t="n">
        <v>10.866123635553</v>
      </c>
    </row>
    <row r="12" customFormat="false" ht="15" hidden="false" customHeight="true" outlineLevel="0" collapsed="false">
      <c r="A12" s="96" t="s">
        <v>16</v>
      </c>
      <c r="B12" s="97" t="n">
        <v>9.55681917860156</v>
      </c>
      <c r="C12" s="97" t="n">
        <v>10.002516487208</v>
      </c>
      <c r="D12" s="97" t="n">
        <v>10.6189243450379</v>
      </c>
      <c r="E12" s="97" t="n">
        <v>13.0383139293867</v>
      </c>
      <c r="F12" s="97" t="n">
        <v>15.0568175835477</v>
      </c>
      <c r="G12" s="97" t="n">
        <v>13.0417984978417</v>
      </c>
    </row>
    <row r="13" customFormat="false" ht="15" hidden="false" customHeight="true" outlineLevel="0" collapsed="false">
      <c r="A13" s="96" t="s">
        <v>17</v>
      </c>
      <c r="B13" s="97" t="n">
        <v>7.62430344927158</v>
      </c>
      <c r="C13" s="97" t="n">
        <v>8.37048558842677</v>
      </c>
      <c r="D13" s="97" t="n">
        <v>8.61762553064622</v>
      </c>
      <c r="E13" s="97" t="n">
        <v>11.1860386965167</v>
      </c>
      <c r="F13" s="97" t="n">
        <v>10.0453193252888</v>
      </c>
      <c r="G13" s="97" t="n">
        <v>11.8963062255846</v>
      </c>
    </row>
    <row r="14" customFormat="false" ht="15" hidden="false" customHeight="true" outlineLevel="0" collapsed="false">
      <c r="A14" s="96" t="s">
        <v>18</v>
      </c>
      <c r="B14" s="97" t="n">
        <v>4.26294468970046</v>
      </c>
      <c r="C14" s="97" t="n">
        <v>5.84270250767469</v>
      </c>
      <c r="D14" s="97" t="n">
        <v>8.98345774919358</v>
      </c>
      <c r="E14" s="97" t="n">
        <v>6.92474745321682</v>
      </c>
      <c r="F14" s="97" t="n">
        <v>7.12942765074442</v>
      </c>
      <c r="G14" s="97" t="n">
        <v>10.6713600255245</v>
      </c>
    </row>
    <row r="15" customFormat="false" ht="15" hidden="false" customHeight="true" outlineLevel="0" collapsed="false">
      <c r="A15" s="96" t="s">
        <v>19</v>
      </c>
      <c r="B15" s="97" t="n">
        <v>7.17198915216631</v>
      </c>
      <c r="C15" s="97" t="n">
        <v>7.5594110477494</v>
      </c>
      <c r="D15" s="97" t="n">
        <v>10.1993354060454</v>
      </c>
      <c r="E15" s="97" t="n">
        <v>6.72155781839465</v>
      </c>
      <c r="F15" s="97" t="n">
        <v>9.74229260510519</v>
      </c>
      <c r="G15" s="97" t="n">
        <v>10.7168749137965</v>
      </c>
    </row>
    <row r="16" s="210" customFormat="true" ht="15" hidden="false" customHeight="true" outlineLevel="0" collapsed="false">
      <c r="A16" s="98" t="s">
        <v>20</v>
      </c>
      <c r="B16" s="99" t="n">
        <v>7.53536524544976</v>
      </c>
      <c r="C16" s="99" t="n">
        <v>7.636103544825</v>
      </c>
      <c r="D16" s="99" t="n">
        <v>9.34208398704815</v>
      </c>
      <c r="E16" s="99" t="n">
        <v>8.29639320752022</v>
      </c>
      <c r="F16" s="99" t="n">
        <v>11.4802928187187</v>
      </c>
      <c r="G16" s="99" t="n">
        <v>11.8702154341356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210" customFormat="true" ht="15" hidden="false" customHeight="true" outlineLevel="0" collapsed="false">
      <c r="A18" s="98" t="s">
        <v>21</v>
      </c>
      <c r="B18" s="99" t="n">
        <v>8.9644647223332</v>
      </c>
      <c r="C18" s="99" t="n">
        <v>9.42012652231664</v>
      </c>
      <c r="D18" s="99" t="n">
        <v>12.0971666260202</v>
      </c>
      <c r="E18" s="99" t="n">
        <v>10.5442728793939</v>
      </c>
      <c r="F18" s="99" t="n">
        <v>12.8810266012421</v>
      </c>
      <c r="G18" s="99" t="n">
        <v>20.7533356683051</v>
      </c>
    </row>
    <row r="19" s="210" customFormat="true" ht="15" hidden="false" customHeight="true" outlineLevel="0" collapsed="false">
      <c r="A19" s="98" t="s">
        <v>22</v>
      </c>
      <c r="B19" s="99" t="n">
        <v>10.755772915555</v>
      </c>
      <c r="C19" s="99" t="n">
        <v>11.1901518379662</v>
      </c>
      <c r="D19" s="99" t="n">
        <v>12.6734352454775</v>
      </c>
      <c r="E19" s="99" t="n">
        <v>12.7236274157333</v>
      </c>
      <c r="F19" s="99" t="n">
        <v>12.8900929946549</v>
      </c>
      <c r="G19" s="99" t="n">
        <v>16.765481308192</v>
      </c>
    </row>
    <row r="20" customFormat="false" ht="15" hidden="false" customHeight="true" outlineLevel="0" collapsed="false">
      <c r="A20" s="98" t="s">
        <v>23</v>
      </c>
      <c r="B20" s="99" t="n">
        <v>12.9358594422627</v>
      </c>
      <c r="C20" s="99" t="n">
        <v>12.7457961439745</v>
      </c>
      <c r="D20" s="99" t="n">
        <v>13.9061254743554</v>
      </c>
      <c r="E20" s="99" t="n">
        <v>14.4417465127555</v>
      </c>
      <c r="F20" s="99" t="n">
        <v>17.7208894732067</v>
      </c>
      <c r="G20" s="99" t="n">
        <v>23.9549788417886</v>
      </c>
    </row>
    <row r="21" customFormat="false" ht="15" hidden="false" customHeight="true" outlineLevel="0" collapsed="false">
      <c r="A21" s="98" t="s">
        <v>24</v>
      </c>
      <c r="B21" s="99" t="n">
        <v>19.4488380317034</v>
      </c>
      <c r="C21" s="99" t="n">
        <v>22.7268696109372</v>
      </c>
      <c r="D21" s="99" t="n">
        <v>24.4154347461127</v>
      </c>
      <c r="E21" s="99" t="n">
        <v>22.4709122981758</v>
      </c>
      <c r="F21" s="99" t="n">
        <v>22.3345695694268</v>
      </c>
      <c r="G21" s="99" t="n">
        <v>33.6031792406108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</row>
    <row r="23" customFormat="false" ht="15" hidden="false" customHeight="true" outlineLevel="0" collapsed="false">
      <c r="A23" s="122" t="s">
        <v>25</v>
      </c>
      <c r="B23" s="126" t="n">
        <v>13.5015569926777</v>
      </c>
      <c r="C23" s="126" t="n">
        <v>14.6290762336076</v>
      </c>
      <c r="D23" s="126" t="n">
        <v>16.3564374052562</v>
      </c>
      <c r="E23" s="126" t="n">
        <v>15.5485756473068</v>
      </c>
      <c r="F23" s="126" t="n">
        <v>16.9638215292953</v>
      </c>
      <c r="G23" s="126" t="n">
        <v>24.5835000349663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132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206" t="n">
        <v>51.3757049147135</v>
      </c>
      <c r="C4" s="206" t="n">
        <v>59.3208088861447</v>
      </c>
      <c r="D4" s="206" t="n">
        <v>67.1058660828316</v>
      </c>
      <c r="E4" s="206" t="n">
        <v>57.960170214539</v>
      </c>
      <c r="F4" s="206" t="n">
        <v>64.3137745693829</v>
      </c>
      <c r="G4" s="206" t="n">
        <v>104.751196584078</v>
      </c>
    </row>
    <row r="5" customFormat="false" ht="15" hidden="false" customHeight="true" outlineLevel="0" collapsed="false">
      <c r="A5" s="96" t="s">
        <v>9</v>
      </c>
      <c r="B5" s="206" t="n">
        <v>87.9225099534791</v>
      </c>
      <c r="C5" s="206" t="n">
        <v>80.5989217869955</v>
      </c>
      <c r="D5" s="206" t="n">
        <v>83.8518479031365</v>
      </c>
      <c r="E5" s="206" t="n">
        <v>75.2884215026469</v>
      </c>
      <c r="F5" s="206" t="n">
        <v>111.132193914036</v>
      </c>
      <c r="G5" s="206" t="n">
        <v>150.613747883628</v>
      </c>
    </row>
    <row r="6" customFormat="false" ht="15" hidden="false" customHeight="true" outlineLevel="0" collapsed="false">
      <c r="A6" s="96" t="s">
        <v>10</v>
      </c>
      <c r="B6" s="206" t="n">
        <v>100.695107663235</v>
      </c>
      <c r="C6" s="206" t="n">
        <v>91.2697243950743</v>
      </c>
      <c r="D6" s="206" t="n">
        <v>99.9761998001115</v>
      </c>
      <c r="E6" s="206" t="n">
        <v>103.825599517755</v>
      </c>
      <c r="F6" s="206" t="n">
        <v>115.881047911427</v>
      </c>
      <c r="G6" s="206" t="n">
        <v>97.4305412280315</v>
      </c>
    </row>
    <row r="7" customFormat="false" ht="15" hidden="false" customHeight="true" outlineLevel="0" collapsed="false">
      <c r="A7" s="96" t="s">
        <v>11</v>
      </c>
      <c r="B7" s="206" t="n">
        <v>69.7797568221646</v>
      </c>
      <c r="C7" s="206" t="n">
        <v>73.7148801871753</v>
      </c>
      <c r="D7" s="206" t="n">
        <v>90.6080860354013</v>
      </c>
      <c r="E7" s="206" t="n">
        <v>77.5262067137253</v>
      </c>
      <c r="F7" s="206" t="n">
        <v>77.2806786983961</v>
      </c>
      <c r="G7" s="206" t="n">
        <v>112.524851746265</v>
      </c>
    </row>
    <row r="8" customFormat="false" ht="15" hidden="false" customHeight="true" outlineLevel="0" collapsed="false">
      <c r="A8" s="96" t="s">
        <v>12</v>
      </c>
      <c r="B8" s="206" t="n">
        <v>69.2510907486953</v>
      </c>
      <c r="C8" s="206" t="n">
        <v>72.0262892012991</v>
      </c>
      <c r="D8" s="206" t="n">
        <v>92.2948223958057</v>
      </c>
      <c r="E8" s="206" t="n">
        <v>84.7527339424855</v>
      </c>
      <c r="F8" s="206" t="n">
        <v>80.4262929621871</v>
      </c>
      <c r="G8" s="206" t="n">
        <v>79.6134905950612</v>
      </c>
    </row>
    <row r="9" customFormat="false" ht="15" hidden="false" customHeight="true" outlineLevel="0" collapsed="false">
      <c r="A9" s="96" t="s">
        <v>13</v>
      </c>
      <c r="B9" s="206" t="n">
        <v>62.8856109335966</v>
      </c>
      <c r="C9" s="206" t="n">
        <v>71.6666427397371</v>
      </c>
      <c r="D9" s="206" t="n">
        <v>80.2437987414929</v>
      </c>
      <c r="E9" s="206" t="n">
        <v>69.136922533956</v>
      </c>
      <c r="F9" s="206" t="n">
        <v>232.882501033534</v>
      </c>
      <c r="G9" s="206" t="n">
        <v>122.238950608788</v>
      </c>
    </row>
    <row r="10" customFormat="false" ht="15" hidden="false" customHeight="true" outlineLevel="0" collapsed="false">
      <c r="A10" s="96" t="s">
        <v>14</v>
      </c>
      <c r="B10" s="206" t="n">
        <v>70.4908699497901</v>
      </c>
      <c r="C10" s="206" t="n">
        <v>70.847652100376</v>
      </c>
      <c r="D10" s="206" t="n">
        <v>88.3678944120215</v>
      </c>
      <c r="E10" s="206" t="n">
        <v>100.619278203113</v>
      </c>
      <c r="F10" s="206" t="n">
        <v>151.02220395756</v>
      </c>
      <c r="G10" s="206" t="n">
        <v>144.070828347923</v>
      </c>
    </row>
    <row r="11" customFormat="false" ht="15" hidden="false" customHeight="true" outlineLevel="0" collapsed="false">
      <c r="A11" s="96" t="s">
        <v>15</v>
      </c>
      <c r="B11" s="206" t="n">
        <v>51.6545021915216</v>
      </c>
      <c r="C11" s="206" t="n">
        <v>49.7012182694271</v>
      </c>
      <c r="D11" s="206" t="n">
        <v>63.4959254253591</v>
      </c>
      <c r="E11" s="206" t="n">
        <v>73.5630182166614</v>
      </c>
      <c r="F11" s="206" t="n">
        <v>84.8504097784906</v>
      </c>
      <c r="G11" s="206" t="n">
        <v>77.0604034353349</v>
      </c>
    </row>
    <row r="12" customFormat="false" ht="15" hidden="false" customHeight="true" outlineLevel="0" collapsed="false">
      <c r="A12" s="96" t="s">
        <v>16</v>
      </c>
      <c r="B12" s="206" t="n">
        <v>66.9943055184107</v>
      </c>
      <c r="C12" s="206" t="n">
        <v>70.7668659217466</v>
      </c>
      <c r="D12" s="206" t="n">
        <v>74.6908910498742</v>
      </c>
      <c r="E12" s="206" t="n">
        <v>94.3857764358167</v>
      </c>
      <c r="F12" s="206" t="n">
        <v>108.227515876593</v>
      </c>
      <c r="G12" s="206" t="n">
        <v>89.2802628110706</v>
      </c>
    </row>
    <row r="13" customFormat="false" ht="15" hidden="false" customHeight="true" outlineLevel="0" collapsed="false">
      <c r="A13" s="96" t="s">
        <v>17</v>
      </c>
      <c r="B13" s="206" t="n">
        <v>56.410311785374</v>
      </c>
      <c r="C13" s="206" t="n">
        <v>59.1767830016631</v>
      </c>
      <c r="D13" s="206" t="n">
        <v>60.5819785476841</v>
      </c>
      <c r="E13" s="206" t="n">
        <v>77.9181118733385</v>
      </c>
      <c r="F13" s="206" t="n">
        <v>72.191065742643</v>
      </c>
      <c r="G13" s="206" t="n">
        <v>81.8542804864035</v>
      </c>
    </row>
    <row r="14" customFormat="false" ht="15" hidden="false" customHeight="true" outlineLevel="0" collapsed="false">
      <c r="A14" s="96" t="s">
        <v>18</v>
      </c>
      <c r="B14" s="206" t="n">
        <v>30.5725293373526</v>
      </c>
      <c r="C14" s="206" t="n">
        <v>41.7196808534421</v>
      </c>
      <c r="D14" s="206" t="n">
        <v>61.7194274528561</v>
      </c>
      <c r="E14" s="206" t="n">
        <v>46.0751027143119</v>
      </c>
      <c r="F14" s="206" t="n">
        <v>47.1592314092065</v>
      </c>
      <c r="G14" s="206" t="n">
        <v>69.271682097083</v>
      </c>
    </row>
    <row r="15" customFormat="false" ht="15" hidden="false" customHeight="true" outlineLevel="0" collapsed="false">
      <c r="A15" s="96" t="s">
        <v>19</v>
      </c>
      <c r="B15" s="206" t="n">
        <v>51.3936613819707</v>
      </c>
      <c r="C15" s="206" t="n">
        <v>52.770001035273</v>
      </c>
      <c r="D15" s="206" t="n">
        <v>68.5703870297314</v>
      </c>
      <c r="E15" s="206" t="n">
        <v>46.02362507013</v>
      </c>
      <c r="F15" s="206" t="n">
        <v>66.4724286195127</v>
      </c>
      <c r="G15" s="206" t="n">
        <v>71.602745491491</v>
      </c>
    </row>
    <row r="16" s="210" customFormat="true" ht="15" hidden="false" customHeight="true" outlineLevel="0" collapsed="false">
      <c r="A16" s="98" t="s">
        <v>20</v>
      </c>
      <c r="B16" s="207" t="n">
        <v>65.1548746951533</v>
      </c>
      <c r="C16" s="207" t="n">
        <v>68.4916130658648</v>
      </c>
      <c r="D16" s="207" t="n">
        <v>81.7260688568358</v>
      </c>
      <c r="E16" s="207" t="n">
        <v>74.2651447575986</v>
      </c>
      <c r="F16" s="207" t="n">
        <v>102.691941094404</v>
      </c>
      <c r="G16" s="207" t="n">
        <v>105.340914178032</v>
      </c>
    </row>
    <row r="17" s="210" customFormat="true" ht="15" hidden="false" customHeight="true" outlineLevel="0" collapsed="false">
      <c r="A17" s="113"/>
      <c r="B17" s="208"/>
      <c r="C17" s="208"/>
      <c r="D17" s="208"/>
      <c r="E17" s="208"/>
      <c r="F17" s="208"/>
      <c r="G17" s="208"/>
    </row>
    <row r="18" s="210" customFormat="true" ht="15" hidden="false" customHeight="true" outlineLevel="0" collapsed="false">
      <c r="A18" s="98" t="s">
        <v>21</v>
      </c>
      <c r="B18" s="207" t="n">
        <v>80.4790262071372</v>
      </c>
      <c r="C18" s="207" t="n">
        <v>85.4857046753038</v>
      </c>
      <c r="D18" s="207" t="n">
        <v>108.959782367989</v>
      </c>
      <c r="E18" s="207" t="n">
        <v>99.7858548589701</v>
      </c>
      <c r="F18" s="207" t="n">
        <v>122.281941270669</v>
      </c>
      <c r="G18" s="207" t="n">
        <v>191.575331552258</v>
      </c>
    </row>
    <row r="19" s="210" customFormat="true" ht="15" hidden="false" customHeight="true" outlineLevel="0" collapsed="false">
      <c r="A19" s="98" t="s">
        <v>22</v>
      </c>
      <c r="B19" s="207" t="n">
        <v>92.9890859994937</v>
      </c>
      <c r="C19" s="207" t="n">
        <v>96.02908707138</v>
      </c>
      <c r="D19" s="207" t="n">
        <v>107.85628136394</v>
      </c>
      <c r="E19" s="207" t="n">
        <v>115.353951923143</v>
      </c>
      <c r="F19" s="207" t="n">
        <v>120.282942726884</v>
      </c>
      <c r="G19" s="207" t="n">
        <v>151.035153471805</v>
      </c>
    </row>
    <row r="20" customFormat="false" ht="15" hidden="false" customHeight="true" outlineLevel="0" collapsed="false">
      <c r="A20" s="98" t="s">
        <v>23</v>
      </c>
      <c r="B20" s="207" t="n">
        <v>123.258203315688</v>
      </c>
      <c r="C20" s="207" t="n">
        <v>127.90469901559</v>
      </c>
      <c r="D20" s="207" t="n">
        <v>142.647305664589</v>
      </c>
      <c r="E20" s="207" t="n">
        <v>164.418206662129</v>
      </c>
      <c r="F20" s="207" t="n">
        <v>191.390276955517</v>
      </c>
      <c r="G20" s="207" t="n">
        <v>239.34534152523</v>
      </c>
    </row>
    <row r="21" customFormat="false" ht="15" hidden="false" customHeight="true" outlineLevel="0" collapsed="false">
      <c r="A21" s="98" t="s">
        <v>24</v>
      </c>
      <c r="B21" s="207" t="n">
        <v>154.449595033805</v>
      </c>
      <c r="C21" s="207" t="n">
        <v>176.790049838869</v>
      </c>
      <c r="D21" s="207" t="n">
        <v>183.943842562183</v>
      </c>
      <c r="E21" s="207" t="n">
        <v>186.214756674827</v>
      </c>
      <c r="F21" s="207" t="n">
        <v>191.376214968141</v>
      </c>
      <c r="G21" s="207" t="n">
        <v>258.906713566709</v>
      </c>
    </row>
    <row r="22" customFormat="false" ht="15" hidden="false" customHeight="true" outlineLevel="0" collapsed="false">
      <c r="A22" s="113"/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22" t="s">
        <v>25</v>
      </c>
      <c r="B23" s="209" t="n">
        <v>116.936159198001</v>
      </c>
      <c r="C23" s="209" t="n">
        <v>127.454529536357</v>
      </c>
      <c r="D23" s="209" t="n">
        <v>140.616167232974</v>
      </c>
      <c r="E23" s="209" t="n">
        <v>142.030260185519</v>
      </c>
      <c r="F23" s="209" t="n">
        <v>155.634218158212</v>
      </c>
      <c r="G23" s="209" t="n">
        <v>211.813943255565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99"/>
    <col collapsed="false" customWidth="true" hidden="false" outlineLevel="0" max="7" min="2" style="182" width="8.85"/>
    <col collapsed="false" customWidth="false" hidden="false" outlineLevel="0" max="257" min="8" style="182" width="9.14"/>
  </cols>
  <sheetData>
    <row r="1" s="210" customFormat="true" ht="15" hidden="false" customHeight="true" outlineLevel="0" collapsed="false">
      <c r="A1" s="210" t="s">
        <v>1133</v>
      </c>
    </row>
    <row r="2" customFormat="false" ht="15" hidden="false" customHeight="true" outlineLevel="0" collapsed="false"/>
    <row r="3" customFormat="false" ht="15" hidden="false" customHeight="true" outlineLevel="0" collapsed="false">
      <c r="A3" s="211" t="s">
        <v>1</v>
      </c>
      <c r="B3" s="211" t="n">
        <v>2010</v>
      </c>
      <c r="C3" s="211" t="n">
        <v>2011</v>
      </c>
      <c r="D3" s="211" t="n">
        <v>2012</v>
      </c>
      <c r="E3" s="211" t="n">
        <v>2013</v>
      </c>
      <c r="F3" s="211" t="n">
        <v>2014</v>
      </c>
      <c r="G3" s="211" t="n">
        <v>2015</v>
      </c>
    </row>
    <row r="4" customFormat="false" ht="15" hidden="false" customHeight="true" outlineLevel="0" collapsed="false">
      <c r="A4" s="96" t="s">
        <v>8</v>
      </c>
      <c r="B4" s="97" t="n">
        <v>35.2322761913694</v>
      </c>
      <c r="C4" s="97" t="n">
        <v>35.241884264506</v>
      </c>
      <c r="D4" s="97" t="n">
        <v>36.3242619594142</v>
      </c>
      <c r="E4" s="97" t="n">
        <v>34.0045400678585</v>
      </c>
      <c r="F4" s="97" t="n">
        <v>34.3396912764036</v>
      </c>
      <c r="G4" s="97" t="n">
        <v>40.1159368959348</v>
      </c>
    </row>
    <row r="5" customFormat="false" ht="15" hidden="false" customHeight="true" outlineLevel="0" collapsed="false">
      <c r="A5" s="96" t="s">
        <v>9</v>
      </c>
      <c r="B5" s="97" t="n">
        <v>37.6461023418812</v>
      </c>
      <c r="C5" s="97" t="n">
        <v>36.5522337801104</v>
      </c>
      <c r="D5" s="97" t="n">
        <v>37.7210866483808</v>
      </c>
      <c r="E5" s="97" t="n">
        <v>34.5614780578338</v>
      </c>
      <c r="F5" s="97" t="n">
        <v>39.7819327969954</v>
      </c>
      <c r="G5" s="97" t="n">
        <v>46.1876143315458</v>
      </c>
    </row>
    <row r="6" customFormat="false" ht="15" hidden="false" customHeight="true" outlineLevel="0" collapsed="false">
      <c r="A6" s="96" t="s">
        <v>10</v>
      </c>
      <c r="B6" s="97" t="n">
        <v>36.0474969879263</v>
      </c>
      <c r="C6" s="97" t="n">
        <v>34.3929851691256</v>
      </c>
      <c r="D6" s="97" t="n">
        <v>33.180927810889</v>
      </c>
      <c r="E6" s="97" t="n">
        <v>31.0151691768886</v>
      </c>
      <c r="F6" s="97" t="n">
        <v>33.0115416419637</v>
      </c>
      <c r="G6" s="97" t="n">
        <v>32.3430169077787</v>
      </c>
    </row>
    <row r="7" customFormat="false" ht="15" hidden="false" customHeight="true" outlineLevel="0" collapsed="false">
      <c r="A7" s="96" t="s">
        <v>11</v>
      </c>
      <c r="B7" s="97" t="n">
        <v>35.0880269136896</v>
      </c>
      <c r="C7" s="97" t="n">
        <v>31.9740837803933</v>
      </c>
      <c r="D7" s="97" t="n">
        <v>33.5880245731951</v>
      </c>
      <c r="E7" s="97" t="n">
        <v>30.4573931117015</v>
      </c>
      <c r="F7" s="97" t="n">
        <v>29.7464092591717</v>
      </c>
      <c r="G7" s="97" t="n">
        <v>31.7520035124926</v>
      </c>
    </row>
    <row r="8" customFormat="false" ht="15" hidden="false" customHeight="true" outlineLevel="0" collapsed="false">
      <c r="A8" s="96" t="s">
        <v>12</v>
      </c>
      <c r="B8" s="97" t="n">
        <v>35.919319564323</v>
      </c>
      <c r="C8" s="97" t="n">
        <v>36.3509186378808</v>
      </c>
      <c r="D8" s="97" t="n">
        <v>39.097186488002</v>
      </c>
      <c r="E8" s="97" t="n">
        <v>36.6184839116816</v>
      </c>
      <c r="F8" s="97" t="n">
        <v>36.0554412948525</v>
      </c>
      <c r="G8" s="97" t="n">
        <v>36.6651737314805</v>
      </c>
    </row>
    <row r="9" customFormat="false" ht="15" hidden="false" customHeight="true" outlineLevel="0" collapsed="false">
      <c r="A9" s="96" t="s">
        <v>13</v>
      </c>
      <c r="B9" s="97" t="n">
        <v>34.5400992621199</v>
      </c>
      <c r="C9" s="97" t="n">
        <v>34.3594510385505</v>
      </c>
      <c r="D9" s="97" t="n">
        <v>35.7636368241885</v>
      </c>
      <c r="E9" s="97" t="n">
        <v>31.2884057371694</v>
      </c>
      <c r="F9" s="97" t="n">
        <v>51.6935671616317</v>
      </c>
      <c r="G9" s="97" t="n">
        <v>38.4309654363823</v>
      </c>
    </row>
    <row r="10" customFormat="false" ht="15" hidden="false" customHeight="true" outlineLevel="0" collapsed="false">
      <c r="A10" s="96" t="s">
        <v>14</v>
      </c>
      <c r="B10" s="97" t="n">
        <v>37.7608776559879</v>
      </c>
      <c r="C10" s="97" t="n">
        <v>37.4502974351816</v>
      </c>
      <c r="D10" s="97" t="n">
        <v>40.0346796771065</v>
      </c>
      <c r="E10" s="97" t="n">
        <v>40.5865396904989</v>
      </c>
      <c r="F10" s="97" t="n">
        <v>45.7733849519719</v>
      </c>
      <c r="G10" s="97" t="n">
        <v>45.8223671299331</v>
      </c>
    </row>
    <row r="11" customFormat="false" ht="15" hidden="false" customHeight="true" outlineLevel="0" collapsed="false">
      <c r="A11" s="96" t="s">
        <v>15</v>
      </c>
      <c r="B11" s="97" t="n">
        <v>35.7976683286797</v>
      </c>
      <c r="C11" s="97" t="n">
        <v>35.3807908201832</v>
      </c>
      <c r="D11" s="97" t="n">
        <v>37.4278033856982</v>
      </c>
      <c r="E11" s="97" t="n">
        <v>36.8565814818487</v>
      </c>
      <c r="F11" s="97" t="n">
        <v>37.4437220868492</v>
      </c>
      <c r="G11" s="97" t="n">
        <v>36.6709412448264</v>
      </c>
    </row>
    <row r="12" customFormat="false" ht="15" hidden="false" customHeight="true" outlineLevel="0" collapsed="false">
      <c r="A12" s="96" t="s">
        <v>16</v>
      </c>
      <c r="B12" s="97" t="n">
        <v>37.6168620322957</v>
      </c>
      <c r="C12" s="97" t="n">
        <v>37.7939904431521</v>
      </c>
      <c r="D12" s="97" t="n">
        <v>37.5463181784329</v>
      </c>
      <c r="E12" s="97" t="n">
        <v>38.0075205877157</v>
      </c>
      <c r="F12" s="97" t="n">
        <v>40.20699618088</v>
      </c>
      <c r="G12" s="97" t="n">
        <v>38.6118196392268</v>
      </c>
    </row>
    <row r="13" customFormat="false" ht="15" hidden="false" customHeight="true" outlineLevel="0" collapsed="false">
      <c r="A13" s="96" t="s">
        <v>17</v>
      </c>
      <c r="B13" s="97" t="n">
        <v>31.6990097060892</v>
      </c>
      <c r="C13" s="97" t="n">
        <v>33.3427295337899</v>
      </c>
      <c r="D13" s="97" t="n">
        <v>32.40379877215</v>
      </c>
      <c r="E13" s="97" t="n">
        <v>34.4531336757819</v>
      </c>
      <c r="F13" s="97" t="n">
        <v>32.5023226684524</v>
      </c>
      <c r="G13" s="97" t="n">
        <v>34.916415454189</v>
      </c>
    </row>
    <row r="14" customFormat="false" ht="15" hidden="false" customHeight="true" outlineLevel="0" collapsed="false">
      <c r="A14" s="96" t="s">
        <v>18</v>
      </c>
      <c r="B14" s="97" t="n">
        <v>29.1058608867662</v>
      </c>
      <c r="C14" s="97" t="n">
        <v>30.8080013591814</v>
      </c>
      <c r="D14" s="97" t="n">
        <v>33.8185444299818</v>
      </c>
      <c r="E14" s="97" t="n">
        <v>31.2858033762432</v>
      </c>
      <c r="F14" s="97" t="n">
        <v>30.7007622014414</v>
      </c>
      <c r="G14" s="97" t="n">
        <v>33.8293954805269</v>
      </c>
    </row>
    <row r="15" customFormat="false" ht="15" hidden="false" customHeight="true" outlineLevel="0" collapsed="false">
      <c r="A15" s="96" t="s">
        <v>19</v>
      </c>
      <c r="B15" s="97" t="n">
        <v>34.3575642756338</v>
      </c>
      <c r="C15" s="97" t="n">
        <v>34.6049962353007</v>
      </c>
      <c r="D15" s="97" t="n">
        <v>37.1936946298697</v>
      </c>
      <c r="E15" s="97" t="n">
        <v>32.1483414765856</v>
      </c>
      <c r="F15" s="97" t="n">
        <v>35.1432941449134</v>
      </c>
      <c r="G15" s="97" t="n">
        <v>35.8544767929657</v>
      </c>
    </row>
    <row r="16" s="210" customFormat="true" ht="15" hidden="false" customHeight="true" outlineLevel="0" collapsed="false">
      <c r="A16" s="98" t="s">
        <v>20</v>
      </c>
      <c r="B16" s="99" t="n">
        <v>35.2530188474337</v>
      </c>
      <c r="C16" s="99" t="n">
        <v>33.901404392641</v>
      </c>
      <c r="D16" s="99" t="n">
        <v>35.4784002181656</v>
      </c>
      <c r="E16" s="99" t="n">
        <v>32.6929231092358</v>
      </c>
      <c r="F16" s="99" t="n">
        <v>35.4148545859477</v>
      </c>
      <c r="G16" s="99" t="n">
        <v>35.5886189121547</v>
      </c>
    </row>
    <row r="17" s="210" customFormat="true" ht="15" hidden="false" customHeight="true" outlineLevel="0" collapsed="false">
      <c r="A17" s="113"/>
      <c r="B17" s="125"/>
      <c r="C17" s="125"/>
      <c r="D17" s="125"/>
      <c r="E17" s="125"/>
      <c r="F17" s="125"/>
      <c r="G17" s="125"/>
    </row>
    <row r="18" s="210" customFormat="true" ht="15" hidden="false" customHeight="true" outlineLevel="0" collapsed="false">
      <c r="A18" s="98" t="s">
        <v>21</v>
      </c>
      <c r="B18" s="99" t="n">
        <v>38.0705080027186</v>
      </c>
      <c r="C18" s="99" t="n">
        <v>37.8528589157231</v>
      </c>
      <c r="D18" s="99" t="n">
        <v>39.9649410737996</v>
      </c>
      <c r="E18" s="99" t="n">
        <v>36.318231518782</v>
      </c>
      <c r="F18" s="99" t="n">
        <v>38.2090634600828</v>
      </c>
      <c r="G18" s="99" t="n">
        <v>46.1548589173959</v>
      </c>
    </row>
    <row r="19" s="210" customFormat="true" ht="15" hidden="false" customHeight="true" outlineLevel="0" collapsed="false">
      <c r="A19" s="98" t="s">
        <v>22</v>
      </c>
      <c r="B19" s="99" t="n">
        <v>41.7175843697682</v>
      </c>
      <c r="C19" s="99" t="n">
        <v>42.0343324627269</v>
      </c>
      <c r="D19" s="99" t="n">
        <v>43.0551895243343</v>
      </c>
      <c r="E19" s="99" t="n">
        <v>40.365012592821</v>
      </c>
      <c r="F19" s="99" t="n">
        <v>39.3901899082433</v>
      </c>
      <c r="G19" s="99" t="n">
        <v>43.2401633430432</v>
      </c>
    </row>
    <row r="20" customFormat="false" ht="15" hidden="false" customHeight="true" outlineLevel="0" collapsed="false">
      <c r="A20" s="98" t="s">
        <v>23</v>
      </c>
      <c r="B20" s="99" t="n">
        <v>43.9333356082501</v>
      </c>
      <c r="C20" s="99" t="n">
        <v>41.4455627463436</v>
      </c>
      <c r="D20" s="99" t="n">
        <v>41.2122231750298</v>
      </c>
      <c r="E20" s="99" t="n">
        <v>38.3620123905792</v>
      </c>
      <c r="F20" s="99" t="n">
        <v>42.2333201719069</v>
      </c>
      <c r="G20" s="99" t="n">
        <v>47.5538616375598</v>
      </c>
    </row>
    <row r="21" customFormat="false" ht="15" hidden="false" customHeight="true" outlineLevel="0" collapsed="false">
      <c r="A21" s="98" t="s">
        <v>24</v>
      </c>
      <c r="B21" s="99" t="n">
        <v>52.8330899220921</v>
      </c>
      <c r="C21" s="99" t="n">
        <v>56.0200324691907</v>
      </c>
      <c r="D21" s="99" t="n">
        <v>57.0531756625564</v>
      </c>
      <c r="E21" s="99" t="n">
        <v>51.2145880019973</v>
      </c>
      <c r="F21" s="99" t="n">
        <v>49.4616122486666</v>
      </c>
      <c r="G21" s="99" t="n">
        <v>63.1192161388098</v>
      </c>
    </row>
    <row r="22" customFormat="false" ht="15" hidden="false" customHeight="true" outlineLevel="0" collapsed="false">
      <c r="A22" s="113"/>
      <c r="B22" s="125"/>
      <c r="C22" s="125"/>
      <c r="D22" s="125"/>
      <c r="E22" s="125"/>
      <c r="F22" s="125"/>
      <c r="G22" s="125"/>
    </row>
    <row r="23" customFormat="false" ht="15" hidden="false" customHeight="true" outlineLevel="0" collapsed="false">
      <c r="A23" s="122" t="s">
        <v>25</v>
      </c>
      <c r="B23" s="126" t="n">
        <v>44.7332564256967</v>
      </c>
      <c r="C23" s="126" t="n">
        <v>45.0861774167435</v>
      </c>
      <c r="D23" s="126" t="n">
        <v>46.0156443118237</v>
      </c>
      <c r="E23" s="126" t="n">
        <v>42.1454292842868</v>
      </c>
      <c r="F23" s="126" t="n">
        <v>42.9032953451833</v>
      </c>
      <c r="G23" s="126" t="n">
        <v>51.0485997396639</v>
      </c>
    </row>
    <row r="24" customFormat="false" ht="15" hidden="false" customHeight="true" outlineLevel="0" collapsed="false">
      <c r="A24" s="113"/>
      <c r="B24" s="100"/>
      <c r="C24" s="100"/>
      <c r="D24" s="100"/>
      <c r="E24" s="100"/>
      <c r="F24" s="100"/>
      <c r="G24" s="212"/>
    </row>
    <row r="25" customFormat="false" ht="15" hidden="false" customHeight="true" outlineLevel="0" collapsed="false">
      <c r="A25" s="113"/>
      <c r="B25" s="100"/>
      <c r="C25" s="100"/>
      <c r="D25" s="100"/>
      <c r="E25" s="100"/>
      <c r="F25" s="100"/>
      <c r="G25" s="236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91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299</v>
      </c>
      <c r="C4" s="6" t="n">
        <v>397</v>
      </c>
      <c r="D4" s="6" t="n">
        <v>465</v>
      </c>
      <c r="E4" s="6" t="n">
        <v>99</v>
      </c>
      <c r="F4" s="6" t="n">
        <v>444</v>
      </c>
      <c r="G4" s="6" t="n">
        <v>118</v>
      </c>
      <c r="H4" s="6" t="n">
        <v>1308</v>
      </c>
      <c r="I4" s="6" t="n">
        <v>257</v>
      </c>
      <c r="J4" s="6" t="n">
        <v>332</v>
      </c>
      <c r="K4" s="6" t="n">
        <v>1348</v>
      </c>
      <c r="L4" s="6" t="n">
        <v>5067</v>
      </c>
    </row>
    <row r="5" s="7" customFormat="true" ht="15" hidden="false" customHeight="true" outlineLevel="0" collapsed="false">
      <c r="A5" s="5" t="s">
        <v>9</v>
      </c>
      <c r="B5" s="6" t="n">
        <v>232</v>
      </c>
      <c r="C5" s="6" t="n">
        <v>211</v>
      </c>
      <c r="D5" s="6" t="n">
        <v>352</v>
      </c>
      <c r="E5" s="6" t="n">
        <v>27</v>
      </c>
      <c r="F5" s="6" t="n">
        <v>1104</v>
      </c>
      <c r="G5" s="6" t="n">
        <v>128</v>
      </c>
      <c r="H5" s="6" t="n">
        <v>882</v>
      </c>
      <c r="I5" s="6" t="n">
        <v>138</v>
      </c>
      <c r="J5" s="6" t="n">
        <v>173</v>
      </c>
      <c r="K5" s="6" t="n">
        <v>760</v>
      </c>
      <c r="L5" s="6" t="n">
        <v>4007</v>
      </c>
    </row>
    <row r="6" s="4" customFormat="true" ht="15" hidden="false" customHeight="true" outlineLevel="0" collapsed="false">
      <c r="A6" s="5" t="s">
        <v>10</v>
      </c>
      <c r="B6" s="6" t="n">
        <v>132</v>
      </c>
      <c r="C6" s="6" t="n">
        <v>19</v>
      </c>
      <c r="D6" s="6" t="n">
        <v>26</v>
      </c>
      <c r="E6" s="6" t="n">
        <v>2</v>
      </c>
      <c r="F6" s="6" t="n">
        <v>305</v>
      </c>
      <c r="G6" s="6" t="n">
        <v>60</v>
      </c>
      <c r="H6" s="6" t="n">
        <v>204</v>
      </c>
      <c r="I6" s="6" t="n">
        <v>19</v>
      </c>
      <c r="J6" s="6" t="n">
        <v>27</v>
      </c>
      <c r="K6" s="6" t="n">
        <v>193</v>
      </c>
      <c r="L6" s="6" t="n">
        <v>987</v>
      </c>
    </row>
    <row r="7" s="4" customFormat="true" ht="15" hidden="false" customHeight="true" outlineLevel="0" collapsed="false">
      <c r="A7" s="5" t="s">
        <v>11</v>
      </c>
      <c r="B7" s="6" t="n">
        <v>958</v>
      </c>
      <c r="C7" s="6" t="n">
        <v>327</v>
      </c>
      <c r="D7" s="6" t="n">
        <v>1507</v>
      </c>
      <c r="E7" s="6" t="n">
        <v>444</v>
      </c>
      <c r="F7" s="6" t="n">
        <v>1054</v>
      </c>
      <c r="G7" s="6" t="n">
        <v>313</v>
      </c>
      <c r="H7" s="6" t="n">
        <v>3021</v>
      </c>
      <c r="I7" s="6" t="n">
        <v>632</v>
      </c>
      <c r="J7" s="6" t="n">
        <v>663</v>
      </c>
      <c r="K7" s="6" t="n">
        <v>4088</v>
      </c>
      <c r="L7" s="6" t="n">
        <v>13007</v>
      </c>
    </row>
    <row r="8" s="4" customFormat="true" ht="15" hidden="false" customHeight="true" outlineLevel="0" collapsed="false">
      <c r="A8" s="5" t="s">
        <v>12</v>
      </c>
      <c r="B8" s="6" t="n">
        <v>528</v>
      </c>
      <c r="C8" s="6" t="n">
        <v>272</v>
      </c>
      <c r="D8" s="6" t="n">
        <v>525</v>
      </c>
      <c r="E8" s="6" t="n">
        <v>47</v>
      </c>
      <c r="F8" s="6" t="n">
        <v>988</v>
      </c>
      <c r="G8" s="6" t="n">
        <v>217</v>
      </c>
      <c r="H8" s="6" t="n">
        <v>2205</v>
      </c>
      <c r="I8" s="6" t="n">
        <v>280</v>
      </c>
      <c r="J8" s="6" t="n">
        <v>415</v>
      </c>
      <c r="K8" s="6" t="n">
        <v>1751</v>
      </c>
      <c r="L8" s="6" t="n">
        <v>7228</v>
      </c>
    </row>
    <row r="9" s="4" customFormat="true" ht="15" hidden="false" customHeight="true" outlineLevel="0" collapsed="false">
      <c r="A9" s="5" t="s">
        <v>13</v>
      </c>
      <c r="B9" s="6" t="n">
        <v>678</v>
      </c>
      <c r="C9" s="6" t="n">
        <v>244</v>
      </c>
      <c r="D9" s="6" t="n">
        <v>898</v>
      </c>
      <c r="E9" s="6" t="n">
        <v>103</v>
      </c>
      <c r="F9" s="6" t="n">
        <v>1045</v>
      </c>
      <c r="G9" s="6" t="n">
        <v>286</v>
      </c>
      <c r="H9" s="6" t="n">
        <v>3666</v>
      </c>
      <c r="I9" s="6" t="n">
        <v>378</v>
      </c>
      <c r="J9" s="6" t="n">
        <v>625</v>
      </c>
      <c r="K9" s="6" t="n">
        <v>1808</v>
      </c>
      <c r="L9" s="6" t="n">
        <v>9731</v>
      </c>
    </row>
    <row r="10" s="4" customFormat="true" ht="15" hidden="false" customHeight="true" outlineLevel="0" collapsed="false">
      <c r="A10" s="5" t="s">
        <v>14</v>
      </c>
      <c r="B10" s="6" t="n">
        <v>266</v>
      </c>
      <c r="C10" s="6" t="n">
        <v>39</v>
      </c>
      <c r="D10" s="6" t="n">
        <v>179</v>
      </c>
      <c r="E10" s="6" t="n">
        <v>197</v>
      </c>
      <c r="F10" s="6" t="n">
        <v>271</v>
      </c>
      <c r="G10" s="6" t="n">
        <v>93</v>
      </c>
      <c r="H10" s="6" t="n">
        <v>878</v>
      </c>
      <c r="I10" s="6" t="n">
        <v>134</v>
      </c>
      <c r="J10" s="6" t="n">
        <v>185</v>
      </c>
      <c r="K10" s="6" t="n">
        <v>813</v>
      </c>
      <c r="L10" s="6" t="n">
        <v>3055</v>
      </c>
    </row>
    <row r="11" s="4" customFormat="true" ht="15" hidden="false" customHeight="true" outlineLevel="0" collapsed="false">
      <c r="A11" s="5" t="s">
        <v>15</v>
      </c>
      <c r="B11" s="6" t="n">
        <v>227</v>
      </c>
      <c r="C11" s="6" t="n">
        <v>46</v>
      </c>
      <c r="D11" s="6" t="n">
        <v>146</v>
      </c>
      <c r="E11" s="6" t="n">
        <v>19</v>
      </c>
      <c r="F11" s="6" t="n">
        <v>228</v>
      </c>
      <c r="G11" s="6" t="n">
        <v>69</v>
      </c>
      <c r="H11" s="6" t="n">
        <v>571</v>
      </c>
      <c r="I11" s="6" t="n">
        <v>62</v>
      </c>
      <c r="J11" s="6" t="n">
        <v>130</v>
      </c>
      <c r="K11" s="6" t="n">
        <v>619</v>
      </c>
      <c r="L11" s="6" t="n">
        <v>2117</v>
      </c>
    </row>
    <row r="12" s="4" customFormat="true" ht="15" hidden="false" customHeight="true" outlineLevel="0" collapsed="false">
      <c r="A12" s="5" t="s">
        <v>16</v>
      </c>
      <c r="B12" s="6" t="n">
        <v>275</v>
      </c>
      <c r="C12" s="6" t="n">
        <v>146</v>
      </c>
      <c r="D12" s="6" t="n">
        <v>752</v>
      </c>
      <c r="E12" s="6" t="n">
        <v>26</v>
      </c>
      <c r="F12" s="6" t="n">
        <v>296</v>
      </c>
      <c r="G12" s="6" t="n">
        <v>69</v>
      </c>
      <c r="H12" s="6" t="n">
        <v>624</v>
      </c>
      <c r="I12" s="6" t="n">
        <v>68</v>
      </c>
      <c r="J12" s="6" t="n">
        <v>198</v>
      </c>
      <c r="K12" s="6" t="n">
        <v>519</v>
      </c>
      <c r="L12" s="6" t="n">
        <v>2973</v>
      </c>
    </row>
    <row r="13" s="4" customFormat="true" ht="15" hidden="false" customHeight="true" outlineLevel="0" collapsed="false">
      <c r="A13" s="5" t="s">
        <v>17</v>
      </c>
      <c r="B13" s="6" t="n">
        <v>165</v>
      </c>
      <c r="C13" s="6" t="n">
        <v>81</v>
      </c>
      <c r="D13" s="6" t="n">
        <v>86</v>
      </c>
      <c r="E13" s="6" t="n">
        <v>17</v>
      </c>
      <c r="F13" s="6" t="n">
        <v>278</v>
      </c>
      <c r="G13" s="6" t="n">
        <v>76</v>
      </c>
      <c r="H13" s="6" t="n">
        <v>972</v>
      </c>
      <c r="I13" s="6" t="n">
        <v>97</v>
      </c>
      <c r="J13" s="6" t="n">
        <v>115</v>
      </c>
      <c r="K13" s="6" t="n">
        <v>570</v>
      </c>
      <c r="L13" s="6" t="n">
        <v>2457</v>
      </c>
    </row>
    <row r="14" s="4" customFormat="true" ht="15" hidden="false" customHeight="true" outlineLevel="0" collapsed="false">
      <c r="A14" s="5" t="s">
        <v>18</v>
      </c>
      <c r="B14" s="6" t="n">
        <v>81</v>
      </c>
      <c r="C14" s="6" t="n">
        <v>18</v>
      </c>
      <c r="D14" s="6" t="n">
        <v>56</v>
      </c>
      <c r="E14" s="6" t="n">
        <v>8</v>
      </c>
      <c r="F14" s="6" t="n">
        <v>127</v>
      </c>
      <c r="G14" s="6" t="n">
        <v>27</v>
      </c>
      <c r="H14" s="6" t="n">
        <v>289</v>
      </c>
      <c r="I14" s="6" t="n">
        <v>55</v>
      </c>
      <c r="J14" s="6" t="n">
        <v>70</v>
      </c>
      <c r="K14" s="6" t="n">
        <v>267</v>
      </c>
      <c r="L14" s="6" t="n">
        <v>998</v>
      </c>
    </row>
    <row r="15" s="4" customFormat="true" ht="15" hidden="false" customHeight="true" outlineLevel="0" collapsed="false">
      <c r="A15" s="5" t="s">
        <v>19</v>
      </c>
      <c r="B15" s="6" t="n">
        <v>239</v>
      </c>
      <c r="C15" s="6" t="n">
        <v>164</v>
      </c>
      <c r="D15" s="6" t="n">
        <v>345</v>
      </c>
      <c r="E15" s="6" t="n">
        <v>52</v>
      </c>
      <c r="F15" s="6" t="n">
        <v>1626</v>
      </c>
      <c r="G15" s="6" t="n">
        <v>144</v>
      </c>
      <c r="H15" s="6" t="n">
        <v>1356</v>
      </c>
      <c r="I15" s="6" t="n">
        <v>227</v>
      </c>
      <c r="J15" s="6" t="n">
        <v>328</v>
      </c>
      <c r="K15" s="6" t="n">
        <v>1201</v>
      </c>
      <c r="L15" s="6" t="n">
        <v>5682</v>
      </c>
    </row>
    <row r="16" s="4" customFormat="true" ht="15" hidden="false" customHeight="true" outlineLevel="0" collapsed="false">
      <c r="A16" s="8" t="s">
        <v>20</v>
      </c>
      <c r="B16" s="9" t="n">
        <v>4080</v>
      </c>
      <c r="C16" s="9" t="n">
        <v>1964</v>
      </c>
      <c r="D16" s="9" t="n">
        <v>5337</v>
      </c>
      <c r="E16" s="9" t="n">
        <v>1041</v>
      </c>
      <c r="F16" s="9" t="n">
        <v>7766</v>
      </c>
      <c r="G16" s="9" t="n">
        <v>1600</v>
      </c>
      <c r="H16" s="9" t="n">
        <v>15976</v>
      </c>
      <c r="I16" s="9" t="n">
        <v>2347</v>
      </c>
      <c r="J16" s="9" t="n">
        <v>3261</v>
      </c>
      <c r="K16" s="9" t="n">
        <v>13937</v>
      </c>
      <c r="L16" s="9" t="n">
        <v>57309</v>
      </c>
    </row>
    <row r="17" s="4" customFormat="true" ht="15" hidden="false" customHeight="true" outlineLevel="0" collapsed="false">
      <c r="A17" s="10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s="7" customFormat="true" ht="15" hidden="false" customHeight="true" outlineLevel="0" collapsed="false">
      <c r="A18" s="12" t="s">
        <v>21</v>
      </c>
      <c r="B18" s="9" t="n">
        <v>8855</v>
      </c>
      <c r="C18" s="9" t="n">
        <v>2866</v>
      </c>
      <c r="D18" s="9" t="n">
        <v>7414</v>
      </c>
      <c r="E18" s="9" t="n">
        <v>1267</v>
      </c>
      <c r="F18" s="9" t="n">
        <v>12121</v>
      </c>
      <c r="G18" s="9" t="n">
        <v>2965</v>
      </c>
      <c r="H18" s="9" t="n">
        <v>24635</v>
      </c>
      <c r="I18" s="9" t="n">
        <v>3538</v>
      </c>
      <c r="J18" s="9" t="n">
        <v>5664</v>
      </c>
      <c r="K18" s="9" t="n">
        <v>23055</v>
      </c>
      <c r="L18" s="9" t="n">
        <v>92380</v>
      </c>
    </row>
    <row r="19" s="4" customFormat="true" ht="15" hidden="false" customHeight="true" outlineLevel="0" collapsed="false">
      <c r="A19" s="12" t="s">
        <v>22</v>
      </c>
      <c r="B19" s="9" t="n">
        <v>6895</v>
      </c>
      <c r="C19" s="9" t="n">
        <v>2177</v>
      </c>
      <c r="D19" s="9" t="n">
        <v>7538</v>
      </c>
      <c r="E19" s="9" t="n">
        <v>2301</v>
      </c>
      <c r="F19" s="9" t="n">
        <v>12000</v>
      </c>
      <c r="G19" s="9" t="n">
        <v>3174</v>
      </c>
      <c r="H19" s="9" t="n">
        <v>17314</v>
      </c>
      <c r="I19" s="9" t="n">
        <v>2835</v>
      </c>
      <c r="J19" s="9" t="n">
        <v>4878</v>
      </c>
      <c r="K19" s="9" t="n">
        <v>16716</v>
      </c>
      <c r="L19" s="9" t="n">
        <v>75828</v>
      </c>
    </row>
    <row r="20" s="7" customFormat="true" ht="15" hidden="false" customHeight="true" outlineLevel="0" collapsed="false">
      <c r="A20" s="12" t="s">
        <v>23</v>
      </c>
      <c r="B20" s="9" t="n">
        <v>6379</v>
      </c>
      <c r="C20" s="9" t="n">
        <v>2873</v>
      </c>
      <c r="D20" s="9" t="n">
        <v>8545</v>
      </c>
      <c r="E20" s="9" t="n">
        <v>7686</v>
      </c>
      <c r="F20" s="9" t="n">
        <v>8414</v>
      </c>
      <c r="G20" s="9" t="n">
        <v>2997</v>
      </c>
      <c r="H20" s="9" t="n">
        <v>9987</v>
      </c>
      <c r="I20" s="9" t="n">
        <v>1455</v>
      </c>
      <c r="J20" s="9" t="n">
        <v>2441</v>
      </c>
      <c r="K20" s="9" t="n">
        <v>15486</v>
      </c>
      <c r="L20" s="9" t="n">
        <v>66263</v>
      </c>
    </row>
    <row r="21" s="7" customFormat="true" ht="15" hidden="false" customHeight="true" outlineLevel="0" collapsed="false">
      <c r="A21" s="12" t="s">
        <v>24</v>
      </c>
      <c r="B21" s="9" t="n">
        <v>18608</v>
      </c>
      <c r="C21" s="9" t="n">
        <v>1753</v>
      </c>
      <c r="D21" s="9" t="n">
        <v>5796</v>
      </c>
      <c r="E21" s="9" t="n">
        <v>1373</v>
      </c>
      <c r="F21" s="9" t="n">
        <v>10967</v>
      </c>
      <c r="G21" s="9" t="n">
        <v>5988</v>
      </c>
      <c r="H21" s="9" t="n">
        <v>14790</v>
      </c>
      <c r="I21" s="9" t="n">
        <v>1581</v>
      </c>
      <c r="J21" s="9" t="n">
        <v>2499</v>
      </c>
      <c r="K21" s="9" t="n">
        <v>17189</v>
      </c>
      <c r="L21" s="9" t="n">
        <v>80544</v>
      </c>
    </row>
    <row r="22" s="7" customFormat="true" ht="15" hidden="false" customHeight="true" outlineLevel="0" collapsed="false">
      <c r="A22" s="13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s="7" customFormat="true" ht="15" hidden="false" customHeight="true" outlineLevel="0" collapsed="false">
      <c r="A23" s="14" t="s">
        <v>25</v>
      </c>
      <c r="B23" s="15" t="n">
        <v>40737</v>
      </c>
      <c r="C23" s="15" t="n">
        <v>9669</v>
      </c>
      <c r="D23" s="15" t="n">
        <v>29293</v>
      </c>
      <c r="E23" s="15" t="n">
        <v>12627</v>
      </c>
      <c r="F23" s="15" t="n">
        <v>43502</v>
      </c>
      <c r="G23" s="15" t="n">
        <v>15124</v>
      </c>
      <c r="H23" s="15" t="n">
        <v>66726</v>
      </c>
      <c r="I23" s="15" t="n">
        <v>9409</v>
      </c>
      <c r="J23" s="15" t="n">
        <v>15482</v>
      </c>
      <c r="K23" s="15" t="n">
        <v>72446</v>
      </c>
      <c r="L23" s="15" t="n">
        <v>315015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92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880</v>
      </c>
      <c r="C5" s="6" t="n">
        <v>884</v>
      </c>
      <c r="D5" s="6" t="n">
        <v>907</v>
      </c>
      <c r="E5" s="6" t="n">
        <v>933</v>
      </c>
      <c r="F5" s="6" t="n">
        <v>950</v>
      </c>
      <c r="G5" s="6" t="n">
        <v>849</v>
      </c>
      <c r="H5" s="6" t="n">
        <v>809</v>
      </c>
      <c r="I5" s="6" t="n">
        <v>735</v>
      </c>
      <c r="J5" s="6" t="n">
        <v>643</v>
      </c>
      <c r="K5" s="6" t="n">
        <v>587</v>
      </c>
      <c r="L5" s="6" t="n">
        <v>5942</v>
      </c>
      <c r="M5" s="6" t="n">
        <v>5773</v>
      </c>
      <c r="N5" s="6" t="n">
        <v>5434</v>
      </c>
      <c r="O5" s="6" t="n">
        <v>5314</v>
      </c>
      <c r="P5" s="6" t="n">
        <v>5128</v>
      </c>
      <c r="Q5" s="6" t="n">
        <v>59</v>
      </c>
      <c r="R5" s="6" t="n">
        <v>56</v>
      </c>
      <c r="S5" s="6" t="n">
        <v>48</v>
      </c>
      <c r="T5" s="6" t="n">
        <v>41</v>
      </c>
      <c r="U5" s="6" t="n">
        <v>38</v>
      </c>
      <c r="V5" s="6" t="n">
        <v>6</v>
      </c>
      <c r="W5" s="6" t="n">
        <v>10</v>
      </c>
      <c r="X5" s="6" t="n">
        <v>12</v>
      </c>
      <c r="Y5" s="6" t="n">
        <v>13</v>
      </c>
      <c r="Z5" s="6" t="n">
        <v>14</v>
      </c>
      <c r="AA5" s="6" t="n">
        <v>7736</v>
      </c>
      <c r="AB5" s="6" t="n">
        <v>7532</v>
      </c>
      <c r="AC5" s="6" t="n">
        <v>7136</v>
      </c>
      <c r="AD5" s="6" t="n">
        <v>6944</v>
      </c>
      <c r="AE5" s="6" t="n">
        <v>6717</v>
      </c>
    </row>
    <row r="6" s="7" customFormat="true" ht="15" hidden="false" customHeight="true" outlineLevel="0" collapsed="false">
      <c r="A6" s="5" t="s">
        <v>9</v>
      </c>
      <c r="B6" s="6" t="n">
        <v>632</v>
      </c>
      <c r="C6" s="6" t="n">
        <v>573</v>
      </c>
      <c r="D6" s="6" t="n">
        <v>589</v>
      </c>
      <c r="E6" s="6" t="n">
        <v>622</v>
      </c>
      <c r="F6" s="6" t="n">
        <v>648</v>
      </c>
      <c r="G6" s="6" t="n">
        <v>645</v>
      </c>
      <c r="H6" s="6" t="n">
        <v>574</v>
      </c>
      <c r="I6" s="6" t="n">
        <v>510</v>
      </c>
      <c r="J6" s="6" t="n">
        <v>443</v>
      </c>
      <c r="K6" s="6" t="n">
        <v>396</v>
      </c>
      <c r="L6" s="6" t="n">
        <v>4153</v>
      </c>
      <c r="M6" s="6" t="n">
        <v>3955</v>
      </c>
      <c r="N6" s="6" t="n">
        <v>3658</v>
      </c>
      <c r="O6" s="6" t="n">
        <v>3481</v>
      </c>
      <c r="P6" s="6" t="n">
        <v>3241</v>
      </c>
      <c r="Q6" s="6" t="n">
        <v>38</v>
      </c>
      <c r="R6" s="6" t="n">
        <v>38</v>
      </c>
      <c r="S6" s="6" t="n">
        <v>48</v>
      </c>
      <c r="T6" s="6" t="n">
        <v>43</v>
      </c>
      <c r="U6" s="6" t="n">
        <v>41</v>
      </c>
      <c r="V6" s="6" t="n">
        <v>2</v>
      </c>
      <c r="W6" s="6" t="n">
        <v>2</v>
      </c>
      <c r="X6" s="6" t="n">
        <v>3</v>
      </c>
      <c r="Y6" s="6" t="n">
        <v>7</v>
      </c>
      <c r="Z6" s="6" t="n">
        <v>5</v>
      </c>
      <c r="AA6" s="6" t="n">
        <v>5470</v>
      </c>
      <c r="AB6" s="6" t="n">
        <v>5142</v>
      </c>
      <c r="AC6" s="6" t="n">
        <v>4808</v>
      </c>
      <c r="AD6" s="6" t="n">
        <v>4596</v>
      </c>
      <c r="AE6" s="6" t="n">
        <v>4331</v>
      </c>
    </row>
    <row r="7" s="4" customFormat="true" ht="15" hidden="false" customHeight="true" outlineLevel="0" collapsed="false">
      <c r="A7" s="5" t="s">
        <v>10</v>
      </c>
      <c r="B7" s="6" t="n">
        <v>150</v>
      </c>
      <c r="C7" s="6" t="n">
        <v>143</v>
      </c>
      <c r="D7" s="6" t="n">
        <v>138</v>
      </c>
      <c r="E7" s="6" t="n">
        <v>139</v>
      </c>
      <c r="F7" s="6" t="n">
        <v>143</v>
      </c>
      <c r="G7" s="6" t="n">
        <v>219</v>
      </c>
      <c r="H7" s="6" t="n">
        <v>205</v>
      </c>
      <c r="I7" s="6" t="n">
        <v>192</v>
      </c>
      <c r="J7" s="6" t="n">
        <v>171</v>
      </c>
      <c r="K7" s="6" t="n">
        <v>161</v>
      </c>
      <c r="L7" s="6" t="n">
        <v>1368</v>
      </c>
      <c r="M7" s="6" t="n">
        <v>1291</v>
      </c>
      <c r="N7" s="6" t="n">
        <v>1198</v>
      </c>
      <c r="O7" s="6" t="n">
        <v>1151</v>
      </c>
      <c r="P7" s="6" t="n">
        <v>1089</v>
      </c>
      <c r="Q7" s="6" t="n">
        <v>4</v>
      </c>
      <c r="R7" s="6" t="n">
        <v>4</v>
      </c>
      <c r="S7" s="6" t="n">
        <v>4</v>
      </c>
      <c r="T7" s="6" t="n">
        <v>5</v>
      </c>
      <c r="U7" s="6" t="n">
        <v>5</v>
      </c>
      <c r="V7" s="6" t="n">
        <v>4</v>
      </c>
      <c r="W7" s="6" t="n">
        <v>1</v>
      </c>
      <c r="X7" s="6" t="n">
        <v>2</v>
      </c>
      <c r="Y7" s="6" t="n">
        <v>6</v>
      </c>
      <c r="Z7" s="6" t="n">
        <v>7</v>
      </c>
      <c r="AA7" s="6" t="n">
        <v>1745</v>
      </c>
      <c r="AB7" s="6" t="n">
        <v>1644</v>
      </c>
      <c r="AC7" s="6" t="n">
        <v>1534</v>
      </c>
      <c r="AD7" s="6" t="n">
        <v>1472</v>
      </c>
      <c r="AE7" s="6" t="n">
        <v>1405</v>
      </c>
    </row>
    <row r="8" s="4" customFormat="true" ht="15" hidden="false" customHeight="true" outlineLevel="0" collapsed="false">
      <c r="A8" s="5" t="s">
        <v>11</v>
      </c>
      <c r="B8" s="6" t="n">
        <v>5738</v>
      </c>
      <c r="C8" s="6" t="n">
        <v>5743</v>
      </c>
      <c r="D8" s="6" t="n">
        <v>5951</v>
      </c>
      <c r="E8" s="6" t="n">
        <v>6506</v>
      </c>
      <c r="F8" s="6" t="n">
        <v>6889</v>
      </c>
      <c r="G8" s="6" t="n">
        <v>3217</v>
      </c>
      <c r="H8" s="6" t="n">
        <v>3016</v>
      </c>
      <c r="I8" s="6" t="n">
        <v>2788</v>
      </c>
      <c r="J8" s="6" t="n">
        <v>2534</v>
      </c>
      <c r="K8" s="6" t="n">
        <v>2332</v>
      </c>
      <c r="L8" s="6" t="n">
        <v>18973</v>
      </c>
      <c r="M8" s="6" t="n">
        <v>18951</v>
      </c>
      <c r="N8" s="6" t="n">
        <v>18926</v>
      </c>
      <c r="O8" s="6" t="n">
        <v>19094</v>
      </c>
      <c r="P8" s="6" t="n">
        <v>19150</v>
      </c>
      <c r="Q8" s="6" t="n">
        <v>873</v>
      </c>
      <c r="R8" s="6" t="n">
        <v>822</v>
      </c>
      <c r="S8" s="6" t="n">
        <v>777</v>
      </c>
      <c r="T8" s="6" t="n">
        <v>704</v>
      </c>
      <c r="U8" s="6" t="n">
        <v>686</v>
      </c>
      <c r="V8" s="6" t="n">
        <v>91</v>
      </c>
      <c r="W8" s="6" t="n">
        <v>84</v>
      </c>
      <c r="X8" s="6" t="n">
        <v>77</v>
      </c>
      <c r="Y8" s="6" t="n">
        <v>88</v>
      </c>
      <c r="Z8" s="6" t="n">
        <v>98</v>
      </c>
      <c r="AA8" s="6" t="n">
        <v>28892</v>
      </c>
      <c r="AB8" s="6" t="n">
        <v>28616</v>
      </c>
      <c r="AC8" s="6" t="n">
        <v>28519</v>
      </c>
      <c r="AD8" s="6" t="n">
        <v>28926</v>
      </c>
      <c r="AE8" s="6" t="n">
        <v>29155</v>
      </c>
    </row>
    <row r="9" s="4" customFormat="true" ht="15" hidden="false" customHeight="true" outlineLevel="0" collapsed="false">
      <c r="A9" s="5" t="s">
        <v>12</v>
      </c>
      <c r="B9" s="6" t="n">
        <v>1674</v>
      </c>
      <c r="C9" s="6" t="n">
        <v>1592</v>
      </c>
      <c r="D9" s="6" t="n">
        <v>1575</v>
      </c>
      <c r="E9" s="6" t="n">
        <v>1589</v>
      </c>
      <c r="F9" s="6" t="n">
        <v>1605</v>
      </c>
      <c r="G9" s="6" t="n">
        <v>1323</v>
      </c>
      <c r="H9" s="6" t="n">
        <v>1233</v>
      </c>
      <c r="I9" s="6" t="n">
        <v>1099</v>
      </c>
      <c r="J9" s="6" t="n">
        <v>991</v>
      </c>
      <c r="K9" s="6" t="n">
        <v>880</v>
      </c>
      <c r="L9" s="6" t="n">
        <v>8027</v>
      </c>
      <c r="M9" s="6" t="n">
        <v>7668</v>
      </c>
      <c r="N9" s="6" t="n">
        <v>7208</v>
      </c>
      <c r="O9" s="6" t="n">
        <v>7123</v>
      </c>
      <c r="P9" s="6" t="n">
        <v>6891</v>
      </c>
      <c r="Q9" s="6" t="n">
        <v>133</v>
      </c>
      <c r="R9" s="6" t="n">
        <v>141</v>
      </c>
      <c r="S9" s="6" t="n">
        <v>135</v>
      </c>
      <c r="T9" s="6" t="n">
        <v>132</v>
      </c>
      <c r="U9" s="6" t="n">
        <v>113</v>
      </c>
      <c r="V9" s="6" t="n">
        <v>24</v>
      </c>
      <c r="W9" s="6" t="n">
        <v>27</v>
      </c>
      <c r="X9" s="6" t="n">
        <v>30</v>
      </c>
      <c r="Y9" s="6" t="n">
        <v>30</v>
      </c>
      <c r="Z9" s="6" t="n">
        <v>29</v>
      </c>
      <c r="AA9" s="6" t="n">
        <v>11181</v>
      </c>
      <c r="AB9" s="6" t="n">
        <v>10661</v>
      </c>
      <c r="AC9" s="6" t="n">
        <v>10047</v>
      </c>
      <c r="AD9" s="6" t="n">
        <v>9865</v>
      </c>
      <c r="AE9" s="6" t="n">
        <v>9518</v>
      </c>
    </row>
    <row r="10" s="4" customFormat="true" ht="15" hidden="false" customHeight="true" outlineLevel="0" collapsed="false">
      <c r="A10" s="5" t="s">
        <v>13</v>
      </c>
      <c r="B10" s="6" t="n">
        <v>1996</v>
      </c>
      <c r="C10" s="6" t="n">
        <v>1901</v>
      </c>
      <c r="D10" s="6" t="n">
        <v>1855</v>
      </c>
      <c r="E10" s="6" t="n">
        <v>1918</v>
      </c>
      <c r="F10" s="6" t="n">
        <v>1948</v>
      </c>
      <c r="G10" s="6" t="n">
        <v>1766</v>
      </c>
      <c r="H10" s="6" t="n">
        <v>1589</v>
      </c>
      <c r="I10" s="6" t="n">
        <v>1449</v>
      </c>
      <c r="J10" s="6" t="n">
        <v>1267</v>
      </c>
      <c r="K10" s="6" t="n">
        <v>1166</v>
      </c>
      <c r="L10" s="6" t="n">
        <v>10430</v>
      </c>
      <c r="M10" s="6" t="n">
        <v>9911</v>
      </c>
      <c r="N10" s="6" t="n">
        <v>9411</v>
      </c>
      <c r="O10" s="6" t="n">
        <v>9019</v>
      </c>
      <c r="P10" s="6" t="n">
        <v>8619</v>
      </c>
      <c r="Q10" s="6" t="n">
        <v>108</v>
      </c>
      <c r="R10" s="6" t="n">
        <v>85</v>
      </c>
      <c r="S10" s="6" t="n">
        <v>73</v>
      </c>
      <c r="T10" s="6" t="n">
        <v>65</v>
      </c>
      <c r="U10" s="6" t="n">
        <v>64</v>
      </c>
      <c r="V10" s="6" t="n">
        <v>55</v>
      </c>
      <c r="W10" s="6" t="n">
        <v>58</v>
      </c>
      <c r="X10" s="6" t="n">
        <v>56</v>
      </c>
      <c r="Y10" s="6" t="n">
        <v>57</v>
      </c>
      <c r="Z10" s="6" t="n">
        <v>57</v>
      </c>
      <c r="AA10" s="6" t="n">
        <v>14355</v>
      </c>
      <c r="AB10" s="6" t="n">
        <v>13544</v>
      </c>
      <c r="AC10" s="6" t="n">
        <v>12844</v>
      </c>
      <c r="AD10" s="6" t="n">
        <v>12326</v>
      </c>
      <c r="AE10" s="6" t="n">
        <v>11854</v>
      </c>
    </row>
    <row r="11" s="4" customFormat="true" ht="15" hidden="false" customHeight="true" outlineLevel="0" collapsed="false">
      <c r="A11" s="5" t="s">
        <v>14</v>
      </c>
      <c r="B11" s="6" t="n">
        <v>481</v>
      </c>
      <c r="C11" s="6" t="n">
        <v>505</v>
      </c>
      <c r="D11" s="6" t="n">
        <v>533</v>
      </c>
      <c r="E11" s="6" t="n">
        <v>604</v>
      </c>
      <c r="F11" s="6" t="n">
        <v>620</v>
      </c>
      <c r="G11" s="6" t="n">
        <v>476</v>
      </c>
      <c r="H11" s="6" t="n">
        <v>470</v>
      </c>
      <c r="I11" s="6" t="n">
        <v>424</v>
      </c>
      <c r="J11" s="6" t="n">
        <v>390</v>
      </c>
      <c r="K11" s="6" t="n">
        <v>379</v>
      </c>
      <c r="L11" s="6" t="n">
        <v>4737</v>
      </c>
      <c r="M11" s="6" t="n">
        <v>4464</v>
      </c>
      <c r="N11" s="6" t="n">
        <v>4184</v>
      </c>
      <c r="O11" s="6" t="n">
        <v>3997</v>
      </c>
      <c r="P11" s="6" t="n">
        <v>3812</v>
      </c>
      <c r="Q11" s="6" t="n">
        <v>52</v>
      </c>
      <c r="R11" s="6" t="n">
        <v>53</v>
      </c>
      <c r="S11" s="6" t="n">
        <v>50</v>
      </c>
      <c r="T11" s="6" t="n">
        <v>48</v>
      </c>
      <c r="U11" s="6" t="n">
        <v>42</v>
      </c>
      <c r="V11" s="6" t="n">
        <v>12</v>
      </c>
      <c r="W11" s="6" t="n">
        <v>9</v>
      </c>
      <c r="X11" s="6" t="n">
        <v>10</v>
      </c>
      <c r="Y11" s="6" t="n">
        <v>11</v>
      </c>
      <c r="Z11" s="6" t="n">
        <v>12</v>
      </c>
      <c r="AA11" s="6" t="n">
        <v>5758</v>
      </c>
      <c r="AB11" s="6" t="n">
        <v>5501</v>
      </c>
      <c r="AC11" s="6" t="n">
        <v>5201</v>
      </c>
      <c r="AD11" s="6" t="n">
        <v>5050</v>
      </c>
      <c r="AE11" s="6" t="n">
        <v>4865</v>
      </c>
    </row>
    <row r="12" s="4" customFormat="true" ht="15" hidden="false" customHeight="true" outlineLevel="0" collapsed="false">
      <c r="A12" s="5" t="s">
        <v>15</v>
      </c>
      <c r="B12" s="6" t="n">
        <v>297</v>
      </c>
      <c r="C12" s="6" t="n">
        <v>292</v>
      </c>
      <c r="D12" s="6" t="n">
        <v>287</v>
      </c>
      <c r="E12" s="6" t="n">
        <v>293</v>
      </c>
      <c r="F12" s="6" t="n">
        <v>306</v>
      </c>
      <c r="G12" s="6" t="n">
        <v>434</v>
      </c>
      <c r="H12" s="6" t="n">
        <v>409</v>
      </c>
      <c r="I12" s="6" t="n">
        <v>369</v>
      </c>
      <c r="J12" s="6" t="n">
        <v>311</v>
      </c>
      <c r="K12" s="6" t="n">
        <v>266</v>
      </c>
      <c r="L12" s="6" t="n">
        <v>2915</v>
      </c>
      <c r="M12" s="6" t="n">
        <v>2770</v>
      </c>
      <c r="N12" s="6" t="n">
        <v>2551</v>
      </c>
      <c r="O12" s="6" t="n">
        <v>2438</v>
      </c>
      <c r="P12" s="6" t="n">
        <v>2304</v>
      </c>
      <c r="Q12" s="6" t="n">
        <v>42</v>
      </c>
      <c r="R12" s="6" t="n">
        <v>36</v>
      </c>
      <c r="S12" s="6" t="n">
        <v>39</v>
      </c>
      <c r="T12" s="6" t="n">
        <v>29</v>
      </c>
      <c r="U12" s="6" t="n">
        <v>27</v>
      </c>
      <c r="V12" s="6" t="n">
        <v>6</v>
      </c>
      <c r="W12" s="6" t="n">
        <v>6</v>
      </c>
      <c r="X12" s="6" t="n">
        <v>7</v>
      </c>
      <c r="Y12" s="6" t="n">
        <v>7</v>
      </c>
      <c r="Z12" s="6" t="n">
        <v>10</v>
      </c>
      <c r="AA12" s="6" t="n">
        <v>3694</v>
      </c>
      <c r="AB12" s="6" t="n">
        <v>3513</v>
      </c>
      <c r="AC12" s="6" t="n">
        <v>3253</v>
      </c>
      <c r="AD12" s="6" t="n">
        <v>3078</v>
      </c>
      <c r="AE12" s="6" t="n">
        <v>2913</v>
      </c>
    </row>
    <row r="13" s="4" customFormat="true" ht="15" hidden="false" customHeight="true" outlineLevel="0" collapsed="false">
      <c r="A13" s="5" t="s">
        <v>16</v>
      </c>
      <c r="B13" s="6" t="n">
        <v>456</v>
      </c>
      <c r="C13" s="6" t="n">
        <v>431</v>
      </c>
      <c r="D13" s="6" t="n">
        <v>410</v>
      </c>
      <c r="E13" s="6" t="n">
        <v>431</v>
      </c>
      <c r="F13" s="6" t="n">
        <v>434</v>
      </c>
      <c r="G13" s="6" t="n">
        <v>400</v>
      </c>
      <c r="H13" s="6" t="n">
        <v>370</v>
      </c>
      <c r="I13" s="6" t="n">
        <v>322</v>
      </c>
      <c r="J13" s="6" t="n">
        <v>283</v>
      </c>
      <c r="K13" s="6" t="n">
        <v>247</v>
      </c>
      <c r="L13" s="6" t="n">
        <v>3530</v>
      </c>
      <c r="M13" s="6" t="n">
        <v>3279</v>
      </c>
      <c r="N13" s="6" t="n">
        <v>3133</v>
      </c>
      <c r="O13" s="6" t="n">
        <v>2964</v>
      </c>
      <c r="P13" s="6" t="n">
        <v>2724</v>
      </c>
      <c r="Q13" s="6" t="n">
        <v>38</v>
      </c>
      <c r="R13" s="6" t="n">
        <v>40</v>
      </c>
      <c r="S13" s="6" t="n">
        <v>33</v>
      </c>
      <c r="T13" s="6" t="n">
        <v>33</v>
      </c>
      <c r="U13" s="6" t="n">
        <v>34</v>
      </c>
      <c r="V13" s="6" t="n">
        <v>14</v>
      </c>
      <c r="W13" s="6" t="n">
        <v>12</v>
      </c>
      <c r="X13" s="6" t="n">
        <v>10</v>
      </c>
      <c r="Y13" s="6" t="n">
        <v>12</v>
      </c>
      <c r="Z13" s="6" t="n">
        <v>12</v>
      </c>
      <c r="AA13" s="6" t="n">
        <v>4438</v>
      </c>
      <c r="AB13" s="6" t="n">
        <v>4132</v>
      </c>
      <c r="AC13" s="6" t="n">
        <v>3908</v>
      </c>
      <c r="AD13" s="6" t="n">
        <v>3723</v>
      </c>
      <c r="AE13" s="6" t="n">
        <v>3451</v>
      </c>
    </row>
    <row r="14" s="4" customFormat="true" ht="15" hidden="false" customHeight="true" outlineLevel="0" collapsed="false">
      <c r="A14" s="5" t="s">
        <v>17</v>
      </c>
      <c r="B14" s="6" t="n">
        <v>328</v>
      </c>
      <c r="C14" s="6" t="n">
        <v>319</v>
      </c>
      <c r="D14" s="6" t="n">
        <v>330</v>
      </c>
      <c r="E14" s="6" t="n">
        <v>337</v>
      </c>
      <c r="F14" s="6" t="n">
        <v>328</v>
      </c>
      <c r="G14" s="6" t="n">
        <v>354</v>
      </c>
      <c r="H14" s="6" t="n">
        <v>335</v>
      </c>
      <c r="I14" s="6" t="n">
        <v>292</v>
      </c>
      <c r="J14" s="6" t="n">
        <v>261</v>
      </c>
      <c r="K14" s="6" t="n">
        <v>232</v>
      </c>
      <c r="L14" s="6" t="n">
        <v>2241</v>
      </c>
      <c r="M14" s="6" t="n">
        <v>2152</v>
      </c>
      <c r="N14" s="6" t="n">
        <v>1996</v>
      </c>
      <c r="O14" s="6" t="n">
        <v>1966</v>
      </c>
      <c r="P14" s="6" t="n">
        <v>1919</v>
      </c>
      <c r="Q14" s="6" t="n">
        <v>18</v>
      </c>
      <c r="R14" s="6" t="n">
        <v>16</v>
      </c>
      <c r="S14" s="6" t="n">
        <v>14</v>
      </c>
      <c r="T14" s="6" t="n">
        <v>12</v>
      </c>
      <c r="U14" s="6" t="n">
        <v>16</v>
      </c>
      <c r="V14" s="6" t="n">
        <v>7</v>
      </c>
      <c r="W14" s="6" t="n">
        <v>7</v>
      </c>
      <c r="X14" s="6" t="n">
        <v>5</v>
      </c>
      <c r="Y14" s="6" t="n">
        <v>5</v>
      </c>
      <c r="Z14" s="6" t="n">
        <v>7</v>
      </c>
      <c r="AA14" s="6" t="n">
        <v>2948</v>
      </c>
      <c r="AB14" s="6" t="n">
        <v>2829</v>
      </c>
      <c r="AC14" s="6" t="n">
        <v>2637</v>
      </c>
      <c r="AD14" s="6" t="n">
        <v>2581</v>
      </c>
      <c r="AE14" s="6" t="n">
        <v>2502</v>
      </c>
    </row>
    <row r="15" s="4" customFormat="true" ht="15" hidden="false" customHeight="true" outlineLevel="0" collapsed="false">
      <c r="A15" s="5" t="s">
        <v>18</v>
      </c>
      <c r="B15" s="6" t="n">
        <v>204</v>
      </c>
      <c r="C15" s="6" t="n">
        <v>196</v>
      </c>
      <c r="D15" s="6" t="n">
        <v>217</v>
      </c>
      <c r="E15" s="6" t="n">
        <v>229</v>
      </c>
      <c r="F15" s="6" t="n">
        <v>224</v>
      </c>
      <c r="G15" s="6" t="n">
        <v>231</v>
      </c>
      <c r="H15" s="6" t="n">
        <v>211</v>
      </c>
      <c r="I15" s="6" t="n">
        <v>172</v>
      </c>
      <c r="J15" s="6" t="n">
        <v>149</v>
      </c>
      <c r="K15" s="6" t="n">
        <v>136</v>
      </c>
      <c r="L15" s="6" t="n">
        <v>1748</v>
      </c>
      <c r="M15" s="6" t="n">
        <v>1622</v>
      </c>
      <c r="N15" s="6" t="n">
        <v>1554</v>
      </c>
      <c r="O15" s="6" t="n">
        <v>1462</v>
      </c>
      <c r="P15" s="6" t="n">
        <v>1383</v>
      </c>
      <c r="Q15" s="6" t="n">
        <v>44</v>
      </c>
      <c r="R15" s="6" t="n">
        <v>44</v>
      </c>
      <c r="S15" s="6" t="n">
        <v>41</v>
      </c>
      <c r="T15" s="6" t="n">
        <v>40</v>
      </c>
      <c r="U15" s="6" t="n">
        <v>45</v>
      </c>
      <c r="V15" s="6" t="n">
        <v>8</v>
      </c>
      <c r="W15" s="6" t="n">
        <v>7</v>
      </c>
      <c r="X15" s="6" t="n">
        <v>8</v>
      </c>
      <c r="Y15" s="6" t="n">
        <v>8</v>
      </c>
      <c r="Z15" s="6" t="n">
        <v>8</v>
      </c>
      <c r="AA15" s="6" t="n">
        <v>2235</v>
      </c>
      <c r="AB15" s="6" t="n">
        <v>2080</v>
      </c>
      <c r="AC15" s="6" t="n">
        <v>1992</v>
      </c>
      <c r="AD15" s="6" t="n">
        <v>1888</v>
      </c>
      <c r="AE15" s="6" t="n">
        <v>1796</v>
      </c>
    </row>
    <row r="16" s="4" customFormat="true" ht="15" hidden="false" customHeight="true" outlineLevel="0" collapsed="false">
      <c r="A16" s="5" t="s">
        <v>19</v>
      </c>
      <c r="B16" s="6" t="n">
        <v>985</v>
      </c>
      <c r="C16" s="6" t="n">
        <v>922</v>
      </c>
      <c r="D16" s="6" t="n">
        <v>970</v>
      </c>
      <c r="E16" s="6" t="n">
        <v>1093</v>
      </c>
      <c r="F16" s="6" t="n">
        <v>1108</v>
      </c>
      <c r="G16" s="6" t="n">
        <v>826</v>
      </c>
      <c r="H16" s="6" t="n">
        <v>748</v>
      </c>
      <c r="I16" s="6" t="n">
        <v>649</v>
      </c>
      <c r="J16" s="6" t="n">
        <v>602</v>
      </c>
      <c r="K16" s="6" t="n">
        <v>556</v>
      </c>
      <c r="L16" s="6" t="n">
        <v>5406</v>
      </c>
      <c r="M16" s="6" t="n">
        <v>5257</v>
      </c>
      <c r="N16" s="6" t="n">
        <v>5121</v>
      </c>
      <c r="O16" s="6" t="n">
        <v>5105</v>
      </c>
      <c r="P16" s="6" t="n">
        <v>4960</v>
      </c>
      <c r="Q16" s="6" t="n">
        <v>109</v>
      </c>
      <c r="R16" s="6" t="n">
        <v>92</v>
      </c>
      <c r="S16" s="6" t="n">
        <v>88</v>
      </c>
      <c r="T16" s="6" t="n">
        <v>93</v>
      </c>
      <c r="U16" s="6" t="n">
        <v>110</v>
      </c>
      <c r="V16" s="6" t="n">
        <v>12</v>
      </c>
      <c r="W16" s="6" t="n">
        <v>10</v>
      </c>
      <c r="X16" s="6" t="n">
        <v>12</v>
      </c>
      <c r="Y16" s="6" t="n">
        <v>13</v>
      </c>
      <c r="Z16" s="6" t="n">
        <v>15</v>
      </c>
      <c r="AA16" s="6" t="n">
        <v>7338</v>
      </c>
      <c r="AB16" s="6" t="n">
        <v>7029</v>
      </c>
      <c r="AC16" s="6" t="n">
        <v>6840</v>
      </c>
      <c r="AD16" s="6" t="n">
        <v>6906</v>
      </c>
      <c r="AE16" s="6" t="n">
        <v>6749</v>
      </c>
    </row>
    <row r="17" s="4" customFormat="true" ht="15" hidden="false" customHeight="true" outlineLevel="0" collapsed="false">
      <c r="A17" s="8" t="s">
        <v>20</v>
      </c>
      <c r="B17" s="9" t="n">
        <v>13821</v>
      </c>
      <c r="C17" s="9" t="n">
        <v>13501</v>
      </c>
      <c r="D17" s="9" t="n">
        <v>13762</v>
      </c>
      <c r="E17" s="9" t="n">
        <v>14694</v>
      </c>
      <c r="F17" s="9" t="n">
        <v>15203</v>
      </c>
      <c r="G17" s="9" t="n">
        <v>10740</v>
      </c>
      <c r="H17" s="9" t="n">
        <v>9969</v>
      </c>
      <c r="I17" s="9" t="n">
        <v>9001</v>
      </c>
      <c r="J17" s="9" t="n">
        <v>8045</v>
      </c>
      <c r="K17" s="9" t="n">
        <v>7338</v>
      </c>
      <c r="L17" s="9" t="n">
        <v>69470</v>
      </c>
      <c r="M17" s="9" t="n">
        <v>67093</v>
      </c>
      <c r="N17" s="9" t="n">
        <v>64374</v>
      </c>
      <c r="O17" s="9" t="n">
        <v>63114</v>
      </c>
      <c r="P17" s="9" t="n">
        <v>61220</v>
      </c>
      <c r="Q17" s="9" t="n">
        <v>1518</v>
      </c>
      <c r="R17" s="9" t="n">
        <v>1427</v>
      </c>
      <c r="S17" s="9" t="n">
        <v>1350</v>
      </c>
      <c r="T17" s="9" t="n">
        <v>1245</v>
      </c>
      <c r="U17" s="9" t="n">
        <v>1221</v>
      </c>
      <c r="V17" s="9" t="n">
        <v>241</v>
      </c>
      <c r="W17" s="9" t="n">
        <v>233</v>
      </c>
      <c r="X17" s="9" t="n">
        <v>232</v>
      </c>
      <c r="Y17" s="9" t="n">
        <v>257</v>
      </c>
      <c r="Z17" s="9" t="n">
        <v>274</v>
      </c>
      <c r="AA17" s="9" t="n">
        <v>95790</v>
      </c>
      <c r="AB17" s="9" t="n">
        <v>92223</v>
      </c>
      <c r="AC17" s="9" t="n">
        <v>88719</v>
      </c>
      <c r="AD17" s="9" t="n">
        <v>87355</v>
      </c>
      <c r="AE17" s="9" t="n">
        <v>85256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18475</v>
      </c>
      <c r="C19" s="9" t="n">
        <v>18057</v>
      </c>
      <c r="D19" s="9" t="n">
        <v>18405</v>
      </c>
      <c r="E19" s="9" t="n">
        <v>19756</v>
      </c>
      <c r="F19" s="9" t="n">
        <v>20503</v>
      </c>
      <c r="G19" s="9" t="n">
        <v>19513</v>
      </c>
      <c r="H19" s="9" t="n">
        <v>18135</v>
      </c>
      <c r="I19" s="9" t="n">
        <v>16420</v>
      </c>
      <c r="J19" s="9" t="n">
        <v>14854</v>
      </c>
      <c r="K19" s="9" t="n">
        <v>13456</v>
      </c>
      <c r="L19" s="9" t="n">
        <v>124432</v>
      </c>
      <c r="M19" s="9" t="n">
        <v>120066</v>
      </c>
      <c r="N19" s="9" t="n">
        <v>114796</v>
      </c>
      <c r="O19" s="9" t="n">
        <v>111724</v>
      </c>
      <c r="P19" s="9" t="n">
        <v>108249</v>
      </c>
      <c r="Q19" s="9" t="n">
        <v>2099</v>
      </c>
      <c r="R19" s="9" t="n">
        <v>1993</v>
      </c>
      <c r="S19" s="9" t="n">
        <v>1877</v>
      </c>
      <c r="T19" s="9" t="n">
        <v>1741</v>
      </c>
      <c r="U19" s="9" t="n">
        <v>1695</v>
      </c>
      <c r="V19" s="9" t="n">
        <v>384</v>
      </c>
      <c r="W19" s="9" t="n">
        <v>389</v>
      </c>
      <c r="X19" s="9" t="n">
        <v>405</v>
      </c>
      <c r="Y19" s="9" t="n">
        <v>446</v>
      </c>
      <c r="Z19" s="9" t="n">
        <v>474</v>
      </c>
      <c r="AA19" s="9" t="n">
        <v>164903</v>
      </c>
      <c r="AB19" s="9" t="n">
        <v>158640</v>
      </c>
      <c r="AC19" s="9" t="n">
        <v>151903</v>
      </c>
      <c r="AD19" s="9" t="n">
        <v>148521</v>
      </c>
      <c r="AE19" s="9" t="n">
        <v>144377</v>
      </c>
    </row>
    <row r="20" s="4" customFormat="true" ht="15" hidden="false" customHeight="true" outlineLevel="0" collapsed="false">
      <c r="A20" s="12" t="s">
        <v>22</v>
      </c>
      <c r="B20" s="9" t="n">
        <v>12281</v>
      </c>
      <c r="C20" s="9" t="n">
        <v>12031</v>
      </c>
      <c r="D20" s="9" t="n">
        <v>12356</v>
      </c>
      <c r="E20" s="9" t="n">
        <v>13305</v>
      </c>
      <c r="F20" s="9" t="n">
        <v>13821</v>
      </c>
      <c r="G20" s="9" t="n">
        <v>13181</v>
      </c>
      <c r="H20" s="9" t="n">
        <v>11868</v>
      </c>
      <c r="I20" s="9" t="n">
        <v>10753</v>
      </c>
      <c r="J20" s="9" t="n">
        <v>9694</v>
      </c>
      <c r="K20" s="9" t="n">
        <v>8788</v>
      </c>
      <c r="L20" s="9" t="n">
        <v>82444</v>
      </c>
      <c r="M20" s="9" t="n">
        <v>78764</v>
      </c>
      <c r="N20" s="9" t="n">
        <v>75263</v>
      </c>
      <c r="O20" s="9" t="n">
        <v>72860</v>
      </c>
      <c r="P20" s="9" t="n">
        <v>70778</v>
      </c>
      <c r="Q20" s="9" t="n">
        <v>1261</v>
      </c>
      <c r="R20" s="9" t="n">
        <v>1211</v>
      </c>
      <c r="S20" s="9" t="n">
        <v>1171</v>
      </c>
      <c r="T20" s="9" t="n">
        <v>1133</v>
      </c>
      <c r="U20" s="9" t="n">
        <v>1060</v>
      </c>
      <c r="V20" s="9" t="n">
        <v>286</v>
      </c>
      <c r="W20" s="9" t="n">
        <v>288</v>
      </c>
      <c r="X20" s="9" t="n">
        <v>319</v>
      </c>
      <c r="Y20" s="9" t="n">
        <v>298</v>
      </c>
      <c r="Z20" s="9" t="n">
        <v>298</v>
      </c>
      <c r="AA20" s="9" t="n">
        <v>109453</v>
      </c>
      <c r="AB20" s="9" t="n">
        <v>104162</v>
      </c>
      <c r="AC20" s="9" t="n">
        <v>99862</v>
      </c>
      <c r="AD20" s="9" t="n">
        <v>97290</v>
      </c>
      <c r="AE20" s="9" t="n">
        <v>94745</v>
      </c>
    </row>
    <row r="21" s="7" customFormat="true" ht="15" hidden="false" customHeight="true" outlineLevel="0" collapsed="false">
      <c r="A21" s="12" t="s">
        <v>23</v>
      </c>
      <c r="B21" s="9" t="n">
        <v>24218</v>
      </c>
      <c r="C21" s="9" t="n">
        <v>24058</v>
      </c>
      <c r="D21" s="9" t="n">
        <v>24698</v>
      </c>
      <c r="E21" s="9" t="n">
        <v>26839</v>
      </c>
      <c r="F21" s="9" t="n">
        <v>28118</v>
      </c>
      <c r="G21" s="9" t="n">
        <v>14522</v>
      </c>
      <c r="H21" s="9" t="n">
        <v>13378</v>
      </c>
      <c r="I21" s="9" t="n">
        <v>12014</v>
      </c>
      <c r="J21" s="9" t="n">
        <v>10725</v>
      </c>
      <c r="K21" s="9" t="n">
        <v>9651</v>
      </c>
      <c r="L21" s="9" t="n">
        <v>95511</v>
      </c>
      <c r="M21" s="9" t="n">
        <v>93916</v>
      </c>
      <c r="N21" s="9" t="n">
        <v>91573</v>
      </c>
      <c r="O21" s="9" t="n">
        <v>89737</v>
      </c>
      <c r="P21" s="9" t="n">
        <v>86729</v>
      </c>
      <c r="Q21" s="9" t="n">
        <v>2671</v>
      </c>
      <c r="R21" s="9" t="n">
        <v>2638</v>
      </c>
      <c r="S21" s="9" t="n">
        <v>2578</v>
      </c>
      <c r="T21" s="9" t="n">
        <v>2507</v>
      </c>
      <c r="U21" s="9" t="n">
        <v>2434</v>
      </c>
      <c r="V21" s="9" t="n">
        <v>393</v>
      </c>
      <c r="W21" s="9" t="n">
        <v>406</v>
      </c>
      <c r="X21" s="9" t="n">
        <v>397</v>
      </c>
      <c r="Y21" s="9" t="n">
        <v>393</v>
      </c>
      <c r="Z21" s="9" t="n">
        <v>402</v>
      </c>
      <c r="AA21" s="9" t="n">
        <v>137315</v>
      </c>
      <c r="AB21" s="9" t="n">
        <v>134396</v>
      </c>
      <c r="AC21" s="9" t="n">
        <v>131260</v>
      </c>
      <c r="AD21" s="9" t="n">
        <v>130201</v>
      </c>
      <c r="AE21" s="9" t="n">
        <v>127334</v>
      </c>
    </row>
    <row r="22" s="7" customFormat="true" ht="15" hidden="false" customHeight="true" outlineLevel="0" collapsed="false">
      <c r="A22" s="12" t="s">
        <v>24</v>
      </c>
      <c r="B22" s="9" t="n">
        <v>38504</v>
      </c>
      <c r="C22" s="9" t="n">
        <v>38588</v>
      </c>
      <c r="D22" s="9" t="n">
        <v>41005</v>
      </c>
      <c r="E22" s="9" t="n">
        <v>44729</v>
      </c>
      <c r="F22" s="9" t="n">
        <v>46965</v>
      </c>
      <c r="G22" s="9" t="n">
        <v>30310</v>
      </c>
      <c r="H22" s="9" t="n">
        <v>28039</v>
      </c>
      <c r="I22" s="9" t="n">
        <v>25108</v>
      </c>
      <c r="J22" s="9" t="n">
        <v>23014</v>
      </c>
      <c r="K22" s="9" t="n">
        <v>20580</v>
      </c>
      <c r="L22" s="9" t="n">
        <v>208083</v>
      </c>
      <c r="M22" s="9" t="n">
        <v>202638</v>
      </c>
      <c r="N22" s="9" t="n">
        <v>195531</v>
      </c>
      <c r="O22" s="9" t="n">
        <v>187909</v>
      </c>
      <c r="P22" s="9" t="n">
        <v>182018</v>
      </c>
      <c r="Q22" s="9" t="n">
        <v>7897</v>
      </c>
      <c r="R22" s="9" t="n">
        <v>7632</v>
      </c>
      <c r="S22" s="9" t="n">
        <v>7302</v>
      </c>
      <c r="T22" s="9" t="n">
        <v>7082</v>
      </c>
      <c r="U22" s="9" t="n">
        <v>6862</v>
      </c>
      <c r="V22" s="9" t="n">
        <v>961</v>
      </c>
      <c r="W22" s="9" t="n">
        <v>958</v>
      </c>
      <c r="X22" s="9" t="n">
        <v>900</v>
      </c>
      <c r="Y22" s="9" t="n">
        <v>865</v>
      </c>
      <c r="Z22" s="9" t="n">
        <v>874</v>
      </c>
      <c r="AA22" s="9" t="n">
        <v>285755</v>
      </c>
      <c r="AB22" s="9" t="n">
        <v>277855</v>
      </c>
      <c r="AC22" s="9" t="n">
        <v>269846</v>
      </c>
      <c r="AD22" s="9" t="n">
        <v>263599</v>
      </c>
      <c r="AE22" s="9" t="n">
        <v>257299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93478</v>
      </c>
      <c r="C24" s="15" t="n">
        <v>92734</v>
      </c>
      <c r="D24" s="15" t="n">
        <v>96464</v>
      </c>
      <c r="E24" s="15" t="n">
        <v>104629</v>
      </c>
      <c r="F24" s="15" t="n">
        <v>109407</v>
      </c>
      <c r="G24" s="15" t="n">
        <v>77526</v>
      </c>
      <c r="H24" s="15" t="n">
        <v>71420</v>
      </c>
      <c r="I24" s="15" t="n">
        <v>64295</v>
      </c>
      <c r="J24" s="15" t="n">
        <v>58287</v>
      </c>
      <c r="K24" s="15" t="n">
        <v>52475</v>
      </c>
      <c r="L24" s="15" t="n">
        <v>510470</v>
      </c>
      <c r="M24" s="15" t="n">
        <v>495384</v>
      </c>
      <c r="N24" s="15" t="n">
        <v>477163</v>
      </c>
      <c r="O24" s="15" t="n">
        <v>462230</v>
      </c>
      <c r="P24" s="15" t="n">
        <v>447774</v>
      </c>
      <c r="Q24" s="15" t="n">
        <v>13928</v>
      </c>
      <c r="R24" s="15" t="n">
        <v>13474</v>
      </c>
      <c r="S24" s="15" t="n">
        <v>12928</v>
      </c>
      <c r="T24" s="15" t="n">
        <v>12463</v>
      </c>
      <c r="U24" s="15" t="n">
        <v>12051</v>
      </c>
      <c r="V24" s="15" t="n">
        <v>2024</v>
      </c>
      <c r="W24" s="15" t="n">
        <v>2041</v>
      </c>
      <c r="X24" s="15" t="n">
        <v>2021</v>
      </c>
      <c r="Y24" s="15" t="n">
        <v>2002</v>
      </c>
      <c r="Z24" s="15" t="n">
        <v>2048</v>
      </c>
      <c r="AA24" s="15" t="n">
        <v>697426</v>
      </c>
      <c r="AB24" s="15" t="n">
        <v>675053</v>
      </c>
      <c r="AC24" s="15" t="n">
        <v>652871</v>
      </c>
      <c r="AD24" s="15" t="n">
        <v>639611</v>
      </c>
      <c r="AE24" s="15" t="n">
        <v>623755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93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664</v>
      </c>
      <c r="C5" s="6" t="n">
        <v>671</v>
      </c>
      <c r="D5" s="6" t="n">
        <v>682</v>
      </c>
      <c r="E5" s="6" t="n">
        <v>708</v>
      </c>
      <c r="F5" s="6" t="n">
        <v>719</v>
      </c>
      <c r="G5" s="6" t="n">
        <v>690</v>
      </c>
      <c r="H5" s="6" t="n">
        <v>664</v>
      </c>
      <c r="I5" s="6" t="n">
        <v>596</v>
      </c>
      <c r="J5" s="6" t="n">
        <v>519</v>
      </c>
      <c r="K5" s="6" t="n">
        <v>479</v>
      </c>
      <c r="L5" s="6" t="n">
        <v>5816</v>
      </c>
      <c r="M5" s="6" t="n">
        <v>5640</v>
      </c>
      <c r="N5" s="6" t="n">
        <v>5272</v>
      </c>
      <c r="O5" s="6" t="n">
        <v>5126</v>
      </c>
      <c r="P5" s="6" t="n">
        <v>4947</v>
      </c>
      <c r="Q5" s="6" t="n">
        <v>45</v>
      </c>
      <c r="R5" s="6" t="n">
        <v>39</v>
      </c>
      <c r="S5" s="6" t="n">
        <v>29</v>
      </c>
      <c r="T5" s="6" t="n">
        <v>27</v>
      </c>
      <c r="U5" s="6" t="n">
        <v>26</v>
      </c>
      <c r="V5" s="6" t="n">
        <v>4</v>
      </c>
      <c r="W5" s="6" t="n">
        <v>6</v>
      </c>
      <c r="X5" s="6" t="n">
        <v>10</v>
      </c>
      <c r="Y5" s="6" t="n">
        <v>11</v>
      </c>
      <c r="Z5" s="6" t="n">
        <v>12</v>
      </c>
      <c r="AA5" s="6" t="n">
        <v>7219</v>
      </c>
      <c r="AB5" s="6" t="n">
        <v>7020</v>
      </c>
      <c r="AC5" s="6" t="n">
        <v>6589</v>
      </c>
      <c r="AD5" s="6" t="n">
        <v>6391</v>
      </c>
      <c r="AE5" s="6" t="n">
        <v>6183</v>
      </c>
    </row>
    <row r="6" s="7" customFormat="true" ht="15" hidden="false" customHeight="true" outlineLevel="0" collapsed="false">
      <c r="A6" s="5" t="s">
        <v>9</v>
      </c>
      <c r="B6" s="6" t="n">
        <v>476</v>
      </c>
      <c r="C6" s="6" t="n">
        <v>423</v>
      </c>
      <c r="D6" s="6" t="n">
        <v>456</v>
      </c>
      <c r="E6" s="6" t="n">
        <v>481</v>
      </c>
      <c r="F6" s="6" t="n">
        <v>503</v>
      </c>
      <c r="G6" s="6" t="n">
        <v>521</v>
      </c>
      <c r="H6" s="6" t="n">
        <v>463</v>
      </c>
      <c r="I6" s="6" t="n">
        <v>408</v>
      </c>
      <c r="J6" s="6" t="n">
        <v>374</v>
      </c>
      <c r="K6" s="6" t="n">
        <v>332</v>
      </c>
      <c r="L6" s="6" t="n">
        <v>4037</v>
      </c>
      <c r="M6" s="6" t="n">
        <v>3821</v>
      </c>
      <c r="N6" s="6" t="n">
        <v>3535</v>
      </c>
      <c r="O6" s="6" t="n">
        <v>3331</v>
      </c>
      <c r="P6" s="6" t="n">
        <v>3090</v>
      </c>
      <c r="Q6" s="6" t="n">
        <v>27</v>
      </c>
      <c r="R6" s="6" t="n">
        <v>29</v>
      </c>
      <c r="S6" s="6" t="n">
        <v>39</v>
      </c>
      <c r="T6" s="6" t="n">
        <v>37</v>
      </c>
      <c r="U6" s="6" t="n">
        <v>35</v>
      </c>
      <c r="V6" s="6" t="n">
        <v>2</v>
      </c>
      <c r="W6" s="6" t="n">
        <v>2</v>
      </c>
      <c r="X6" s="6" t="n">
        <v>3</v>
      </c>
      <c r="Y6" s="6" t="n">
        <v>7</v>
      </c>
      <c r="Z6" s="6" t="n">
        <v>5</v>
      </c>
      <c r="AA6" s="6" t="n">
        <v>5063</v>
      </c>
      <c r="AB6" s="6" t="n">
        <v>4738</v>
      </c>
      <c r="AC6" s="6" t="n">
        <v>4441</v>
      </c>
      <c r="AD6" s="6" t="n">
        <v>4230</v>
      </c>
      <c r="AE6" s="6" t="n">
        <v>3965</v>
      </c>
    </row>
    <row r="7" s="4" customFormat="true" ht="15" hidden="false" customHeight="true" outlineLevel="0" collapsed="false">
      <c r="A7" s="5" t="s">
        <v>10</v>
      </c>
      <c r="B7" s="6" t="n">
        <v>121</v>
      </c>
      <c r="C7" s="6" t="n">
        <v>118</v>
      </c>
      <c r="D7" s="6" t="n">
        <v>113</v>
      </c>
      <c r="E7" s="6" t="n">
        <v>120</v>
      </c>
      <c r="F7" s="6" t="n">
        <v>121</v>
      </c>
      <c r="G7" s="6" t="n">
        <v>202</v>
      </c>
      <c r="H7" s="6" t="n">
        <v>188</v>
      </c>
      <c r="I7" s="6" t="n">
        <v>173</v>
      </c>
      <c r="J7" s="6" t="n">
        <v>156</v>
      </c>
      <c r="K7" s="6" t="n">
        <v>150</v>
      </c>
      <c r="L7" s="6" t="n">
        <v>1359</v>
      </c>
      <c r="M7" s="6" t="n">
        <v>1277</v>
      </c>
      <c r="N7" s="6" t="n">
        <v>1180</v>
      </c>
      <c r="O7" s="6" t="n">
        <v>1135</v>
      </c>
      <c r="P7" s="6" t="n">
        <v>1073</v>
      </c>
      <c r="Q7" s="6" t="n">
        <v>2</v>
      </c>
      <c r="R7" s="6" t="n">
        <v>3</v>
      </c>
      <c r="S7" s="6" t="n">
        <v>3</v>
      </c>
      <c r="T7" s="6" t="n">
        <v>5</v>
      </c>
      <c r="U7" s="6" t="n">
        <v>5</v>
      </c>
      <c r="V7" s="6" t="n">
        <v>3</v>
      </c>
      <c r="W7" s="6" t="n">
        <v>0</v>
      </c>
      <c r="X7" s="6" t="n">
        <v>2</v>
      </c>
      <c r="Y7" s="6" t="n">
        <v>6</v>
      </c>
      <c r="Z7" s="6" t="n">
        <v>7</v>
      </c>
      <c r="AA7" s="6" t="n">
        <v>1687</v>
      </c>
      <c r="AB7" s="6" t="n">
        <v>1586</v>
      </c>
      <c r="AC7" s="6" t="n">
        <v>1471</v>
      </c>
      <c r="AD7" s="6" t="n">
        <v>1422</v>
      </c>
      <c r="AE7" s="6" t="n">
        <v>1356</v>
      </c>
    </row>
    <row r="8" s="4" customFormat="true" ht="15" hidden="false" customHeight="true" outlineLevel="0" collapsed="false">
      <c r="A8" s="5" t="s">
        <v>11</v>
      </c>
      <c r="B8" s="6" t="n">
        <v>4088</v>
      </c>
      <c r="C8" s="6" t="n">
        <v>4045</v>
      </c>
      <c r="D8" s="6" t="n">
        <v>4204</v>
      </c>
      <c r="E8" s="6" t="n">
        <v>4686</v>
      </c>
      <c r="F8" s="6" t="n">
        <v>5037</v>
      </c>
      <c r="G8" s="6" t="n">
        <v>2447</v>
      </c>
      <c r="H8" s="6" t="n">
        <v>2332</v>
      </c>
      <c r="I8" s="6" t="n">
        <v>2145</v>
      </c>
      <c r="J8" s="6" t="n">
        <v>1974</v>
      </c>
      <c r="K8" s="6" t="n">
        <v>1825</v>
      </c>
      <c r="L8" s="6" t="n">
        <v>18422</v>
      </c>
      <c r="M8" s="6" t="n">
        <v>18363</v>
      </c>
      <c r="N8" s="6" t="n">
        <v>18263</v>
      </c>
      <c r="O8" s="6" t="n">
        <v>18384</v>
      </c>
      <c r="P8" s="6" t="n">
        <v>18413</v>
      </c>
      <c r="Q8" s="6" t="n">
        <v>520</v>
      </c>
      <c r="R8" s="6" t="n">
        <v>509</v>
      </c>
      <c r="S8" s="6" t="n">
        <v>472</v>
      </c>
      <c r="T8" s="6" t="n">
        <v>440</v>
      </c>
      <c r="U8" s="6" t="n">
        <v>431</v>
      </c>
      <c r="V8" s="6" t="n">
        <v>65</v>
      </c>
      <c r="W8" s="6" t="n">
        <v>65</v>
      </c>
      <c r="X8" s="6" t="n">
        <v>61</v>
      </c>
      <c r="Y8" s="6" t="n">
        <v>72</v>
      </c>
      <c r="Z8" s="6" t="n">
        <v>81</v>
      </c>
      <c r="AA8" s="6" t="n">
        <v>25542</v>
      </c>
      <c r="AB8" s="6" t="n">
        <v>25314</v>
      </c>
      <c r="AC8" s="6" t="n">
        <v>25145</v>
      </c>
      <c r="AD8" s="6" t="n">
        <v>25556</v>
      </c>
      <c r="AE8" s="6" t="n">
        <v>25787</v>
      </c>
    </row>
    <row r="9" s="4" customFormat="true" ht="15" hidden="false" customHeight="true" outlineLevel="0" collapsed="false">
      <c r="A9" s="5" t="s">
        <v>12</v>
      </c>
      <c r="B9" s="6" t="n">
        <v>1356</v>
      </c>
      <c r="C9" s="6" t="n">
        <v>1274</v>
      </c>
      <c r="D9" s="6" t="n">
        <v>1234</v>
      </c>
      <c r="E9" s="6" t="n">
        <v>1248</v>
      </c>
      <c r="F9" s="6" t="n">
        <v>1266</v>
      </c>
      <c r="G9" s="6" t="n">
        <v>1165</v>
      </c>
      <c r="H9" s="6" t="n">
        <v>1078</v>
      </c>
      <c r="I9" s="6" t="n">
        <v>962</v>
      </c>
      <c r="J9" s="6" t="n">
        <v>859</v>
      </c>
      <c r="K9" s="6" t="n">
        <v>774</v>
      </c>
      <c r="L9" s="6" t="n">
        <v>7860</v>
      </c>
      <c r="M9" s="6" t="n">
        <v>7477</v>
      </c>
      <c r="N9" s="6" t="n">
        <v>6986</v>
      </c>
      <c r="O9" s="6" t="n">
        <v>6851</v>
      </c>
      <c r="P9" s="6" t="n">
        <v>6611</v>
      </c>
      <c r="Q9" s="6" t="n">
        <v>102</v>
      </c>
      <c r="R9" s="6" t="n">
        <v>109</v>
      </c>
      <c r="S9" s="6" t="n">
        <v>98</v>
      </c>
      <c r="T9" s="6" t="n">
        <v>100</v>
      </c>
      <c r="U9" s="6" t="n">
        <v>87</v>
      </c>
      <c r="V9" s="6" t="n">
        <v>22</v>
      </c>
      <c r="W9" s="6" t="n">
        <v>23</v>
      </c>
      <c r="X9" s="6" t="n">
        <v>27</v>
      </c>
      <c r="Y9" s="6" t="n">
        <v>29</v>
      </c>
      <c r="Z9" s="6" t="n">
        <v>25</v>
      </c>
      <c r="AA9" s="6" t="n">
        <v>10505</v>
      </c>
      <c r="AB9" s="6" t="n">
        <v>9961</v>
      </c>
      <c r="AC9" s="6" t="n">
        <v>9307</v>
      </c>
      <c r="AD9" s="6" t="n">
        <v>9087</v>
      </c>
      <c r="AE9" s="6" t="n">
        <v>8763</v>
      </c>
    </row>
    <row r="10" s="4" customFormat="true" ht="15" hidden="false" customHeight="true" outlineLevel="0" collapsed="false">
      <c r="A10" s="5" t="s">
        <v>13</v>
      </c>
      <c r="B10" s="6" t="n">
        <v>1610</v>
      </c>
      <c r="C10" s="6" t="n">
        <v>1515</v>
      </c>
      <c r="D10" s="6" t="n">
        <v>1471</v>
      </c>
      <c r="E10" s="6" t="n">
        <v>1518</v>
      </c>
      <c r="F10" s="6" t="n">
        <v>1549</v>
      </c>
      <c r="G10" s="6" t="n">
        <v>1553</v>
      </c>
      <c r="H10" s="6" t="n">
        <v>1367</v>
      </c>
      <c r="I10" s="6" t="n">
        <v>1229</v>
      </c>
      <c r="J10" s="6" t="n">
        <v>1075</v>
      </c>
      <c r="K10" s="6" t="n">
        <v>992</v>
      </c>
      <c r="L10" s="6" t="n">
        <v>10175</v>
      </c>
      <c r="M10" s="6" t="n">
        <v>9614</v>
      </c>
      <c r="N10" s="6" t="n">
        <v>9063</v>
      </c>
      <c r="O10" s="6" t="n">
        <v>8614</v>
      </c>
      <c r="P10" s="6" t="n">
        <v>8195</v>
      </c>
      <c r="Q10" s="6" t="n">
        <v>70</v>
      </c>
      <c r="R10" s="6" t="n">
        <v>58</v>
      </c>
      <c r="S10" s="6" t="n">
        <v>49</v>
      </c>
      <c r="T10" s="6" t="n">
        <v>42</v>
      </c>
      <c r="U10" s="6" t="n">
        <v>45</v>
      </c>
      <c r="V10" s="6" t="n">
        <v>49</v>
      </c>
      <c r="W10" s="6" t="n">
        <v>52</v>
      </c>
      <c r="X10" s="6" t="n">
        <v>53</v>
      </c>
      <c r="Y10" s="6" t="n">
        <v>57</v>
      </c>
      <c r="Z10" s="6" t="n">
        <v>56</v>
      </c>
      <c r="AA10" s="6" t="n">
        <v>13457</v>
      </c>
      <c r="AB10" s="6" t="n">
        <v>12606</v>
      </c>
      <c r="AC10" s="6" t="n">
        <v>11865</v>
      </c>
      <c r="AD10" s="6" t="n">
        <v>11306</v>
      </c>
      <c r="AE10" s="6" t="n">
        <v>10837</v>
      </c>
    </row>
    <row r="11" s="4" customFormat="true" ht="15" hidden="false" customHeight="true" outlineLevel="0" collapsed="false">
      <c r="A11" s="5" t="s">
        <v>14</v>
      </c>
      <c r="B11" s="6" t="n">
        <v>366</v>
      </c>
      <c r="C11" s="6" t="n">
        <v>391</v>
      </c>
      <c r="D11" s="6" t="n">
        <v>405</v>
      </c>
      <c r="E11" s="6" t="n">
        <v>463</v>
      </c>
      <c r="F11" s="6" t="n">
        <v>476</v>
      </c>
      <c r="G11" s="6" t="n">
        <v>383</v>
      </c>
      <c r="H11" s="6" t="n">
        <v>374</v>
      </c>
      <c r="I11" s="6" t="n">
        <v>348</v>
      </c>
      <c r="J11" s="6" t="n">
        <v>302</v>
      </c>
      <c r="K11" s="6" t="n">
        <v>305</v>
      </c>
      <c r="L11" s="6" t="n">
        <v>4637</v>
      </c>
      <c r="M11" s="6" t="n">
        <v>4361</v>
      </c>
      <c r="N11" s="6" t="n">
        <v>4065</v>
      </c>
      <c r="O11" s="6" t="n">
        <v>3853</v>
      </c>
      <c r="P11" s="6" t="n">
        <v>3679</v>
      </c>
      <c r="Q11" s="6" t="n">
        <v>37</v>
      </c>
      <c r="R11" s="6" t="n">
        <v>35</v>
      </c>
      <c r="S11" s="6" t="n">
        <v>35</v>
      </c>
      <c r="T11" s="6" t="n">
        <v>38</v>
      </c>
      <c r="U11" s="6" t="n">
        <v>34</v>
      </c>
      <c r="V11" s="6" t="n">
        <v>12</v>
      </c>
      <c r="W11" s="6" t="n">
        <v>9</v>
      </c>
      <c r="X11" s="6" t="n">
        <v>10</v>
      </c>
      <c r="Y11" s="6" t="n">
        <v>11</v>
      </c>
      <c r="Z11" s="6" t="n">
        <v>12</v>
      </c>
      <c r="AA11" s="6" t="n">
        <v>5435</v>
      </c>
      <c r="AB11" s="6" t="n">
        <v>5170</v>
      </c>
      <c r="AC11" s="6" t="n">
        <v>4863</v>
      </c>
      <c r="AD11" s="6" t="n">
        <v>4667</v>
      </c>
      <c r="AE11" s="6" t="n">
        <v>4506</v>
      </c>
    </row>
    <row r="12" s="4" customFormat="true" ht="15" hidden="false" customHeight="true" outlineLevel="0" collapsed="false">
      <c r="A12" s="5" t="s">
        <v>15</v>
      </c>
      <c r="B12" s="6" t="n">
        <v>228</v>
      </c>
      <c r="C12" s="6" t="n">
        <v>226</v>
      </c>
      <c r="D12" s="6" t="n">
        <v>218</v>
      </c>
      <c r="E12" s="6" t="n">
        <v>221</v>
      </c>
      <c r="F12" s="6" t="n">
        <v>228</v>
      </c>
      <c r="G12" s="6" t="n">
        <v>368</v>
      </c>
      <c r="H12" s="6" t="n">
        <v>353</v>
      </c>
      <c r="I12" s="6" t="n">
        <v>309</v>
      </c>
      <c r="J12" s="6" t="n">
        <v>263</v>
      </c>
      <c r="K12" s="6" t="n">
        <v>226</v>
      </c>
      <c r="L12" s="6" t="n">
        <v>2853</v>
      </c>
      <c r="M12" s="6" t="n">
        <v>2688</v>
      </c>
      <c r="N12" s="6" t="n">
        <v>2464</v>
      </c>
      <c r="O12" s="6" t="n">
        <v>2344</v>
      </c>
      <c r="P12" s="6" t="n">
        <v>2193</v>
      </c>
      <c r="Q12" s="6" t="n">
        <v>32</v>
      </c>
      <c r="R12" s="6" t="n">
        <v>29</v>
      </c>
      <c r="S12" s="6" t="n">
        <v>28</v>
      </c>
      <c r="T12" s="6" t="n">
        <v>20</v>
      </c>
      <c r="U12" s="6" t="n">
        <v>20</v>
      </c>
      <c r="V12" s="6" t="n">
        <v>6</v>
      </c>
      <c r="W12" s="6" t="n">
        <v>6</v>
      </c>
      <c r="X12" s="6" t="n">
        <v>7</v>
      </c>
      <c r="Y12" s="6" t="n">
        <v>7</v>
      </c>
      <c r="Z12" s="6" t="n">
        <v>9</v>
      </c>
      <c r="AA12" s="6" t="n">
        <v>3487</v>
      </c>
      <c r="AB12" s="6" t="n">
        <v>3302</v>
      </c>
      <c r="AC12" s="6" t="n">
        <v>3026</v>
      </c>
      <c r="AD12" s="6" t="n">
        <v>2855</v>
      </c>
      <c r="AE12" s="6" t="n">
        <v>2676</v>
      </c>
    </row>
    <row r="13" s="4" customFormat="true" ht="15" hidden="false" customHeight="true" outlineLevel="0" collapsed="false">
      <c r="A13" s="5" t="s">
        <v>16</v>
      </c>
      <c r="B13" s="6" t="n">
        <v>356</v>
      </c>
      <c r="C13" s="6" t="n">
        <v>321</v>
      </c>
      <c r="D13" s="6" t="n">
        <v>307</v>
      </c>
      <c r="E13" s="6" t="n">
        <v>328</v>
      </c>
      <c r="F13" s="6" t="n">
        <v>330</v>
      </c>
      <c r="G13" s="6" t="n">
        <v>344</v>
      </c>
      <c r="H13" s="6" t="n">
        <v>320</v>
      </c>
      <c r="I13" s="6" t="n">
        <v>269</v>
      </c>
      <c r="J13" s="6" t="n">
        <v>229</v>
      </c>
      <c r="K13" s="6" t="n">
        <v>197</v>
      </c>
      <c r="L13" s="6" t="n">
        <v>3447</v>
      </c>
      <c r="M13" s="6" t="n">
        <v>3187</v>
      </c>
      <c r="N13" s="6" t="n">
        <v>3026</v>
      </c>
      <c r="O13" s="6" t="n">
        <v>2848</v>
      </c>
      <c r="P13" s="6" t="n">
        <v>2604</v>
      </c>
      <c r="Q13" s="6" t="n">
        <v>25</v>
      </c>
      <c r="R13" s="6" t="n">
        <v>27</v>
      </c>
      <c r="S13" s="6" t="n">
        <v>19</v>
      </c>
      <c r="T13" s="6" t="n">
        <v>19</v>
      </c>
      <c r="U13" s="6" t="n">
        <v>21</v>
      </c>
      <c r="V13" s="6" t="n">
        <v>13</v>
      </c>
      <c r="W13" s="6" t="n">
        <v>9</v>
      </c>
      <c r="X13" s="6" t="n">
        <v>8</v>
      </c>
      <c r="Y13" s="6" t="n">
        <v>11</v>
      </c>
      <c r="Z13" s="6" t="n">
        <v>10</v>
      </c>
      <c r="AA13" s="6" t="n">
        <v>4185</v>
      </c>
      <c r="AB13" s="6" t="n">
        <v>3864</v>
      </c>
      <c r="AC13" s="6" t="n">
        <v>3629</v>
      </c>
      <c r="AD13" s="6" t="n">
        <v>3435</v>
      </c>
      <c r="AE13" s="6" t="n">
        <v>3162</v>
      </c>
    </row>
    <row r="14" s="4" customFormat="true" ht="15" hidden="false" customHeight="true" outlineLevel="0" collapsed="false">
      <c r="A14" s="5" t="s">
        <v>17</v>
      </c>
      <c r="B14" s="6" t="n">
        <v>252</v>
      </c>
      <c r="C14" s="6" t="n">
        <v>245</v>
      </c>
      <c r="D14" s="6" t="n">
        <v>257</v>
      </c>
      <c r="E14" s="6" t="n">
        <v>267</v>
      </c>
      <c r="F14" s="6" t="n">
        <v>249</v>
      </c>
      <c r="G14" s="6" t="n">
        <v>306</v>
      </c>
      <c r="H14" s="6" t="n">
        <v>295</v>
      </c>
      <c r="I14" s="6" t="n">
        <v>247</v>
      </c>
      <c r="J14" s="6" t="n">
        <v>221</v>
      </c>
      <c r="K14" s="6" t="n">
        <v>201</v>
      </c>
      <c r="L14" s="6" t="n">
        <v>2192</v>
      </c>
      <c r="M14" s="6" t="n">
        <v>2086</v>
      </c>
      <c r="N14" s="6" t="n">
        <v>1933</v>
      </c>
      <c r="O14" s="6" t="n">
        <v>1897</v>
      </c>
      <c r="P14" s="6" t="n">
        <v>1853</v>
      </c>
      <c r="Q14" s="6" t="n">
        <v>10</v>
      </c>
      <c r="R14" s="6" t="n">
        <v>10</v>
      </c>
      <c r="S14" s="6" t="n">
        <v>9</v>
      </c>
      <c r="T14" s="6" t="n">
        <v>10</v>
      </c>
      <c r="U14" s="6" t="n">
        <v>13</v>
      </c>
      <c r="V14" s="6" t="n">
        <v>7</v>
      </c>
      <c r="W14" s="6" t="n">
        <v>7</v>
      </c>
      <c r="X14" s="6" t="n">
        <v>5</v>
      </c>
      <c r="Y14" s="6" t="n">
        <v>5</v>
      </c>
      <c r="Z14" s="6" t="n">
        <v>7</v>
      </c>
      <c r="AA14" s="6" t="n">
        <v>2767</v>
      </c>
      <c r="AB14" s="6" t="n">
        <v>2643</v>
      </c>
      <c r="AC14" s="6" t="n">
        <v>2451</v>
      </c>
      <c r="AD14" s="6" t="n">
        <v>2400</v>
      </c>
      <c r="AE14" s="6" t="n">
        <v>2323</v>
      </c>
    </row>
    <row r="15" s="4" customFormat="true" ht="15" hidden="false" customHeight="true" outlineLevel="0" collapsed="false">
      <c r="A15" s="5" t="s">
        <v>18</v>
      </c>
      <c r="B15" s="6" t="n">
        <v>163</v>
      </c>
      <c r="C15" s="6" t="n">
        <v>154</v>
      </c>
      <c r="D15" s="6" t="n">
        <v>158</v>
      </c>
      <c r="E15" s="6" t="n">
        <v>161</v>
      </c>
      <c r="F15" s="6" t="n">
        <v>168</v>
      </c>
      <c r="G15" s="6" t="n">
        <v>194</v>
      </c>
      <c r="H15" s="6" t="n">
        <v>180</v>
      </c>
      <c r="I15" s="6" t="n">
        <v>152</v>
      </c>
      <c r="J15" s="6" t="n">
        <v>133</v>
      </c>
      <c r="K15" s="6" t="n">
        <v>120</v>
      </c>
      <c r="L15" s="6" t="n">
        <v>1716</v>
      </c>
      <c r="M15" s="6" t="n">
        <v>1578</v>
      </c>
      <c r="N15" s="6" t="n">
        <v>1499</v>
      </c>
      <c r="O15" s="6" t="n">
        <v>1397</v>
      </c>
      <c r="P15" s="6" t="n">
        <v>1306</v>
      </c>
      <c r="Q15" s="6" t="n">
        <v>26</v>
      </c>
      <c r="R15" s="6" t="n">
        <v>28</v>
      </c>
      <c r="S15" s="6" t="n">
        <v>26</v>
      </c>
      <c r="T15" s="6" t="n">
        <v>25</v>
      </c>
      <c r="U15" s="6" t="n">
        <v>29</v>
      </c>
      <c r="V15" s="6" t="n">
        <v>7</v>
      </c>
      <c r="W15" s="6" t="n">
        <v>4</v>
      </c>
      <c r="X15" s="6" t="n">
        <v>6</v>
      </c>
      <c r="Y15" s="6" t="n">
        <v>7</v>
      </c>
      <c r="Z15" s="6" t="n">
        <v>7</v>
      </c>
      <c r="AA15" s="6" t="n">
        <v>2106</v>
      </c>
      <c r="AB15" s="6" t="n">
        <v>1944</v>
      </c>
      <c r="AC15" s="6" t="n">
        <v>1841</v>
      </c>
      <c r="AD15" s="6" t="n">
        <v>1723</v>
      </c>
      <c r="AE15" s="6" t="n">
        <v>1630</v>
      </c>
    </row>
    <row r="16" s="4" customFormat="true" ht="15" hidden="false" customHeight="true" outlineLevel="0" collapsed="false">
      <c r="A16" s="5" t="s">
        <v>19</v>
      </c>
      <c r="B16" s="6" t="n">
        <v>730</v>
      </c>
      <c r="C16" s="6" t="n">
        <v>689</v>
      </c>
      <c r="D16" s="6" t="n">
        <v>712</v>
      </c>
      <c r="E16" s="6" t="n">
        <v>813</v>
      </c>
      <c r="F16" s="6" t="n">
        <v>815</v>
      </c>
      <c r="G16" s="6" t="n">
        <v>656</v>
      </c>
      <c r="H16" s="6" t="n">
        <v>597</v>
      </c>
      <c r="I16" s="6" t="n">
        <v>511</v>
      </c>
      <c r="J16" s="6" t="n">
        <v>475</v>
      </c>
      <c r="K16" s="6" t="n">
        <v>449</v>
      </c>
      <c r="L16" s="6" t="n">
        <v>5294</v>
      </c>
      <c r="M16" s="6" t="n">
        <v>5123</v>
      </c>
      <c r="N16" s="6" t="n">
        <v>4975</v>
      </c>
      <c r="O16" s="6" t="n">
        <v>4915</v>
      </c>
      <c r="P16" s="6" t="n">
        <v>4769</v>
      </c>
      <c r="Q16" s="6" t="n">
        <v>71</v>
      </c>
      <c r="R16" s="6" t="n">
        <v>59</v>
      </c>
      <c r="S16" s="6" t="n">
        <v>60</v>
      </c>
      <c r="T16" s="6" t="n">
        <v>67</v>
      </c>
      <c r="U16" s="6" t="n">
        <v>87</v>
      </c>
      <c r="V16" s="6" t="n">
        <v>9</v>
      </c>
      <c r="W16" s="6" t="n">
        <v>8</v>
      </c>
      <c r="X16" s="6" t="n">
        <v>11</v>
      </c>
      <c r="Y16" s="6" t="n">
        <v>13</v>
      </c>
      <c r="Z16" s="6" t="n">
        <v>14</v>
      </c>
      <c r="AA16" s="6" t="n">
        <v>6760</v>
      </c>
      <c r="AB16" s="6" t="n">
        <v>6476</v>
      </c>
      <c r="AC16" s="6" t="n">
        <v>6269</v>
      </c>
      <c r="AD16" s="6" t="n">
        <v>6283</v>
      </c>
      <c r="AE16" s="6" t="n">
        <v>6134</v>
      </c>
    </row>
    <row r="17" s="4" customFormat="true" ht="15" hidden="false" customHeight="true" outlineLevel="0" collapsed="false">
      <c r="A17" s="8" t="s">
        <v>20</v>
      </c>
      <c r="B17" s="9" t="n">
        <v>10410</v>
      </c>
      <c r="C17" s="9" t="n">
        <v>10072</v>
      </c>
      <c r="D17" s="9" t="n">
        <v>10217</v>
      </c>
      <c r="E17" s="9" t="n">
        <v>11014</v>
      </c>
      <c r="F17" s="9" t="n">
        <v>11461</v>
      </c>
      <c r="G17" s="9" t="n">
        <v>8829</v>
      </c>
      <c r="H17" s="9" t="n">
        <v>8211</v>
      </c>
      <c r="I17" s="9" t="n">
        <v>7349</v>
      </c>
      <c r="J17" s="9" t="n">
        <v>6580</v>
      </c>
      <c r="K17" s="9" t="n">
        <v>6050</v>
      </c>
      <c r="L17" s="9" t="n">
        <v>67808</v>
      </c>
      <c r="M17" s="9" t="n">
        <v>65215</v>
      </c>
      <c r="N17" s="9" t="n">
        <v>62261</v>
      </c>
      <c r="O17" s="9" t="n">
        <v>60695</v>
      </c>
      <c r="P17" s="9" t="n">
        <v>58733</v>
      </c>
      <c r="Q17" s="9" t="n">
        <v>967</v>
      </c>
      <c r="R17" s="9" t="n">
        <v>935</v>
      </c>
      <c r="S17" s="9" t="n">
        <v>867</v>
      </c>
      <c r="T17" s="9" t="n">
        <v>830</v>
      </c>
      <c r="U17" s="9" t="n">
        <v>833</v>
      </c>
      <c r="V17" s="9" t="n">
        <v>199</v>
      </c>
      <c r="W17" s="9" t="n">
        <v>191</v>
      </c>
      <c r="X17" s="9" t="n">
        <v>203</v>
      </c>
      <c r="Y17" s="9" t="n">
        <v>236</v>
      </c>
      <c r="Z17" s="9" t="n">
        <v>245</v>
      </c>
      <c r="AA17" s="9" t="n">
        <v>88213</v>
      </c>
      <c r="AB17" s="9" t="n">
        <v>84624</v>
      </c>
      <c r="AC17" s="9" t="n">
        <v>80897</v>
      </c>
      <c r="AD17" s="9" t="n">
        <v>79355</v>
      </c>
      <c r="AE17" s="9" t="n">
        <v>77322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14014</v>
      </c>
      <c r="C19" s="9" t="n">
        <v>13493</v>
      </c>
      <c r="D19" s="9" t="n">
        <v>13728</v>
      </c>
      <c r="E19" s="9" t="n">
        <v>14864</v>
      </c>
      <c r="F19" s="9" t="n">
        <v>15506</v>
      </c>
      <c r="G19" s="9" t="n">
        <v>15758</v>
      </c>
      <c r="H19" s="9" t="n">
        <v>14681</v>
      </c>
      <c r="I19" s="9" t="n">
        <v>13209</v>
      </c>
      <c r="J19" s="9" t="n">
        <v>11971</v>
      </c>
      <c r="K19" s="9" t="n">
        <v>10919</v>
      </c>
      <c r="L19" s="9" t="n">
        <v>121511</v>
      </c>
      <c r="M19" s="9" t="n">
        <v>116686</v>
      </c>
      <c r="N19" s="9" t="n">
        <v>110954</v>
      </c>
      <c r="O19" s="9" t="n">
        <v>107341</v>
      </c>
      <c r="P19" s="9" t="n">
        <v>103701</v>
      </c>
      <c r="Q19" s="9" t="n">
        <v>1368</v>
      </c>
      <c r="R19" s="9" t="n">
        <v>1325</v>
      </c>
      <c r="S19" s="9" t="n">
        <v>1228</v>
      </c>
      <c r="T19" s="9" t="n">
        <v>1173</v>
      </c>
      <c r="U19" s="9" t="n">
        <v>1152</v>
      </c>
      <c r="V19" s="9" t="n">
        <v>327</v>
      </c>
      <c r="W19" s="9" t="n">
        <v>329</v>
      </c>
      <c r="X19" s="9" t="n">
        <v>356</v>
      </c>
      <c r="Y19" s="9" t="n">
        <v>401</v>
      </c>
      <c r="Z19" s="9" t="n">
        <v>427</v>
      </c>
      <c r="AA19" s="9" t="n">
        <v>152978</v>
      </c>
      <c r="AB19" s="9" t="n">
        <v>146514</v>
      </c>
      <c r="AC19" s="9" t="n">
        <v>139475</v>
      </c>
      <c r="AD19" s="9" t="n">
        <v>135750</v>
      </c>
      <c r="AE19" s="9" t="n">
        <v>131705</v>
      </c>
    </row>
    <row r="20" s="4" customFormat="true" ht="15" hidden="false" customHeight="true" outlineLevel="0" collapsed="false">
      <c r="A20" s="12" t="s">
        <v>22</v>
      </c>
      <c r="B20" s="9" t="n">
        <v>9579</v>
      </c>
      <c r="C20" s="9" t="n">
        <v>9131</v>
      </c>
      <c r="D20" s="9" t="n">
        <v>9445</v>
      </c>
      <c r="E20" s="9" t="n">
        <v>10339</v>
      </c>
      <c r="F20" s="9" t="n">
        <v>10789</v>
      </c>
      <c r="G20" s="9" t="n">
        <v>10870</v>
      </c>
      <c r="H20" s="9" t="n">
        <v>9755</v>
      </c>
      <c r="I20" s="9" t="n">
        <v>8842</v>
      </c>
      <c r="J20" s="9" t="n">
        <v>8033</v>
      </c>
      <c r="K20" s="9" t="n">
        <v>7336</v>
      </c>
      <c r="L20" s="9" t="n">
        <v>80719</v>
      </c>
      <c r="M20" s="9" t="n">
        <v>76622</v>
      </c>
      <c r="N20" s="9" t="n">
        <v>72928</v>
      </c>
      <c r="O20" s="9" t="n">
        <v>70228</v>
      </c>
      <c r="P20" s="9" t="n">
        <v>68073</v>
      </c>
      <c r="Q20" s="9" t="n">
        <v>899</v>
      </c>
      <c r="R20" s="9" t="n">
        <v>859</v>
      </c>
      <c r="S20" s="9" t="n">
        <v>811</v>
      </c>
      <c r="T20" s="9" t="n">
        <v>841</v>
      </c>
      <c r="U20" s="9" t="n">
        <v>794</v>
      </c>
      <c r="V20" s="9" t="n">
        <v>248</v>
      </c>
      <c r="W20" s="9" t="n">
        <v>249</v>
      </c>
      <c r="X20" s="9" t="n">
        <v>274</v>
      </c>
      <c r="Y20" s="9" t="n">
        <v>271</v>
      </c>
      <c r="Z20" s="9" t="n">
        <v>275</v>
      </c>
      <c r="AA20" s="9" t="n">
        <v>102315</v>
      </c>
      <c r="AB20" s="9" t="n">
        <v>96616</v>
      </c>
      <c r="AC20" s="9" t="n">
        <v>92300</v>
      </c>
      <c r="AD20" s="9" t="n">
        <v>89712</v>
      </c>
      <c r="AE20" s="9" t="n">
        <v>87267</v>
      </c>
    </row>
    <row r="21" s="7" customFormat="true" ht="15" hidden="false" customHeight="true" outlineLevel="0" collapsed="false">
      <c r="A21" s="12" t="s">
        <v>23</v>
      </c>
      <c r="B21" s="9" t="n">
        <v>16481</v>
      </c>
      <c r="C21" s="9" t="n">
        <v>15756</v>
      </c>
      <c r="D21" s="9" t="n">
        <v>15868</v>
      </c>
      <c r="E21" s="9" t="n">
        <v>17411</v>
      </c>
      <c r="F21" s="9" t="n">
        <v>18335</v>
      </c>
      <c r="G21" s="9" t="n">
        <v>11228</v>
      </c>
      <c r="H21" s="9" t="n">
        <v>10300</v>
      </c>
      <c r="I21" s="9" t="n">
        <v>9156</v>
      </c>
      <c r="J21" s="9" t="n">
        <v>8205</v>
      </c>
      <c r="K21" s="9" t="n">
        <v>7463</v>
      </c>
      <c r="L21" s="9" t="n">
        <v>92690</v>
      </c>
      <c r="M21" s="9" t="n">
        <v>90446</v>
      </c>
      <c r="N21" s="9" t="n">
        <v>87404</v>
      </c>
      <c r="O21" s="9" t="n">
        <v>85033</v>
      </c>
      <c r="P21" s="9" t="n">
        <v>81707</v>
      </c>
      <c r="Q21" s="9" t="n">
        <v>1484</v>
      </c>
      <c r="R21" s="9" t="n">
        <v>1495</v>
      </c>
      <c r="S21" s="9" t="n">
        <v>1450</v>
      </c>
      <c r="T21" s="9" t="n">
        <v>1480</v>
      </c>
      <c r="U21" s="9" t="n">
        <v>1448</v>
      </c>
      <c r="V21" s="9" t="n">
        <v>323</v>
      </c>
      <c r="W21" s="9" t="n">
        <v>345</v>
      </c>
      <c r="X21" s="9" t="n">
        <v>330</v>
      </c>
      <c r="Y21" s="9" t="n">
        <v>333</v>
      </c>
      <c r="Z21" s="9" t="n">
        <v>344</v>
      </c>
      <c r="AA21" s="9" t="n">
        <v>122206</v>
      </c>
      <c r="AB21" s="9" t="n">
        <v>118342</v>
      </c>
      <c r="AC21" s="9" t="n">
        <v>114208</v>
      </c>
      <c r="AD21" s="9" t="n">
        <v>112462</v>
      </c>
      <c r="AE21" s="9" t="n">
        <v>109297</v>
      </c>
    </row>
    <row r="22" s="7" customFormat="true" ht="15" hidden="false" customHeight="true" outlineLevel="0" collapsed="false">
      <c r="A22" s="12" t="s">
        <v>24</v>
      </c>
      <c r="B22" s="9" t="n">
        <v>26420</v>
      </c>
      <c r="C22" s="9" t="n">
        <v>25547</v>
      </c>
      <c r="D22" s="9" t="n">
        <v>26766</v>
      </c>
      <c r="E22" s="9" t="n">
        <v>29646</v>
      </c>
      <c r="F22" s="9" t="n">
        <v>31446</v>
      </c>
      <c r="G22" s="9" t="n">
        <v>20921</v>
      </c>
      <c r="H22" s="9" t="n">
        <v>19291</v>
      </c>
      <c r="I22" s="9" t="n">
        <v>17486</v>
      </c>
      <c r="J22" s="9" t="n">
        <v>15644</v>
      </c>
      <c r="K22" s="9" t="n">
        <v>13921</v>
      </c>
      <c r="L22" s="9" t="n">
        <v>199769</v>
      </c>
      <c r="M22" s="9" t="n">
        <v>192458</v>
      </c>
      <c r="N22" s="9" t="n">
        <v>183635</v>
      </c>
      <c r="O22" s="9" t="n">
        <v>175773</v>
      </c>
      <c r="P22" s="9" t="n">
        <v>169864</v>
      </c>
      <c r="Q22" s="9" t="n">
        <v>4625</v>
      </c>
      <c r="R22" s="9" t="n">
        <v>4535</v>
      </c>
      <c r="S22" s="9" t="n">
        <v>4367</v>
      </c>
      <c r="T22" s="9" t="n">
        <v>4334</v>
      </c>
      <c r="U22" s="9" t="n">
        <v>4324</v>
      </c>
      <c r="V22" s="9" t="n">
        <v>760</v>
      </c>
      <c r="W22" s="9" t="n">
        <v>764</v>
      </c>
      <c r="X22" s="9" t="n">
        <v>710</v>
      </c>
      <c r="Y22" s="9" t="n">
        <v>679</v>
      </c>
      <c r="Z22" s="9" t="n">
        <v>700</v>
      </c>
      <c r="AA22" s="9" t="n">
        <v>252495</v>
      </c>
      <c r="AB22" s="9" t="n">
        <v>242595</v>
      </c>
      <c r="AC22" s="9" t="n">
        <v>232964</v>
      </c>
      <c r="AD22" s="9" t="n">
        <v>226076</v>
      </c>
      <c r="AE22" s="9" t="n">
        <v>220255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66494</v>
      </c>
      <c r="C24" s="15" t="n">
        <v>63927</v>
      </c>
      <c r="D24" s="15" t="n">
        <v>65807</v>
      </c>
      <c r="E24" s="15" t="n">
        <v>72260</v>
      </c>
      <c r="F24" s="15" t="n">
        <v>76076</v>
      </c>
      <c r="G24" s="15" t="n">
        <v>58777</v>
      </c>
      <c r="H24" s="15" t="n">
        <v>54027</v>
      </c>
      <c r="I24" s="15" t="n">
        <v>48693</v>
      </c>
      <c r="J24" s="15" t="n">
        <v>43853</v>
      </c>
      <c r="K24" s="15" t="n">
        <v>39639</v>
      </c>
      <c r="L24" s="15" t="n">
        <v>494689</v>
      </c>
      <c r="M24" s="15" t="n">
        <v>476212</v>
      </c>
      <c r="N24" s="15" t="n">
        <v>454921</v>
      </c>
      <c r="O24" s="15" t="n">
        <v>438375</v>
      </c>
      <c r="P24" s="15" t="n">
        <v>423345</v>
      </c>
      <c r="Q24" s="15" t="n">
        <v>8376</v>
      </c>
      <c r="R24" s="15" t="n">
        <v>8214</v>
      </c>
      <c r="S24" s="15" t="n">
        <v>7856</v>
      </c>
      <c r="T24" s="15" t="n">
        <v>7828</v>
      </c>
      <c r="U24" s="15" t="n">
        <v>7718</v>
      </c>
      <c r="V24" s="15" t="n">
        <v>1658</v>
      </c>
      <c r="W24" s="15" t="n">
        <v>1687</v>
      </c>
      <c r="X24" s="15" t="n">
        <v>1670</v>
      </c>
      <c r="Y24" s="15" t="n">
        <v>1684</v>
      </c>
      <c r="Z24" s="15" t="n">
        <v>1746</v>
      </c>
      <c r="AA24" s="15" t="n">
        <v>629994</v>
      </c>
      <c r="AB24" s="15" t="n">
        <v>604067</v>
      </c>
      <c r="AC24" s="15" t="n">
        <v>578947</v>
      </c>
      <c r="AD24" s="15" t="n">
        <v>564000</v>
      </c>
      <c r="AE24" s="15" t="n">
        <v>548524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5" min="2" style="1" width="8.85"/>
    <col collapsed="false" customWidth="false" hidden="false" outlineLevel="0" max="257" min="36" style="1" width="10.56"/>
  </cols>
  <sheetData>
    <row r="1" customFormat="false" ht="15" hidden="false" customHeight="true" outlineLevel="0" collapsed="false">
      <c r="A1" s="2" t="s">
        <v>94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42</v>
      </c>
      <c r="C3" s="3"/>
      <c r="D3" s="3"/>
      <c r="E3" s="3"/>
      <c r="F3" s="3"/>
      <c r="G3" s="3" t="s">
        <v>43</v>
      </c>
      <c r="H3" s="3"/>
      <c r="I3" s="3"/>
      <c r="J3" s="3"/>
      <c r="K3" s="3"/>
      <c r="L3" s="3" t="s">
        <v>44</v>
      </c>
      <c r="M3" s="3"/>
      <c r="N3" s="3"/>
      <c r="O3" s="3"/>
      <c r="P3" s="3"/>
      <c r="Q3" s="3" t="s">
        <v>45</v>
      </c>
      <c r="R3" s="3"/>
      <c r="S3" s="3"/>
      <c r="T3" s="3"/>
      <c r="U3" s="3"/>
      <c r="V3" s="3" t="s">
        <v>46</v>
      </c>
      <c r="W3" s="3"/>
      <c r="X3" s="3"/>
      <c r="Y3" s="3"/>
      <c r="Z3" s="3"/>
      <c r="AA3" s="3" t="s">
        <v>47</v>
      </c>
      <c r="AB3" s="3"/>
      <c r="AC3" s="3"/>
      <c r="AD3" s="3"/>
      <c r="AE3" s="3"/>
      <c r="AF3" s="3" t="s">
        <v>7</v>
      </c>
      <c r="AG3" s="3"/>
      <c r="AH3" s="3"/>
      <c r="AI3" s="3"/>
      <c r="AJ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  <c r="AF4" s="3" t="n">
        <v>2011</v>
      </c>
      <c r="AG4" s="3" t="n">
        <v>2012</v>
      </c>
      <c r="AH4" s="3" t="n">
        <v>2013</v>
      </c>
      <c r="AI4" s="3" t="n">
        <v>2014</v>
      </c>
      <c r="AJ4" s="3" t="n">
        <v>2015</v>
      </c>
    </row>
    <row r="5" s="7" customFormat="true" ht="15" hidden="false" customHeight="true" outlineLevel="0" collapsed="false">
      <c r="A5" s="5" t="s">
        <v>8</v>
      </c>
      <c r="B5" s="6" t="n">
        <v>177</v>
      </c>
      <c r="C5" s="6" t="n">
        <v>177</v>
      </c>
      <c r="D5" s="6" t="n">
        <v>166</v>
      </c>
      <c r="E5" s="6" t="n">
        <v>168</v>
      </c>
      <c r="F5" s="6" t="n">
        <v>168</v>
      </c>
      <c r="G5" s="6" t="n">
        <v>550</v>
      </c>
      <c r="H5" s="6" t="n">
        <v>522</v>
      </c>
      <c r="I5" s="6" t="n">
        <v>499</v>
      </c>
      <c r="J5" s="6" t="n">
        <v>489</v>
      </c>
      <c r="K5" s="6" t="n">
        <v>466</v>
      </c>
      <c r="L5" s="6" t="n">
        <v>2368</v>
      </c>
      <c r="M5" s="6" t="n">
        <v>2244</v>
      </c>
      <c r="N5" s="6" t="n">
        <v>2061</v>
      </c>
      <c r="O5" s="6" t="n">
        <v>1867</v>
      </c>
      <c r="P5" s="6" t="n">
        <v>1691</v>
      </c>
      <c r="Q5" s="6" t="n">
        <v>1613</v>
      </c>
      <c r="R5" s="6" t="n">
        <v>1552</v>
      </c>
      <c r="S5" s="6" t="n">
        <v>1455</v>
      </c>
      <c r="T5" s="6" t="n">
        <v>1438</v>
      </c>
      <c r="U5" s="6" t="n">
        <v>1447</v>
      </c>
      <c r="V5" s="6" t="n">
        <v>2689</v>
      </c>
      <c r="W5" s="6" t="n">
        <v>2707</v>
      </c>
      <c r="X5" s="6" t="n">
        <v>2625</v>
      </c>
      <c r="Y5" s="6" t="n">
        <v>2650</v>
      </c>
      <c r="Z5" s="6" t="n">
        <v>2626</v>
      </c>
      <c r="AA5" s="6" t="n">
        <v>339</v>
      </c>
      <c r="AB5" s="6" t="n">
        <v>330</v>
      </c>
      <c r="AC5" s="6" t="n">
        <v>330</v>
      </c>
      <c r="AD5" s="6" t="n">
        <v>332</v>
      </c>
      <c r="AE5" s="6" t="n">
        <v>319</v>
      </c>
      <c r="AF5" s="6" t="n">
        <v>7736</v>
      </c>
      <c r="AG5" s="6" t="n">
        <v>7532</v>
      </c>
      <c r="AH5" s="6" t="n">
        <v>7136</v>
      </c>
      <c r="AI5" s="6" t="n">
        <v>6944</v>
      </c>
      <c r="AJ5" s="6" t="n">
        <v>6717</v>
      </c>
    </row>
    <row r="6" s="7" customFormat="true" ht="15" hidden="false" customHeight="true" outlineLevel="0" collapsed="false">
      <c r="A6" s="5" t="s">
        <v>9</v>
      </c>
      <c r="B6" s="6" t="n">
        <v>282</v>
      </c>
      <c r="C6" s="6" t="n">
        <v>292</v>
      </c>
      <c r="D6" s="6" t="n">
        <v>271</v>
      </c>
      <c r="E6" s="6" t="n">
        <v>257</v>
      </c>
      <c r="F6" s="6" t="n">
        <v>242</v>
      </c>
      <c r="G6" s="6" t="n">
        <v>418</v>
      </c>
      <c r="H6" s="6" t="n">
        <v>364</v>
      </c>
      <c r="I6" s="6" t="n">
        <v>324</v>
      </c>
      <c r="J6" s="6" t="n">
        <v>307</v>
      </c>
      <c r="K6" s="6" t="n">
        <v>298</v>
      </c>
      <c r="L6" s="6" t="n">
        <v>1608</v>
      </c>
      <c r="M6" s="6" t="n">
        <v>1481</v>
      </c>
      <c r="N6" s="6" t="n">
        <v>1254</v>
      </c>
      <c r="O6" s="6" t="n">
        <v>1114</v>
      </c>
      <c r="P6" s="6" t="n">
        <v>940</v>
      </c>
      <c r="Q6" s="6" t="n">
        <v>1018</v>
      </c>
      <c r="R6" s="6" t="n">
        <v>963</v>
      </c>
      <c r="S6" s="6" t="n">
        <v>928</v>
      </c>
      <c r="T6" s="6" t="n">
        <v>897</v>
      </c>
      <c r="U6" s="6" t="n">
        <v>861</v>
      </c>
      <c r="V6" s="6" t="n">
        <v>1876</v>
      </c>
      <c r="W6" s="6" t="n">
        <v>1790</v>
      </c>
      <c r="X6" s="6" t="n">
        <v>1823</v>
      </c>
      <c r="Y6" s="6" t="n">
        <v>1808</v>
      </c>
      <c r="Z6" s="6" t="n">
        <v>1764</v>
      </c>
      <c r="AA6" s="6" t="n">
        <v>268</v>
      </c>
      <c r="AB6" s="6" t="n">
        <v>252</v>
      </c>
      <c r="AC6" s="6" t="n">
        <v>208</v>
      </c>
      <c r="AD6" s="6" t="n">
        <v>213</v>
      </c>
      <c r="AE6" s="6" t="n">
        <v>226</v>
      </c>
      <c r="AF6" s="6" t="n">
        <v>5470</v>
      </c>
      <c r="AG6" s="6" t="n">
        <v>5142</v>
      </c>
      <c r="AH6" s="6" t="n">
        <v>4808</v>
      </c>
      <c r="AI6" s="6" t="n">
        <v>4596</v>
      </c>
      <c r="AJ6" s="6" t="n">
        <v>4331</v>
      </c>
    </row>
    <row r="7" s="4" customFormat="true" ht="15" hidden="false" customHeight="true" outlineLevel="0" collapsed="false">
      <c r="A7" s="5" t="s">
        <v>10</v>
      </c>
      <c r="B7" s="6" t="n">
        <v>298</v>
      </c>
      <c r="C7" s="6" t="n">
        <v>296</v>
      </c>
      <c r="D7" s="6" t="n">
        <v>268</v>
      </c>
      <c r="E7" s="6" t="n">
        <v>250</v>
      </c>
      <c r="F7" s="6" t="n">
        <v>232</v>
      </c>
      <c r="G7" s="6" t="n">
        <v>115</v>
      </c>
      <c r="H7" s="6" t="n">
        <v>99</v>
      </c>
      <c r="I7" s="6" t="n">
        <v>80</v>
      </c>
      <c r="J7" s="6" t="n">
        <v>78</v>
      </c>
      <c r="K7" s="6" t="n">
        <v>74</v>
      </c>
      <c r="L7" s="6" t="n">
        <v>414</v>
      </c>
      <c r="M7" s="6" t="n">
        <v>376</v>
      </c>
      <c r="N7" s="6" t="n">
        <v>326</v>
      </c>
      <c r="O7" s="6" t="n">
        <v>294</v>
      </c>
      <c r="P7" s="6" t="n">
        <v>260</v>
      </c>
      <c r="Q7" s="6" t="n">
        <v>326</v>
      </c>
      <c r="R7" s="6" t="n">
        <v>295</v>
      </c>
      <c r="S7" s="6" t="n">
        <v>278</v>
      </c>
      <c r="T7" s="6" t="n">
        <v>281</v>
      </c>
      <c r="U7" s="6" t="n">
        <v>274</v>
      </c>
      <c r="V7" s="6" t="n">
        <v>553</v>
      </c>
      <c r="W7" s="6" t="n">
        <v>540</v>
      </c>
      <c r="X7" s="6" t="n">
        <v>541</v>
      </c>
      <c r="Y7" s="6" t="n">
        <v>536</v>
      </c>
      <c r="Z7" s="6" t="n">
        <v>537</v>
      </c>
      <c r="AA7" s="6" t="n">
        <v>39</v>
      </c>
      <c r="AB7" s="6" t="n">
        <v>38</v>
      </c>
      <c r="AC7" s="6" t="n">
        <v>41</v>
      </c>
      <c r="AD7" s="6" t="n">
        <v>33</v>
      </c>
      <c r="AE7" s="6" t="n">
        <v>28</v>
      </c>
      <c r="AF7" s="6" t="n">
        <v>1745</v>
      </c>
      <c r="AG7" s="6" t="n">
        <v>1644</v>
      </c>
      <c r="AH7" s="6" t="n">
        <v>1534</v>
      </c>
      <c r="AI7" s="6" t="n">
        <v>1472</v>
      </c>
      <c r="AJ7" s="6" t="n">
        <v>1405</v>
      </c>
    </row>
    <row r="8" s="4" customFormat="true" ht="15" hidden="false" customHeight="true" outlineLevel="0" collapsed="false">
      <c r="A8" s="5" t="s">
        <v>11</v>
      </c>
      <c r="B8" s="6" t="n">
        <v>199</v>
      </c>
      <c r="C8" s="6" t="n">
        <v>198</v>
      </c>
      <c r="D8" s="6" t="n">
        <v>206</v>
      </c>
      <c r="E8" s="6" t="n">
        <v>198</v>
      </c>
      <c r="F8" s="6" t="n">
        <v>200</v>
      </c>
      <c r="G8" s="6" t="n">
        <v>1665</v>
      </c>
      <c r="H8" s="6" t="n">
        <v>1562</v>
      </c>
      <c r="I8" s="6" t="n">
        <v>1566</v>
      </c>
      <c r="J8" s="6" t="n">
        <v>1556</v>
      </c>
      <c r="K8" s="6" t="n">
        <v>1512</v>
      </c>
      <c r="L8" s="6" t="n">
        <v>5962</v>
      </c>
      <c r="M8" s="6" t="n">
        <v>5638</v>
      </c>
      <c r="N8" s="6" t="n">
        <v>5224</v>
      </c>
      <c r="O8" s="6" t="n">
        <v>4899</v>
      </c>
      <c r="P8" s="6" t="n">
        <v>4688</v>
      </c>
      <c r="Q8" s="6" t="n">
        <v>6932</v>
      </c>
      <c r="R8" s="6" t="n">
        <v>6986</v>
      </c>
      <c r="S8" s="6" t="n">
        <v>7152</v>
      </c>
      <c r="T8" s="6" t="n">
        <v>7416</v>
      </c>
      <c r="U8" s="6" t="n">
        <v>7673</v>
      </c>
      <c r="V8" s="6" t="n">
        <v>11534</v>
      </c>
      <c r="W8" s="6" t="n">
        <v>11790</v>
      </c>
      <c r="X8" s="6" t="n">
        <v>11998</v>
      </c>
      <c r="Y8" s="6" t="n">
        <v>12473</v>
      </c>
      <c r="Z8" s="6" t="n">
        <v>12778</v>
      </c>
      <c r="AA8" s="6" t="n">
        <v>2600</v>
      </c>
      <c r="AB8" s="6" t="n">
        <v>2442</v>
      </c>
      <c r="AC8" s="6" t="n">
        <v>2373</v>
      </c>
      <c r="AD8" s="6" t="n">
        <v>2384</v>
      </c>
      <c r="AE8" s="6" t="n">
        <v>2304</v>
      </c>
      <c r="AF8" s="6" t="n">
        <v>28892</v>
      </c>
      <c r="AG8" s="6" t="n">
        <v>28616</v>
      </c>
      <c r="AH8" s="6" t="n">
        <v>28519</v>
      </c>
      <c r="AI8" s="6" t="n">
        <v>28926</v>
      </c>
      <c r="AJ8" s="6" t="n">
        <v>29155</v>
      </c>
    </row>
    <row r="9" s="4" customFormat="true" ht="15" hidden="false" customHeight="true" outlineLevel="0" collapsed="false">
      <c r="A9" s="5" t="s">
        <v>12</v>
      </c>
      <c r="B9" s="6" t="n">
        <v>481</v>
      </c>
      <c r="C9" s="6" t="n">
        <v>484</v>
      </c>
      <c r="D9" s="6" t="n">
        <v>469</v>
      </c>
      <c r="E9" s="6" t="n">
        <v>438</v>
      </c>
      <c r="F9" s="6" t="n">
        <v>429</v>
      </c>
      <c r="G9" s="6" t="n">
        <v>942</v>
      </c>
      <c r="H9" s="6" t="n">
        <v>884</v>
      </c>
      <c r="I9" s="6" t="n">
        <v>808</v>
      </c>
      <c r="J9" s="6" t="n">
        <v>771</v>
      </c>
      <c r="K9" s="6" t="n">
        <v>738</v>
      </c>
      <c r="L9" s="6" t="n">
        <v>3498</v>
      </c>
      <c r="M9" s="6" t="n">
        <v>3083</v>
      </c>
      <c r="N9" s="6" t="n">
        <v>2674</v>
      </c>
      <c r="O9" s="6" t="n">
        <v>2462</v>
      </c>
      <c r="P9" s="6" t="n">
        <v>2159</v>
      </c>
      <c r="Q9" s="6" t="n">
        <v>2054</v>
      </c>
      <c r="R9" s="6" t="n">
        <v>2116</v>
      </c>
      <c r="S9" s="6" t="n">
        <v>2025</v>
      </c>
      <c r="T9" s="6" t="n">
        <v>2055</v>
      </c>
      <c r="U9" s="6" t="n">
        <v>2108</v>
      </c>
      <c r="V9" s="6" t="n">
        <v>3758</v>
      </c>
      <c r="W9" s="6" t="n">
        <v>3696</v>
      </c>
      <c r="X9" s="6" t="n">
        <v>3650</v>
      </c>
      <c r="Y9" s="6" t="n">
        <v>3705</v>
      </c>
      <c r="Z9" s="6" t="n">
        <v>3656</v>
      </c>
      <c r="AA9" s="6" t="n">
        <v>448</v>
      </c>
      <c r="AB9" s="6" t="n">
        <v>398</v>
      </c>
      <c r="AC9" s="6" t="n">
        <v>421</v>
      </c>
      <c r="AD9" s="6" t="n">
        <v>434</v>
      </c>
      <c r="AE9" s="6" t="n">
        <v>428</v>
      </c>
      <c r="AF9" s="6" t="n">
        <v>11181</v>
      </c>
      <c r="AG9" s="6" t="n">
        <v>10661</v>
      </c>
      <c r="AH9" s="6" t="n">
        <v>10047</v>
      </c>
      <c r="AI9" s="6" t="n">
        <v>9865</v>
      </c>
      <c r="AJ9" s="6" t="n">
        <v>9518</v>
      </c>
    </row>
    <row r="10" s="4" customFormat="true" ht="15" hidden="false" customHeight="true" outlineLevel="0" collapsed="false">
      <c r="A10" s="5" t="s">
        <v>13</v>
      </c>
      <c r="B10" s="6" t="n">
        <v>848</v>
      </c>
      <c r="C10" s="6" t="n">
        <v>824</v>
      </c>
      <c r="D10" s="6" t="n">
        <v>769</v>
      </c>
      <c r="E10" s="6" t="n">
        <v>705</v>
      </c>
      <c r="F10" s="6" t="n">
        <v>688</v>
      </c>
      <c r="G10" s="6" t="n">
        <v>1365</v>
      </c>
      <c r="H10" s="6" t="n">
        <v>1246</v>
      </c>
      <c r="I10" s="6" t="n">
        <v>1149</v>
      </c>
      <c r="J10" s="6" t="n">
        <v>1060</v>
      </c>
      <c r="K10" s="6" t="n">
        <v>986</v>
      </c>
      <c r="L10" s="6" t="n">
        <v>3462</v>
      </c>
      <c r="M10" s="6" t="n">
        <v>3042</v>
      </c>
      <c r="N10" s="6" t="n">
        <v>2648</v>
      </c>
      <c r="O10" s="6" t="n">
        <v>2367</v>
      </c>
      <c r="P10" s="6" t="n">
        <v>2108</v>
      </c>
      <c r="Q10" s="6" t="n">
        <v>2858</v>
      </c>
      <c r="R10" s="6" t="n">
        <v>2687</v>
      </c>
      <c r="S10" s="6" t="n">
        <v>2622</v>
      </c>
      <c r="T10" s="6" t="n">
        <v>2594</v>
      </c>
      <c r="U10" s="6" t="n">
        <v>2522</v>
      </c>
      <c r="V10" s="6" t="n">
        <v>5271</v>
      </c>
      <c r="W10" s="6" t="n">
        <v>5201</v>
      </c>
      <c r="X10" s="6" t="n">
        <v>5121</v>
      </c>
      <c r="Y10" s="6" t="n">
        <v>5042</v>
      </c>
      <c r="Z10" s="6" t="n">
        <v>4997</v>
      </c>
      <c r="AA10" s="6" t="n">
        <v>551</v>
      </c>
      <c r="AB10" s="6" t="n">
        <v>544</v>
      </c>
      <c r="AC10" s="6" t="n">
        <v>535</v>
      </c>
      <c r="AD10" s="6" t="n">
        <v>558</v>
      </c>
      <c r="AE10" s="6" t="n">
        <v>553</v>
      </c>
      <c r="AF10" s="6" t="n">
        <v>14355</v>
      </c>
      <c r="AG10" s="6" t="n">
        <v>13544</v>
      </c>
      <c r="AH10" s="6" t="n">
        <v>12844</v>
      </c>
      <c r="AI10" s="6" t="n">
        <v>12326</v>
      </c>
      <c r="AJ10" s="6" t="n">
        <v>11854</v>
      </c>
    </row>
    <row r="11" s="4" customFormat="true" ht="15" hidden="false" customHeight="true" outlineLevel="0" collapsed="false">
      <c r="A11" s="5" t="s">
        <v>14</v>
      </c>
      <c r="B11" s="6" t="n">
        <v>678</v>
      </c>
      <c r="C11" s="6" t="n">
        <v>626</v>
      </c>
      <c r="D11" s="6" t="n">
        <v>564</v>
      </c>
      <c r="E11" s="6" t="n">
        <v>522</v>
      </c>
      <c r="F11" s="6" t="n">
        <v>501</v>
      </c>
      <c r="G11" s="6" t="n">
        <v>355</v>
      </c>
      <c r="H11" s="6" t="n">
        <v>343</v>
      </c>
      <c r="I11" s="6" t="n">
        <v>312</v>
      </c>
      <c r="J11" s="6" t="n">
        <v>278</v>
      </c>
      <c r="K11" s="6" t="n">
        <v>282</v>
      </c>
      <c r="L11" s="6" t="n">
        <v>1673</v>
      </c>
      <c r="M11" s="6" t="n">
        <v>1497</v>
      </c>
      <c r="N11" s="6" t="n">
        <v>1320</v>
      </c>
      <c r="O11" s="6" t="n">
        <v>1221</v>
      </c>
      <c r="P11" s="6" t="n">
        <v>1098</v>
      </c>
      <c r="Q11" s="6" t="n">
        <v>1145</v>
      </c>
      <c r="R11" s="6" t="n">
        <v>1127</v>
      </c>
      <c r="S11" s="6" t="n">
        <v>1080</v>
      </c>
      <c r="T11" s="6" t="n">
        <v>1104</v>
      </c>
      <c r="U11" s="6" t="n">
        <v>1067</v>
      </c>
      <c r="V11" s="6" t="n">
        <v>1686</v>
      </c>
      <c r="W11" s="6" t="n">
        <v>1697</v>
      </c>
      <c r="X11" s="6" t="n">
        <v>1710</v>
      </c>
      <c r="Y11" s="6" t="n">
        <v>1676</v>
      </c>
      <c r="Z11" s="6" t="n">
        <v>1688</v>
      </c>
      <c r="AA11" s="6" t="n">
        <v>221</v>
      </c>
      <c r="AB11" s="6" t="n">
        <v>211</v>
      </c>
      <c r="AC11" s="6" t="n">
        <v>215</v>
      </c>
      <c r="AD11" s="6" t="n">
        <v>249</v>
      </c>
      <c r="AE11" s="6" t="n">
        <v>229</v>
      </c>
      <c r="AF11" s="6" t="n">
        <v>5758</v>
      </c>
      <c r="AG11" s="6" t="n">
        <v>5501</v>
      </c>
      <c r="AH11" s="6" t="n">
        <v>5201</v>
      </c>
      <c r="AI11" s="6" t="n">
        <v>5050</v>
      </c>
      <c r="AJ11" s="6" t="n">
        <v>4865</v>
      </c>
    </row>
    <row r="12" s="4" customFormat="true" ht="15" hidden="false" customHeight="true" outlineLevel="0" collapsed="false">
      <c r="A12" s="5" t="s">
        <v>15</v>
      </c>
      <c r="B12" s="6" t="n">
        <v>306</v>
      </c>
      <c r="C12" s="6" t="n">
        <v>272</v>
      </c>
      <c r="D12" s="6" t="n">
        <v>244</v>
      </c>
      <c r="E12" s="6" t="n">
        <v>227</v>
      </c>
      <c r="F12" s="6" t="n">
        <v>214</v>
      </c>
      <c r="G12" s="6" t="n">
        <v>266</v>
      </c>
      <c r="H12" s="6" t="n">
        <v>243</v>
      </c>
      <c r="I12" s="6" t="n">
        <v>223</v>
      </c>
      <c r="J12" s="6" t="n">
        <v>183</v>
      </c>
      <c r="K12" s="6" t="n">
        <v>173</v>
      </c>
      <c r="L12" s="6" t="n">
        <v>1153</v>
      </c>
      <c r="M12" s="6" t="n">
        <v>1024</v>
      </c>
      <c r="N12" s="6" t="n">
        <v>842</v>
      </c>
      <c r="O12" s="6" t="n">
        <v>742</v>
      </c>
      <c r="P12" s="6" t="n">
        <v>639</v>
      </c>
      <c r="Q12" s="6" t="n">
        <v>750</v>
      </c>
      <c r="R12" s="6" t="n">
        <v>733</v>
      </c>
      <c r="S12" s="6" t="n">
        <v>713</v>
      </c>
      <c r="T12" s="6" t="n">
        <v>680</v>
      </c>
      <c r="U12" s="6" t="n">
        <v>662</v>
      </c>
      <c r="V12" s="6" t="n">
        <v>1088</v>
      </c>
      <c r="W12" s="6" t="n">
        <v>1111</v>
      </c>
      <c r="X12" s="6" t="n">
        <v>1111</v>
      </c>
      <c r="Y12" s="6" t="n">
        <v>1129</v>
      </c>
      <c r="Z12" s="6" t="n">
        <v>1092</v>
      </c>
      <c r="AA12" s="6" t="n">
        <v>131</v>
      </c>
      <c r="AB12" s="6" t="n">
        <v>130</v>
      </c>
      <c r="AC12" s="6" t="n">
        <v>120</v>
      </c>
      <c r="AD12" s="6" t="n">
        <v>117</v>
      </c>
      <c r="AE12" s="6" t="n">
        <v>133</v>
      </c>
      <c r="AF12" s="6" t="n">
        <v>3694</v>
      </c>
      <c r="AG12" s="6" t="n">
        <v>3513</v>
      </c>
      <c r="AH12" s="6" t="n">
        <v>3253</v>
      </c>
      <c r="AI12" s="6" t="n">
        <v>3078</v>
      </c>
      <c r="AJ12" s="6" t="n">
        <v>2913</v>
      </c>
    </row>
    <row r="13" s="4" customFormat="true" ht="15" hidden="false" customHeight="true" outlineLevel="0" collapsed="false">
      <c r="A13" s="5" t="s">
        <v>16</v>
      </c>
      <c r="B13" s="6" t="n">
        <v>393</v>
      </c>
      <c r="C13" s="6" t="n">
        <v>369</v>
      </c>
      <c r="D13" s="6" t="n">
        <v>331</v>
      </c>
      <c r="E13" s="6" t="n">
        <v>317</v>
      </c>
      <c r="F13" s="6" t="n">
        <v>318</v>
      </c>
      <c r="G13" s="6" t="n">
        <v>378</v>
      </c>
      <c r="H13" s="6" t="n">
        <v>332</v>
      </c>
      <c r="I13" s="6" t="n">
        <v>313</v>
      </c>
      <c r="J13" s="6" t="n">
        <v>282</v>
      </c>
      <c r="K13" s="6" t="n">
        <v>253</v>
      </c>
      <c r="L13" s="6" t="n">
        <v>1390</v>
      </c>
      <c r="M13" s="6" t="n">
        <v>1234</v>
      </c>
      <c r="N13" s="6" t="n">
        <v>1096</v>
      </c>
      <c r="O13" s="6" t="n">
        <v>973</v>
      </c>
      <c r="P13" s="6" t="n">
        <v>808</v>
      </c>
      <c r="Q13" s="6" t="n">
        <v>845</v>
      </c>
      <c r="R13" s="6" t="n">
        <v>797</v>
      </c>
      <c r="S13" s="6" t="n">
        <v>764</v>
      </c>
      <c r="T13" s="6" t="n">
        <v>754</v>
      </c>
      <c r="U13" s="6" t="n">
        <v>718</v>
      </c>
      <c r="V13" s="6" t="n">
        <v>1276</v>
      </c>
      <c r="W13" s="6" t="n">
        <v>1249</v>
      </c>
      <c r="X13" s="6" t="n">
        <v>1255</v>
      </c>
      <c r="Y13" s="6" t="n">
        <v>1252</v>
      </c>
      <c r="Z13" s="6" t="n">
        <v>1207</v>
      </c>
      <c r="AA13" s="6" t="n">
        <v>156</v>
      </c>
      <c r="AB13" s="6" t="n">
        <v>151</v>
      </c>
      <c r="AC13" s="6" t="n">
        <v>149</v>
      </c>
      <c r="AD13" s="6" t="n">
        <v>145</v>
      </c>
      <c r="AE13" s="6" t="n">
        <v>147</v>
      </c>
      <c r="AF13" s="6" t="n">
        <v>4438</v>
      </c>
      <c r="AG13" s="6" t="n">
        <v>4132</v>
      </c>
      <c r="AH13" s="6" t="n">
        <v>3908</v>
      </c>
      <c r="AI13" s="6" t="n">
        <v>3723</v>
      </c>
      <c r="AJ13" s="6" t="n">
        <v>3451</v>
      </c>
    </row>
    <row r="14" s="4" customFormat="true" ht="15" hidden="false" customHeight="true" outlineLevel="0" collapsed="false">
      <c r="A14" s="5" t="s">
        <v>17</v>
      </c>
      <c r="B14" s="6" t="n">
        <v>137</v>
      </c>
      <c r="C14" s="6" t="n">
        <v>144</v>
      </c>
      <c r="D14" s="6" t="n">
        <v>134</v>
      </c>
      <c r="E14" s="6" t="n">
        <v>116</v>
      </c>
      <c r="F14" s="6" t="n">
        <v>115</v>
      </c>
      <c r="G14" s="6" t="n">
        <v>274</v>
      </c>
      <c r="H14" s="6" t="n">
        <v>237</v>
      </c>
      <c r="I14" s="6" t="n">
        <v>207</v>
      </c>
      <c r="J14" s="6" t="n">
        <v>203</v>
      </c>
      <c r="K14" s="6" t="n">
        <v>202</v>
      </c>
      <c r="L14" s="6" t="n">
        <v>751</v>
      </c>
      <c r="M14" s="6" t="n">
        <v>689</v>
      </c>
      <c r="N14" s="6" t="n">
        <v>615</v>
      </c>
      <c r="O14" s="6" t="n">
        <v>579</v>
      </c>
      <c r="P14" s="6" t="n">
        <v>530</v>
      </c>
      <c r="Q14" s="6" t="n">
        <v>605</v>
      </c>
      <c r="R14" s="6" t="n">
        <v>585</v>
      </c>
      <c r="S14" s="6" t="n">
        <v>550</v>
      </c>
      <c r="T14" s="6" t="n">
        <v>538</v>
      </c>
      <c r="U14" s="6" t="n">
        <v>531</v>
      </c>
      <c r="V14" s="6" t="n">
        <v>1083</v>
      </c>
      <c r="W14" s="6" t="n">
        <v>1060</v>
      </c>
      <c r="X14" s="6" t="n">
        <v>1023</v>
      </c>
      <c r="Y14" s="6" t="n">
        <v>1041</v>
      </c>
      <c r="Z14" s="6" t="n">
        <v>1022</v>
      </c>
      <c r="AA14" s="6" t="n">
        <v>98</v>
      </c>
      <c r="AB14" s="6" t="n">
        <v>114</v>
      </c>
      <c r="AC14" s="6" t="n">
        <v>108</v>
      </c>
      <c r="AD14" s="6" t="n">
        <v>104</v>
      </c>
      <c r="AE14" s="6" t="n">
        <v>102</v>
      </c>
      <c r="AF14" s="6" t="n">
        <v>2948</v>
      </c>
      <c r="AG14" s="6" t="n">
        <v>2829</v>
      </c>
      <c r="AH14" s="6" t="n">
        <v>2637</v>
      </c>
      <c r="AI14" s="6" t="n">
        <v>2581</v>
      </c>
      <c r="AJ14" s="6" t="n">
        <v>2502</v>
      </c>
    </row>
    <row r="15" s="4" customFormat="true" ht="15" hidden="false" customHeight="true" outlineLevel="0" collapsed="false">
      <c r="A15" s="5" t="s">
        <v>18</v>
      </c>
      <c r="B15" s="6" t="n">
        <v>88</v>
      </c>
      <c r="C15" s="6" t="n">
        <v>84</v>
      </c>
      <c r="D15" s="6" t="n">
        <v>82</v>
      </c>
      <c r="E15" s="6" t="n">
        <v>74</v>
      </c>
      <c r="F15" s="6" t="n">
        <v>69</v>
      </c>
      <c r="G15" s="6" t="n">
        <v>146</v>
      </c>
      <c r="H15" s="6" t="n">
        <v>129</v>
      </c>
      <c r="I15" s="6" t="n">
        <v>119</v>
      </c>
      <c r="J15" s="6" t="n">
        <v>109</v>
      </c>
      <c r="K15" s="6" t="n">
        <v>100</v>
      </c>
      <c r="L15" s="6" t="n">
        <v>745</v>
      </c>
      <c r="M15" s="6" t="n">
        <v>628</v>
      </c>
      <c r="N15" s="6" t="n">
        <v>568</v>
      </c>
      <c r="O15" s="6" t="n">
        <v>495</v>
      </c>
      <c r="P15" s="6" t="n">
        <v>438</v>
      </c>
      <c r="Q15" s="6" t="n">
        <v>444</v>
      </c>
      <c r="R15" s="6" t="n">
        <v>429</v>
      </c>
      <c r="S15" s="6" t="n">
        <v>429</v>
      </c>
      <c r="T15" s="6" t="n">
        <v>413</v>
      </c>
      <c r="U15" s="6" t="n">
        <v>398</v>
      </c>
      <c r="V15" s="6" t="n">
        <v>715</v>
      </c>
      <c r="W15" s="6" t="n">
        <v>709</v>
      </c>
      <c r="X15" s="6" t="n">
        <v>685</v>
      </c>
      <c r="Y15" s="6" t="n">
        <v>679</v>
      </c>
      <c r="Z15" s="6" t="n">
        <v>673</v>
      </c>
      <c r="AA15" s="6" t="n">
        <v>97</v>
      </c>
      <c r="AB15" s="6" t="n">
        <v>101</v>
      </c>
      <c r="AC15" s="6" t="n">
        <v>109</v>
      </c>
      <c r="AD15" s="6" t="n">
        <v>118</v>
      </c>
      <c r="AE15" s="6" t="n">
        <v>118</v>
      </c>
      <c r="AF15" s="6" t="n">
        <v>2235</v>
      </c>
      <c r="AG15" s="6" t="n">
        <v>2080</v>
      </c>
      <c r="AH15" s="6" t="n">
        <v>1992</v>
      </c>
      <c r="AI15" s="6" t="n">
        <v>1888</v>
      </c>
      <c r="AJ15" s="6" t="n">
        <v>1796</v>
      </c>
    </row>
    <row r="16" s="4" customFormat="true" ht="15" hidden="false" customHeight="true" outlineLevel="0" collapsed="false">
      <c r="A16" s="5" t="s">
        <v>19</v>
      </c>
      <c r="B16" s="6" t="n">
        <v>91</v>
      </c>
      <c r="C16" s="6" t="n">
        <v>83</v>
      </c>
      <c r="D16" s="6" t="n">
        <v>75</v>
      </c>
      <c r="E16" s="6" t="n">
        <v>72</v>
      </c>
      <c r="F16" s="6" t="n">
        <v>71</v>
      </c>
      <c r="G16" s="6" t="n">
        <v>474</v>
      </c>
      <c r="H16" s="6" t="n">
        <v>436</v>
      </c>
      <c r="I16" s="6" t="n">
        <v>411</v>
      </c>
      <c r="J16" s="6" t="n">
        <v>419</v>
      </c>
      <c r="K16" s="6" t="n">
        <v>428</v>
      </c>
      <c r="L16" s="6" t="n">
        <v>2020</v>
      </c>
      <c r="M16" s="6" t="n">
        <v>1847</v>
      </c>
      <c r="N16" s="6" t="n">
        <v>1728</v>
      </c>
      <c r="O16" s="6" t="n">
        <v>1613</v>
      </c>
      <c r="P16" s="6" t="n">
        <v>1491</v>
      </c>
      <c r="Q16" s="6" t="n">
        <v>1669</v>
      </c>
      <c r="R16" s="6" t="n">
        <v>1659</v>
      </c>
      <c r="S16" s="6" t="n">
        <v>1606</v>
      </c>
      <c r="T16" s="6" t="n">
        <v>1602</v>
      </c>
      <c r="U16" s="6" t="n">
        <v>1548</v>
      </c>
      <c r="V16" s="6" t="n">
        <v>2649</v>
      </c>
      <c r="W16" s="6" t="n">
        <v>2618</v>
      </c>
      <c r="X16" s="6" t="n">
        <v>2644</v>
      </c>
      <c r="Y16" s="6" t="n">
        <v>2797</v>
      </c>
      <c r="Z16" s="6" t="n">
        <v>2826</v>
      </c>
      <c r="AA16" s="6" t="n">
        <v>435</v>
      </c>
      <c r="AB16" s="6" t="n">
        <v>386</v>
      </c>
      <c r="AC16" s="6" t="n">
        <v>376</v>
      </c>
      <c r="AD16" s="6" t="n">
        <v>403</v>
      </c>
      <c r="AE16" s="6" t="n">
        <v>385</v>
      </c>
      <c r="AF16" s="6" t="n">
        <v>7338</v>
      </c>
      <c r="AG16" s="6" t="n">
        <v>7029</v>
      </c>
      <c r="AH16" s="6" t="n">
        <v>6840</v>
      </c>
      <c r="AI16" s="6" t="n">
        <v>6906</v>
      </c>
      <c r="AJ16" s="6" t="n">
        <v>6749</v>
      </c>
    </row>
    <row r="17" s="4" customFormat="true" ht="15" hidden="false" customHeight="true" outlineLevel="0" collapsed="false">
      <c r="A17" s="8" t="s">
        <v>20</v>
      </c>
      <c r="B17" s="9" t="n">
        <v>3978</v>
      </c>
      <c r="C17" s="9" t="n">
        <v>3849</v>
      </c>
      <c r="D17" s="9" t="n">
        <v>3579</v>
      </c>
      <c r="E17" s="9" t="n">
        <v>3344</v>
      </c>
      <c r="F17" s="9" t="n">
        <v>3247</v>
      </c>
      <c r="G17" s="9" t="n">
        <v>6948</v>
      </c>
      <c r="H17" s="9" t="n">
        <v>6397</v>
      </c>
      <c r="I17" s="9" t="n">
        <v>6011</v>
      </c>
      <c r="J17" s="9" t="n">
        <v>5735</v>
      </c>
      <c r="K17" s="9" t="n">
        <v>5512</v>
      </c>
      <c r="L17" s="9" t="n">
        <v>25044</v>
      </c>
      <c r="M17" s="9" t="n">
        <v>22783</v>
      </c>
      <c r="N17" s="9" t="n">
        <v>20356</v>
      </c>
      <c r="O17" s="9" t="n">
        <v>18626</v>
      </c>
      <c r="P17" s="9" t="n">
        <v>16850</v>
      </c>
      <c r="Q17" s="9" t="n">
        <v>20259</v>
      </c>
      <c r="R17" s="9" t="n">
        <v>19929</v>
      </c>
      <c r="S17" s="9" t="n">
        <v>19602</v>
      </c>
      <c r="T17" s="9" t="n">
        <v>19772</v>
      </c>
      <c r="U17" s="9" t="n">
        <v>19809</v>
      </c>
      <c r="V17" s="9" t="n">
        <v>34178</v>
      </c>
      <c r="W17" s="9" t="n">
        <v>34168</v>
      </c>
      <c r="X17" s="9" t="n">
        <v>34186</v>
      </c>
      <c r="Y17" s="9" t="n">
        <v>34788</v>
      </c>
      <c r="Z17" s="9" t="n">
        <v>34866</v>
      </c>
      <c r="AA17" s="9" t="n">
        <v>5383</v>
      </c>
      <c r="AB17" s="9" t="n">
        <v>5097</v>
      </c>
      <c r="AC17" s="9" t="n">
        <v>4985</v>
      </c>
      <c r="AD17" s="9" t="n">
        <v>5090</v>
      </c>
      <c r="AE17" s="9" t="n">
        <v>4972</v>
      </c>
      <c r="AF17" s="9" t="n">
        <v>95790</v>
      </c>
      <c r="AG17" s="9" t="n">
        <v>92223</v>
      </c>
      <c r="AH17" s="9" t="n">
        <v>88719</v>
      </c>
      <c r="AI17" s="9" t="n">
        <v>87355</v>
      </c>
      <c r="AJ17" s="9" t="n">
        <v>85256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</row>
    <row r="19" s="7" customFormat="true" ht="15" hidden="false" customHeight="true" outlineLevel="0" collapsed="false">
      <c r="A19" s="12" t="s">
        <v>21</v>
      </c>
      <c r="B19" s="9" t="n">
        <v>9014</v>
      </c>
      <c r="C19" s="9" t="n">
        <v>8702</v>
      </c>
      <c r="D19" s="9" t="n">
        <v>8059</v>
      </c>
      <c r="E19" s="9" t="n">
        <v>7565</v>
      </c>
      <c r="F19" s="9" t="n">
        <v>7145</v>
      </c>
      <c r="G19" s="9" t="n">
        <v>11226</v>
      </c>
      <c r="H19" s="9" t="n">
        <v>10359</v>
      </c>
      <c r="I19" s="9" t="n">
        <v>9672</v>
      </c>
      <c r="J19" s="9" t="n">
        <v>9252</v>
      </c>
      <c r="K19" s="9" t="n">
        <v>8933</v>
      </c>
      <c r="L19" s="9" t="n">
        <v>43341</v>
      </c>
      <c r="M19" s="9" t="n">
        <v>39872</v>
      </c>
      <c r="N19" s="9" t="n">
        <v>35701</v>
      </c>
      <c r="O19" s="9" t="n">
        <v>32488</v>
      </c>
      <c r="P19" s="9" t="n">
        <v>29432</v>
      </c>
      <c r="Q19" s="9" t="n">
        <v>37322</v>
      </c>
      <c r="R19" s="9" t="n">
        <v>36274</v>
      </c>
      <c r="S19" s="9" t="n">
        <v>35435</v>
      </c>
      <c r="T19" s="9" t="n">
        <v>35261</v>
      </c>
      <c r="U19" s="9" t="n">
        <v>34904</v>
      </c>
      <c r="V19" s="9" t="n">
        <v>55656</v>
      </c>
      <c r="W19" s="9" t="n">
        <v>55387</v>
      </c>
      <c r="X19" s="9" t="n">
        <v>55189</v>
      </c>
      <c r="Y19" s="9" t="n">
        <v>55877</v>
      </c>
      <c r="Z19" s="9" t="n">
        <v>56041</v>
      </c>
      <c r="AA19" s="9" t="n">
        <v>8344</v>
      </c>
      <c r="AB19" s="9" t="n">
        <v>8046</v>
      </c>
      <c r="AC19" s="9" t="n">
        <v>7847</v>
      </c>
      <c r="AD19" s="9" t="n">
        <v>8078</v>
      </c>
      <c r="AE19" s="9" t="n">
        <v>7922</v>
      </c>
      <c r="AF19" s="9" t="n">
        <v>164903</v>
      </c>
      <c r="AG19" s="9" t="n">
        <v>158640</v>
      </c>
      <c r="AH19" s="9" t="n">
        <v>151903</v>
      </c>
      <c r="AI19" s="9" t="n">
        <v>148521</v>
      </c>
      <c r="AJ19" s="9" t="n">
        <v>144377</v>
      </c>
    </row>
    <row r="20" s="4" customFormat="true" ht="15" hidden="false" customHeight="true" outlineLevel="0" collapsed="false">
      <c r="A20" s="12" t="s">
        <v>22</v>
      </c>
      <c r="B20" s="9" t="n">
        <v>8783</v>
      </c>
      <c r="C20" s="9" t="n">
        <v>8469</v>
      </c>
      <c r="D20" s="9" t="n">
        <v>8122</v>
      </c>
      <c r="E20" s="9" t="n">
        <v>7869</v>
      </c>
      <c r="F20" s="9" t="n">
        <v>7904</v>
      </c>
      <c r="G20" s="9" t="n">
        <v>8805</v>
      </c>
      <c r="H20" s="9" t="n">
        <v>8186</v>
      </c>
      <c r="I20" s="9" t="n">
        <v>7699</v>
      </c>
      <c r="J20" s="9" t="n">
        <v>7352</v>
      </c>
      <c r="K20" s="9" t="n">
        <v>7126</v>
      </c>
      <c r="L20" s="9" t="n">
        <v>28461</v>
      </c>
      <c r="M20" s="9" t="n">
        <v>25628</v>
      </c>
      <c r="N20" s="9" t="n">
        <v>22909</v>
      </c>
      <c r="O20" s="9" t="n">
        <v>20763</v>
      </c>
      <c r="P20" s="9" t="n">
        <v>18681</v>
      </c>
      <c r="Q20" s="9" t="n">
        <v>24075</v>
      </c>
      <c r="R20" s="9" t="n">
        <v>23213</v>
      </c>
      <c r="S20" s="9" t="n">
        <v>22765</v>
      </c>
      <c r="T20" s="9" t="n">
        <v>22638</v>
      </c>
      <c r="U20" s="9" t="n">
        <v>22168</v>
      </c>
      <c r="V20" s="9" t="n">
        <v>35006</v>
      </c>
      <c r="W20" s="9" t="n">
        <v>34108</v>
      </c>
      <c r="X20" s="9" t="n">
        <v>33960</v>
      </c>
      <c r="Y20" s="9" t="n">
        <v>34186</v>
      </c>
      <c r="Z20" s="9" t="n">
        <v>34368</v>
      </c>
      <c r="AA20" s="9" t="n">
        <v>4323</v>
      </c>
      <c r="AB20" s="9" t="n">
        <v>4558</v>
      </c>
      <c r="AC20" s="9" t="n">
        <v>4407</v>
      </c>
      <c r="AD20" s="9" t="n">
        <v>4482</v>
      </c>
      <c r="AE20" s="9" t="n">
        <v>4498</v>
      </c>
      <c r="AF20" s="9" t="n">
        <v>109453</v>
      </c>
      <c r="AG20" s="9" t="n">
        <v>104162</v>
      </c>
      <c r="AH20" s="9" t="n">
        <v>99862</v>
      </c>
      <c r="AI20" s="9" t="n">
        <v>97290</v>
      </c>
      <c r="AJ20" s="9" t="n">
        <v>94745</v>
      </c>
    </row>
    <row r="21" s="7" customFormat="true" ht="15" hidden="false" customHeight="true" outlineLevel="0" collapsed="false">
      <c r="A21" s="12" t="s">
        <v>23</v>
      </c>
      <c r="B21" s="9" t="n">
        <v>9050</v>
      </c>
      <c r="C21" s="9" t="n">
        <v>8871</v>
      </c>
      <c r="D21" s="9" t="n">
        <v>8328</v>
      </c>
      <c r="E21" s="9" t="n">
        <v>7749</v>
      </c>
      <c r="F21" s="9" t="n">
        <v>7907</v>
      </c>
      <c r="G21" s="9" t="n">
        <v>10204</v>
      </c>
      <c r="H21" s="9" t="n">
        <v>9569</v>
      </c>
      <c r="I21" s="9" t="n">
        <v>9064</v>
      </c>
      <c r="J21" s="9" t="n">
        <v>8824</v>
      </c>
      <c r="K21" s="9" t="n">
        <v>8358</v>
      </c>
      <c r="L21" s="9" t="n">
        <v>27015</v>
      </c>
      <c r="M21" s="9" t="n">
        <v>24734</v>
      </c>
      <c r="N21" s="9" t="n">
        <v>22253</v>
      </c>
      <c r="O21" s="9" t="n">
        <v>20537</v>
      </c>
      <c r="P21" s="9" t="n">
        <v>18848</v>
      </c>
      <c r="Q21" s="9" t="n">
        <v>36326</v>
      </c>
      <c r="R21" s="9" t="n">
        <v>35523</v>
      </c>
      <c r="S21" s="9" t="n">
        <v>35106</v>
      </c>
      <c r="T21" s="9" t="n">
        <v>34979</v>
      </c>
      <c r="U21" s="9" t="n">
        <v>33927</v>
      </c>
      <c r="V21" s="9" t="n">
        <v>43667</v>
      </c>
      <c r="W21" s="9" t="n">
        <v>43842</v>
      </c>
      <c r="X21" s="9" t="n">
        <v>43872</v>
      </c>
      <c r="Y21" s="9" t="n">
        <v>44790</v>
      </c>
      <c r="Z21" s="9" t="n">
        <v>44629</v>
      </c>
      <c r="AA21" s="9" t="n">
        <v>11053</v>
      </c>
      <c r="AB21" s="9" t="n">
        <v>11857</v>
      </c>
      <c r="AC21" s="9" t="n">
        <v>12637</v>
      </c>
      <c r="AD21" s="9" t="n">
        <v>13322</v>
      </c>
      <c r="AE21" s="9" t="n">
        <v>13665</v>
      </c>
      <c r="AF21" s="9" t="n">
        <v>137315</v>
      </c>
      <c r="AG21" s="9" t="n">
        <v>134396</v>
      </c>
      <c r="AH21" s="9" t="n">
        <v>131260</v>
      </c>
      <c r="AI21" s="9" t="n">
        <v>130201</v>
      </c>
      <c r="AJ21" s="9" t="n">
        <v>127334</v>
      </c>
    </row>
    <row r="22" s="7" customFormat="true" ht="15" hidden="false" customHeight="true" outlineLevel="0" collapsed="false">
      <c r="A22" s="12" t="s">
        <v>24</v>
      </c>
      <c r="B22" s="9" t="n">
        <v>34756</v>
      </c>
      <c r="C22" s="9" t="n">
        <v>32621</v>
      </c>
      <c r="D22" s="9" t="n">
        <v>29971</v>
      </c>
      <c r="E22" s="9" t="n">
        <v>27915</v>
      </c>
      <c r="F22" s="9" t="n">
        <v>26587</v>
      </c>
      <c r="G22" s="9" t="n">
        <v>17672</v>
      </c>
      <c r="H22" s="9" t="n">
        <v>16031</v>
      </c>
      <c r="I22" s="9" t="n">
        <v>15011</v>
      </c>
      <c r="J22" s="9" t="n">
        <v>14437</v>
      </c>
      <c r="K22" s="9" t="n">
        <v>13829</v>
      </c>
      <c r="L22" s="9" t="n">
        <v>36105</v>
      </c>
      <c r="M22" s="9" t="n">
        <v>33734</v>
      </c>
      <c r="N22" s="9" t="n">
        <v>30805</v>
      </c>
      <c r="O22" s="9" t="n">
        <v>28568</v>
      </c>
      <c r="P22" s="9" t="n">
        <v>26702</v>
      </c>
      <c r="Q22" s="9" t="n">
        <v>95298</v>
      </c>
      <c r="R22" s="9" t="n">
        <v>93172</v>
      </c>
      <c r="S22" s="9" t="n">
        <v>91297</v>
      </c>
      <c r="T22" s="9" t="n">
        <v>89849</v>
      </c>
      <c r="U22" s="9" t="n">
        <v>88440</v>
      </c>
      <c r="V22" s="9" t="n">
        <v>73071</v>
      </c>
      <c r="W22" s="9" t="n">
        <v>71723</v>
      </c>
      <c r="X22" s="9" t="n">
        <v>71387</v>
      </c>
      <c r="Y22" s="9" t="n">
        <v>71177</v>
      </c>
      <c r="Z22" s="9" t="n">
        <v>70804</v>
      </c>
      <c r="AA22" s="9" t="n">
        <v>28853</v>
      </c>
      <c r="AB22" s="9" t="n">
        <v>30574</v>
      </c>
      <c r="AC22" s="9" t="n">
        <v>31375</v>
      </c>
      <c r="AD22" s="9" t="n">
        <v>31653</v>
      </c>
      <c r="AE22" s="9" t="n">
        <v>30937</v>
      </c>
      <c r="AF22" s="9" t="n">
        <v>285755</v>
      </c>
      <c r="AG22" s="9" t="n">
        <v>277855</v>
      </c>
      <c r="AH22" s="9" t="n">
        <v>269846</v>
      </c>
      <c r="AI22" s="9" t="n">
        <v>263599</v>
      </c>
      <c r="AJ22" s="9" t="n">
        <v>257299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s="7" customFormat="true" ht="15" hidden="false" customHeight="true" outlineLevel="0" collapsed="false">
      <c r="A24" s="14" t="s">
        <v>25</v>
      </c>
      <c r="B24" s="15" t="n">
        <v>61603</v>
      </c>
      <c r="C24" s="15" t="n">
        <v>58663</v>
      </c>
      <c r="D24" s="15" t="n">
        <v>54480</v>
      </c>
      <c r="E24" s="15" t="n">
        <v>51098</v>
      </c>
      <c r="F24" s="15" t="n">
        <v>49543</v>
      </c>
      <c r="G24" s="15" t="n">
        <v>47907</v>
      </c>
      <c r="H24" s="15" t="n">
        <v>44145</v>
      </c>
      <c r="I24" s="15" t="n">
        <v>41446</v>
      </c>
      <c r="J24" s="15" t="n">
        <v>39865</v>
      </c>
      <c r="K24" s="15" t="n">
        <v>38246</v>
      </c>
      <c r="L24" s="15" t="n">
        <v>134922</v>
      </c>
      <c r="M24" s="15" t="n">
        <v>123968</v>
      </c>
      <c r="N24" s="15" t="n">
        <v>111668</v>
      </c>
      <c r="O24" s="15" t="n">
        <v>102356</v>
      </c>
      <c r="P24" s="15" t="n">
        <v>93663</v>
      </c>
      <c r="Q24" s="15" t="n">
        <v>193021</v>
      </c>
      <c r="R24" s="15" t="n">
        <v>188182</v>
      </c>
      <c r="S24" s="15" t="n">
        <v>184603</v>
      </c>
      <c r="T24" s="15" t="n">
        <v>182727</v>
      </c>
      <c r="U24" s="15" t="n">
        <v>179439</v>
      </c>
      <c r="V24" s="15" t="n">
        <v>207400</v>
      </c>
      <c r="W24" s="15" t="n">
        <v>205060</v>
      </c>
      <c r="X24" s="15" t="n">
        <v>204408</v>
      </c>
      <c r="Y24" s="15" t="n">
        <v>206030</v>
      </c>
      <c r="Z24" s="15" t="n">
        <v>205842</v>
      </c>
      <c r="AA24" s="15" t="n">
        <v>52573</v>
      </c>
      <c r="AB24" s="15" t="n">
        <v>55035</v>
      </c>
      <c r="AC24" s="15" t="n">
        <v>56266</v>
      </c>
      <c r="AD24" s="15" t="n">
        <v>57535</v>
      </c>
      <c r="AE24" s="15" t="n">
        <v>57022</v>
      </c>
      <c r="AF24" s="15" t="n">
        <v>697426</v>
      </c>
      <c r="AG24" s="15" t="n">
        <v>675053</v>
      </c>
      <c r="AH24" s="15" t="n">
        <v>652871</v>
      </c>
      <c r="AI24" s="15" t="n">
        <v>639611</v>
      </c>
      <c r="AJ24" s="15" t="n">
        <v>623755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A26" s="16"/>
      <c r="AB26" s="16"/>
      <c r="AC26" s="16"/>
      <c r="AD26" s="16"/>
      <c r="AE26" s="16"/>
      <c r="AG26" s="16"/>
      <c r="AH26" s="16"/>
      <c r="AJ26" s="16" t="s">
        <v>35</v>
      </c>
    </row>
  </sheetData>
  <mergeCells count="8">
    <mergeCell ref="A3:A4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1" min="2" style="1" width="8.85"/>
    <col collapsed="false" customWidth="false" hidden="false" outlineLevel="0" max="257" min="32" style="1" width="10.56"/>
  </cols>
  <sheetData>
    <row r="1" customFormat="false" ht="15" hidden="false" customHeight="true" outlineLevel="0" collapsed="false">
      <c r="A1" s="2" t="s">
        <v>3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169</v>
      </c>
      <c r="C5" s="6" t="n">
        <v>195</v>
      </c>
      <c r="D5" s="6" t="n">
        <v>203</v>
      </c>
      <c r="E5" s="6" t="n">
        <v>219</v>
      </c>
      <c r="F5" s="6" t="n">
        <v>366</v>
      </c>
      <c r="G5" s="6" t="n">
        <v>-162</v>
      </c>
      <c r="H5" s="6" t="n">
        <v>-208</v>
      </c>
      <c r="I5" s="6" t="n">
        <v>-216</v>
      </c>
      <c r="J5" s="6" t="n">
        <v>-156</v>
      </c>
      <c r="K5" s="6" t="n">
        <v>-276</v>
      </c>
      <c r="L5" s="6" t="n">
        <v>413</v>
      </c>
      <c r="M5" s="6" t="n">
        <v>-82</v>
      </c>
      <c r="N5" s="6" t="n">
        <v>-249</v>
      </c>
      <c r="O5" s="6" t="n">
        <v>179</v>
      </c>
      <c r="P5" s="6" t="n">
        <v>-17</v>
      </c>
      <c r="Q5" s="6" t="n">
        <v>19</v>
      </c>
      <c r="R5" s="6" t="n">
        <v>5</v>
      </c>
      <c r="S5" s="6" t="n">
        <v>6</v>
      </c>
      <c r="T5" s="6" t="n">
        <v>13</v>
      </c>
      <c r="U5" s="6" t="n">
        <v>16</v>
      </c>
      <c r="V5" s="6" t="n">
        <v>8</v>
      </c>
      <c r="W5" s="6" t="n">
        <v>24</v>
      </c>
      <c r="X5" s="6" t="n">
        <v>139</v>
      </c>
      <c r="Y5" s="6" t="n">
        <v>19</v>
      </c>
      <c r="Z5" s="6" t="n">
        <v>34</v>
      </c>
      <c r="AA5" s="6" t="n">
        <v>447</v>
      </c>
      <c r="AB5" s="6" t="n">
        <v>-66</v>
      </c>
      <c r="AC5" s="6" t="n">
        <v>-117</v>
      </c>
      <c r="AD5" s="6" t="n">
        <v>274</v>
      </c>
      <c r="AE5" s="6" t="n">
        <v>123</v>
      </c>
    </row>
    <row r="6" s="7" customFormat="true" ht="15" hidden="false" customHeight="true" outlineLevel="0" collapsed="false">
      <c r="A6" s="5" t="s">
        <v>9</v>
      </c>
      <c r="B6" s="6" t="n">
        <v>247</v>
      </c>
      <c r="C6" s="6" t="n">
        <v>136</v>
      </c>
      <c r="D6" s="6" t="n">
        <v>203</v>
      </c>
      <c r="E6" s="6" t="n">
        <v>204</v>
      </c>
      <c r="F6" s="6" t="n">
        <v>280</v>
      </c>
      <c r="G6" s="6" t="n">
        <v>-83</v>
      </c>
      <c r="H6" s="6" t="n">
        <v>-73</v>
      </c>
      <c r="I6" s="6" t="n">
        <v>-104</v>
      </c>
      <c r="J6" s="6" t="n">
        <v>-168</v>
      </c>
      <c r="K6" s="6" t="n">
        <v>-176</v>
      </c>
      <c r="L6" s="6" t="n">
        <v>164</v>
      </c>
      <c r="M6" s="6" t="n">
        <v>-243</v>
      </c>
      <c r="N6" s="6" t="n">
        <v>-265</v>
      </c>
      <c r="O6" s="6" t="n">
        <v>-22</v>
      </c>
      <c r="P6" s="6" t="n">
        <v>-199</v>
      </c>
      <c r="Q6" s="6" t="n">
        <v>6</v>
      </c>
      <c r="R6" s="6" t="n">
        <v>16</v>
      </c>
      <c r="S6" s="6" t="n">
        <v>29</v>
      </c>
      <c r="T6" s="6" t="n">
        <v>0</v>
      </c>
      <c r="U6" s="6" t="n">
        <v>25</v>
      </c>
      <c r="V6" s="6" t="n">
        <v>3</v>
      </c>
      <c r="W6" s="6" t="n">
        <v>7</v>
      </c>
      <c r="X6" s="6" t="n">
        <v>69</v>
      </c>
      <c r="Y6" s="6" t="n">
        <v>33</v>
      </c>
      <c r="Z6" s="6" t="n">
        <v>13</v>
      </c>
      <c r="AA6" s="6" t="n">
        <v>337</v>
      </c>
      <c r="AB6" s="6" t="n">
        <v>-157</v>
      </c>
      <c r="AC6" s="6" t="n">
        <v>-68</v>
      </c>
      <c r="AD6" s="6" t="n">
        <v>47</v>
      </c>
      <c r="AE6" s="6" t="n">
        <v>-57</v>
      </c>
    </row>
    <row r="7" s="4" customFormat="true" ht="15" hidden="false" customHeight="true" outlineLevel="0" collapsed="false">
      <c r="A7" s="5" t="s">
        <v>10</v>
      </c>
      <c r="B7" s="6" t="n">
        <v>28</v>
      </c>
      <c r="C7" s="6" t="n">
        <v>13</v>
      </c>
      <c r="D7" s="6" t="n">
        <v>36</v>
      </c>
      <c r="E7" s="6" t="n">
        <v>-2</v>
      </c>
      <c r="F7" s="6" t="n">
        <v>39</v>
      </c>
      <c r="G7" s="6" t="n">
        <v>-6</v>
      </c>
      <c r="H7" s="6" t="n">
        <v>-47</v>
      </c>
      <c r="I7" s="6" t="n">
        <v>-26</v>
      </c>
      <c r="J7" s="6" t="n">
        <v>-55</v>
      </c>
      <c r="K7" s="6" t="n">
        <v>-21</v>
      </c>
      <c r="L7" s="6" t="n">
        <v>-169</v>
      </c>
      <c r="M7" s="6" t="n">
        <v>-158</v>
      </c>
      <c r="N7" s="6" t="n">
        <v>-267</v>
      </c>
      <c r="O7" s="6" t="n">
        <v>-135</v>
      </c>
      <c r="P7" s="6" t="n">
        <v>-84</v>
      </c>
      <c r="Q7" s="6" t="n">
        <v>-4</v>
      </c>
      <c r="R7" s="6" t="n">
        <v>-3</v>
      </c>
      <c r="S7" s="6" t="n">
        <v>-14</v>
      </c>
      <c r="T7" s="6" t="n">
        <v>4</v>
      </c>
      <c r="U7" s="6" t="n">
        <v>-4</v>
      </c>
      <c r="V7" s="6" t="n">
        <v>10</v>
      </c>
      <c r="W7" s="6" t="n">
        <v>1</v>
      </c>
      <c r="X7" s="6" t="n">
        <v>26</v>
      </c>
      <c r="Y7" s="6" t="n">
        <v>0</v>
      </c>
      <c r="Z7" s="6" t="n">
        <v>8</v>
      </c>
      <c r="AA7" s="6" t="n">
        <v>-141</v>
      </c>
      <c r="AB7" s="6" t="n">
        <v>-194</v>
      </c>
      <c r="AC7" s="6" t="n">
        <v>-245</v>
      </c>
      <c r="AD7" s="6" t="n">
        <v>-188</v>
      </c>
      <c r="AE7" s="6" t="n">
        <v>-62</v>
      </c>
    </row>
    <row r="8" s="4" customFormat="true" ht="15" hidden="false" customHeight="true" outlineLevel="0" collapsed="false">
      <c r="A8" s="5" t="s">
        <v>11</v>
      </c>
      <c r="B8" s="6" t="n">
        <v>4805</v>
      </c>
      <c r="C8" s="6" t="n">
        <v>4355</v>
      </c>
      <c r="D8" s="6" t="n">
        <v>5027</v>
      </c>
      <c r="E8" s="6" t="n">
        <v>5391</v>
      </c>
      <c r="F8" s="6" t="n">
        <v>5138</v>
      </c>
      <c r="G8" s="6" t="n">
        <v>179</v>
      </c>
      <c r="H8" s="6" t="n">
        <v>45</v>
      </c>
      <c r="I8" s="6" t="n">
        <v>-67</v>
      </c>
      <c r="J8" s="6" t="n">
        <v>-274</v>
      </c>
      <c r="K8" s="6" t="n">
        <v>-486</v>
      </c>
      <c r="L8" s="6" t="n">
        <v>2053</v>
      </c>
      <c r="M8" s="6" t="n">
        <v>956</v>
      </c>
      <c r="N8" s="6" t="n">
        <v>1540</v>
      </c>
      <c r="O8" s="6" t="n">
        <v>1970</v>
      </c>
      <c r="P8" s="6" t="n">
        <v>1985</v>
      </c>
      <c r="Q8" s="6" t="n">
        <v>471</v>
      </c>
      <c r="R8" s="6" t="n">
        <v>416</v>
      </c>
      <c r="S8" s="6" t="n">
        <v>424</v>
      </c>
      <c r="T8" s="6" t="n">
        <v>397</v>
      </c>
      <c r="U8" s="6" t="n">
        <v>284</v>
      </c>
      <c r="V8" s="6" t="n">
        <v>139</v>
      </c>
      <c r="W8" s="6" t="n">
        <v>180</v>
      </c>
      <c r="X8" s="6" t="n">
        <v>582</v>
      </c>
      <c r="Y8" s="6" t="n">
        <v>259</v>
      </c>
      <c r="Z8" s="6" t="n">
        <v>123</v>
      </c>
      <c r="AA8" s="6" t="n">
        <v>7647</v>
      </c>
      <c r="AB8" s="6" t="n">
        <v>5952</v>
      </c>
      <c r="AC8" s="6" t="n">
        <v>7506</v>
      </c>
      <c r="AD8" s="6" t="n">
        <v>7743</v>
      </c>
      <c r="AE8" s="6" t="n">
        <v>7044</v>
      </c>
    </row>
    <row r="9" s="4" customFormat="true" ht="15" hidden="false" customHeight="true" outlineLevel="0" collapsed="false">
      <c r="A9" s="5" t="s">
        <v>12</v>
      </c>
      <c r="B9" s="6" t="n">
        <v>564</v>
      </c>
      <c r="C9" s="6" t="n">
        <v>396</v>
      </c>
      <c r="D9" s="6" t="n">
        <v>365</v>
      </c>
      <c r="E9" s="6" t="n">
        <v>252</v>
      </c>
      <c r="F9" s="6" t="n">
        <v>348</v>
      </c>
      <c r="G9" s="6" t="n">
        <v>-7</v>
      </c>
      <c r="H9" s="6" t="n">
        <v>-79</v>
      </c>
      <c r="I9" s="6" t="n">
        <v>-38</v>
      </c>
      <c r="J9" s="6" t="n">
        <v>-195</v>
      </c>
      <c r="K9" s="6" t="n">
        <v>-232</v>
      </c>
      <c r="L9" s="6" t="n">
        <v>302</v>
      </c>
      <c r="M9" s="6" t="n">
        <v>-392</v>
      </c>
      <c r="N9" s="6" t="n">
        <v>-601</v>
      </c>
      <c r="O9" s="6" t="n">
        <v>71</v>
      </c>
      <c r="P9" s="6" t="n">
        <v>-69</v>
      </c>
      <c r="Q9" s="6" t="n">
        <v>27</v>
      </c>
      <c r="R9" s="6" t="n">
        <v>52</v>
      </c>
      <c r="S9" s="6" t="n">
        <v>38</v>
      </c>
      <c r="T9" s="6" t="n">
        <v>22</v>
      </c>
      <c r="U9" s="6" t="n">
        <v>-27</v>
      </c>
      <c r="V9" s="6" t="n">
        <v>-1</v>
      </c>
      <c r="W9" s="6" t="n">
        <v>33</v>
      </c>
      <c r="X9" s="6" t="n">
        <v>239</v>
      </c>
      <c r="Y9" s="6" t="n">
        <v>54</v>
      </c>
      <c r="Z9" s="6" t="n">
        <v>24</v>
      </c>
      <c r="AA9" s="6" t="n">
        <v>885</v>
      </c>
      <c r="AB9" s="6" t="n">
        <v>10</v>
      </c>
      <c r="AC9" s="6" t="n">
        <v>3</v>
      </c>
      <c r="AD9" s="6" t="n">
        <v>204</v>
      </c>
      <c r="AE9" s="6" t="n">
        <v>44</v>
      </c>
    </row>
    <row r="10" s="4" customFormat="true" ht="15" hidden="false" customHeight="true" outlineLevel="0" collapsed="false">
      <c r="A10" s="5" t="s">
        <v>13</v>
      </c>
      <c r="B10" s="6" t="n">
        <v>831</v>
      </c>
      <c r="C10" s="6" t="n">
        <v>530</v>
      </c>
      <c r="D10" s="6" t="n">
        <v>530</v>
      </c>
      <c r="E10" s="6" t="n">
        <v>527</v>
      </c>
      <c r="F10" s="6" t="n">
        <v>750</v>
      </c>
      <c r="G10" s="6" t="n">
        <v>-147</v>
      </c>
      <c r="H10" s="6" t="n">
        <v>-201</v>
      </c>
      <c r="I10" s="6" t="n">
        <v>-186</v>
      </c>
      <c r="J10" s="6" t="n">
        <v>-241</v>
      </c>
      <c r="K10" s="6" t="n">
        <v>-296</v>
      </c>
      <c r="L10" s="6" t="n">
        <v>130</v>
      </c>
      <c r="M10" s="6" t="n">
        <v>-327</v>
      </c>
      <c r="N10" s="6" t="n">
        <v>-472</v>
      </c>
      <c r="O10" s="6" t="n">
        <v>-6</v>
      </c>
      <c r="P10" s="6" t="n">
        <v>-148</v>
      </c>
      <c r="Q10" s="6" t="n">
        <v>-9</v>
      </c>
      <c r="R10" s="6" t="n">
        <v>17</v>
      </c>
      <c r="S10" s="6" t="n">
        <v>40</v>
      </c>
      <c r="T10" s="6" t="n">
        <v>-12</v>
      </c>
      <c r="U10" s="6" t="n">
        <v>17</v>
      </c>
      <c r="V10" s="6" t="n">
        <v>86</v>
      </c>
      <c r="W10" s="6" t="n">
        <v>82</v>
      </c>
      <c r="X10" s="6" t="n">
        <v>163</v>
      </c>
      <c r="Y10" s="6" t="n">
        <v>71</v>
      </c>
      <c r="Z10" s="6" t="n">
        <v>51</v>
      </c>
      <c r="AA10" s="6" t="n">
        <v>891</v>
      </c>
      <c r="AB10" s="6" t="n">
        <v>101</v>
      </c>
      <c r="AC10" s="6" t="n">
        <v>75</v>
      </c>
      <c r="AD10" s="6" t="n">
        <v>339</v>
      </c>
      <c r="AE10" s="6" t="n">
        <v>374</v>
      </c>
    </row>
    <row r="11" s="4" customFormat="true" ht="15" hidden="false" customHeight="true" outlineLevel="0" collapsed="false">
      <c r="A11" s="5" t="s">
        <v>14</v>
      </c>
      <c r="B11" s="6" t="n">
        <v>150</v>
      </c>
      <c r="C11" s="6" t="n">
        <v>124</v>
      </c>
      <c r="D11" s="6" t="n">
        <v>153</v>
      </c>
      <c r="E11" s="6" t="n">
        <v>234</v>
      </c>
      <c r="F11" s="6" t="n">
        <v>234</v>
      </c>
      <c r="G11" s="6" t="n">
        <v>-49</v>
      </c>
      <c r="H11" s="6" t="n">
        <v>-17</v>
      </c>
      <c r="I11" s="6" t="n">
        <v>-44</v>
      </c>
      <c r="J11" s="6" t="n">
        <v>-49</v>
      </c>
      <c r="K11" s="6" t="n">
        <v>-122</v>
      </c>
      <c r="L11" s="6" t="n">
        <v>26</v>
      </c>
      <c r="M11" s="6" t="n">
        <v>-237</v>
      </c>
      <c r="N11" s="6" t="n">
        <v>-533</v>
      </c>
      <c r="O11" s="6" t="n">
        <v>-206</v>
      </c>
      <c r="P11" s="6" t="n">
        <v>-200</v>
      </c>
      <c r="Q11" s="6" t="n">
        <v>-46</v>
      </c>
      <c r="R11" s="6" t="n">
        <v>17</v>
      </c>
      <c r="S11" s="6" t="n">
        <v>24</v>
      </c>
      <c r="T11" s="6" t="n">
        <v>-39</v>
      </c>
      <c r="U11" s="6" t="n">
        <v>16</v>
      </c>
      <c r="V11" s="6" t="n">
        <v>22</v>
      </c>
      <c r="W11" s="6" t="n">
        <v>12</v>
      </c>
      <c r="X11" s="6" t="n">
        <v>111</v>
      </c>
      <c r="Y11" s="6" t="n">
        <v>36</v>
      </c>
      <c r="Z11" s="6" t="n">
        <v>11</v>
      </c>
      <c r="AA11" s="6" t="n">
        <v>103</v>
      </c>
      <c r="AB11" s="6" t="n">
        <v>-101</v>
      </c>
      <c r="AC11" s="6" t="n">
        <v>-289</v>
      </c>
      <c r="AD11" s="6" t="n">
        <v>-24</v>
      </c>
      <c r="AE11" s="6" t="n">
        <v>-61</v>
      </c>
    </row>
    <row r="12" s="4" customFormat="true" ht="15" hidden="false" customHeight="true" outlineLevel="0" collapsed="false">
      <c r="A12" s="5" t="s">
        <v>15</v>
      </c>
      <c r="B12" s="6" t="n">
        <v>98</v>
      </c>
      <c r="C12" s="6" t="n">
        <v>96</v>
      </c>
      <c r="D12" s="6" t="n">
        <v>52</v>
      </c>
      <c r="E12" s="6" t="n">
        <v>77</v>
      </c>
      <c r="F12" s="6" t="n">
        <v>140</v>
      </c>
      <c r="G12" s="6" t="n">
        <v>19</v>
      </c>
      <c r="H12" s="6" t="n">
        <v>-36</v>
      </c>
      <c r="I12" s="6" t="n">
        <v>-74</v>
      </c>
      <c r="J12" s="6" t="n">
        <v>-87</v>
      </c>
      <c r="K12" s="6" t="n">
        <v>-102</v>
      </c>
      <c r="L12" s="6" t="n">
        <v>-61</v>
      </c>
      <c r="M12" s="6" t="n">
        <v>-220</v>
      </c>
      <c r="N12" s="6" t="n">
        <v>-331</v>
      </c>
      <c r="O12" s="6" t="n">
        <v>-89</v>
      </c>
      <c r="P12" s="6" t="n">
        <v>-45</v>
      </c>
      <c r="Q12" s="6" t="n">
        <v>10</v>
      </c>
      <c r="R12" s="6" t="n">
        <v>-3</v>
      </c>
      <c r="S12" s="6" t="n">
        <v>14</v>
      </c>
      <c r="T12" s="6" t="n">
        <v>3</v>
      </c>
      <c r="U12" s="6" t="n">
        <v>8</v>
      </c>
      <c r="V12" s="6" t="n">
        <v>23</v>
      </c>
      <c r="W12" s="6" t="n">
        <v>57</v>
      </c>
      <c r="X12" s="6" t="n">
        <v>43</v>
      </c>
      <c r="Y12" s="6" t="n">
        <v>12</v>
      </c>
      <c r="Z12" s="6" t="n">
        <v>10</v>
      </c>
      <c r="AA12" s="6" t="n">
        <v>89</v>
      </c>
      <c r="AB12" s="6" t="n">
        <v>-106</v>
      </c>
      <c r="AC12" s="6" t="n">
        <v>-296</v>
      </c>
      <c r="AD12" s="6" t="n">
        <v>-84</v>
      </c>
      <c r="AE12" s="6" t="n">
        <v>11</v>
      </c>
    </row>
    <row r="13" s="4" customFormat="true" ht="15" hidden="false" customHeight="true" outlineLevel="0" collapsed="false">
      <c r="A13" s="5" t="s">
        <v>16</v>
      </c>
      <c r="B13" s="6" t="n">
        <v>161</v>
      </c>
      <c r="C13" s="6" t="n">
        <v>102</v>
      </c>
      <c r="D13" s="6" t="n">
        <v>142</v>
      </c>
      <c r="E13" s="6" t="n">
        <v>186</v>
      </c>
      <c r="F13" s="6" t="n">
        <v>232</v>
      </c>
      <c r="G13" s="6" t="n">
        <v>-33</v>
      </c>
      <c r="H13" s="6" t="n">
        <v>-41</v>
      </c>
      <c r="I13" s="6" t="n">
        <v>-63</v>
      </c>
      <c r="J13" s="6" t="n">
        <v>-81</v>
      </c>
      <c r="K13" s="6" t="n">
        <v>-95</v>
      </c>
      <c r="L13" s="6" t="n">
        <v>55</v>
      </c>
      <c r="M13" s="6" t="n">
        <v>-351</v>
      </c>
      <c r="N13" s="6" t="n">
        <v>-415</v>
      </c>
      <c r="O13" s="6" t="n">
        <v>-237</v>
      </c>
      <c r="P13" s="6" t="n">
        <v>-165</v>
      </c>
      <c r="Q13" s="6" t="n">
        <v>7</v>
      </c>
      <c r="R13" s="6" t="n">
        <v>20</v>
      </c>
      <c r="S13" s="6" t="n">
        <v>7</v>
      </c>
      <c r="T13" s="6" t="n">
        <v>-5</v>
      </c>
      <c r="U13" s="6" t="n">
        <v>2</v>
      </c>
      <c r="V13" s="6" t="n">
        <v>11</v>
      </c>
      <c r="W13" s="6" t="n">
        <v>15</v>
      </c>
      <c r="X13" s="6" t="n">
        <v>94</v>
      </c>
      <c r="Y13" s="6" t="n">
        <v>15</v>
      </c>
      <c r="Z13" s="6" t="n">
        <v>14</v>
      </c>
      <c r="AA13" s="6" t="n">
        <v>201</v>
      </c>
      <c r="AB13" s="6" t="n">
        <v>-255</v>
      </c>
      <c r="AC13" s="6" t="n">
        <v>-235</v>
      </c>
      <c r="AD13" s="6" t="n">
        <v>-122</v>
      </c>
      <c r="AE13" s="6" t="n">
        <v>-12</v>
      </c>
    </row>
    <row r="14" s="4" customFormat="true" ht="15" hidden="false" customHeight="true" outlineLevel="0" collapsed="false">
      <c r="A14" s="5" t="s">
        <v>17</v>
      </c>
      <c r="B14" s="6" t="n">
        <v>119</v>
      </c>
      <c r="C14" s="6" t="n">
        <v>62</v>
      </c>
      <c r="D14" s="6" t="n">
        <v>77</v>
      </c>
      <c r="E14" s="6" t="n">
        <v>104</v>
      </c>
      <c r="F14" s="6" t="n">
        <v>76</v>
      </c>
      <c r="G14" s="6" t="n">
        <v>-30</v>
      </c>
      <c r="H14" s="6" t="n">
        <v>-14</v>
      </c>
      <c r="I14" s="6" t="n">
        <v>-107</v>
      </c>
      <c r="J14" s="6" t="n">
        <v>-61</v>
      </c>
      <c r="K14" s="6" t="n">
        <v>-68</v>
      </c>
      <c r="L14" s="6" t="n">
        <v>90</v>
      </c>
      <c r="M14" s="6" t="n">
        <v>-113</v>
      </c>
      <c r="N14" s="6" t="n">
        <v>-210</v>
      </c>
      <c r="O14" s="6" t="n">
        <v>73</v>
      </c>
      <c r="P14" s="6" t="n">
        <v>18</v>
      </c>
      <c r="Q14" s="6" t="n">
        <v>2</v>
      </c>
      <c r="R14" s="6" t="n">
        <v>-7</v>
      </c>
      <c r="S14" s="6" t="n">
        <v>-9</v>
      </c>
      <c r="T14" s="6" t="n">
        <v>-9</v>
      </c>
      <c r="U14" s="6" t="n">
        <v>4</v>
      </c>
      <c r="V14" s="6" t="n">
        <v>8</v>
      </c>
      <c r="W14" s="6" t="n">
        <v>10</v>
      </c>
      <c r="X14" s="6" t="n">
        <v>35</v>
      </c>
      <c r="Y14" s="6" t="n">
        <v>4</v>
      </c>
      <c r="Z14" s="6" t="n">
        <v>8</v>
      </c>
      <c r="AA14" s="6" t="n">
        <v>189</v>
      </c>
      <c r="AB14" s="6" t="n">
        <v>-62</v>
      </c>
      <c r="AC14" s="6" t="n">
        <v>-214</v>
      </c>
      <c r="AD14" s="6" t="n">
        <v>111</v>
      </c>
      <c r="AE14" s="6" t="n">
        <v>38</v>
      </c>
    </row>
    <row r="15" s="4" customFormat="true" ht="15" hidden="false" customHeight="true" outlineLevel="0" collapsed="false">
      <c r="A15" s="5" t="s">
        <v>18</v>
      </c>
      <c r="B15" s="6" t="n">
        <v>-108</v>
      </c>
      <c r="C15" s="6" t="n">
        <v>43</v>
      </c>
      <c r="D15" s="6" t="n">
        <v>55</v>
      </c>
      <c r="E15" s="6" t="n">
        <v>94</v>
      </c>
      <c r="F15" s="6" t="n">
        <v>57</v>
      </c>
      <c r="G15" s="6" t="n">
        <v>-195</v>
      </c>
      <c r="H15" s="6" t="n">
        <v>-39</v>
      </c>
      <c r="I15" s="6" t="n">
        <v>-36</v>
      </c>
      <c r="J15" s="6" t="n">
        <v>-56</v>
      </c>
      <c r="K15" s="6" t="n">
        <v>-20</v>
      </c>
      <c r="L15" s="6" t="n">
        <v>-113</v>
      </c>
      <c r="M15" s="6" t="n">
        <v>-177</v>
      </c>
      <c r="N15" s="6" t="n">
        <v>-83</v>
      </c>
      <c r="O15" s="6" t="n">
        <v>-73</v>
      </c>
      <c r="P15" s="6" t="n">
        <v>-45</v>
      </c>
      <c r="Q15" s="6" t="n">
        <v>18</v>
      </c>
      <c r="R15" s="6" t="n">
        <v>12</v>
      </c>
      <c r="S15" s="6" t="n">
        <v>3</v>
      </c>
      <c r="T15" s="6" t="n">
        <v>6</v>
      </c>
      <c r="U15" s="6" t="n">
        <v>11</v>
      </c>
      <c r="V15" s="6" t="n">
        <v>4</v>
      </c>
      <c r="W15" s="6" t="n">
        <v>5</v>
      </c>
      <c r="X15" s="6" t="n">
        <v>26</v>
      </c>
      <c r="Y15" s="6" t="n">
        <v>8</v>
      </c>
      <c r="Z15" s="6" t="n">
        <v>6</v>
      </c>
      <c r="AA15" s="6" t="n">
        <v>-394</v>
      </c>
      <c r="AB15" s="6" t="n">
        <v>-156</v>
      </c>
      <c r="AC15" s="6" t="n">
        <v>-35</v>
      </c>
      <c r="AD15" s="6" t="n">
        <v>-21</v>
      </c>
      <c r="AE15" s="6" t="n">
        <v>9</v>
      </c>
    </row>
    <row r="16" s="4" customFormat="true" ht="15" hidden="false" customHeight="true" outlineLevel="0" collapsed="false">
      <c r="A16" s="5" t="s">
        <v>19</v>
      </c>
      <c r="B16" s="6" t="n">
        <v>705</v>
      </c>
      <c r="C16" s="6" t="n">
        <v>515</v>
      </c>
      <c r="D16" s="6" t="n">
        <v>413</v>
      </c>
      <c r="E16" s="6" t="n">
        <v>504</v>
      </c>
      <c r="F16" s="6" t="n">
        <v>512</v>
      </c>
      <c r="G16" s="6" t="n">
        <v>92</v>
      </c>
      <c r="H16" s="6" t="n">
        <v>7</v>
      </c>
      <c r="I16" s="6" t="n">
        <v>-159</v>
      </c>
      <c r="J16" s="6" t="n">
        <v>-82</v>
      </c>
      <c r="K16" s="6" t="n">
        <v>-203</v>
      </c>
      <c r="L16" s="6" t="n">
        <v>415</v>
      </c>
      <c r="M16" s="6" t="n">
        <v>123</v>
      </c>
      <c r="N16" s="6" t="n">
        <v>334</v>
      </c>
      <c r="O16" s="6" t="n">
        <v>187</v>
      </c>
      <c r="P16" s="6" t="n">
        <v>243</v>
      </c>
      <c r="Q16" s="6" t="n">
        <v>44</v>
      </c>
      <c r="R16" s="6" t="n">
        <v>43</v>
      </c>
      <c r="S16" s="6" t="n">
        <v>13</v>
      </c>
      <c r="T16" s="6" t="n">
        <v>45</v>
      </c>
      <c r="U16" s="6" t="n">
        <v>28</v>
      </c>
      <c r="V16" s="6" t="n">
        <v>20</v>
      </c>
      <c r="W16" s="6" t="n">
        <v>33</v>
      </c>
      <c r="X16" s="6" t="n">
        <v>164</v>
      </c>
      <c r="Y16" s="6" t="n">
        <v>52</v>
      </c>
      <c r="Z16" s="6" t="n">
        <v>28</v>
      </c>
      <c r="AA16" s="6" t="n">
        <v>1276</v>
      </c>
      <c r="AB16" s="6" t="n">
        <v>721</v>
      </c>
      <c r="AC16" s="6" t="n">
        <v>765</v>
      </c>
      <c r="AD16" s="6" t="n">
        <v>706</v>
      </c>
      <c r="AE16" s="6" t="n">
        <v>608</v>
      </c>
    </row>
    <row r="17" s="4" customFormat="true" ht="15" hidden="false" customHeight="true" outlineLevel="0" collapsed="false">
      <c r="A17" s="8" t="s">
        <v>20</v>
      </c>
      <c r="B17" s="9" t="n">
        <v>7769</v>
      </c>
      <c r="C17" s="9" t="n">
        <v>6567</v>
      </c>
      <c r="D17" s="9" t="n">
        <v>7256</v>
      </c>
      <c r="E17" s="9" t="n">
        <v>7790</v>
      </c>
      <c r="F17" s="9" t="n">
        <v>8172</v>
      </c>
      <c r="G17" s="9" t="n">
        <v>-422</v>
      </c>
      <c r="H17" s="9" t="n">
        <v>-703</v>
      </c>
      <c r="I17" s="9" t="n">
        <v>-1120</v>
      </c>
      <c r="J17" s="9" t="n">
        <v>-1505</v>
      </c>
      <c r="K17" s="9" t="n">
        <v>-2097</v>
      </c>
      <c r="L17" s="9" t="n">
        <v>3305</v>
      </c>
      <c r="M17" s="9" t="n">
        <v>-1221</v>
      </c>
      <c r="N17" s="9" t="n">
        <v>-1552</v>
      </c>
      <c r="O17" s="9" t="n">
        <v>1712</v>
      </c>
      <c r="P17" s="9" t="n">
        <v>1274</v>
      </c>
      <c r="Q17" s="9" t="n">
        <v>545</v>
      </c>
      <c r="R17" s="9" t="n">
        <v>585</v>
      </c>
      <c r="S17" s="9" t="n">
        <v>575</v>
      </c>
      <c r="T17" s="9" t="n">
        <v>425</v>
      </c>
      <c r="U17" s="9" t="n">
        <v>380</v>
      </c>
      <c r="V17" s="9" t="n">
        <v>333</v>
      </c>
      <c r="W17" s="9" t="n">
        <v>459</v>
      </c>
      <c r="X17" s="9" t="n">
        <v>1691</v>
      </c>
      <c r="Y17" s="9" t="n">
        <v>563</v>
      </c>
      <c r="Z17" s="9" t="n">
        <v>330</v>
      </c>
      <c r="AA17" s="9" t="n">
        <v>11530</v>
      </c>
      <c r="AB17" s="9" t="n">
        <v>5687</v>
      </c>
      <c r="AC17" s="9" t="n">
        <v>6850</v>
      </c>
      <c r="AD17" s="9" t="n">
        <v>8985</v>
      </c>
      <c r="AE17" s="9" t="n">
        <v>8059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10120</v>
      </c>
      <c r="C19" s="9" t="n">
        <v>8217</v>
      </c>
      <c r="D19" s="9" t="n">
        <v>9016</v>
      </c>
      <c r="E19" s="9" t="n">
        <v>9933</v>
      </c>
      <c r="F19" s="9" t="n">
        <v>10959</v>
      </c>
      <c r="G19" s="9" t="n">
        <v>-1290</v>
      </c>
      <c r="H19" s="9" t="n">
        <v>-1614</v>
      </c>
      <c r="I19" s="9" t="n">
        <v>-2753</v>
      </c>
      <c r="J19" s="9" t="n">
        <v>-3777</v>
      </c>
      <c r="K19" s="9" t="n">
        <v>-4273</v>
      </c>
      <c r="L19" s="9" t="n">
        <v>3479</v>
      </c>
      <c r="M19" s="9" t="n">
        <v>-4085</v>
      </c>
      <c r="N19" s="9" t="n">
        <v>-7315</v>
      </c>
      <c r="O19" s="9" t="n">
        <v>-448</v>
      </c>
      <c r="P19" s="9" t="n">
        <v>67</v>
      </c>
      <c r="Q19" s="9" t="n">
        <v>667</v>
      </c>
      <c r="R19" s="9" t="n">
        <v>750</v>
      </c>
      <c r="S19" s="9" t="n">
        <v>685</v>
      </c>
      <c r="T19" s="9" t="n">
        <v>528</v>
      </c>
      <c r="U19" s="9" t="n">
        <v>452</v>
      </c>
      <c r="V19" s="9" t="n">
        <v>525</v>
      </c>
      <c r="W19" s="9" t="n">
        <v>704</v>
      </c>
      <c r="X19" s="9" t="n">
        <v>4007</v>
      </c>
      <c r="Y19" s="9" t="n">
        <v>1016</v>
      </c>
      <c r="Z19" s="9" t="n">
        <v>491</v>
      </c>
      <c r="AA19" s="9" t="n">
        <v>13501</v>
      </c>
      <c r="AB19" s="9" t="n">
        <v>3972</v>
      </c>
      <c r="AC19" s="9" t="n">
        <v>3640</v>
      </c>
      <c r="AD19" s="9" t="n">
        <v>7252</v>
      </c>
      <c r="AE19" s="9" t="n">
        <v>7696</v>
      </c>
    </row>
    <row r="20" s="4" customFormat="true" ht="15" hidden="false" customHeight="true" outlineLevel="0" collapsed="false">
      <c r="A20" s="12" t="s">
        <v>22</v>
      </c>
      <c r="B20" s="9" t="n">
        <v>5654</v>
      </c>
      <c r="C20" s="9" t="n">
        <v>2934</v>
      </c>
      <c r="D20" s="9" t="n">
        <v>4824</v>
      </c>
      <c r="E20" s="9" t="n">
        <v>5326</v>
      </c>
      <c r="F20" s="9" t="n">
        <v>7232</v>
      </c>
      <c r="G20" s="9" t="n">
        <v>536</v>
      </c>
      <c r="H20" s="9" t="n">
        <v>-1568</v>
      </c>
      <c r="I20" s="9" t="n">
        <v>-1202</v>
      </c>
      <c r="J20" s="9" t="n">
        <v>-2249</v>
      </c>
      <c r="K20" s="9" t="n">
        <v>-2159</v>
      </c>
      <c r="L20" s="9" t="n">
        <v>-619</v>
      </c>
      <c r="M20" s="9" t="n">
        <v>-7130</v>
      </c>
      <c r="N20" s="9" t="n">
        <v>-13318</v>
      </c>
      <c r="O20" s="9" t="n">
        <v>-4510</v>
      </c>
      <c r="P20" s="9" t="n">
        <v>-3136</v>
      </c>
      <c r="Q20" s="9" t="n">
        <v>250</v>
      </c>
      <c r="R20" s="9" t="n">
        <v>356</v>
      </c>
      <c r="S20" s="9" t="n">
        <v>299</v>
      </c>
      <c r="T20" s="9" t="n">
        <v>202</v>
      </c>
      <c r="U20" s="9" t="n">
        <v>261</v>
      </c>
      <c r="V20" s="9" t="n">
        <v>288</v>
      </c>
      <c r="W20" s="9" t="n">
        <v>490</v>
      </c>
      <c r="X20" s="9" t="n">
        <v>2672</v>
      </c>
      <c r="Y20" s="9" t="n">
        <v>593</v>
      </c>
      <c r="Z20" s="9" t="n">
        <v>198</v>
      </c>
      <c r="AA20" s="9" t="n">
        <v>6109</v>
      </c>
      <c r="AB20" s="9" t="n">
        <v>-4918</v>
      </c>
      <c r="AC20" s="9" t="n">
        <v>-6725</v>
      </c>
      <c r="AD20" s="9" t="n">
        <v>-638</v>
      </c>
      <c r="AE20" s="9" t="n">
        <v>2396</v>
      </c>
    </row>
    <row r="21" s="7" customFormat="true" ht="15" hidden="false" customHeight="true" outlineLevel="0" collapsed="false">
      <c r="A21" s="12" t="s">
        <v>23</v>
      </c>
      <c r="B21" s="9" t="n">
        <v>12117</v>
      </c>
      <c r="C21" s="9" t="n">
        <v>9818</v>
      </c>
      <c r="D21" s="9" t="n">
        <v>10661</v>
      </c>
      <c r="E21" s="9" t="n">
        <v>12914</v>
      </c>
      <c r="F21" s="9" t="n">
        <v>16070</v>
      </c>
      <c r="G21" s="9" t="n">
        <v>-1021</v>
      </c>
      <c r="H21" s="9" t="n">
        <v>-794</v>
      </c>
      <c r="I21" s="9" t="n">
        <v>-1847</v>
      </c>
      <c r="J21" s="9" t="n">
        <v>-2878</v>
      </c>
      <c r="K21" s="9" t="n">
        <v>-2527</v>
      </c>
      <c r="L21" s="9" t="n">
        <v>4346</v>
      </c>
      <c r="M21" s="9" t="n">
        <v>92</v>
      </c>
      <c r="N21" s="9" t="n">
        <v>-2298</v>
      </c>
      <c r="O21" s="9" t="n">
        <v>1725</v>
      </c>
      <c r="P21" s="9" t="n">
        <v>303</v>
      </c>
      <c r="Q21" s="9" t="n">
        <v>728</v>
      </c>
      <c r="R21" s="9" t="n">
        <v>852</v>
      </c>
      <c r="S21" s="9" t="n">
        <v>827</v>
      </c>
      <c r="T21" s="9" t="n">
        <v>706</v>
      </c>
      <c r="U21" s="9" t="n">
        <v>544</v>
      </c>
      <c r="V21" s="9" t="n">
        <v>463</v>
      </c>
      <c r="W21" s="9" t="n">
        <v>535</v>
      </c>
      <c r="X21" s="9" t="n">
        <v>2269</v>
      </c>
      <c r="Y21" s="9" t="n">
        <v>689</v>
      </c>
      <c r="Z21" s="9" t="n">
        <v>382</v>
      </c>
      <c r="AA21" s="9" t="n">
        <v>16633</v>
      </c>
      <c r="AB21" s="9" t="n">
        <v>10503</v>
      </c>
      <c r="AC21" s="9" t="n">
        <v>9612</v>
      </c>
      <c r="AD21" s="9" t="n">
        <v>13156</v>
      </c>
      <c r="AE21" s="9" t="n">
        <v>14772</v>
      </c>
    </row>
    <row r="22" s="7" customFormat="true" ht="15" hidden="false" customHeight="true" outlineLevel="0" collapsed="false">
      <c r="A22" s="12" t="s">
        <v>24</v>
      </c>
      <c r="B22" s="9" t="n">
        <v>14701</v>
      </c>
      <c r="C22" s="9" t="n">
        <v>13032</v>
      </c>
      <c r="D22" s="9" t="n">
        <v>15956</v>
      </c>
      <c r="E22" s="9" t="n">
        <v>19335</v>
      </c>
      <c r="F22" s="9" t="n">
        <v>21643</v>
      </c>
      <c r="G22" s="9" t="n">
        <v>1387</v>
      </c>
      <c r="H22" s="9" t="n">
        <v>332</v>
      </c>
      <c r="I22" s="9" t="n">
        <v>-2565</v>
      </c>
      <c r="J22" s="9" t="n">
        <v>-1737</v>
      </c>
      <c r="K22" s="9" t="n">
        <v>-2835</v>
      </c>
      <c r="L22" s="9" t="n">
        <v>-3825</v>
      </c>
      <c r="M22" s="9" t="n">
        <v>-6110</v>
      </c>
      <c r="N22" s="9" t="n">
        <v>-10504</v>
      </c>
      <c r="O22" s="9" t="n">
        <v>-7803</v>
      </c>
      <c r="P22" s="9" t="n">
        <v>-511</v>
      </c>
      <c r="Q22" s="9" t="n">
        <v>1081</v>
      </c>
      <c r="R22" s="9" t="n">
        <v>1471</v>
      </c>
      <c r="S22" s="9" t="n">
        <v>1055</v>
      </c>
      <c r="T22" s="9" t="n">
        <v>1656</v>
      </c>
      <c r="U22" s="9" t="n">
        <v>1581</v>
      </c>
      <c r="V22" s="9" t="n">
        <v>642</v>
      </c>
      <c r="W22" s="9" t="n">
        <v>629</v>
      </c>
      <c r="X22" s="9" t="n">
        <v>2212</v>
      </c>
      <c r="Y22" s="9" t="n">
        <v>813</v>
      </c>
      <c r="Z22" s="9" t="n">
        <v>439</v>
      </c>
      <c r="AA22" s="9" t="n">
        <v>13986</v>
      </c>
      <c r="AB22" s="9" t="n">
        <v>9354</v>
      </c>
      <c r="AC22" s="9" t="n">
        <v>6154</v>
      </c>
      <c r="AD22" s="9" t="n">
        <v>12264</v>
      </c>
      <c r="AE22" s="9" t="n">
        <v>20317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42592</v>
      </c>
      <c r="C24" s="15" t="n">
        <v>34001</v>
      </c>
      <c r="D24" s="15" t="n">
        <v>40457</v>
      </c>
      <c r="E24" s="15" t="n">
        <v>47508</v>
      </c>
      <c r="F24" s="15" t="n">
        <v>55904</v>
      </c>
      <c r="G24" s="15" t="n">
        <v>-388</v>
      </c>
      <c r="H24" s="15" t="n">
        <v>-3644</v>
      </c>
      <c r="I24" s="15" t="n">
        <v>-8367</v>
      </c>
      <c r="J24" s="15" t="n">
        <v>-10641</v>
      </c>
      <c r="K24" s="15" t="n">
        <v>-11794</v>
      </c>
      <c r="L24" s="15" t="n">
        <v>3381</v>
      </c>
      <c r="M24" s="15" t="n">
        <v>-17233</v>
      </c>
      <c r="N24" s="15" t="n">
        <v>-33435</v>
      </c>
      <c r="O24" s="15" t="n">
        <v>-11036</v>
      </c>
      <c r="P24" s="15" t="n">
        <v>-3277</v>
      </c>
      <c r="Q24" s="15" t="n">
        <v>2726</v>
      </c>
      <c r="R24" s="15" t="n">
        <v>3429</v>
      </c>
      <c r="S24" s="15" t="n">
        <v>2866</v>
      </c>
      <c r="T24" s="15" t="n">
        <v>3092</v>
      </c>
      <c r="U24" s="15" t="n">
        <v>2838</v>
      </c>
      <c r="V24" s="15" t="n">
        <v>1918</v>
      </c>
      <c r="W24" s="15" t="n">
        <v>2358</v>
      </c>
      <c r="X24" s="15" t="n">
        <v>11160</v>
      </c>
      <c r="Y24" s="15" t="n">
        <v>3111</v>
      </c>
      <c r="Z24" s="15" t="n">
        <v>1510</v>
      </c>
      <c r="AA24" s="15" t="n">
        <v>50229</v>
      </c>
      <c r="AB24" s="15" t="n">
        <v>18911</v>
      </c>
      <c r="AC24" s="15" t="n">
        <v>12681</v>
      </c>
      <c r="AD24" s="15" t="n">
        <v>32034</v>
      </c>
      <c r="AE24" s="15" t="n">
        <v>45181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V26" s="16"/>
      <c r="W26" s="16"/>
      <c r="X26" s="16"/>
      <c r="Y26" s="16"/>
      <c r="AA26" s="16"/>
      <c r="AB26" s="16"/>
      <c r="AD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5" min="2" style="1" width="8.85"/>
    <col collapsed="false" customWidth="false" hidden="false" outlineLevel="0" max="257" min="36" style="1" width="10.56"/>
  </cols>
  <sheetData>
    <row r="1" customFormat="false" ht="15" hidden="false" customHeight="true" outlineLevel="0" collapsed="false">
      <c r="A1" s="2" t="s">
        <v>95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42</v>
      </c>
      <c r="C3" s="3"/>
      <c r="D3" s="3"/>
      <c r="E3" s="3"/>
      <c r="F3" s="3"/>
      <c r="G3" s="3" t="s">
        <v>43</v>
      </c>
      <c r="H3" s="3"/>
      <c r="I3" s="3"/>
      <c r="J3" s="3"/>
      <c r="K3" s="3"/>
      <c r="L3" s="3" t="s">
        <v>44</v>
      </c>
      <c r="M3" s="3"/>
      <c r="N3" s="3"/>
      <c r="O3" s="3"/>
      <c r="P3" s="3"/>
      <c r="Q3" s="3" t="s">
        <v>45</v>
      </c>
      <c r="R3" s="3"/>
      <c r="S3" s="3"/>
      <c r="T3" s="3"/>
      <c r="U3" s="3"/>
      <c r="V3" s="3" t="s">
        <v>46</v>
      </c>
      <c r="W3" s="3"/>
      <c r="X3" s="3"/>
      <c r="Y3" s="3"/>
      <c r="Z3" s="3"/>
      <c r="AA3" s="3" t="s">
        <v>47</v>
      </c>
      <c r="AB3" s="3"/>
      <c r="AC3" s="3"/>
      <c r="AD3" s="3"/>
      <c r="AE3" s="3"/>
      <c r="AF3" s="3" t="s">
        <v>7</v>
      </c>
      <c r="AG3" s="3"/>
      <c r="AH3" s="3"/>
      <c r="AI3" s="3"/>
      <c r="AJ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  <c r="AF4" s="3" t="n">
        <v>2011</v>
      </c>
      <c r="AG4" s="3" t="n">
        <v>2012</v>
      </c>
      <c r="AH4" s="3" t="n">
        <v>2013</v>
      </c>
      <c r="AI4" s="3" t="n">
        <v>2014</v>
      </c>
      <c r="AJ4" s="3" t="n">
        <v>2015</v>
      </c>
    </row>
    <row r="5" s="7" customFormat="true" ht="15" hidden="false" customHeight="true" outlineLevel="0" collapsed="false">
      <c r="A5" s="5" t="s">
        <v>8</v>
      </c>
      <c r="B5" s="6" t="n">
        <v>176</v>
      </c>
      <c r="C5" s="6" t="n">
        <v>176</v>
      </c>
      <c r="D5" s="6" t="n">
        <v>166</v>
      </c>
      <c r="E5" s="6" t="n">
        <v>167</v>
      </c>
      <c r="F5" s="6" t="n">
        <v>166</v>
      </c>
      <c r="G5" s="6" t="n">
        <v>518</v>
      </c>
      <c r="H5" s="6" t="n">
        <v>494</v>
      </c>
      <c r="I5" s="6" t="n">
        <v>471</v>
      </c>
      <c r="J5" s="6" t="n">
        <v>463</v>
      </c>
      <c r="K5" s="6" t="n">
        <v>441</v>
      </c>
      <c r="L5" s="6" t="n">
        <v>2341</v>
      </c>
      <c r="M5" s="6" t="n">
        <v>2208</v>
      </c>
      <c r="N5" s="6" t="n">
        <v>2021</v>
      </c>
      <c r="O5" s="6" t="n">
        <v>1828</v>
      </c>
      <c r="P5" s="6" t="n">
        <v>1653</v>
      </c>
      <c r="Q5" s="6" t="n">
        <v>1562</v>
      </c>
      <c r="R5" s="6" t="n">
        <v>1508</v>
      </c>
      <c r="S5" s="6" t="n">
        <v>1407</v>
      </c>
      <c r="T5" s="6" t="n">
        <v>1391</v>
      </c>
      <c r="U5" s="6" t="n">
        <v>1402</v>
      </c>
      <c r="V5" s="6" t="n">
        <v>2607</v>
      </c>
      <c r="W5" s="6" t="n">
        <v>2624</v>
      </c>
      <c r="X5" s="6" t="n">
        <v>2523</v>
      </c>
      <c r="Y5" s="6" t="n">
        <v>2542</v>
      </c>
      <c r="Z5" s="6" t="n">
        <v>2521</v>
      </c>
      <c r="AA5" s="6" t="n">
        <v>15</v>
      </c>
      <c r="AB5" s="6" t="n">
        <v>10</v>
      </c>
      <c r="AC5" s="6" t="n">
        <v>1</v>
      </c>
      <c r="AD5" s="6" t="n">
        <v>0</v>
      </c>
      <c r="AE5" s="6" t="n">
        <v>0</v>
      </c>
      <c r="AF5" s="6" t="n">
        <v>7219</v>
      </c>
      <c r="AG5" s="6" t="n">
        <v>7020</v>
      </c>
      <c r="AH5" s="6" t="n">
        <v>6589</v>
      </c>
      <c r="AI5" s="6" t="n">
        <v>6391</v>
      </c>
      <c r="AJ5" s="6" t="n">
        <v>6183</v>
      </c>
    </row>
    <row r="6" s="7" customFormat="true" ht="15" hidden="false" customHeight="true" outlineLevel="0" collapsed="false">
      <c r="A6" s="5" t="s">
        <v>9</v>
      </c>
      <c r="B6" s="6" t="n">
        <v>281</v>
      </c>
      <c r="C6" s="6" t="n">
        <v>291</v>
      </c>
      <c r="D6" s="6" t="n">
        <v>269</v>
      </c>
      <c r="E6" s="6" t="n">
        <v>255</v>
      </c>
      <c r="F6" s="6" t="n">
        <v>241</v>
      </c>
      <c r="G6" s="6" t="n">
        <v>397</v>
      </c>
      <c r="H6" s="6" t="n">
        <v>344</v>
      </c>
      <c r="I6" s="6" t="n">
        <v>309</v>
      </c>
      <c r="J6" s="6" t="n">
        <v>295</v>
      </c>
      <c r="K6" s="6" t="n">
        <v>289</v>
      </c>
      <c r="L6" s="6" t="n">
        <v>1581</v>
      </c>
      <c r="M6" s="6" t="n">
        <v>1445</v>
      </c>
      <c r="N6" s="6" t="n">
        <v>1214</v>
      </c>
      <c r="O6" s="6" t="n">
        <v>1076</v>
      </c>
      <c r="P6" s="6" t="n">
        <v>903</v>
      </c>
      <c r="Q6" s="6" t="n">
        <v>984</v>
      </c>
      <c r="R6" s="6" t="n">
        <v>934</v>
      </c>
      <c r="S6" s="6" t="n">
        <v>898</v>
      </c>
      <c r="T6" s="6" t="n">
        <v>856</v>
      </c>
      <c r="U6" s="6" t="n">
        <v>830</v>
      </c>
      <c r="V6" s="6" t="n">
        <v>1805</v>
      </c>
      <c r="W6" s="6" t="n">
        <v>1719</v>
      </c>
      <c r="X6" s="6" t="n">
        <v>1750</v>
      </c>
      <c r="Y6" s="6" t="n">
        <v>1743</v>
      </c>
      <c r="Z6" s="6" t="n">
        <v>1701</v>
      </c>
      <c r="AA6" s="6" t="n">
        <v>15</v>
      </c>
      <c r="AB6" s="6" t="n">
        <v>5</v>
      </c>
      <c r="AC6" s="6" t="n">
        <v>1</v>
      </c>
      <c r="AD6" s="6" t="n">
        <v>5</v>
      </c>
      <c r="AE6" s="6" t="n">
        <v>1</v>
      </c>
      <c r="AF6" s="6" t="n">
        <v>5063</v>
      </c>
      <c r="AG6" s="6" t="n">
        <v>4738</v>
      </c>
      <c r="AH6" s="6" t="n">
        <v>4441</v>
      </c>
      <c r="AI6" s="6" t="n">
        <v>4230</v>
      </c>
      <c r="AJ6" s="6" t="n">
        <v>3965</v>
      </c>
    </row>
    <row r="7" s="4" customFormat="true" ht="15" hidden="false" customHeight="true" outlineLevel="0" collapsed="false">
      <c r="A7" s="5" t="s">
        <v>10</v>
      </c>
      <c r="B7" s="6" t="n">
        <v>297</v>
      </c>
      <c r="C7" s="6" t="n">
        <v>296</v>
      </c>
      <c r="D7" s="6" t="n">
        <v>268</v>
      </c>
      <c r="E7" s="6" t="n">
        <v>250</v>
      </c>
      <c r="F7" s="6" t="n">
        <v>232</v>
      </c>
      <c r="G7" s="6" t="n">
        <v>113</v>
      </c>
      <c r="H7" s="6" t="n">
        <v>97</v>
      </c>
      <c r="I7" s="6" t="n">
        <v>79</v>
      </c>
      <c r="J7" s="6" t="n">
        <v>77</v>
      </c>
      <c r="K7" s="6" t="n">
        <v>73</v>
      </c>
      <c r="L7" s="6" t="n">
        <v>412</v>
      </c>
      <c r="M7" s="6" t="n">
        <v>371</v>
      </c>
      <c r="N7" s="6" t="n">
        <v>321</v>
      </c>
      <c r="O7" s="6" t="n">
        <v>290</v>
      </c>
      <c r="P7" s="6" t="n">
        <v>256</v>
      </c>
      <c r="Q7" s="6" t="n">
        <v>319</v>
      </c>
      <c r="R7" s="6" t="n">
        <v>291</v>
      </c>
      <c r="S7" s="6" t="n">
        <v>274</v>
      </c>
      <c r="T7" s="6" t="n">
        <v>278</v>
      </c>
      <c r="U7" s="6" t="n">
        <v>271</v>
      </c>
      <c r="V7" s="6" t="n">
        <v>543</v>
      </c>
      <c r="W7" s="6" t="n">
        <v>527</v>
      </c>
      <c r="X7" s="6" t="n">
        <v>526</v>
      </c>
      <c r="Y7" s="6" t="n">
        <v>521</v>
      </c>
      <c r="Z7" s="6" t="n">
        <v>524</v>
      </c>
      <c r="AA7" s="6" t="n">
        <v>3</v>
      </c>
      <c r="AB7" s="6" t="n">
        <v>4</v>
      </c>
      <c r="AC7" s="6" t="n">
        <v>3</v>
      </c>
      <c r="AD7" s="6" t="n">
        <v>6</v>
      </c>
      <c r="AE7" s="6" t="n">
        <v>0</v>
      </c>
      <c r="AF7" s="6" t="n">
        <v>1687</v>
      </c>
      <c r="AG7" s="6" t="n">
        <v>1586</v>
      </c>
      <c r="AH7" s="6" t="n">
        <v>1471</v>
      </c>
      <c r="AI7" s="6" t="n">
        <v>1422</v>
      </c>
      <c r="AJ7" s="6" t="n">
        <v>1356</v>
      </c>
    </row>
    <row r="8" s="4" customFormat="true" ht="15" hidden="false" customHeight="true" outlineLevel="0" collapsed="false">
      <c r="A8" s="5" t="s">
        <v>11</v>
      </c>
      <c r="B8" s="6" t="n">
        <v>194</v>
      </c>
      <c r="C8" s="6" t="n">
        <v>193</v>
      </c>
      <c r="D8" s="6" t="n">
        <v>200</v>
      </c>
      <c r="E8" s="6" t="n">
        <v>194</v>
      </c>
      <c r="F8" s="6" t="n">
        <v>197</v>
      </c>
      <c r="G8" s="6" t="n">
        <v>1585</v>
      </c>
      <c r="H8" s="6" t="n">
        <v>1486</v>
      </c>
      <c r="I8" s="6" t="n">
        <v>1490</v>
      </c>
      <c r="J8" s="6" t="n">
        <v>1468</v>
      </c>
      <c r="K8" s="6" t="n">
        <v>1446</v>
      </c>
      <c r="L8" s="6" t="n">
        <v>5770</v>
      </c>
      <c r="M8" s="6" t="n">
        <v>5459</v>
      </c>
      <c r="N8" s="6" t="n">
        <v>5051</v>
      </c>
      <c r="O8" s="6" t="n">
        <v>4732</v>
      </c>
      <c r="P8" s="6" t="n">
        <v>4511</v>
      </c>
      <c r="Q8" s="6" t="n">
        <v>6765</v>
      </c>
      <c r="R8" s="6" t="n">
        <v>6796</v>
      </c>
      <c r="S8" s="6" t="n">
        <v>6954</v>
      </c>
      <c r="T8" s="6" t="n">
        <v>7211</v>
      </c>
      <c r="U8" s="6" t="n">
        <v>7440</v>
      </c>
      <c r="V8" s="6" t="n">
        <v>11026</v>
      </c>
      <c r="W8" s="6" t="n">
        <v>11261</v>
      </c>
      <c r="X8" s="6" t="n">
        <v>11437</v>
      </c>
      <c r="Y8" s="6" t="n">
        <v>11886</v>
      </c>
      <c r="Z8" s="6" t="n">
        <v>12165</v>
      </c>
      <c r="AA8" s="6" t="n">
        <v>202</v>
      </c>
      <c r="AB8" s="6" t="n">
        <v>119</v>
      </c>
      <c r="AC8" s="6" t="n">
        <v>13</v>
      </c>
      <c r="AD8" s="6" t="n">
        <v>65</v>
      </c>
      <c r="AE8" s="6" t="n">
        <v>28</v>
      </c>
      <c r="AF8" s="6" t="n">
        <v>25542</v>
      </c>
      <c r="AG8" s="6" t="n">
        <v>25314</v>
      </c>
      <c r="AH8" s="6" t="n">
        <v>25145</v>
      </c>
      <c r="AI8" s="6" t="n">
        <v>25556</v>
      </c>
      <c r="AJ8" s="6" t="n">
        <v>25787</v>
      </c>
    </row>
    <row r="9" s="4" customFormat="true" ht="15" hidden="false" customHeight="true" outlineLevel="0" collapsed="false">
      <c r="A9" s="5" t="s">
        <v>12</v>
      </c>
      <c r="B9" s="6" t="n">
        <v>481</v>
      </c>
      <c r="C9" s="6" t="n">
        <v>483</v>
      </c>
      <c r="D9" s="6" t="n">
        <v>468</v>
      </c>
      <c r="E9" s="6" t="n">
        <v>438</v>
      </c>
      <c r="F9" s="6" t="n">
        <v>429</v>
      </c>
      <c r="G9" s="6" t="n">
        <v>911</v>
      </c>
      <c r="H9" s="6" t="n">
        <v>845</v>
      </c>
      <c r="I9" s="6" t="n">
        <v>768</v>
      </c>
      <c r="J9" s="6" t="n">
        <v>739</v>
      </c>
      <c r="K9" s="6" t="n">
        <v>707</v>
      </c>
      <c r="L9" s="6" t="n">
        <v>3423</v>
      </c>
      <c r="M9" s="6" t="n">
        <v>3003</v>
      </c>
      <c r="N9" s="6" t="n">
        <v>2599</v>
      </c>
      <c r="O9" s="6" t="n">
        <v>2383</v>
      </c>
      <c r="P9" s="6" t="n">
        <v>2090</v>
      </c>
      <c r="Q9" s="6" t="n">
        <v>2013</v>
      </c>
      <c r="R9" s="6" t="n">
        <v>2062</v>
      </c>
      <c r="S9" s="6" t="n">
        <v>1966</v>
      </c>
      <c r="T9" s="6" t="n">
        <v>1986</v>
      </c>
      <c r="U9" s="6" t="n">
        <v>2036</v>
      </c>
      <c r="V9" s="6" t="n">
        <v>3631</v>
      </c>
      <c r="W9" s="6" t="n">
        <v>3552</v>
      </c>
      <c r="X9" s="6" t="n">
        <v>3501</v>
      </c>
      <c r="Y9" s="6" t="n">
        <v>3537</v>
      </c>
      <c r="Z9" s="6" t="n">
        <v>3499</v>
      </c>
      <c r="AA9" s="6" t="n">
        <v>46</v>
      </c>
      <c r="AB9" s="6" t="n">
        <v>16</v>
      </c>
      <c r="AC9" s="6" t="n">
        <v>5</v>
      </c>
      <c r="AD9" s="6" t="n">
        <v>4</v>
      </c>
      <c r="AE9" s="6" t="n">
        <v>2</v>
      </c>
      <c r="AF9" s="6" t="n">
        <v>10505</v>
      </c>
      <c r="AG9" s="6" t="n">
        <v>9961</v>
      </c>
      <c r="AH9" s="6" t="n">
        <v>9307</v>
      </c>
      <c r="AI9" s="6" t="n">
        <v>9087</v>
      </c>
      <c r="AJ9" s="6" t="n">
        <v>8763</v>
      </c>
    </row>
    <row r="10" s="4" customFormat="true" ht="15" hidden="false" customHeight="true" outlineLevel="0" collapsed="false">
      <c r="A10" s="5" t="s">
        <v>13</v>
      </c>
      <c r="B10" s="6" t="n">
        <v>847</v>
      </c>
      <c r="C10" s="6" t="n">
        <v>822</v>
      </c>
      <c r="D10" s="6" t="n">
        <v>768</v>
      </c>
      <c r="E10" s="6" t="n">
        <v>705</v>
      </c>
      <c r="F10" s="6" t="n">
        <v>688</v>
      </c>
      <c r="G10" s="6" t="n">
        <v>1309</v>
      </c>
      <c r="H10" s="6" t="n">
        <v>1188</v>
      </c>
      <c r="I10" s="6" t="n">
        <v>1087</v>
      </c>
      <c r="J10" s="6" t="n">
        <v>995</v>
      </c>
      <c r="K10" s="6" t="n">
        <v>933</v>
      </c>
      <c r="L10" s="6" t="n">
        <v>3393</v>
      </c>
      <c r="M10" s="6" t="n">
        <v>2964</v>
      </c>
      <c r="N10" s="6" t="n">
        <v>2559</v>
      </c>
      <c r="O10" s="6" t="n">
        <v>2272</v>
      </c>
      <c r="P10" s="6" t="n">
        <v>2022</v>
      </c>
      <c r="Q10" s="6" t="n">
        <v>2790</v>
      </c>
      <c r="R10" s="6" t="n">
        <v>2604</v>
      </c>
      <c r="S10" s="6" t="n">
        <v>2535</v>
      </c>
      <c r="T10" s="6" t="n">
        <v>2503</v>
      </c>
      <c r="U10" s="6" t="n">
        <v>2428</v>
      </c>
      <c r="V10" s="6" t="n">
        <v>5099</v>
      </c>
      <c r="W10" s="6" t="n">
        <v>5012</v>
      </c>
      <c r="X10" s="6" t="n">
        <v>4911</v>
      </c>
      <c r="Y10" s="6" t="n">
        <v>4821</v>
      </c>
      <c r="Z10" s="6" t="n">
        <v>4757</v>
      </c>
      <c r="AA10" s="6" t="n">
        <v>19</v>
      </c>
      <c r="AB10" s="6" t="n">
        <v>16</v>
      </c>
      <c r="AC10" s="6" t="n">
        <v>5</v>
      </c>
      <c r="AD10" s="6" t="n">
        <v>10</v>
      </c>
      <c r="AE10" s="6" t="n">
        <v>9</v>
      </c>
      <c r="AF10" s="6" t="n">
        <v>13457</v>
      </c>
      <c r="AG10" s="6" t="n">
        <v>12606</v>
      </c>
      <c r="AH10" s="6" t="n">
        <v>11865</v>
      </c>
      <c r="AI10" s="6" t="n">
        <v>11306</v>
      </c>
      <c r="AJ10" s="6" t="n">
        <v>10837</v>
      </c>
    </row>
    <row r="11" s="4" customFormat="true" ht="15" hidden="false" customHeight="true" outlineLevel="0" collapsed="false">
      <c r="A11" s="5" t="s">
        <v>14</v>
      </c>
      <c r="B11" s="6" t="n">
        <v>678</v>
      </c>
      <c r="C11" s="6" t="n">
        <v>626</v>
      </c>
      <c r="D11" s="6" t="n">
        <v>564</v>
      </c>
      <c r="E11" s="6" t="n">
        <v>522</v>
      </c>
      <c r="F11" s="6" t="n">
        <v>501</v>
      </c>
      <c r="G11" s="6" t="n">
        <v>345</v>
      </c>
      <c r="H11" s="6" t="n">
        <v>333</v>
      </c>
      <c r="I11" s="6" t="n">
        <v>303</v>
      </c>
      <c r="J11" s="6" t="n">
        <v>265</v>
      </c>
      <c r="K11" s="6" t="n">
        <v>270</v>
      </c>
      <c r="L11" s="6" t="n">
        <v>1652</v>
      </c>
      <c r="M11" s="6" t="n">
        <v>1475</v>
      </c>
      <c r="N11" s="6" t="n">
        <v>1299</v>
      </c>
      <c r="O11" s="6" t="n">
        <v>1197</v>
      </c>
      <c r="P11" s="6" t="n">
        <v>1074</v>
      </c>
      <c r="Q11" s="6" t="n">
        <v>1119</v>
      </c>
      <c r="R11" s="6" t="n">
        <v>1097</v>
      </c>
      <c r="S11" s="6" t="n">
        <v>1049</v>
      </c>
      <c r="T11" s="6" t="n">
        <v>1074</v>
      </c>
      <c r="U11" s="6" t="n">
        <v>1038</v>
      </c>
      <c r="V11" s="6" t="n">
        <v>1631</v>
      </c>
      <c r="W11" s="6" t="n">
        <v>1634</v>
      </c>
      <c r="X11" s="6" t="n">
        <v>1645</v>
      </c>
      <c r="Y11" s="6" t="n">
        <v>1606</v>
      </c>
      <c r="Z11" s="6" t="n">
        <v>1623</v>
      </c>
      <c r="AA11" s="6" t="n">
        <v>10</v>
      </c>
      <c r="AB11" s="6" t="n">
        <v>5</v>
      </c>
      <c r="AC11" s="6" t="n">
        <v>3</v>
      </c>
      <c r="AD11" s="6" t="n">
        <v>3</v>
      </c>
      <c r="AE11" s="6" t="n">
        <v>0</v>
      </c>
      <c r="AF11" s="6" t="n">
        <v>5435</v>
      </c>
      <c r="AG11" s="6" t="n">
        <v>5170</v>
      </c>
      <c r="AH11" s="6" t="n">
        <v>4863</v>
      </c>
      <c r="AI11" s="6" t="n">
        <v>4667</v>
      </c>
      <c r="AJ11" s="6" t="n">
        <v>4506</v>
      </c>
    </row>
    <row r="12" s="4" customFormat="true" ht="15" hidden="false" customHeight="true" outlineLevel="0" collapsed="false">
      <c r="A12" s="5" t="s">
        <v>15</v>
      </c>
      <c r="B12" s="6" t="n">
        <v>306</v>
      </c>
      <c r="C12" s="6" t="n">
        <v>272</v>
      </c>
      <c r="D12" s="6" t="n">
        <v>241</v>
      </c>
      <c r="E12" s="6" t="n">
        <v>225</v>
      </c>
      <c r="F12" s="6" t="n">
        <v>212</v>
      </c>
      <c r="G12" s="6" t="n">
        <v>255</v>
      </c>
      <c r="H12" s="6" t="n">
        <v>236</v>
      </c>
      <c r="I12" s="6" t="n">
        <v>213</v>
      </c>
      <c r="J12" s="6" t="n">
        <v>171</v>
      </c>
      <c r="K12" s="6" t="n">
        <v>165</v>
      </c>
      <c r="L12" s="6" t="n">
        <v>1132</v>
      </c>
      <c r="M12" s="6" t="n">
        <v>998</v>
      </c>
      <c r="N12" s="6" t="n">
        <v>819</v>
      </c>
      <c r="O12" s="6" t="n">
        <v>726</v>
      </c>
      <c r="P12" s="6" t="n">
        <v>620</v>
      </c>
      <c r="Q12" s="6" t="n">
        <v>728</v>
      </c>
      <c r="R12" s="6" t="n">
        <v>716</v>
      </c>
      <c r="S12" s="6" t="n">
        <v>687</v>
      </c>
      <c r="T12" s="6" t="n">
        <v>648</v>
      </c>
      <c r="U12" s="6" t="n">
        <v>636</v>
      </c>
      <c r="V12" s="6" t="n">
        <v>1060</v>
      </c>
      <c r="W12" s="6" t="n">
        <v>1073</v>
      </c>
      <c r="X12" s="6" t="n">
        <v>1066</v>
      </c>
      <c r="Y12" s="6" t="n">
        <v>1082</v>
      </c>
      <c r="Z12" s="6" t="n">
        <v>1040</v>
      </c>
      <c r="AA12" s="6" t="n">
        <v>6</v>
      </c>
      <c r="AB12" s="6" t="n">
        <v>7</v>
      </c>
      <c r="AC12" s="6" t="n">
        <v>0</v>
      </c>
      <c r="AD12" s="6" t="n">
        <v>3</v>
      </c>
      <c r="AE12" s="6" t="n">
        <v>3</v>
      </c>
      <c r="AF12" s="6" t="n">
        <v>3487</v>
      </c>
      <c r="AG12" s="6" t="n">
        <v>3302</v>
      </c>
      <c r="AH12" s="6" t="n">
        <v>3026</v>
      </c>
      <c r="AI12" s="6" t="n">
        <v>2855</v>
      </c>
      <c r="AJ12" s="6" t="n">
        <v>2676</v>
      </c>
    </row>
    <row r="13" s="4" customFormat="true" ht="15" hidden="false" customHeight="true" outlineLevel="0" collapsed="false">
      <c r="A13" s="5" t="s">
        <v>16</v>
      </c>
      <c r="B13" s="6" t="n">
        <v>389</v>
      </c>
      <c r="C13" s="6" t="n">
        <v>367</v>
      </c>
      <c r="D13" s="6" t="n">
        <v>329</v>
      </c>
      <c r="E13" s="6" t="n">
        <v>316</v>
      </c>
      <c r="F13" s="6" t="n">
        <v>317</v>
      </c>
      <c r="G13" s="6" t="n">
        <v>362</v>
      </c>
      <c r="H13" s="6" t="n">
        <v>314</v>
      </c>
      <c r="I13" s="6" t="n">
        <v>297</v>
      </c>
      <c r="J13" s="6" t="n">
        <v>264</v>
      </c>
      <c r="K13" s="6" t="n">
        <v>232</v>
      </c>
      <c r="L13" s="6" t="n">
        <v>1364</v>
      </c>
      <c r="M13" s="6" t="n">
        <v>1204</v>
      </c>
      <c r="N13" s="6" t="n">
        <v>1066</v>
      </c>
      <c r="O13" s="6" t="n">
        <v>942</v>
      </c>
      <c r="P13" s="6" t="n">
        <v>777</v>
      </c>
      <c r="Q13" s="6" t="n">
        <v>827</v>
      </c>
      <c r="R13" s="6" t="n">
        <v>777</v>
      </c>
      <c r="S13" s="6" t="n">
        <v>736</v>
      </c>
      <c r="T13" s="6" t="n">
        <v>725</v>
      </c>
      <c r="U13" s="6" t="n">
        <v>691</v>
      </c>
      <c r="V13" s="6" t="n">
        <v>1238</v>
      </c>
      <c r="W13" s="6" t="n">
        <v>1198</v>
      </c>
      <c r="X13" s="6" t="n">
        <v>1200</v>
      </c>
      <c r="Y13" s="6" t="n">
        <v>1186</v>
      </c>
      <c r="Z13" s="6" t="n">
        <v>1145</v>
      </c>
      <c r="AA13" s="6" t="n">
        <v>5</v>
      </c>
      <c r="AB13" s="6" t="n">
        <v>4</v>
      </c>
      <c r="AC13" s="6" t="n">
        <v>1</v>
      </c>
      <c r="AD13" s="6" t="n">
        <v>2</v>
      </c>
      <c r="AE13" s="6" t="n">
        <v>0</v>
      </c>
      <c r="AF13" s="6" t="n">
        <v>4185</v>
      </c>
      <c r="AG13" s="6" t="n">
        <v>3864</v>
      </c>
      <c r="AH13" s="6" t="n">
        <v>3629</v>
      </c>
      <c r="AI13" s="6" t="n">
        <v>3435</v>
      </c>
      <c r="AJ13" s="6" t="n">
        <v>3162</v>
      </c>
    </row>
    <row r="14" s="4" customFormat="true" ht="15" hidden="false" customHeight="true" outlineLevel="0" collapsed="false">
      <c r="A14" s="5" t="s">
        <v>17</v>
      </c>
      <c r="B14" s="6" t="n">
        <v>137</v>
      </c>
      <c r="C14" s="6" t="n">
        <v>143</v>
      </c>
      <c r="D14" s="6" t="n">
        <v>133</v>
      </c>
      <c r="E14" s="6" t="n">
        <v>114</v>
      </c>
      <c r="F14" s="6" t="n">
        <v>113</v>
      </c>
      <c r="G14" s="6" t="n">
        <v>259</v>
      </c>
      <c r="H14" s="6" t="n">
        <v>226</v>
      </c>
      <c r="I14" s="6" t="n">
        <v>195</v>
      </c>
      <c r="J14" s="6" t="n">
        <v>194</v>
      </c>
      <c r="K14" s="6" t="n">
        <v>193</v>
      </c>
      <c r="L14" s="6" t="n">
        <v>733</v>
      </c>
      <c r="M14" s="6" t="n">
        <v>672</v>
      </c>
      <c r="N14" s="6" t="n">
        <v>594</v>
      </c>
      <c r="O14" s="6" t="n">
        <v>555</v>
      </c>
      <c r="P14" s="6" t="n">
        <v>510</v>
      </c>
      <c r="Q14" s="6" t="n">
        <v>590</v>
      </c>
      <c r="R14" s="6" t="n">
        <v>569</v>
      </c>
      <c r="S14" s="6" t="n">
        <v>538</v>
      </c>
      <c r="T14" s="6" t="n">
        <v>525</v>
      </c>
      <c r="U14" s="6" t="n">
        <v>519</v>
      </c>
      <c r="V14" s="6" t="n">
        <v>1047</v>
      </c>
      <c r="W14" s="6" t="n">
        <v>1026</v>
      </c>
      <c r="X14" s="6" t="n">
        <v>989</v>
      </c>
      <c r="Y14" s="6" t="n">
        <v>1006</v>
      </c>
      <c r="Z14" s="6" t="n">
        <v>977</v>
      </c>
      <c r="AA14" s="6" t="n">
        <v>1</v>
      </c>
      <c r="AB14" s="6" t="n">
        <v>7</v>
      </c>
      <c r="AC14" s="6" t="n">
        <v>2</v>
      </c>
      <c r="AD14" s="6" t="n">
        <v>6</v>
      </c>
      <c r="AE14" s="6" t="n">
        <v>11</v>
      </c>
      <c r="AF14" s="6" t="n">
        <v>2767</v>
      </c>
      <c r="AG14" s="6" t="n">
        <v>2643</v>
      </c>
      <c r="AH14" s="6" t="n">
        <v>2451</v>
      </c>
      <c r="AI14" s="6" t="n">
        <v>2400</v>
      </c>
      <c r="AJ14" s="6" t="n">
        <v>2323</v>
      </c>
    </row>
    <row r="15" s="4" customFormat="true" ht="15" hidden="false" customHeight="true" outlineLevel="0" collapsed="false">
      <c r="A15" s="5" t="s">
        <v>18</v>
      </c>
      <c r="B15" s="6" t="n">
        <v>88</v>
      </c>
      <c r="C15" s="6" t="n">
        <v>84</v>
      </c>
      <c r="D15" s="6" t="n">
        <v>81</v>
      </c>
      <c r="E15" s="6" t="n">
        <v>74</v>
      </c>
      <c r="F15" s="6" t="n">
        <v>69</v>
      </c>
      <c r="G15" s="6" t="n">
        <v>142</v>
      </c>
      <c r="H15" s="6" t="n">
        <v>126</v>
      </c>
      <c r="I15" s="6" t="n">
        <v>116</v>
      </c>
      <c r="J15" s="6" t="n">
        <v>106</v>
      </c>
      <c r="K15" s="6" t="n">
        <v>96</v>
      </c>
      <c r="L15" s="6" t="n">
        <v>733</v>
      </c>
      <c r="M15" s="6" t="n">
        <v>618</v>
      </c>
      <c r="N15" s="6" t="n">
        <v>554</v>
      </c>
      <c r="O15" s="6" t="n">
        <v>483</v>
      </c>
      <c r="P15" s="6" t="n">
        <v>426</v>
      </c>
      <c r="Q15" s="6" t="n">
        <v>434</v>
      </c>
      <c r="R15" s="6" t="n">
        <v>421</v>
      </c>
      <c r="S15" s="6" t="n">
        <v>421</v>
      </c>
      <c r="T15" s="6" t="n">
        <v>407</v>
      </c>
      <c r="U15" s="6" t="n">
        <v>388</v>
      </c>
      <c r="V15" s="6" t="n">
        <v>696</v>
      </c>
      <c r="W15" s="6" t="n">
        <v>693</v>
      </c>
      <c r="X15" s="6" t="n">
        <v>669</v>
      </c>
      <c r="Y15" s="6" t="n">
        <v>653</v>
      </c>
      <c r="Z15" s="6" t="n">
        <v>648</v>
      </c>
      <c r="AA15" s="6" t="n">
        <v>13</v>
      </c>
      <c r="AB15" s="6" t="n">
        <v>2</v>
      </c>
      <c r="AC15" s="6" t="n">
        <v>0</v>
      </c>
      <c r="AD15" s="6" t="n">
        <v>0</v>
      </c>
      <c r="AE15" s="6" t="n">
        <v>3</v>
      </c>
      <c r="AF15" s="6" t="n">
        <v>2106</v>
      </c>
      <c r="AG15" s="6" t="n">
        <v>1944</v>
      </c>
      <c r="AH15" s="6" t="n">
        <v>1841</v>
      </c>
      <c r="AI15" s="6" t="n">
        <v>1723</v>
      </c>
      <c r="AJ15" s="6" t="n">
        <v>1630</v>
      </c>
    </row>
    <row r="16" s="4" customFormat="true" ht="15" hidden="false" customHeight="true" outlineLevel="0" collapsed="false">
      <c r="A16" s="5" t="s">
        <v>19</v>
      </c>
      <c r="B16" s="6" t="n">
        <v>91</v>
      </c>
      <c r="C16" s="6" t="n">
        <v>83</v>
      </c>
      <c r="D16" s="6" t="n">
        <v>75</v>
      </c>
      <c r="E16" s="6" t="n">
        <v>72</v>
      </c>
      <c r="F16" s="6" t="n">
        <v>71</v>
      </c>
      <c r="G16" s="6" t="n">
        <v>461</v>
      </c>
      <c r="H16" s="6" t="n">
        <v>422</v>
      </c>
      <c r="I16" s="6" t="n">
        <v>397</v>
      </c>
      <c r="J16" s="6" t="n">
        <v>402</v>
      </c>
      <c r="K16" s="6" t="n">
        <v>412</v>
      </c>
      <c r="L16" s="6" t="n">
        <v>1992</v>
      </c>
      <c r="M16" s="6" t="n">
        <v>1813</v>
      </c>
      <c r="N16" s="6" t="n">
        <v>1690</v>
      </c>
      <c r="O16" s="6" t="n">
        <v>1575</v>
      </c>
      <c r="P16" s="6" t="n">
        <v>1443</v>
      </c>
      <c r="Q16" s="6" t="n">
        <v>1625</v>
      </c>
      <c r="R16" s="6" t="n">
        <v>1618</v>
      </c>
      <c r="S16" s="6" t="n">
        <v>1558</v>
      </c>
      <c r="T16" s="6" t="n">
        <v>1545</v>
      </c>
      <c r="U16" s="6" t="n">
        <v>1500</v>
      </c>
      <c r="V16" s="6" t="n">
        <v>2544</v>
      </c>
      <c r="W16" s="6" t="n">
        <v>2524</v>
      </c>
      <c r="X16" s="6" t="n">
        <v>2548</v>
      </c>
      <c r="Y16" s="6" t="n">
        <v>2685</v>
      </c>
      <c r="Z16" s="6" t="n">
        <v>2705</v>
      </c>
      <c r="AA16" s="6" t="n">
        <v>47</v>
      </c>
      <c r="AB16" s="6" t="n">
        <v>16</v>
      </c>
      <c r="AC16" s="6" t="n">
        <v>1</v>
      </c>
      <c r="AD16" s="6" t="n">
        <v>4</v>
      </c>
      <c r="AE16" s="6" t="n">
        <v>3</v>
      </c>
      <c r="AF16" s="6" t="n">
        <v>6760</v>
      </c>
      <c r="AG16" s="6" t="n">
        <v>6476</v>
      </c>
      <c r="AH16" s="6" t="n">
        <v>6269</v>
      </c>
      <c r="AI16" s="6" t="n">
        <v>6283</v>
      </c>
      <c r="AJ16" s="6" t="n">
        <v>6134</v>
      </c>
    </row>
    <row r="17" s="4" customFormat="true" ht="15" hidden="false" customHeight="true" outlineLevel="0" collapsed="false">
      <c r="A17" s="8" t="s">
        <v>20</v>
      </c>
      <c r="B17" s="9" t="n">
        <v>3965</v>
      </c>
      <c r="C17" s="9" t="n">
        <v>3836</v>
      </c>
      <c r="D17" s="9" t="n">
        <v>3562</v>
      </c>
      <c r="E17" s="9" t="n">
        <v>3332</v>
      </c>
      <c r="F17" s="9" t="n">
        <v>3236</v>
      </c>
      <c r="G17" s="9" t="n">
        <v>6657</v>
      </c>
      <c r="H17" s="9" t="n">
        <v>6111</v>
      </c>
      <c r="I17" s="9" t="n">
        <v>5725</v>
      </c>
      <c r="J17" s="9" t="n">
        <v>5439</v>
      </c>
      <c r="K17" s="9" t="n">
        <v>5257</v>
      </c>
      <c r="L17" s="9" t="n">
        <v>24526</v>
      </c>
      <c r="M17" s="9" t="n">
        <v>22230</v>
      </c>
      <c r="N17" s="9" t="n">
        <v>19787</v>
      </c>
      <c r="O17" s="9" t="n">
        <v>18059</v>
      </c>
      <c r="P17" s="9" t="n">
        <v>16285</v>
      </c>
      <c r="Q17" s="9" t="n">
        <v>19756</v>
      </c>
      <c r="R17" s="9" t="n">
        <v>19393</v>
      </c>
      <c r="S17" s="9" t="n">
        <v>19023</v>
      </c>
      <c r="T17" s="9" t="n">
        <v>19149</v>
      </c>
      <c r="U17" s="9" t="n">
        <v>19179</v>
      </c>
      <c r="V17" s="9" t="n">
        <v>32927</v>
      </c>
      <c r="W17" s="9" t="n">
        <v>32843</v>
      </c>
      <c r="X17" s="9" t="n">
        <v>32765</v>
      </c>
      <c r="Y17" s="9" t="n">
        <v>33268</v>
      </c>
      <c r="Z17" s="9" t="n">
        <v>33305</v>
      </c>
      <c r="AA17" s="9" t="n">
        <v>382</v>
      </c>
      <c r="AB17" s="9" t="n">
        <v>211</v>
      </c>
      <c r="AC17" s="9" t="n">
        <v>35</v>
      </c>
      <c r="AD17" s="9" t="n">
        <v>108</v>
      </c>
      <c r="AE17" s="9" t="n">
        <v>60</v>
      </c>
      <c r="AF17" s="9" t="n">
        <v>88213</v>
      </c>
      <c r="AG17" s="9" t="n">
        <v>84624</v>
      </c>
      <c r="AH17" s="9" t="n">
        <v>80897</v>
      </c>
      <c r="AI17" s="9" t="n">
        <v>79355</v>
      </c>
      <c r="AJ17" s="9" t="n">
        <v>77322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</row>
    <row r="19" s="7" customFormat="true" ht="15" hidden="false" customHeight="true" outlineLevel="0" collapsed="false">
      <c r="A19" s="12" t="s">
        <v>21</v>
      </c>
      <c r="B19" s="9" t="n">
        <v>8998</v>
      </c>
      <c r="C19" s="9" t="n">
        <v>8687</v>
      </c>
      <c r="D19" s="9" t="n">
        <v>8037</v>
      </c>
      <c r="E19" s="9" t="n">
        <v>7545</v>
      </c>
      <c r="F19" s="9" t="n">
        <v>7123</v>
      </c>
      <c r="G19" s="9" t="n">
        <v>10781</v>
      </c>
      <c r="H19" s="9" t="n">
        <v>9924</v>
      </c>
      <c r="I19" s="9" t="n">
        <v>9254</v>
      </c>
      <c r="J19" s="9" t="n">
        <v>8823</v>
      </c>
      <c r="K19" s="9" t="n">
        <v>8547</v>
      </c>
      <c r="L19" s="9" t="n">
        <v>42564</v>
      </c>
      <c r="M19" s="9" t="n">
        <v>38997</v>
      </c>
      <c r="N19" s="9" t="n">
        <v>34790</v>
      </c>
      <c r="O19" s="9" t="n">
        <v>31576</v>
      </c>
      <c r="P19" s="9" t="n">
        <v>28515</v>
      </c>
      <c r="Q19" s="9" t="n">
        <v>36439</v>
      </c>
      <c r="R19" s="9" t="n">
        <v>35357</v>
      </c>
      <c r="S19" s="9" t="n">
        <v>34441</v>
      </c>
      <c r="T19" s="9" t="n">
        <v>34163</v>
      </c>
      <c r="U19" s="9" t="n">
        <v>33792</v>
      </c>
      <c r="V19" s="9" t="n">
        <v>53614</v>
      </c>
      <c r="W19" s="9" t="n">
        <v>53213</v>
      </c>
      <c r="X19" s="9" t="n">
        <v>52892</v>
      </c>
      <c r="Y19" s="9" t="n">
        <v>53463</v>
      </c>
      <c r="Z19" s="9" t="n">
        <v>53604</v>
      </c>
      <c r="AA19" s="9" t="n">
        <v>582</v>
      </c>
      <c r="AB19" s="9" t="n">
        <v>336</v>
      </c>
      <c r="AC19" s="9" t="n">
        <v>61</v>
      </c>
      <c r="AD19" s="9" t="n">
        <v>180</v>
      </c>
      <c r="AE19" s="9" t="n">
        <v>124</v>
      </c>
      <c r="AF19" s="9" t="n">
        <v>152978</v>
      </c>
      <c r="AG19" s="9" t="n">
        <v>146514</v>
      </c>
      <c r="AH19" s="9" t="n">
        <v>139475</v>
      </c>
      <c r="AI19" s="9" t="n">
        <v>135750</v>
      </c>
      <c r="AJ19" s="9" t="n">
        <v>131705</v>
      </c>
    </row>
    <row r="20" s="4" customFormat="true" ht="15" hidden="false" customHeight="true" outlineLevel="0" collapsed="false">
      <c r="A20" s="12" t="s">
        <v>22</v>
      </c>
      <c r="B20" s="9" t="n">
        <v>8763</v>
      </c>
      <c r="C20" s="9" t="n">
        <v>8441</v>
      </c>
      <c r="D20" s="9" t="n">
        <v>8089</v>
      </c>
      <c r="E20" s="9" t="n">
        <v>7835</v>
      </c>
      <c r="F20" s="9" t="n">
        <v>7881</v>
      </c>
      <c r="G20" s="9" t="n">
        <v>8426</v>
      </c>
      <c r="H20" s="9" t="n">
        <v>7794</v>
      </c>
      <c r="I20" s="9" t="n">
        <v>7339</v>
      </c>
      <c r="J20" s="9" t="n">
        <v>7011</v>
      </c>
      <c r="K20" s="9" t="n">
        <v>6804</v>
      </c>
      <c r="L20" s="9" t="n">
        <v>27917</v>
      </c>
      <c r="M20" s="9" t="n">
        <v>25065</v>
      </c>
      <c r="N20" s="9" t="n">
        <v>22300</v>
      </c>
      <c r="O20" s="9" t="n">
        <v>20175</v>
      </c>
      <c r="P20" s="9" t="n">
        <v>18130</v>
      </c>
      <c r="Q20" s="9" t="n">
        <v>23439</v>
      </c>
      <c r="R20" s="9" t="n">
        <v>22523</v>
      </c>
      <c r="S20" s="9" t="n">
        <v>22045</v>
      </c>
      <c r="T20" s="9" t="n">
        <v>21850</v>
      </c>
      <c r="U20" s="9" t="n">
        <v>21415</v>
      </c>
      <c r="V20" s="9" t="n">
        <v>33604</v>
      </c>
      <c r="W20" s="9" t="n">
        <v>32655</v>
      </c>
      <c r="X20" s="9" t="n">
        <v>32499</v>
      </c>
      <c r="Y20" s="9" t="n">
        <v>32759</v>
      </c>
      <c r="Z20" s="9" t="n">
        <v>32991</v>
      </c>
      <c r="AA20" s="9" t="n">
        <v>166</v>
      </c>
      <c r="AB20" s="9" t="n">
        <v>138</v>
      </c>
      <c r="AC20" s="9" t="n">
        <v>28</v>
      </c>
      <c r="AD20" s="9" t="n">
        <v>82</v>
      </c>
      <c r="AE20" s="9" t="n">
        <v>46</v>
      </c>
      <c r="AF20" s="9" t="n">
        <v>102315</v>
      </c>
      <c r="AG20" s="9" t="n">
        <v>96616</v>
      </c>
      <c r="AH20" s="9" t="n">
        <v>92300</v>
      </c>
      <c r="AI20" s="9" t="n">
        <v>89712</v>
      </c>
      <c r="AJ20" s="9" t="n">
        <v>87267</v>
      </c>
    </row>
    <row r="21" s="7" customFormat="true" ht="15" hidden="false" customHeight="true" outlineLevel="0" collapsed="false">
      <c r="A21" s="12" t="s">
        <v>23</v>
      </c>
      <c r="B21" s="9" t="n">
        <v>8998</v>
      </c>
      <c r="C21" s="9" t="n">
        <v>8815</v>
      </c>
      <c r="D21" s="9" t="n">
        <v>8282</v>
      </c>
      <c r="E21" s="9" t="n">
        <v>7703</v>
      </c>
      <c r="F21" s="9" t="n">
        <v>7855</v>
      </c>
      <c r="G21" s="9" t="n">
        <v>9666</v>
      </c>
      <c r="H21" s="9" t="n">
        <v>9078</v>
      </c>
      <c r="I21" s="9" t="n">
        <v>8631</v>
      </c>
      <c r="J21" s="9" t="n">
        <v>8402</v>
      </c>
      <c r="K21" s="9" t="n">
        <v>7958</v>
      </c>
      <c r="L21" s="9" t="n">
        <v>26277</v>
      </c>
      <c r="M21" s="9" t="n">
        <v>23955</v>
      </c>
      <c r="N21" s="9" t="n">
        <v>21430</v>
      </c>
      <c r="O21" s="9" t="n">
        <v>19719</v>
      </c>
      <c r="P21" s="9" t="n">
        <v>18061</v>
      </c>
      <c r="Q21" s="9" t="n">
        <v>35342</v>
      </c>
      <c r="R21" s="9" t="n">
        <v>34477</v>
      </c>
      <c r="S21" s="9" t="n">
        <v>34036</v>
      </c>
      <c r="T21" s="9" t="n">
        <v>33882</v>
      </c>
      <c r="U21" s="9" t="n">
        <v>32846</v>
      </c>
      <c r="V21" s="9" t="n">
        <v>41587</v>
      </c>
      <c r="W21" s="9" t="n">
        <v>41775</v>
      </c>
      <c r="X21" s="9" t="n">
        <v>41768</v>
      </c>
      <c r="Y21" s="9" t="n">
        <v>42668</v>
      </c>
      <c r="Z21" s="9" t="n">
        <v>42522</v>
      </c>
      <c r="AA21" s="9" t="n">
        <v>336</v>
      </c>
      <c r="AB21" s="9" t="n">
        <v>242</v>
      </c>
      <c r="AC21" s="9" t="n">
        <v>61</v>
      </c>
      <c r="AD21" s="9" t="n">
        <v>88</v>
      </c>
      <c r="AE21" s="9" t="n">
        <v>55</v>
      </c>
      <c r="AF21" s="9" t="n">
        <v>122206</v>
      </c>
      <c r="AG21" s="9" t="n">
        <v>118342</v>
      </c>
      <c r="AH21" s="9" t="n">
        <v>114208</v>
      </c>
      <c r="AI21" s="9" t="n">
        <v>112462</v>
      </c>
      <c r="AJ21" s="9" t="n">
        <v>109297</v>
      </c>
    </row>
    <row r="22" s="7" customFormat="true" ht="15" hidden="false" customHeight="true" outlineLevel="0" collapsed="false">
      <c r="A22" s="12" t="s">
        <v>24</v>
      </c>
      <c r="B22" s="9" t="n">
        <v>34648</v>
      </c>
      <c r="C22" s="9" t="n">
        <v>32519</v>
      </c>
      <c r="D22" s="9" t="n">
        <v>29850</v>
      </c>
      <c r="E22" s="9" t="n">
        <v>27801</v>
      </c>
      <c r="F22" s="9" t="n">
        <v>26462</v>
      </c>
      <c r="G22" s="9" t="n">
        <v>16934</v>
      </c>
      <c r="H22" s="9" t="n">
        <v>15347</v>
      </c>
      <c r="I22" s="9" t="n">
        <v>14398</v>
      </c>
      <c r="J22" s="9" t="n">
        <v>13820</v>
      </c>
      <c r="K22" s="9" t="n">
        <v>13238</v>
      </c>
      <c r="L22" s="9" t="n">
        <v>35125</v>
      </c>
      <c r="M22" s="9" t="n">
        <v>32792</v>
      </c>
      <c r="N22" s="9" t="n">
        <v>29829</v>
      </c>
      <c r="O22" s="9" t="n">
        <v>27600</v>
      </c>
      <c r="P22" s="9" t="n">
        <v>25779</v>
      </c>
      <c r="Q22" s="9" t="n">
        <v>93619</v>
      </c>
      <c r="R22" s="9" t="n">
        <v>91423</v>
      </c>
      <c r="S22" s="9" t="n">
        <v>89442</v>
      </c>
      <c r="T22" s="9" t="n">
        <v>87843</v>
      </c>
      <c r="U22" s="9" t="n">
        <v>86393</v>
      </c>
      <c r="V22" s="9" t="n">
        <v>71300</v>
      </c>
      <c r="W22" s="9" t="n">
        <v>69838</v>
      </c>
      <c r="X22" s="9" t="n">
        <v>69287</v>
      </c>
      <c r="Y22" s="9" t="n">
        <v>68813</v>
      </c>
      <c r="Z22" s="9" t="n">
        <v>68220</v>
      </c>
      <c r="AA22" s="9" t="n">
        <v>869</v>
      </c>
      <c r="AB22" s="9" t="n">
        <v>676</v>
      </c>
      <c r="AC22" s="9" t="n">
        <v>158</v>
      </c>
      <c r="AD22" s="9" t="n">
        <v>199</v>
      </c>
      <c r="AE22" s="9" t="n">
        <v>163</v>
      </c>
      <c r="AF22" s="9" t="n">
        <v>252495</v>
      </c>
      <c r="AG22" s="9" t="n">
        <v>242595</v>
      </c>
      <c r="AH22" s="9" t="n">
        <v>232964</v>
      </c>
      <c r="AI22" s="9" t="n">
        <v>226076</v>
      </c>
      <c r="AJ22" s="9" t="n">
        <v>220255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s="7" customFormat="true" ht="15" hidden="false" customHeight="true" outlineLevel="0" collapsed="false">
      <c r="A24" s="14" t="s">
        <v>25</v>
      </c>
      <c r="B24" s="15" t="n">
        <v>61407</v>
      </c>
      <c r="C24" s="15" t="n">
        <v>58462</v>
      </c>
      <c r="D24" s="15" t="n">
        <v>54258</v>
      </c>
      <c r="E24" s="15" t="n">
        <v>50884</v>
      </c>
      <c r="F24" s="15" t="n">
        <v>49321</v>
      </c>
      <c r="G24" s="15" t="n">
        <v>45807</v>
      </c>
      <c r="H24" s="15" t="n">
        <v>42143</v>
      </c>
      <c r="I24" s="15" t="n">
        <v>39622</v>
      </c>
      <c r="J24" s="15" t="n">
        <v>38056</v>
      </c>
      <c r="K24" s="15" t="n">
        <v>36547</v>
      </c>
      <c r="L24" s="15" t="n">
        <v>131883</v>
      </c>
      <c r="M24" s="15" t="n">
        <v>120809</v>
      </c>
      <c r="N24" s="15" t="n">
        <v>108349</v>
      </c>
      <c r="O24" s="15" t="n">
        <v>99070</v>
      </c>
      <c r="P24" s="15" t="n">
        <v>90485</v>
      </c>
      <c r="Q24" s="15" t="n">
        <v>188839</v>
      </c>
      <c r="R24" s="15" t="n">
        <v>183780</v>
      </c>
      <c r="S24" s="15" t="n">
        <v>179964</v>
      </c>
      <c r="T24" s="15" t="n">
        <v>177738</v>
      </c>
      <c r="U24" s="15" t="n">
        <v>174446</v>
      </c>
      <c r="V24" s="15" t="n">
        <v>200105</v>
      </c>
      <c r="W24" s="15" t="n">
        <v>197481</v>
      </c>
      <c r="X24" s="15" t="n">
        <v>196446</v>
      </c>
      <c r="Y24" s="15" t="n">
        <v>197703</v>
      </c>
      <c r="Z24" s="15" t="n">
        <v>197337</v>
      </c>
      <c r="AA24" s="15" t="n">
        <v>1953</v>
      </c>
      <c r="AB24" s="15" t="n">
        <v>1392</v>
      </c>
      <c r="AC24" s="15" t="n">
        <v>308</v>
      </c>
      <c r="AD24" s="15" t="n">
        <v>549</v>
      </c>
      <c r="AE24" s="15" t="n">
        <v>388</v>
      </c>
      <c r="AF24" s="15" t="n">
        <v>629994</v>
      </c>
      <c r="AG24" s="15" t="n">
        <v>604067</v>
      </c>
      <c r="AH24" s="15" t="n">
        <v>578947</v>
      </c>
      <c r="AI24" s="15" t="n">
        <v>564000</v>
      </c>
      <c r="AJ24" s="15" t="n">
        <v>548524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A26" s="16"/>
      <c r="AB26" s="16"/>
      <c r="AC26" s="16"/>
      <c r="AD26" s="16"/>
      <c r="AE26" s="16"/>
      <c r="AG26" s="16"/>
      <c r="AH26" s="16"/>
      <c r="AJ26" s="16" t="s">
        <v>35</v>
      </c>
    </row>
  </sheetData>
  <mergeCells count="8">
    <mergeCell ref="A3:A4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96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7</v>
      </c>
      <c r="C4" s="6" t="n">
        <v>38</v>
      </c>
      <c r="D4" s="6" t="n">
        <v>54</v>
      </c>
      <c r="E4" s="6" t="n">
        <v>8</v>
      </c>
      <c r="F4" s="6" t="n">
        <v>23</v>
      </c>
      <c r="G4" s="6" t="n">
        <v>14</v>
      </c>
      <c r="H4" s="6" t="n">
        <v>137</v>
      </c>
      <c r="I4" s="6" t="n">
        <v>32</v>
      </c>
      <c r="J4" s="6" t="n">
        <v>45</v>
      </c>
      <c r="K4" s="6" t="n">
        <v>155</v>
      </c>
      <c r="L4" s="6" t="n">
        <v>543</v>
      </c>
    </row>
    <row r="5" s="7" customFormat="true" ht="15" hidden="false" customHeight="true" outlineLevel="0" collapsed="false">
      <c r="A5" s="5" t="s">
        <v>9</v>
      </c>
      <c r="B5" s="6" t="n">
        <v>25</v>
      </c>
      <c r="C5" s="6" t="n">
        <v>26</v>
      </c>
      <c r="D5" s="6" t="n">
        <v>49</v>
      </c>
      <c r="E5" s="6" t="n">
        <v>2</v>
      </c>
      <c r="F5" s="6" t="n">
        <v>67</v>
      </c>
      <c r="G5" s="6" t="n">
        <v>16</v>
      </c>
      <c r="H5" s="6" t="n">
        <v>94</v>
      </c>
      <c r="I5" s="6" t="n">
        <v>25</v>
      </c>
      <c r="J5" s="6" t="n">
        <v>24</v>
      </c>
      <c r="K5" s="6" t="n">
        <v>82</v>
      </c>
      <c r="L5" s="6" t="n">
        <v>410</v>
      </c>
    </row>
    <row r="6" s="4" customFormat="true" ht="15" hidden="false" customHeight="true" outlineLevel="0" collapsed="false">
      <c r="A6" s="5" t="s">
        <v>10</v>
      </c>
      <c r="B6" s="6" t="n">
        <v>10</v>
      </c>
      <c r="C6" s="6" t="n">
        <v>1</v>
      </c>
      <c r="D6" s="6" t="n">
        <v>2</v>
      </c>
      <c r="E6" s="6" t="n">
        <v>0</v>
      </c>
      <c r="F6" s="6" t="n">
        <v>30</v>
      </c>
      <c r="G6" s="6" t="n">
        <v>6</v>
      </c>
      <c r="H6" s="6" t="n">
        <v>29</v>
      </c>
      <c r="I6" s="6" t="n">
        <v>3</v>
      </c>
      <c r="J6" s="6" t="n">
        <v>5</v>
      </c>
      <c r="K6" s="6" t="n">
        <v>21</v>
      </c>
      <c r="L6" s="6" t="n">
        <v>107</v>
      </c>
    </row>
    <row r="7" s="4" customFormat="true" ht="15" hidden="false" customHeight="true" outlineLevel="0" collapsed="false">
      <c r="A7" s="5" t="s">
        <v>11</v>
      </c>
      <c r="B7" s="6" t="n">
        <v>142</v>
      </c>
      <c r="C7" s="6" t="n">
        <v>34</v>
      </c>
      <c r="D7" s="6" t="n">
        <v>275</v>
      </c>
      <c r="E7" s="6" t="n">
        <v>79</v>
      </c>
      <c r="F7" s="6" t="n">
        <v>89</v>
      </c>
      <c r="G7" s="6" t="n">
        <v>44</v>
      </c>
      <c r="H7" s="6" t="n">
        <v>332</v>
      </c>
      <c r="I7" s="6" t="n">
        <v>101</v>
      </c>
      <c r="J7" s="6" t="n">
        <v>104</v>
      </c>
      <c r="K7" s="6" t="n">
        <v>403</v>
      </c>
      <c r="L7" s="6" t="n">
        <v>1603</v>
      </c>
    </row>
    <row r="8" s="4" customFormat="true" ht="15" hidden="false" customHeight="true" outlineLevel="0" collapsed="false">
      <c r="A8" s="5" t="s">
        <v>12</v>
      </c>
      <c r="B8" s="6" t="n">
        <v>56</v>
      </c>
      <c r="C8" s="6" t="n">
        <v>24</v>
      </c>
      <c r="D8" s="6" t="n">
        <v>73</v>
      </c>
      <c r="E8" s="6" t="n">
        <v>9</v>
      </c>
      <c r="F8" s="6" t="n">
        <v>92</v>
      </c>
      <c r="G8" s="6" t="n">
        <v>33</v>
      </c>
      <c r="H8" s="6" t="n">
        <v>286</v>
      </c>
      <c r="I8" s="6" t="n">
        <v>48</v>
      </c>
      <c r="J8" s="6" t="n">
        <v>69</v>
      </c>
      <c r="K8" s="6" t="n">
        <v>230</v>
      </c>
      <c r="L8" s="6" t="n">
        <v>920</v>
      </c>
    </row>
    <row r="9" s="4" customFormat="true" ht="15" hidden="false" customHeight="true" outlineLevel="0" collapsed="false">
      <c r="A9" s="5" t="s">
        <v>13</v>
      </c>
      <c r="B9" s="6" t="n">
        <v>77</v>
      </c>
      <c r="C9" s="6" t="n">
        <v>36</v>
      </c>
      <c r="D9" s="6" t="n">
        <v>162</v>
      </c>
      <c r="E9" s="6" t="n">
        <v>14</v>
      </c>
      <c r="F9" s="6" t="n">
        <v>98</v>
      </c>
      <c r="G9" s="6" t="n">
        <v>34</v>
      </c>
      <c r="H9" s="6" t="n">
        <v>516</v>
      </c>
      <c r="I9" s="6" t="n">
        <v>72</v>
      </c>
      <c r="J9" s="6" t="n">
        <v>91</v>
      </c>
      <c r="K9" s="6" t="n">
        <v>232</v>
      </c>
      <c r="L9" s="6" t="n">
        <v>1332</v>
      </c>
    </row>
    <row r="10" s="4" customFormat="true" ht="15" hidden="false" customHeight="true" outlineLevel="0" collapsed="false">
      <c r="A10" s="5" t="s">
        <v>14</v>
      </c>
      <c r="B10" s="6" t="n">
        <v>25</v>
      </c>
      <c r="C10" s="6" t="n">
        <v>6</v>
      </c>
      <c r="D10" s="6" t="n">
        <v>17</v>
      </c>
      <c r="E10" s="6" t="n">
        <v>23</v>
      </c>
      <c r="F10" s="6" t="n">
        <v>18</v>
      </c>
      <c r="G10" s="6" t="n">
        <v>6</v>
      </c>
      <c r="H10" s="6" t="n">
        <v>110</v>
      </c>
      <c r="I10" s="6" t="n">
        <v>26</v>
      </c>
      <c r="J10" s="6" t="n">
        <v>17</v>
      </c>
      <c r="K10" s="6" t="n">
        <v>98</v>
      </c>
      <c r="L10" s="6" t="n">
        <v>346</v>
      </c>
    </row>
    <row r="11" s="4" customFormat="true" ht="15" hidden="false" customHeight="true" outlineLevel="0" collapsed="false">
      <c r="A11" s="5" t="s">
        <v>15</v>
      </c>
      <c r="B11" s="6" t="n">
        <v>20</v>
      </c>
      <c r="C11" s="6" t="n">
        <v>5</v>
      </c>
      <c r="D11" s="6" t="n">
        <v>19</v>
      </c>
      <c r="E11" s="6" t="n">
        <v>1</v>
      </c>
      <c r="F11" s="6" t="n">
        <v>20</v>
      </c>
      <c r="G11" s="6" t="n">
        <v>5</v>
      </c>
      <c r="H11" s="6" t="n">
        <v>69</v>
      </c>
      <c r="I11" s="6" t="n">
        <v>17</v>
      </c>
      <c r="J11" s="6" t="n">
        <v>26</v>
      </c>
      <c r="K11" s="6" t="n">
        <v>81</v>
      </c>
      <c r="L11" s="6" t="n">
        <v>263</v>
      </c>
    </row>
    <row r="12" s="4" customFormat="true" ht="15" hidden="false" customHeight="true" outlineLevel="0" collapsed="false">
      <c r="A12" s="5" t="s">
        <v>16</v>
      </c>
      <c r="B12" s="6" t="n">
        <v>29</v>
      </c>
      <c r="C12" s="6" t="n">
        <v>17</v>
      </c>
      <c r="D12" s="6" t="n">
        <v>150</v>
      </c>
      <c r="E12" s="6" t="n">
        <v>3</v>
      </c>
      <c r="F12" s="6" t="n">
        <v>20</v>
      </c>
      <c r="G12" s="6" t="n">
        <v>4</v>
      </c>
      <c r="H12" s="6" t="n">
        <v>70</v>
      </c>
      <c r="I12" s="6" t="n">
        <v>8</v>
      </c>
      <c r="J12" s="6" t="n">
        <v>26</v>
      </c>
      <c r="K12" s="6" t="n">
        <v>47</v>
      </c>
      <c r="L12" s="6" t="n">
        <v>374</v>
      </c>
    </row>
    <row r="13" s="4" customFormat="true" ht="15" hidden="false" customHeight="true" outlineLevel="0" collapsed="false">
      <c r="A13" s="5" t="s">
        <v>17</v>
      </c>
      <c r="B13" s="6" t="n">
        <v>11</v>
      </c>
      <c r="C13" s="6" t="n">
        <v>10</v>
      </c>
      <c r="D13" s="6" t="n">
        <v>5</v>
      </c>
      <c r="E13" s="6" t="n">
        <v>1</v>
      </c>
      <c r="F13" s="6" t="n">
        <v>22</v>
      </c>
      <c r="G13" s="6" t="n">
        <v>9</v>
      </c>
      <c r="H13" s="6" t="n">
        <v>107</v>
      </c>
      <c r="I13" s="6" t="n">
        <v>16</v>
      </c>
      <c r="J13" s="6" t="n">
        <v>22</v>
      </c>
      <c r="K13" s="6" t="n">
        <v>69</v>
      </c>
      <c r="L13" s="6" t="n">
        <v>272</v>
      </c>
    </row>
    <row r="14" s="4" customFormat="true" ht="15" hidden="false" customHeight="true" outlineLevel="0" collapsed="false">
      <c r="A14" s="5" t="s">
        <v>18</v>
      </c>
      <c r="B14" s="6" t="n">
        <v>16</v>
      </c>
      <c r="C14" s="6" t="n">
        <v>3</v>
      </c>
      <c r="D14" s="6" t="n">
        <v>4</v>
      </c>
      <c r="E14" s="6" t="n">
        <v>0</v>
      </c>
      <c r="F14" s="6" t="n">
        <v>7</v>
      </c>
      <c r="G14" s="6" t="n">
        <v>8</v>
      </c>
      <c r="H14" s="6" t="n">
        <v>52</v>
      </c>
      <c r="I14" s="6" t="n">
        <v>9</v>
      </c>
      <c r="J14" s="6" t="n">
        <v>9</v>
      </c>
      <c r="K14" s="6" t="n">
        <v>35</v>
      </c>
      <c r="L14" s="6" t="n">
        <v>143</v>
      </c>
    </row>
    <row r="15" s="4" customFormat="true" ht="15" hidden="false" customHeight="true" outlineLevel="0" collapsed="false">
      <c r="A15" s="5" t="s">
        <v>19</v>
      </c>
      <c r="B15" s="6" t="n">
        <v>28</v>
      </c>
      <c r="C15" s="6" t="n">
        <v>11</v>
      </c>
      <c r="D15" s="6" t="n">
        <v>31</v>
      </c>
      <c r="E15" s="6" t="n">
        <v>2</v>
      </c>
      <c r="F15" s="6" t="n">
        <v>72</v>
      </c>
      <c r="G15" s="6" t="n">
        <v>7</v>
      </c>
      <c r="H15" s="6" t="n">
        <v>134</v>
      </c>
      <c r="I15" s="6" t="n">
        <v>28</v>
      </c>
      <c r="J15" s="6" t="n">
        <v>33</v>
      </c>
      <c r="K15" s="6" t="n">
        <v>123</v>
      </c>
      <c r="L15" s="6" t="n">
        <v>469</v>
      </c>
    </row>
    <row r="16" s="4" customFormat="true" ht="15" hidden="false" customHeight="true" outlineLevel="0" collapsed="false">
      <c r="A16" s="8" t="s">
        <v>20</v>
      </c>
      <c r="B16" s="9" t="n">
        <v>476</v>
      </c>
      <c r="C16" s="9" t="n">
        <v>211</v>
      </c>
      <c r="D16" s="9" t="n">
        <v>841</v>
      </c>
      <c r="E16" s="9" t="n">
        <v>142</v>
      </c>
      <c r="F16" s="9" t="n">
        <v>558</v>
      </c>
      <c r="G16" s="9" t="n">
        <v>186</v>
      </c>
      <c r="H16" s="9" t="n">
        <v>1936</v>
      </c>
      <c r="I16" s="9" t="n">
        <v>385</v>
      </c>
      <c r="J16" s="9" t="n">
        <v>471</v>
      </c>
      <c r="K16" s="9" t="n">
        <v>1576</v>
      </c>
      <c r="L16" s="9" t="n">
        <v>6782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972</v>
      </c>
      <c r="C18" s="9" t="n">
        <v>312</v>
      </c>
      <c r="D18" s="9" t="n">
        <v>1086</v>
      </c>
      <c r="E18" s="9" t="n">
        <v>160</v>
      </c>
      <c r="F18" s="9" t="n">
        <v>985</v>
      </c>
      <c r="G18" s="9" t="n">
        <v>310</v>
      </c>
      <c r="H18" s="9" t="n">
        <v>3122</v>
      </c>
      <c r="I18" s="9" t="n">
        <v>575</v>
      </c>
      <c r="J18" s="9" t="n">
        <v>823</v>
      </c>
      <c r="K18" s="9" t="n">
        <v>2615</v>
      </c>
      <c r="L18" s="9" t="n">
        <v>10960</v>
      </c>
    </row>
    <row r="19" s="4" customFormat="true" ht="15" hidden="false" customHeight="true" outlineLevel="0" collapsed="false">
      <c r="A19" s="12" t="s">
        <v>22</v>
      </c>
      <c r="B19" s="9" t="n">
        <v>612</v>
      </c>
      <c r="C19" s="9" t="n">
        <v>215</v>
      </c>
      <c r="D19" s="9" t="n">
        <v>1377</v>
      </c>
      <c r="E19" s="9" t="n">
        <v>274</v>
      </c>
      <c r="F19" s="9" t="n">
        <v>977</v>
      </c>
      <c r="G19" s="9" t="n">
        <v>349</v>
      </c>
      <c r="H19" s="9" t="n">
        <v>2031</v>
      </c>
      <c r="I19" s="9" t="n">
        <v>431</v>
      </c>
      <c r="J19" s="9" t="n">
        <v>610</v>
      </c>
      <c r="K19" s="9" t="n">
        <v>1765</v>
      </c>
      <c r="L19" s="9" t="n">
        <v>8641</v>
      </c>
    </row>
    <row r="20" s="7" customFormat="true" ht="15" hidden="false" customHeight="true" outlineLevel="0" collapsed="false">
      <c r="A20" s="12" t="s">
        <v>23</v>
      </c>
      <c r="B20" s="9" t="n">
        <v>797</v>
      </c>
      <c r="C20" s="9" t="n">
        <v>430</v>
      </c>
      <c r="D20" s="9" t="n">
        <v>2106</v>
      </c>
      <c r="E20" s="9" t="n">
        <v>1266</v>
      </c>
      <c r="F20" s="9" t="n">
        <v>870</v>
      </c>
      <c r="G20" s="9" t="n">
        <v>344</v>
      </c>
      <c r="H20" s="9" t="n">
        <v>1436</v>
      </c>
      <c r="I20" s="9" t="n">
        <v>307</v>
      </c>
      <c r="J20" s="9" t="n">
        <v>452</v>
      </c>
      <c r="K20" s="9" t="n">
        <v>1971</v>
      </c>
      <c r="L20" s="9" t="n">
        <v>9979</v>
      </c>
    </row>
    <row r="21" s="7" customFormat="true" ht="15" hidden="false" customHeight="true" outlineLevel="0" collapsed="false">
      <c r="A21" s="12" t="s">
        <v>24</v>
      </c>
      <c r="B21" s="9" t="n">
        <v>3321</v>
      </c>
      <c r="C21" s="9" t="n">
        <v>425</v>
      </c>
      <c r="D21" s="9" t="n">
        <v>1504</v>
      </c>
      <c r="E21" s="9" t="n">
        <v>555</v>
      </c>
      <c r="F21" s="9" t="n">
        <v>1963</v>
      </c>
      <c r="G21" s="9" t="n">
        <v>1254</v>
      </c>
      <c r="H21" s="9" t="n">
        <v>3358</v>
      </c>
      <c r="I21" s="9" t="n">
        <v>513</v>
      </c>
      <c r="J21" s="9" t="n">
        <v>737</v>
      </c>
      <c r="K21" s="9" t="n">
        <v>3493</v>
      </c>
      <c r="L21" s="9" t="n">
        <v>17123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702</v>
      </c>
      <c r="C23" s="15" t="n">
        <v>1382</v>
      </c>
      <c r="D23" s="15" t="n">
        <v>6073</v>
      </c>
      <c r="E23" s="15" t="n">
        <v>2255</v>
      </c>
      <c r="F23" s="15" t="n">
        <v>4795</v>
      </c>
      <c r="G23" s="15" t="n">
        <v>2257</v>
      </c>
      <c r="H23" s="15" t="n">
        <v>9947</v>
      </c>
      <c r="I23" s="15" t="n">
        <v>1826</v>
      </c>
      <c r="J23" s="15" t="n">
        <v>2622</v>
      </c>
      <c r="K23" s="15" t="n">
        <v>9844</v>
      </c>
      <c r="L23" s="15" t="n">
        <v>46703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97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3</v>
      </c>
      <c r="C4" s="6" t="n">
        <v>38</v>
      </c>
      <c r="D4" s="6" t="n">
        <v>61</v>
      </c>
      <c r="E4" s="6" t="n">
        <v>13</v>
      </c>
      <c r="F4" s="6" t="n">
        <v>16</v>
      </c>
      <c r="G4" s="6" t="n">
        <v>10</v>
      </c>
      <c r="H4" s="6" t="n">
        <v>125</v>
      </c>
      <c r="I4" s="6" t="n">
        <v>29</v>
      </c>
      <c r="J4" s="6" t="n">
        <v>50</v>
      </c>
      <c r="K4" s="6" t="n">
        <v>138</v>
      </c>
      <c r="L4" s="6" t="n">
        <v>513</v>
      </c>
    </row>
    <row r="5" s="7" customFormat="true" ht="15" hidden="false" customHeight="true" outlineLevel="0" collapsed="false">
      <c r="A5" s="5" t="s">
        <v>9</v>
      </c>
      <c r="B5" s="6" t="n">
        <v>24</v>
      </c>
      <c r="C5" s="6" t="n">
        <v>24</v>
      </c>
      <c r="D5" s="6" t="n">
        <v>47</v>
      </c>
      <c r="E5" s="6" t="n">
        <v>2</v>
      </c>
      <c r="F5" s="6" t="n">
        <v>59</v>
      </c>
      <c r="G5" s="6" t="n">
        <v>11</v>
      </c>
      <c r="H5" s="6" t="n">
        <v>69</v>
      </c>
      <c r="I5" s="6" t="n">
        <v>17</v>
      </c>
      <c r="J5" s="6" t="n">
        <v>21</v>
      </c>
      <c r="K5" s="6" t="n">
        <v>79</v>
      </c>
      <c r="L5" s="6" t="n">
        <v>353</v>
      </c>
    </row>
    <row r="6" s="4" customFormat="true" ht="15" hidden="false" customHeight="true" outlineLevel="0" collapsed="false">
      <c r="A6" s="5" t="s">
        <v>10</v>
      </c>
      <c r="B6" s="6" t="n">
        <v>9</v>
      </c>
      <c r="C6" s="6" t="n">
        <v>0</v>
      </c>
      <c r="D6" s="6" t="n">
        <v>1</v>
      </c>
      <c r="E6" s="6" t="n">
        <v>0</v>
      </c>
      <c r="F6" s="6" t="n">
        <v>27</v>
      </c>
      <c r="G6" s="6" t="n">
        <v>6</v>
      </c>
      <c r="H6" s="6" t="n">
        <v>20</v>
      </c>
      <c r="I6" s="6" t="n">
        <v>2</v>
      </c>
      <c r="J6" s="6" t="n">
        <v>2</v>
      </c>
      <c r="K6" s="6" t="n">
        <v>24</v>
      </c>
      <c r="L6" s="6" t="n">
        <v>91</v>
      </c>
    </row>
    <row r="7" s="4" customFormat="true" ht="15" hidden="false" customHeight="true" outlineLevel="0" collapsed="false">
      <c r="A7" s="5" t="s">
        <v>11</v>
      </c>
      <c r="B7" s="6" t="n">
        <v>140</v>
      </c>
      <c r="C7" s="6" t="n">
        <v>42</v>
      </c>
      <c r="D7" s="6" t="n">
        <v>261</v>
      </c>
      <c r="E7" s="6" t="n">
        <v>82</v>
      </c>
      <c r="F7" s="6" t="n">
        <v>75</v>
      </c>
      <c r="G7" s="6" t="n">
        <v>38</v>
      </c>
      <c r="H7" s="6" t="n">
        <v>308</v>
      </c>
      <c r="I7" s="6" t="n">
        <v>92</v>
      </c>
      <c r="J7" s="6" t="n">
        <v>81</v>
      </c>
      <c r="K7" s="6" t="n">
        <v>382</v>
      </c>
      <c r="L7" s="6" t="n">
        <v>1501</v>
      </c>
    </row>
    <row r="8" s="4" customFormat="true" ht="15" hidden="false" customHeight="true" outlineLevel="0" collapsed="false">
      <c r="A8" s="5" t="s">
        <v>12</v>
      </c>
      <c r="B8" s="6" t="n">
        <v>51</v>
      </c>
      <c r="C8" s="6" t="n">
        <v>23</v>
      </c>
      <c r="D8" s="6" t="n">
        <v>71</v>
      </c>
      <c r="E8" s="6" t="n">
        <v>7</v>
      </c>
      <c r="F8" s="6" t="n">
        <v>82</v>
      </c>
      <c r="G8" s="6" t="n">
        <v>30</v>
      </c>
      <c r="H8" s="6" t="n">
        <v>256</v>
      </c>
      <c r="I8" s="6" t="n">
        <v>42</v>
      </c>
      <c r="J8" s="6" t="n">
        <v>57</v>
      </c>
      <c r="K8" s="6" t="n">
        <v>244</v>
      </c>
      <c r="L8" s="6" t="n">
        <v>863</v>
      </c>
    </row>
    <row r="9" s="4" customFormat="true" ht="15" hidden="false" customHeight="true" outlineLevel="0" collapsed="false">
      <c r="A9" s="5" t="s">
        <v>13</v>
      </c>
      <c r="B9" s="6" t="n">
        <v>75</v>
      </c>
      <c r="C9" s="6" t="n">
        <v>33</v>
      </c>
      <c r="D9" s="6" t="n">
        <v>158</v>
      </c>
      <c r="E9" s="6" t="n">
        <v>14</v>
      </c>
      <c r="F9" s="6" t="n">
        <v>88</v>
      </c>
      <c r="G9" s="6" t="n">
        <v>24</v>
      </c>
      <c r="H9" s="6" t="n">
        <v>443</v>
      </c>
      <c r="I9" s="6" t="n">
        <v>62</v>
      </c>
      <c r="J9" s="6" t="n">
        <v>85</v>
      </c>
      <c r="K9" s="6" t="n">
        <v>240</v>
      </c>
      <c r="L9" s="6" t="n">
        <v>1222</v>
      </c>
    </row>
    <row r="10" s="4" customFormat="true" ht="15" hidden="false" customHeight="true" outlineLevel="0" collapsed="false">
      <c r="A10" s="5" t="s">
        <v>14</v>
      </c>
      <c r="B10" s="6" t="n">
        <v>28</v>
      </c>
      <c r="C10" s="6" t="n">
        <v>5</v>
      </c>
      <c r="D10" s="6" t="n">
        <v>19</v>
      </c>
      <c r="E10" s="6" t="n">
        <v>27</v>
      </c>
      <c r="F10" s="6" t="n">
        <v>15</v>
      </c>
      <c r="G10" s="6" t="n">
        <v>6</v>
      </c>
      <c r="H10" s="6" t="n">
        <v>100</v>
      </c>
      <c r="I10" s="6" t="n">
        <v>23</v>
      </c>
      <c r="J10" s="6" t="n">
        <v>16</v>
      </c>
      <c r="K10" s="6" t="n">
        <v>97</v>
      </c>
      <c r="L10" s="6" t="n">
        <v>336</v>
      </c>
    </row>
    <row r="11" s="4" customFormat="true" ht="15" hidden="false" customHeight="true" outlineLevel="0" collapsed="false">
      <c r="A11" s="5" t="s">
        <v>15</v>
      </c>
      <c r="B11" s="6" t="n">
        <v>25</v>
      </c>
      <c r="C11" s="6" t="n">
        <v>5</v>
      </c>
      <c r="D11" s="6" t="n">
        <v>17</v>
      </c>
      <c r="E11" s="6" t="n">
        <v>1</v>
      </c>
      <c r="F11" s="6" t="n">
        <v>18</v>
      </c>
      <c r="G11" s="6" t="n">
        <v>5</v>
      </c>
      <c r="H11" s="6" t="n">
        <v>57</v>
      </c>
      <c r="I11" s="6" t="n">
        <v>12</v>
      </c>
      <c r="J11" s="6" t="n">
        <v>23</v>
      </c>
      <c r="K11" s="6" t="n">
        <v>76</v>
      </c>
      <c r="L11" s="6" t="n">
        <v>239</v>
      </c>
    </row>
    <row r="12" s="4" customFormat="true" ht="15" hidden="false" customHeight="true" outlineLevel="0" collapsed="false">
      <c r="A12" s="5" t="s">
        <v>16</v>
      </c>
      <c r="B12" s="6" t="n">
        <v>27</v>
      </c>
      <c r="C12" s="6" t="n">
        <v>18</v>
      </c>
      <c r="D12" s="6" t="n">
        <v>129</v>
      </c>
      <c r="E12" s="6" t="n">
        <v>4</v>
      </c>
      <c r="F12" s="6" t="n">
        <v>14</v>
      </c>
      <c r="G12" s="6" t="n">
        <v>3</v>
      </c>
      <c r="H12" s="6" t="n">
        <v>62</v>
      </c>
      <c r="I12" s="6" t="n">
        <v>6</v>
      </c>
      <c r="J12" s="6" t="n">
        <v>20</v>
      </c>
      <c r="K12" s="6" t="n">
        <v>46</v>
      </c>
      <c r="L12" s="6" t="n">
        <v>329</v>
      </c>
    </row>
    <row r="13" s="4" customFormat="true" ht="15" hidden="false" customHeight="true" outlineLevel="0" collapsed="false">
      <c r="A13" s="5" t="s">
        <v>17</v>
      </c>
      <c r="B13" s="6" t="n">
        <v>16</v>
      </c>
      <c r="C13" s="6" t="n">
        <v>7</v>
      </c>
      <c r="D13" s="6" t="n">
        <v>7</v>
      </c>
      <c r="E13" s="6" t="n">
        <v>2</v>
      </c>
      <c r="F13" s="6" t="n">
        <v>22</v>
      </c>
      <c r="G13" s="6" t="n">
        <v>5</v>
      </c>
      <c r="H13" s="6" t="n">
        <v>94</v>
      </c>
      <c r="I13" s="6" t="n">
        <v>9</v>
      </c>
      <c r="J13" s="6" t="n">
        <v>16</v>
      </c>
      <c r="K13" s="6" t="n">
        <v>57</v>
      </c>
      <c r="L13" s="6" t="n">
        <v>235</v>
      </c>
    </row>
    <row r="14" s="4" customFormat="true" ht="15" hidden="false" customHeight="true" outlineLevel="0" collapsed="false">
      <c r="A14" s="5" t="s">
        <v>18</v>
      </c>
      <c r="B14" s="6" t="n">
        <v>15</v>
      </c>
      <c r="C14" s="6" t="n">
        <v>2</v>
      </c>
      <c r="D14" s="6" t="n">
        <v>3</v>
      </c>
      <c r="E14" s="6" t="n">
        <v>0</v>
      </c>
      <c r="F14" s="6" t="n">
        <v>8</v>
      </c>
      <c r="G14" s="6" t="n">
        <v>6</v>
      </c>
      <c r="H14" s="6" t="n">
        <v>47</v>
      </c>
      <c r="I14" s="6" t="n">
        <v>7</v>
      </c>
      <c r="J14" s="6" t="n">
        <v>7</v>
      </c>
      <c r="K14" s="6" t="n">
        <v>31</v>
      </c>
      <c r="L14" s="6" t="n">
        <v>126</v>
      </c>
    </row>
    <row r="15" s="4" customFormat="true" ht="15" hidden="false" customHeight="true" outlineLevel="0" collapsed="false">
      <c r="A15" s="5" t="s">
        <v>19</v>
      </c>
      <c r="B15" s="6" t="n">
        <v>29</v>
      </c>
      <c r="C15" s="6" t="n">
        <v>10</v>
      </c>
      <c r="D15" s="6" t="n">
        <v>32</v>
      </c>
      <c r="E15" s="6" t="n">
        <v>4</v>
      </c>
      <c r="F15" s="6" t="n">
        <v>66</v>
      </c>
      <c r="G15" s="6" t="n">
        <v>4</v>
      </c>
      <c r="H15" s="6" t="n">
        <v>107</v>
      </c>
      <c r="I15" s="6" t="n">
        <v>29</v>
      </c>
      <c r="J15" s="6" t="n">
        <v>27</v>
      </c>
      <c r="K15" s="6" t="n">
        <v>122</v>
      </c>
      <c r="L15" s="6" t="n">
        <v>430</v>
      </c>
    </row>
    <row r="16" s="4" customFormat="true" ht="15" hidden="false" customHeight="true" outlineLevel="0" collapsed="false">
      <c r="A16" s="8" t="s">
        <v>20</v>
      </c>
      <c r="B16" s="9" t="n">
        <v>472</v>
      </c>
      <c r="C16" s="9" t="n">
        <v>207</v>
      </c>
      <c r="D16" s="9" t="n">
        <v>806</v>
      </c>
      <c r="E16" s="9" t="n">
        <v>156</v>
      </c>
      <c r="F16" s="9" t="n">
        <v>490</v>
      </c>
      <c r="G16" s="9" t="n">
        <v>148</v>
      </c>
      <c r="H16" s="9" t="n">
        <v>1688</v>
      </c>
      <c r="I16" s="9" t="n">
        <v>330</v>
      </c>
      <c r="J16" s="9" t="n">
        <v>405</v>
      </c>
      <c r="K16" s="9" t="n">
        <v>1536</v>
      </c>
      <c r="L16" s="9" t="n">
        <v>6238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956</v>
      </c>
      <c r="C18" s="9" t="n">
        <v>297</v>
      </c>
      <c r="D18" s="9" t="n">
        <v>1062</v>
      </c>
      <c r="E18" s="9" t="n">
        <v>180</v>
      </c>
      <c r="F18" s="9" t="n">
        <v>874</v>
      </c>
      <c r="G18" s="9" t="n">
        <v>268</v>
      </c>
      <c r="H18" s="9" t="n">
        <v>2738</v>
      </c>
      <c r="I18" s="9" t="n">
        <v>482</v>
      </c>
      <c r="J18" s="9" t="n">
        <v>697</v>
      </c>
      <c r="K18" s="9" t="n">
        <v>2552</v>
      </c>
      <c r="L18" s="9" t="n">
        <v>10106</v>
      </c>
    </row>
    <row r="19" s="4" customFormat="true" ht="15" hidden="false" customHeight="true" outlineLevel="0" collapsed="false">
      <c r="A19" s="12" t="s">
        <v>22</v>
      </c>
      <c r="B19" s="9" t="n">
        <v>607</v>
      </c>
      <c r="C19" s="9" t="n">
        <v>211</v>
      </c>
      <c r="D19" s="9" t="n">
        <v>1275</v>
      </c>
      <c r="E19" s="9" t="n">
        <v>272</v>
      </c>
      <c r="F19" s="9" t="n">
        <v>846</v>
      </c>
      <c r="G19" s="9" t="n">
        <v>299</v>
      </c>
      <c r="H19" s="9" t="n">
        <v>1835</v>
      </c>
      <c r="I19" s="9" t="n">
        <v>390</v>
      </c>
      <c r="J19" s="9" t="n">
        <v>570</v>
      </c>
      <c r="K19" s="9" t="n">
        <v>1700</v>
      </c>
      <c r="L19" s="9" t="n">
        <v>8005</v>
      </c>
    </row>
    <row r="20" s="7" customFormat="true" ht="15" hidden="false" customHeight="true" outlineLevel="0" collapsed="false">
      <c r="A20" s="12" t="s">
        <v>23</v>
      </c>
      <c r="B20" s="9" t="n">
        <v>777</v>
      </c>
      <c r="C20" s="9" t="n">
        <v>394</v>
      </c>
      <c r="D20" s="9" t="n">
        <v>1949</v>
      </c>
      <c r="E20" s="9" t="n">
        <v>1239</v>
      </c>
      <c r="F20" s="9" t="n">
        <v>793</v>
      </c>
      <c r="G20" s="9" t="n">
        <v>307</v>
      </c>
      <c r="H20" s="9" t="n">
        <v>1287</v>
      </c>
      <c r="I20" s="9" t="n">
        <v>257</v>
      </c>
      <c r="J20" s="9" t="n">
        <v>405</v>
      </c>
      <c r="K20" s="9" t="n">
        <v>1931</v>
      </c>
      <c r="L20" s="9" t="n">
        <v>9339</v>
      </c>
    </row>
    <row r="21" s="7" customFormat="true" ht="15" hidden="false" customHeight="true" outlineLevel="0" collapsed="false">
      <c r="A21" s="12" t="s">
        <v>24</v>
      </c>
      <c r="B21" s="9" t="n">
        <v>3220</v>
      </c>
      <c r="C21" s="9" t="n">
        <v>346</v>
      </c>
      <c r="D21" s="9" t="n">
        <v>1337</v>
      </c>
      <c r="E21" s="9" t="n">
        <v>523</v>
      </c>
      <c r="F21" s="9" t="n">
        <v>1701</v>
      </c>
      <c r="G21" s="9" t="n">
        <v>1110</v>
      </c>
      <c r="H21" s="9" t="n">
        <v>2984</v>
      </c>
      <c r="I21" s="9" t="n">
        <v>416</v>
      </c>
      <c r="J21" s="9" t="n">
        <v>629</v>
      </c>
      <c r="K21" s="9" t="n">
        <v>3200</v>
      </c>
      <c r="L21" s="9" t="n">
        <v>15466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560</v>
      </c>
      <c r="C23" s="15" t="n">
        <v>1248</v>
      </c>
      <c r="D23" s="15" t="n">
        <v>5623</v>
      </c>
      <c r="E23" s="15" t="n">
        <v>2214</v>
      </c>
      <c r="F23" s="15" t="n">
        <v>4214</v>
      </c>
      <c r="G23" s="15" t="n">
        <v>1984</v>
      </c>
      <c r="H23" s="15" t="n">
        <v>8844</v>
      </c>
      <c r="I23" s="15" t="n">
        <v>1545</v>
      </c>
      <c r="J23" s="15" t="n">
        <v>2301</v>
      </c>
      <c r="K23" s="15" t="n">
        <v>9383</v>
      </c>
      <c r="L23" s="15" t="n">
        <v>42916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98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7</v>
      </c>
      <c r="C4" s="6" t="n">
        <v>33</v>
      </c>
      <c r="D4" s="6" t="n">
        <v>63</v>
      </c>
      <c r="E4" s="6" t="n">
        <v>14</v>
      </c>
      <c r="F4" s="6" t="n">
        <v>18</v>
      </c>
      <c r="G4" s="6" t="n">
        <v>10</v>
      </c>
      <c r="H4" s="6" t="n">
        <v>113</v>
      </c>
      <c r="I4" s="6" t="n">
        <v>26</v>
      </c>
      <c r="J4" s="6" t="n">
        <v>43</v>
      </c>
      <c r="K4" s="6" t="n">
        <v>131</v>
      </c>
      <c r="L4" s="6" t="n">
        <v>488</v>
      </c>
    </row>
    <row r="5" s="7" customFormat="true" ht="15" hidden="false" customHeight="true" outlineLevel="0" collapsed="false">
      <c r="A5" s="5" t="s">
        <v>9</v>
      </c>
      <c r="B5" s="6" t="n">
        <v>20</v>
      </c>
      <c r="C5" s="6" t="n">
        <v>19</v>
      </c>
      <c r="D5" s="6" t="n">
        <v>46</v>
      </c>
      <c r="E5" s="6" t="n">
        <v>3</v>
      </c>
      <c r="F5" s="6" t="n">
        <v>52</v>
      </c>
      <c r="G5" s="6" t="n">
        <v>7</v>
      </c>
      <c r="H5" s="6" t="n">
        <v>60</v>
      </c>
      <c r="I5" s="6" t="n">
        <v>13</v>
      </c>
      <c r="J5" s="6" t="n">
        <v>17</v>
      </c>
      <c r="K5" s="6" t="n">
        <v>77</v>
      </c>
      <c r="L5" s="6" t="n">
        <v>314</v>
      </c>
    </row>
    <row r="6" s="4" customFormat="true" ht="15" hidden="false" customHeight="true" outlineLevel="0" collapsed="false">
      <c r="A6" s="5" t="s">
        <v>10</v>
      </c>
      <c r="B6" s="6" t="n">
        <v>8</v>
      </c>
      <c r="C6" s="6" t="n">
        <v>0</v>
      </c>
      <c r="D6" s="6" t="n">
        <v>0</v>
      </c>
      <c r="E6" s="6" t="n">
        <v>0</v>
      </c>
      <c r="F6" s="6" t="n">
        <v>25</v>
      </c>
      <c r="G6" s="6" t="n">
        <v>6</v>
      </c>
      <c r="H6" s="6" t="n">
        <v>8</v>
      </c>
      <c r="I6" s="6" t="n">
        <v>0</v>
      </c>
      <c r="J6" s="6" t="n">
        <v>1</v>
      </c>
      <c r="K6" s="6" t="n">
        <v>23</v>
      </c>
      <c r="L6" s="6" t="n">
        <v>71</v>
      </c>
    </row>
    <row r="7" s="4" customFormat="true" ht="15" hidden="false" customHeight="true" outlineLevel="0" collapsed="false">
      <c r="A7" s="5" t="s">
        <v>11</v>
      </c>
      <c r="B7" s="6" t="n">
        <v>148</v>
      </c>
      <c r="C7" s="6" t="n">
        <v>44</v>
      </c>
      <c r="D7" s="6" t="n">
        <v>278</v>
      </c>
      <c r="E7" s="6" t="n">
        <v>79</v>
      </c>
      <c r="F7" s="6" t="n">
        <v>81</v>
      </c>
      <c r="G7" s="6" t="n">
        <v>33</v>
      </c>
      <c r="H7" s="6" t="n">
        <v>290</v>
      </c>
      <c r="I7" s="6" t="n">
        <v>77</v>
      </c>
      <c r="J7" s="6" t="n">
        <v>78</v>
      </c>
      <c r="K7" s="6" t="n">
        <v>398</v>
      </c>
      <c r="L7" s="6" t="n">
        <v>1506</v>
      </c>
    </row>
    <row r="8" s="4" customFormat="true" ht="15" hidden="false" customHeight="true" outlineLevel="0" collapsed="false">
      <c r="A8" s="5" t="s">
        <v>12</v>
      </c>
      <c r="B8" s="6" t="n">
        <v>49</v>
      </c>
      <c r="C8" s="6" t="n">
        <v>23</v>
      </c>
      <c r="D8" s="6" t="n">
        <v>76</v>
      </c>
      <c r="E8" s="6" t="n">
        <v>6</v>
      </c>
      <c r="F8" s="6" t="n">
        <v>75</v>
      </c>
      <c r="G8" s="6" t="n">
        <v>22</v>
      </c>
      <c r="H8" s="6" t="n">
        <v>222</v>
      </c>
      <c r="I8" s="6" t="n">
        <v>33</v>
      </c>
      <c r="J8" s="6" t="n">
        <v>50</v>
      </c>
      <c r="K8" s="6" t="n">
        <v>236</v>
      </c>
      <c r="L8" s="6" t="n">
        <v>792</v>
      </c>
    </row>
    <row r="9" s="4" customFormat="true" ht="15" hidden="false" customHeight="true" outlineLevel="0" collapsed="false">
      <c r="A9" s="5" t="s">
        <v>13</v>
      </c>
      <c r="B9" s="6" t="n">
        <v>87</v>
      </c>
      <c r="C9" s="6" t="n">
        <v>27</v>
      </c>
      <c r="D9" s="6" t="n">
        <v>139</v>
      </c>
      <c r="E9" s="6" t="n">
        <v>14</v>
      </c>
      <c r="F9" s="6" t="n">
        <v>86</v>
      </c>
      <c r="G9" s="6" t="n">
        <v>20</v>
      </c>
      <c r="H9" s="6" t="n">
        <v>402</v>
      </c>
      <c r="I9" s="6" t="n">
        <v>56</v>
      </c>
      <c r="J9" s="6" t="n">
        <v>66</v>
      </c>
      <c r="K9" s="6" t="n">
        <v>229</v>
      </c>
      <c r="L9" s="6" t="n">
        <v>1126</v>
      </c>
    </row>
    <row r="10" s="4" customFormat="true" ht="15" hidden="false" customHeight="true" outlineLevel="0" collapsed="false">
      <c r="A10" s="5" t="s">
        <v>14</v>
      </c>
      <c r="B10" s="6" t="n">
        <v>29</v>
      </c>
      <c r="C10" s="6" t="n">
        <v>2</v>
      </c>
      <c r="D10" s="6" t="n">
        <v>21</v>
      </c>
      <c r="E10" s="6" t="n">
        <v>29</v>
      </c>
      <c r="F10" s="6" t="n">
        <v>12</v>
      </c>
      <c r="G10" s="6" t="n">
        <v>4</v>
      </c>
      <c r="H10" s="6" t="n">
        <v>91</v>
      </c>
      <c r="I10" s="6" t="n">
        <v>18</v>
      </c>
      <c r="J10" s="6" t="n">
        <v>13</v>
      </c>
      <c r="K10" s="6" t="n">
        <v>84</v>
      </c>
      <c r="L10" s="6" t="n">
        <v>303</v>
      </c>
    </row>
    <row r="11" s="4" customFormat="true" ht="15" hidden="false" customHeight="true" outlineLevel="0" collapsed="false">
      <c r="A11" s="5" t="s">
        <v>15</v>
      </c>
      <c r="B11" s="6" t="n">
        <v>23</v>
      </c>
      <c r="C11" s="6" t="n">
        <v>5</v>
      </c>
      <c r="D11" s="6" t="n">
        <v>16</v>
      </c>
      <c r="E11" s="6" t="n">
        <v>1</v>
      </c>
      <c r="F11" s="6" t="n">
        <v>15</v>
      </c>
      <c r="G11" s="6" t="n">
        <v>5</v>
      </c>
      <c r="H11" s="6" t="n">
        <v>54</v>
      </c>
      <c r="I11" s="6" t="n">
        <v>11</v>
      </c>
      <c r="J11" s="6" t="n">
        <v>22</v>
      </c>
      <c r="K11" s="6" t="n">
        <v>67</v>
      </c>
      <c r="L11" s="6" t="n">
        <v>219</v>
      </c>
    </row>
    <row r="12" s="4" customFormat="true" ht="15" hidden="false" customHeight="true" outlineLevel="0" collapsed="false">
      <c r="A12" s="5" t="s">
        <v>16</v>
      </c>
      <c r="B12" s="6" t="n">
        <v>21</v>
      </c>
      <c r="C12" s="6" t="n">
        <v>15</v>
      </c>
      <c r="D12" s="6" t="n">
        <v>131</v>
      </c>
      <c r="E12" s="6" t="n">
        <v>3</v>
      </c>
      <c r="F12" s="6" t="n">
        <v>14</v>
      </c>
      <c r="G12" s="6" t="n">
        <v>1</v>
      </c>
      <c r="H12" s="6" t="n">
        <v>59</v>
      </c>
      <c r="I12" s="6" t="n">
        <v>5</v>
      </c>
      <c r="J12" s="6" t="n">
        <v>19</v>
      </c>
      <c r="K12" s="6" t="n">
        <v>41</v>
      </c>
      <c r="L12" s="6" t="n">
        <v>309</v>
      </c>
    </row>
    <row r="13" s="4" customFormat="true" ht="15" hidden="false" customHeight="true" outlineLevel="0" collapsed="false">
      <c r="A13" s="5" t="s">
        <v>17</v>
      </c>
      <c r="B13" s="6" t="n">
        <v>15</v>
      </c>
      <c r="C13" s="6" t="n">
        <v>6</v>
      </c>
      <c r="D13" s="6" t="n">
        <v>7</v>
      </c>
      <c r="E13" s="6" t="n">
        <v>3</v>
      </c>
      <c r="F13" s="6" t="n">
        <v>22</v>
      </c>
      <c r="G13" s="6" t="n">
        <v>5</v>
      </c>
      <c r="H13" s="6" t="n">
        <v>73</v>
      </c>
      <c r="I13" s="6" t="n">
        <v>9</v>
      </c>
      <c r="J13" s="6" t="n">
        <v>15</v>
      </c>
      <c r="K13" s="6" t="n">
        <v>50</v>
      </c>
      <c r="L13" s="6" t="n">
        <v>205</v>
      </c>
    </row>
    <row r="14" s="4" customFormat="true" ht="15" hidden="false" customHeight="true" outlineLevel="0" collapsed="false">
      <c r="A14" s="5" t="s">
        <v>18</v>
      </c>
      <c r="B14" s="6" t="n">
        <v>12</v>
      </c>
      <c r="C14" s="6" t="n">
        <v>2</v>
      </c>
      <c r="D14" s="6" t="n">
        <v>3</v>
      </c>
      <c r="E14" s="6" t="n">
        <v>1</v>
      </c>
      <c r="F14" s="6" t="n">
        <v>7</v>
      </c>
      <c r="G14" s="6" t="n">
        <v>3</v>
      </c>
      <c r="H14" s="6" t="n">
        <v>37</v>
      </c>
      <c r="I14" s="6" t="n">
        <v>7</v>
      </c>
      <c r="J14" s="6" t="n">
        <v>5</v>
      </c>
      <c r="K14" s="6" t="n">
        <v>38</v>
      </c>
      <c r="L14" s="6" t="n">
        <v>115</v>
      </c>
    </row>
    <row r="15" s="4" customFormat="true" ht="15" hidden="false" customHeight="true" outlineLevel="0" collapsed="false">
      <c r="A15" s="5" t="s">
        <v>19</v>
      </c>
      <c r="B15" s="6" t="n">
        <v>26</v>
      </c>
      <c r="C15" s="6" t="n">
        <v>11</v>
      </c>
      <c r="D15" s="6" t="n">
        <v>32</v>
      </c>
      <c r="E15" s="6" t="n">
        <v>3</v>
      </c>
      <c r="F15" s="6" t="n">
        <v>69</v>
      </c>
      <c r="G15" s="6" t="n">
        <v>5</v>
      </c>
      <c r="H15" s="6" t="n">
        <v>98</v>
      </c>
      <c r="I15" s="6" t="n">
        <v>24</v>
      </c>
      <c r="J15" s="6" t="n">
        <v>23</v>
      </c>
      <c r="K15" s="6" t="n">
        <v>115</v>
      </c>
      <c r="L15" s="6" t="n">
        <v>406</v>
      </c>
    </row>
    <row r="16" s="4" customFormat="true" ht="15" hidden="false" customHeight="true" outlineLevel="0" collapsed="false">
      <c r="A16" s="8" t="s">
        <v>20</v>
      </c>
      <c r="B16" s="9" t="n">
        <v>475</v>
      </c>
      <c r="C16" s="9" t="n">
        <v>187</v>
      </c>
      <c r="D16" s="9" t="n">
        <v>812</v>
      </c>
      <c r="E16" s="9" t="n">
        <v>156</v>
      </c>
      <c r="F16" s="9" t="n">
        <v>476</v>
      </c>
      <c r="G16" s="9" t="n">
        <v>121</v>
      </c>
      <c r="H16" s="9" t="n">
        <v>1507</v>
      </c>
      <c r="I16" s="9" t="n">
        <v>279</v>
      </c>
      <c r="J16" s="9" t="n">
        <v>352</v>
      </c>
      <c r="K16" s="9" t="n">
        <v>1489</v>
      </c>
      <c r="L16" s="9" t="n">
        <v>5854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973</v>
      </c>
      <c r="C18" s="9" t="n">
        <v>275</v>
      </c>
      <c r="D18" s="9" t="n">
        <v>1064</v>
      </c>
      <c r="E18" s="9" t="n">
        <v>181</v>
      </c>
      <c r="F18" s="9" t="n">
        <v>837</v>
      </c>
      <c r="G18" s="9" t="n">
        <v>230</v>
      </c>
      <c r="H18" s="9" t="n">
        <v>2393</v>
      </c>
      <c r="I18" s="9" t="n">
        <v>411</v>
      </c>
      <c r="J18" s="9" t="n">
        <v>608</v>
      </c>
      <c r="K18" s="9" t="n">
        <v>2444</v>
      </c>
      <c r="L18" s="9" t="n">
        <v>9416</v>
      </c>
    </row>
    <row r="19" s="4" customFormat="true" ht="15" hidden="false" customHeight="true" outlineLevel="0" collapsed="false">
      <c r="A19" s="12" t="s">
        <v>22</v>
      </c>
      <c r="B19" s="9" t="n">
        <v>620</v>
      </c>
      <c r="C19" s="9" t="n">
        <v>212</v>
      </c>
      <c r="D19" s="9" t="n">
        <v>1200</v>
      </c>
      <c r="E19" s="9" t="n">
        <v>281</v>
      </c>
      <c r="F19" s="9" t="n">
        <v>787</v>
      </c>
      <c r="G19" s="9" t="n">
        <v>258</v>
      </c>
      <c r="H19" s="9" t="n">
        <v>1648</v>
      </c>
      <c r="I19" s="9" t="n">
        <v>362</v>
      </c>
      <c r="J19" s="9" t="n">
        <v>509</v>
      </c>
      <c r="K19" s="9" t="n">
        <v>1629</v>
      </c>
      <c r="L19" s="9" t="n">
        <v>7506</v>
      </c>
    </row>
    <row r="20" s="7" customFormat="true" ht="15" hidden="false" customHeight="true" outlineLevel="0" collapsed="false">
      <c r="A20" s="12" t="s">
        <v>23</v>
      </c>
      <c r="B20" s="9" t="n">
        <v>824</v>
      </c>
      <c r="C20" s="9" t="n">
        <v>393</v>
      </c>
      <c r="D20" s="9" t="n">
        <v>1817</v>
      </c>
      <c r="E20" s="9" t="n">
        <v>1214</v>
      </c>
      <c r="F20" s="9" t="n">
        <v>714</v>
      </c>
      <c r="G20" s="9" t="n">
        <v>265</v>
      </c>
      <c r="H20" s="9" t="n">
        <v>1205</v>
      </c>
      <c r="I20" s="9" t="n">
        <v>224</v>
      </c>
      <c r="J20" s="9" t="n">
        <v>352</v>
      </c>
      <c r="K20" s="9" t="n">
        <v>1819</v>
      </c>
      <c r="L20" s="9" t="n">
        <v>8827</v>
      </c>
    </row>
    <row r="21" s="7" customFormat="true" ht="15" hidden="false" customHeight="true" outlineLevel="0" collapsed="false">
      <c r="A21" s="12" t="s">
        <v>24</v>
      </c>
      <c r="B21" s="9" t="n">
        <v>3330</v>
      </c>
      <c r="C21" s="9" t="n">
        <v>297</v>
      </c>
      <c r="D21" s="9" t="n">
        <v>1263</v>
      </c>
      <c r="E21" s="9" t="n">
        <v>522</v>
      </c>
      <c r="F21" s="9" t="n">
        <v>1461</v>
      </c>
      <c r="G21" s="9" t="n">
        <v>991</v>
      </c>
      <c r="H21" s="9" t="n">
        <v>2685</v>
      </c>
      <c r="I21" s="9" t="n">
        <v>316</v>
      </c>
      <c r="J21" s="9" t="n">
        <v>556</v>
      </c>
      <c r="K21" s="9" t="n">
        <v>2992</v>
      </c>
      <c r="L21" s="9" t="n">
        <v>14413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747</v>
      </c>
      <c r="C23" s="15" t="n">
        <v>1177</v>
      </c>
      <c r="D23" s="15" t="n">
        <v>5344</v>
      </c>
      <c r="E23" s="15" t="n">
        <v>2198</v>
      </c>
      <c r="F23" s="15" t="n">
        <v>3799</v>
      </c>
      <c r="G23" s="15" t="n">
        <v>1744</v>
      </c>
      <c r="H23" s="15" t="n">
        <v>7931</v>
      </c>
      <c r="I23" s="15" t="n">
        <v>1313</v>
      </c>
      <c r="J23" s="15" t="n">
        <v>2025</v>
      </c>
      <c r="K23" s="15" t="n">
        <v>8884</v>
      </c>
      <c r="L23" s="15" t="n">
        <v>40162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99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9</v>
      </c>
      <c r="C4" s="6" t="n">
        <v>38</v>
      </c>
      <c r="D4" s="6" t="n">
        <v>61</v>
      </c>
      <c r="E4" s="6" t="n">
        <v>12</v>
      </c>
      <c r="F4" s="6" t="n">
        <v>18</v>
      </c>
      <c r="G4" s="6" t="n">
        <v>8</v>
      </c>
      <c r="H4" s="6" t="n">
        <v>104</v>
      </c>
      <c r="I4" s="6" t="n">
        <v>24</v>
      </c>
      <c r="J4" s="6" t="n">
        <v>36</v>
      </c>
      <c r="K4" s="6" t="n">
        <v>137</v>
      </c>
      <c r="L4" s="6" t="n">
        <v>477</v>
      </c>
    </row>
    <row r="5" s="7" customFormat="true" ht="15" hidden="false" customHeight="true" outlineLevel="0" collapsed="false">
      <c r="A5" s="5" t="s">
        <v>9</v>
      </c>
      <c r="B5" s="6" t="n">
        <v>15</v>
      </c>
      <c r="C5" s="6" t="n">
        <v>20</v>
      </c>
      <c r="D5" s="6" t="n">
        <v>45</v>
      </c>
      <c r="E5" s="6" t="n">
        <v>2</v>
      </c>
      <c r="F5" s="6" t="n">
        <v>51</v>
      </c>
      <c r="G5" s="6" t="n">
        <v>7</v>
      </c>
      <c r="H5" s="6" t="n">
        <v>58</v>
      </c>
      <c r="I5" s="6" t="n">
        <v>12</v>
      </c>
      <c r="J5" s="6" t="n">
        <v>14</v>
      </c>
      <c r="K5" s="6" t="n">
        <v>76</v>
      </c>
      <c r="L5" s="6" t="n">
        <v>300</v>
      </c>
    </row>
    <row r="6" s="4" customFormat="true" ht="15" hidden="false" customHeight="true" outlineLevel="0" collapsed="false">
      <c r="A6" s="5" t="s">
        <v>10</v>
      </c>
      <c r="B6" s="6" t="n">
        <v>14</v>
      </c>
      <c r="C6" s="6" t="n">
        <v>0</v>
      </c>
      <c r="D6" s="6" t="n">
        <v>0</v>
      </c>
      <c r="E6" s="6" t="n">
        <v>0</v>
      </c>
      <c r="F6" s="6" t="n">
        <v>23</v>
      </c>
      <c r="G6" s="6" t="n">
        <v>3</v>
      </c>
      <c r="H6" s="6" t="n">
        <v>7</v>
      </c>
      <c r="I6" s="6" t="n">
        <v>0</v>
      </c>
      <c r="J6" s="6" t="n">
        <v>0</v>
      </c>
      <c r="K6" s="6" t="n">
        <v>22</v>
      </c>
      <c r="L6" s="6" t="n">
        <v>69</v>
      </c>
    </row>
    <row r="7" s="4" customFormat="true" ht="15" hidden="false" customHeight="true" outlineLevel="0" collapsed="false">
      <c r="A7" s="5" t="s">
        <v>11</v>
      </c>
      <c r="B7" s="6" t="n">
        <v>148</v>
      </c>
      <c r="C7" s="6" t="n">
        <v>39</v>
      </c>
      <c r="D7" s="6" t="n">
        <v>297</v>
      </c>
      <c r="E7" s="6" t="n">
        <v>74</v>
      </c>
      <c r="F7" s="6" t="n">
        <v>88</v>
      </c>
      <c r="G7" s="6" t="n">
        <v>27</v>
      </c>
      <c r="H7" s="6" t="n">
        <v>279</v>
      </c>
      <c r="I7" s="6" t="n">
        <v>67</v>
      </c>
      <c r="J7" s="6" t="n">
        <v>70</v>
      </c>
      <c r="K7" s="6" t="n">
        <v>400</v>
      </c>
      <c r="L7" s="6" t="n">
        <v>1489</v>
      </c>
    </row>
    <row r="8" s="4" customFormat="true" ht="15" hidden="false" customHeight="true" outlineLevel="0" collapsed="false">
      <c r="A8" s="5" t="s">
        <v>12</v>
      </c>
      <c r="B8" s="6" t="n">
        <v>51</v>
      </c>
      <c r="C8" s="6" t="n">
        <v>23</v>
      </c>
      <c r="D8" s="6" t="n">
        <v>78</v>
      </c>
      <c r="E8" s="6" t="n">
        <v>4</v>
      </c>
      <c r="F8" s="6" t="n">
        <v>70</v>
      </c>
      <c r="G8" s="6" t="n">
        <v>13</v>
      </c>
      <c r="H8" s="6" t="n">
        <v>221</v>
      </c>
      <c r="I8" s="6" t="n">
        <v>32</v>
      </c>
      <c r="J8" s="6" t="n">
        <v>38</v>
      </c>
      <c r="K8" s="6" t="n">
        <v>223</v>
      </c>
      <c r="L8" s="6" t="n">
        <v>753</v>
      </c>
    </row>
    <row r="9" s="4" customFormat="true" ht="15" hidden="false" customHeight="true" outlineLevel="0" collapsed="false">
      <c r="A9" s="5" t="s">
        <v>13</v>
      </c>
      <c r="B9" s="6" t="n">
        <v>91</v>
      </c>
      <c r="C9" s="6" t="n">
        <v>24</v>
      </c>
      <c r="D9" s="6" t="n">
        <v>130</v>
      </c>
      <c r="E9" s="6" t="n">
        <v>10</v>
      </c>
      <c r="F9" s="6" t="n">
        <v>72</v>
      </c>
      <c r="G9" s="6" t="n">
        <v>21</v>
      </c>
      <c r="H9" s="6" t="n">
        <v>359</v>
      </c>
      <c r="I9" s="6" t="n">
        <v>49</v>
      </c>
      <c r="J9" s="6" t="n">
        <v>61</v>
      </c>
      <c r="K9" s="6" t="n">
        <v>223</v>
      </c>
      <c r="L9" s="6" t="n">
        <v>1040</v>
      </c>
    </row>
    <row r="10" s="4" customFormat="true" ht="15" hidden="false" customHeight="true" outlineLevel="0" collapsed="false">
      <c r="A10" s="5" t="s">
        <v>14</v>
      </c>
      <c r="B10" s="6" t="n">
        <v>27</v>
      </c>
      <c r="C10" s="6" t="n">
        <v>1</v>
      </c>
      <c r="D10" s="6" t="n">
        <v>15</v>
      </c>
      <c r="E10" s="6" t="n">
        <v>25</v>
      </c>
      <c r="F10" s="6" t="n">
        <v>10</v>
      </c>
      <c r="G10" s="6" t="n">
        <v>3</v>
      </c>
      <c r="H10" s="6" t="n">
        <v>84</v>
      </c>
      <c r="I10" s="6" t="n">
        <v>16</v>
      </c>
      <c r="J10" s="6" t="n">
        <v>14</v>
      </c>
      <c r="K10" s="6" t="n">
        <v>73</v>
      </c>
      <c r="L10" s="6" t="n">
        <v>268</v>
      </c>
    </row>
    <row r="11" s="4" customFormat="true" ht="15" hidden="false" customHeight="true" outlineLevel="0" collapsed="false">
      <c r="A11" s="5" t="s">
        <v>15</v>
      </c>
      <c r="B11" s="6" t="n">
        <v>21</v>
      </c>
      <c r="C11" s="6" t="n">
        <v>4</v>
      </c>
      <c r="D11" s="6" t="n">
        <v>11</v>
      </c>
      <c r="E11" s="6" t="n">
        <v>1</v>
      </c>
      <c r="F11" s="6" t="n">
        <v>12</v>
      </c>
      <c r="G11" s="6" t="n">
        <v>5</v>
      </c>
      <c r="H11" s="6" t="n">
        <v>46</v>
      </c>
      <c r="I11" s="6" t="n">
        <v>7</v>
      </c>
      <c r="J11" s="6" t="n">
        <v>16</v>
      </c>
      <c r="K11" s="6" t="n">
        <v>54</v>
      </c>
      <c r="L11" s="6" t="n">
        <v>177</v>
      </c>
    </row>
    <row r="12" s="4" customFormat="true" ht="15" hidden="false" customHeight="true" outlineLevel="0" collapsed="false">
      <c r="A12" s="5" t="s">
        <v>16</v>
      </c>
      <c r="B12" s="6" t="n">
        <v>25</v>
      </c>
      <c r="C12" s="6" t="n">
        <v>18</v>
      </c>
      <c r="D12" s="6" t="n">
        <v>113</v>
      </c>
      <c r="E12" s="6" t="n">
        <v>2</v>
      </c>
      <c r="F12" s="6" t="n">
        <v>9</v>
      </c>
      <c r="G12" s="6" t="n">
        <v>2</v>
      </c>
      <c r="H12" s="6" t="n">
        <v>50</v>
      </c>
      <c r="I12" s="6" t="n">
        <v>6</v>
      </c>
      <c r="J12" s="6" t="n">
        <v>16</v>
      </c>
      <c r="K12" s="6" t="n">
        <v>38</v>
      </c>
      <c r="L12" s="6" t="n">
        <v>279</v>
      </c>
    </row>
    <row r="13" s="4" customFormat="true" ht="15" hidden="false" customHeight="true" outlineLevel="0" collapsed="false">
      <c r="A13" s="5" t="s">
        <v>17</v>
      </c>
      <c r="B13" s="6" t="n">
        <v>25</v>
      </c>
      <c r="C13" s="6" t="n">
        <v>5</v>
      </c>
      <c r="D13" s="6" t="n">
        <v>9</v>
      </c>
      <c r="E13" s="6" t="n">
        <v>2</v>
      </c>
      <c r="F13" s="6" t="n">
        <v>21</v>
      </c>
      <c r="G13" s="6" t="n">
        <v>1</v>
      </c>
      <c r="H13" s="6" t="n">
        <v>74</v>
      </c>
      <c r="I13" s="6" t="n">
        <v>7</v>
      </c>
      <c r="J13" s="6" t="n">
        <v>19</v>
      </c>
      <c r="K13" s="6" t="n">
        <v>39</v>
      </c>
      <c r="L13" s="6" t="n">
        <v>202</v>
      </c>
    </row>
    <row r="14" s="4" customFormat="true" ht="15" hidden="false" customHeight="true" outlineLevel="0" collapsed="false">
      <c r="A14" s="5" t="s">
        <v>18</v>
      </c>
      <c r="B14" s="6" t="n">
        <v>12</v>
      </c>
      <c r="C14" s="6" t="n">
        <v>3</v>
      </c>
      <c r="D14" s="6" t="n">
        <v>5</v>
      </c>
      <c r="E14" s="6" t="n">
        <v>1</v>
      </c>
      <c r="F14" s="6" t="n">
        <v>5</v>
      </c>
      <c r="G14" s="6" t="n">
        <v>2</v>
      </c>
      <c r="H14" s="6" t="n">
        <v>33</v>
      </c>
      <c r="I14" s="6" t="n">
        <v>6</v>
      </c>
      <c r="J14" s="6" t="n">
        <v>5</v>
      </c>
      <c r="K14" s="6" t="n">
        <v>33</v>
      </c>
      <c r="L14" s="6" t="n">
        <v>105</v>
      </c>
    </row>
    <row r="15" s="4" customFormat="true" ht="15" hidden="false" customHeight="true" outlineLevel="0" collapsed="false">
      <c r="A15" s="5" t="s">
        <v>19</v>
      </c>
      <c r="B15" s="6" t="n">
        <v>24</v>
      </c>
      <c r="C15" s="6" t="n">
        <v>13</v>
      </c>
      <c r="D15" s="6" t="n">
        <v>37</v>
      </c>
      <c r="E15" s="6" t="n">
        <v>3</v>
      </c>
      <c r="F15" s="6" t="n">
        <v>65</v>
      </c>
      <c r="G15" s="6" t="n">
        <v>5</v>
      </c>
      <c r="H15" s="6" t="n">
        <v>100</v>
      </c>
      <c r="I15" s="6" t="n">
        <v>23</v>
      </c>
      <c r="J15" s="6" t="n">
        <v>24</v>
      </c>
      <c r="K15" s="6" t="n">
        <v>118</v>
      </c>
      <c r="L15" s="6" t="n">
        <v>412</v>
      </c>
    </row>
    <row r="16" s="4" customFormat="true" ht="15" hidden="false" customHeight="true" outlineLevel="0" collapsed="false">
      <c r="A16" s="8" t="s">
        <v>20</v>
      </c>
      <c r="B16" s="9" t="n">
        <v>492</v>
      </c>
      <c r="C16" s="9" t="n">
        <v>188</v>
      </c>
      <c r="D16" s="9" t="n">
        <v>801</v>
      </c>
      <c r="E16" s="9" t="n">
        <v>136</v>
      </c>
      <c r="F16" s="9" t="n">
        <v>444</v>
      </c>
      <c r="G16" s="9" t="n">
        <v>97</v>
      </c>
      <c r="H16" s="9" t="n">
        <v>1415</v>
      </c>
      <c r="I16" s="9" t="n">
        <v>249</v>
      </c>
      <c r="J16" s="9" t="n">
        <v>313</v>
      </c>
      <c r="K16" s="9" t="n">
        <v>1436</v>
      </c>
      <c r="L16" s="9" t="n">
        <v>5571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999</v>
      </c>
      <c r="C18" s="9" t="n">
        <v>258</v>
      </c>
      <c r="D18" s="9" t="n">
        <v>1070</v>
      </c>
      <c r="E18" s="9" t="n">
        <v>156</v>
      </c>
      <c r="F18" s="9" t="n">
        <v>773</v>
      </c>
      <c r="G18" s="9" t="n">
        <v>189</v>
      </c>
      <c r="H18" s="9" t="n">
        <v>2245</v>
      </c>
      <c r="I18" s="9" t="n">
        <v>379</v>
      </c>
      <c r="J18" s="9" t="n">
        <v>541</v>
      </c>
      <c r="K18" s="9" t="n">
        <v>2374</v>
      </c>
      <c r="L18" s="9" t="n">
        <v>8984</v>
      </c>
    </row>
    <row r="19" s="4" customFormat="true" ht="15" hidden="false" customHeight="true" outlineLevel="0" collapsed="false">
      <c r="A19" s="12" t="s">
        <v>22</v>
      </c>
      <c r="B19" s="9" t="n">
        <v>623</v>
      </c>
      <c r="C19" s="9" t="n">
        <v>197</v>
      </c>
      <c r="D19" s="9" t="n">
        <v>1134</v>
      </c>
      <c r="E19" s="9" t="n">
        <v>280</v>
      </c>
      <c r="F19" s="9" t="n">
        <v>746</v>
      </c>
      <c r="G19" s="9" t="n">
        <v>236</v>
      </c>
      <c r="H19" s="9" t="n">
        <v>1544</v>
      </c>
      <c r="I19" s="9" t="n">
        <v>334</v>
      </c>
      <c r="J19" s="9" t="n">
        <v>472</v>
      </c>
      <c r="K19" s="9" t="n">
        <v>1612</v>
      </c>
      <c r="L19" s="9" t="n">
        <v>7178</v>
      </c>
    </row>
    <row r="20" s="7" customFormat="true" ht="15" hidden="false" customHeight="true" outlineLevel="0" collapsed="false">
      <c r="A20" s="12" t="s">
        <v>23</v>
      </c>
      <c r="B20" s="9" t="n">
        <v>867</v>
      </c>
      <c r="C20" s="9" t="n">
        <v>385</v>
      </c>
      <c r="D20" s="9" t="n">
        <v>1735</v>
      </c>
      <c r="E20" s="9" t="n">
        <v>1151</v>
      </c>
      <c r="F20" s="9" t="n">
        <v>673</v>
      </c>
      <c r="G20" s="9" t="n">
        <v>241</v>
      </c>
      <c r="H20" s="9" t="n">
        <v>1115</v>
      </c>
      <c r="I20" s="9" t="n">
        <v>225</v>
      </c>
      <c r="J20" s="9" t="n">
        <v>332</v>
      </c>
      <c r="K20" s="9" t="n">
        <v>1848</v>
      </c>
      <c r="L20" s="9" t="n">
        <v>8572</v>
      </c>
    </row>
    <row r="21" s="7" customFormat="true" ht="15" hidden="false" customHeight="true" outlineLevel="0" collapsed="false">
      <c r="A21" s="12" t="s">
        <v>24</v>
      </c>
      <c r="B21" s="9" t="n">
        <v>3449</v>
      </c>
      <c r="C21" s="9" t="n">
        <v>264</v>
      </c>
      <c r="D21" s="9" t="n">
        <v>1191</v>
      </c>
      <c r="E21" s="9" t="n">
        <v>525</v>
      </c>
      <c r="F21" s="9" t="n">
        <v>1295</v>
      </c>
      <c r="G21" s="9" t="n">
        <v>907</v>
      </c>
      <c r="H21" s="9" t="n">
        <v>2444</v>
      </c>
      <c r="I21" s="9" t="n">
        <v>285</v>
      </c>
      <c r="J21" s="9" t="n">
        <v>512</v>
      </c>
      <c r="K21" s="9" t="n">
        <v>2885</v>
      </c>
      <c r="L21" s="9" t="n">
        <v>13757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938</v>
      </c>
      <c r="C23" s="15" t="n">
        <v>1104</v>
      </c>
      <c r="D23" s="15" t="n">
        <v>5130</v>
      </c>
      <c r="E23" s="15" t="n">
        <v>2112</v>
      </c>
      <c r="F23" s="15" t="n">
        <v>3487</v>
      </c>
      <c r="G23" s="15" t="n">
        <v>1573</v>
      </c>
      <c r="H23" s="15" t="n">
        <v>7348</v>
      </c>
      <c r="I23" s="15" t="n">
        <v>1223</v>
      </c>
      <c r="J23" s="15" t="n">
        <v>1857</v>
      </c>
      <c r="K23" s="15" t="n">
        <v>8719</v>
      </c>
      <c r="L23" s="15" t="n">
        <v>3849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00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41</v>
      </c>
      <c r="C4" s="6" t="n">
        <v>34</v>
      </c>
      <c r="D4" s="6" t="n">
        <v>57</v>
      </c>
      <c r="E4" s="6" t="n">
        <v>15</v>
      </c>
      <c r="F4" s="6" t="n">
        <v>18</v>
      </c>
      <c r="G4" s="6" t="n">
        <v>10</v>
      </c>
      <c r="H4" s="6" t="n">
        <v>107</v>
      </c>
      <c r="I4" s="6" t="n">
        <v>21</v>
      </c>
      <c r="J4" s="6" t="n">
        <v>32</v>
      </c>
      <c r="K4" s="6" t="n">
        <v>122</v>
      </c>
      <c r="L4" s="6" t="n">
        <v>457</v>
      </c>
    </row>
    <row r="5" s="7" customFormat="true" ht="15" hidden="false" customHeight="true" outlineLevel="0" collapsed="false">
      <c r="A5" s="5" t="s">
        <v>9</v>
      </c>
      <c r="B5" s="6" t="n">
        <v>19</v>
      </c>
      <c r="C5" s="6" t="n">
        <v>17</v>
      </c>
      <c r="D5" s="6" t="n">
        <v>44</v>
      </c>
      <c r="E5" s="6" t="n">
        <v>1</v>
      </c>
      <c r="F5" s="6" t="n">
        <v>49</v>
      </c>
      <c r="G5" s="6" t="n">
        <v>10</v>
      </c>
      <c r="H5" s="6" t="n">
        <v>58</v>
      </c>
      <c r="I5" s="6" t="n">
        <v>13</v>
      </c>
      <c r="J5" s="6" t="n">
        <v>13</v>
      </c>
      <c r="K5" s="6" t="n">
        <v>70</v>
      </c>
      <c r="L5" s="6" t="n">
        <v>294</v>
      </c>
    </row>
    <row r="6" s="4" customFormat="true" ht="15" hidden="false" customHeight="true" outlineLevel="0" collapsed="false">
      <c r="A6" s="5" t="s">
        <v>10</v>
      </c>
      <c r="B6" s="6" t="n">
        <v>9</v>
      </c>
      <c r="C6" s="6" t="n">
        <v>1</v>
      </c>
      <c r="D6" s="6" t="n">
        <v>2</v>
      </c>
      <c r="E6" s="6" t="n">
        <v>0</v>
      </c>
      <c r="F6" s="6" t="n">
        <v>22</v>
      </c>
      <c r="G6" s="6" t="n">
        <v>2</v>
      </c>
      <c r="H6" s="6" t="n">
        <v>5</v>
      </c>
      <c r="I6" s="6" t="n">
        <v>0</v>
      </c>
      <c r="J6" s="6" t="n">
        <v>1</v>
      </c>
      <c r="K6" s="6" t="n">
        <v>22</v>
      </c>
      <c r="L6" s="6" t="n">
        <v>64</v>
      </c>
    </row>
    <row r="7" s="4" customFormat="true" ht="15" hidden="false" customHeight="true" outlineLevel="0" collapsed="false">
      <c r="A7" s="5" t="s">
        <v>11</v>
      </c>
      <c r="B7" s="6" t="n">
        <v>163</v>
      </c>
      <c r="C7" s="6" t="n">
        <v>42</v>
      </c>
      <c r="D7" s="6" t="n">
        <v>285</v>
      </c>
      <c r="E7" s="6" t="n">
        <v>72</v>
      </c>
      <c r="F7" s="6" t="n">
        <v>79</v>
      </c>
      <c r="G7" s="6" t="n">
        <v>26</v>
      </c>
      <c r="H7" s="6" t="n">
        <v>268</v>
      </c>
      <c r="I7" s="6" t="n">
        <v>69</v>
      </c>
      <c r="J7" s="6" t="n">
        <v>60</v>
      </c>
      <c r="K7" s="6" t="n">
        <v>403</v>
      </c>
      <c r="L7" s="6" t="n">
        <v>1467</v>
      </c>
    </row>
    <row r="8" s="4" customFormat="true" ht="15" hidden="false" customHeight="true" outlineLevel="0" collapsed="false">
      <c r="A8" s="5" t="s">
        <v>12</v>
      </c>
      <c r="B8" s="6" t="n">
        <v>53</v>
      </c>
      <c r="C8" s="6" t="n">
        <v>27</v>
      </c>
      <c r="D8" s="6" t="n">
        <v>84</v>
      </c>
      <c r="E8" s="6" t="n">
        <v>3</v>
      </c>
      <c r="F8" s="6" t="n">
        <v>68</v>
      </c>
      <c r="G8" s="6" t="n">
        <v>12</v>
      </c>
      <c r="H8" s="6" t="n">
        <v>203</v>
      </c>
      <c r="I8" s="6" t="n">
        <v>33</v>
      </c>
      <c r="J8" s="6" t="n">
        <v>42</v>
      </c>
      <c r="K8" s="6" t="n">
        <v>195</v>
      </c>
      <c r="L8" s="6" t="n">
        <v>720</v>
      </c>
    </row>
    <row r="9" s="4" customFormat="true" ht="15" hidden="false" customHeight="true" outlineLevel="0" collapsed="false">
      <c r="A9" s="5" t="s">
        <v>13</v>
      </c>
      <c r="B9" s="6" t="n">
        <v>85</v>
      </c>
      <c r="C9" s="6" t="n">
        <v>20</v>
      </c>
      <c r="D9" s="6" t="n">
        <v>121</v>
      </c>
      <c r="E9" s="6" t="n">
        <v>7</v>
      </c>
      <c r="F9" s="6" t="n">
        <v>69</v>
      </c>
      <c r="G9" s="6" t="n">
        <v>15</v>
      </c>
      <c r="H9" s="6" t="n">
        <v>317</v>
      </c>
      <c r="I9" s="6" t="n">
        <v>45</v>
      </c>
      <c r="J9" s="6" t="n">
        <v>58</v>
      </c>
      <c r="K9" s="6" t="n">
        <v>227</v>
      </c>
      <c r="L9" s="6" t="n">
        <v>964</v>
      </c>
    </row>
    <row r="10" s="4" customFormat="true" ht="15" hidden="false" customHeight="true" outlineLevel="0" collapsed="false">
      <c r="A10" s="5" t="s">
        <v>14</v>
      </c>
      <c r="B10" s="6" t="n">
        <v>29</v>
      </c>
      <c r="C10" s="6" t="n">
        <v>2</v>
      </c>
      <c r="D10" s="6" t="n">
        <v>18</v>
      </c>
      <c r="E10" s="6" t="n">
        <v>26</v>
      </c>
      <c r="F10" s="6" t="n">
        <v>7</v>
      </c>
      <c r="G10" s="6" t="n">
        <v>3</v>
      </c>
      <c r="H10" s="6" t="n">
        <v>86</v>
      </c>
      <c r="I10" s="6" t="n">
        <v>13</v>
      </c>
      <c r="J10" s="6" t="n">
        <v>18</v>
      </c>
      <c r="K10" s="6" t="n">
        <v>71</v>
      </c>
      <c r="L10" s="6" t="n">
        <v>273</v>
      </c>
    </row>
    <row r="11" s="4" customFormat="true" ht="15" hidden="false" customHeight="true" outlineLevel="0" collapsed="false">
      <c r="A11" s="5" t="s">
        <v>15</v>
      </c>
      <c r="B11" s="6" t="n">
        <v>17</v>
      </c>
      <c r="C11" s="6" t="n">
        <v>2</v>
      </c>
      <c r="D11" s="6" t="n">
        <v>11</v>
      </c>
      <c r="E11" s="6" t="n">
        <v>1</v>
      </c>
      <c r="F11" s="6" t="n">
        <v>11</v>
      </c>
      <c r="G11" s="6" t="n">
        <v>6</v>
      </c>
      <c r="H11" s="6" t="n">
        <v>49</v>
      </c>
      <c r="I11" s="6" t="n">
        <v>5</v>
      </c>
      <c r="J11" s="6" t="n">
        <v>12</v>
      </c>
      <c r="K11" s="6" t="n">
        <v>56</v>
      </c>
      <c r="L11" s="6" t="n">
        <v>170</v>
      </c>
    </row>
    <row r="12" s="4" customFormat="true" ht="15" hidden="false" customHeight="true" outlineLevel="0" collapsed="false">
      <c r="A12" s="5" t="s">
        <v>16</v>
      </c>
      <c r="B12" s="6" t="n">
        <v>20</v>
      </c>
      <c r="C12" s="6" t="n">
        <v>18</v>
      </c>
      <c r="D12" s="6" t="n">
        <v>89</v>
      </c>
      <c r="E12" s="6" t="n">
        <v>2</v>
      </c>
      <c r="F12" s="6" t="n">
        <v>9</v>
      </c>
      <c r="G12" s="6" t="n">
        <v>2</v>
      </c>
      <c r="H12" s="6" t="n">
        <v>53</v>
      </c>
      <c r="I12" s="6" t="n">
        <v>8</v>
      </c>
      <c r="J12" s="6" t="n">
        <v>13</v>
      </c>
      <c r="K12" s="6" t="n">
        <v>35</v>
      </c>
      <c r="L12" s="6" t="n">
        <v>249</v>
      </c>
    </row>
    <row r="13" s="4" customFormat="true" ht="15" hidden="false" customHeight="true" outlineLevel="0" collapsed="false">
      <c r="A13" s="5" t="s">
        <v>17</v>
      </c>
      <c r="B13" s="6" t="n">
        <v>24</v>
      </c>
      <c r="C13" s="6" t="n">
        <v>4</v>
      </c>
      <c r="D13" s="6" t="n">
        <v>9</v>
      </c>
      <c r="E13" s="6" t="n">
        <v>1</v>
      </c>
      <c r="F13" s="6" t="n">
        <v>18</v>
      </c>
      <c r="G13" s="6" t="n">
        <v>1</v>
      </c>
      <c r="H13" s="6" t="n">
        <v>75</v>
      </c>
      <c r="I13" s="6" t="n">
        <v>7</v>
      </c>
      <c r="J13" s="6" t="n">
        <v>16</v>
      </c>
      <c r="K13" s="6" t="n">
        <v>45</v>
      </c>
      <c r="L13" s="6" t="n">
        <v>200</v>
      </c>
    </row>
    <row r="14" s="4" customFormat="true" ht="15" hidden="false" customHeight="true" outlineLevel="0" collapsed="false">
      <c r="A14" s="5" t="s">
        <v>18</v>
      </c>
      <c r="B14" s="6" t="n">
        <v>15</v>
      </c>
      <c r="C14" s="6" t="n">
        <v>3</v>
      </c>
      <c r="D14" s="6" t="n">
        <v>6</v>
      </c>
      <c r="E14" s="6" t="n">
        <v>1</v>
      </c>
      <c r="F14" s="6" t="n">
        <v>5</v>
      </c>
      <c r="G14" s="6" t="n">
        <v>2</v>
      </c>
      <c r="H14" s="6" t="n">
        <v>29</v>
      </c>
      <c r="I14" s="6" t="n">
        <v>4</v>
      </c>
      <c r="J14" s="6" t="n">
        <v>3</v>
      </c>
      <c r="K14" s="6" t="n">
        <v>29</v>
      </c>
      <c r="L14" s="6" t="n">
        <v>97</v>
      </c>
    </row>
    <row r="15" s="4" customFormat="true" ht="15" hidden="false" customHeight="true" outlineLevel="0" collapsed="false">
      <c r="A15" s="5" t="s">
        <v>19</v>
      </c>
      <c r="B15" s="6" t="n">
        <v>24</v>
      </c>
      <c r="C15" s="6" t="n">
        <v>14</v>
      </c>
      <c r="D15" s="6" t="n">
        <v>40</v>
      </c>
      <c r="E15" s="6" t="n">
        <v>4</v>
      </c>
      <c r="F15" s="6" t="n">
        <v>67</v>
      </c>
      <c r="G15" s="6" t="n">
        <v>5</v>
      </c>
      <c r="H15" s="6" t="n">
        <v>88</v>
      </c>
      <c r="I15" s="6" t="n">
        <v>23</v>
      </c>
      <c r="J15" s="6" t="n">
        <v>26</v>
      </c>
      <c r="K15" s="6" t="n">
        <v>126</v>
      </c>
      <c r="L15" s="6" t="n">
        <v>417</v>
      </c>
    </row>
    <row r="16" s="4" customFormat="true" ht="15" hidden="false" customHeight="true" outlineLevel="0" collapsed="false">
      <c r="A16" s="8" t="s">
        <v>20</v>
      </c>
      <c r="B16" s="9" t="n">
        <v>499</v>
      </c>
      <c r="C16" s="9" t="n">
        <v>184</v>
      </c>
      <c r="D16" s="9" t="n">
        <v>766</v>
      </c>
      <c r="E16" s="9" t="n">
        <v>133</v>
      </c>
      <c r="F16" s="9" t="n">
        <v>422</v>
      </c>
      <c r="G16" s="9" t="n">
        <v>94</v>
      </c>
      <c r="H16" s="9" t="n">
        <v>1338</v>
      </c>
      <c r="I16" s="9" t="n">
        <v>241</v>
      </c>
      <c r="J16" s="9" t="n">
        <v>294</v>
      </c>
      <c r="K16" s="9" t="n">
        <v>1401</v>
      </c>
      <c r="L16" s="9" t="n">
        <v>5372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1004</v>
      </c>
      <c r="C18" s="9" t="n">
        <v>261</v>
      </c>
      <c r="D18" s="9" t="n">
        <v>1071</v>
      </c>
      <c r="E18" s="9" t="n">
        <v>148</v>
      </c>
      <c r="F18" s="9" t="n">
        <v>720</v>
      </c>
      <c r="G18" s="9" t="n">
        <v>179</v>
      </c>
      <c r="H18" s="9" t="n">
        <v>2105</v>
      </c>
      <c r="I18" s="9" t="n">
        <v>366</v>
      </c>
      <c r="J18" s="9" t="n">
        <v>507</v>
      </c>
      <c r="K18" s="9" t="n">
        <v>2326</v>
      </c>
      <c r="L18" s="9" t="n">
        <v>8687</v>
      </c>
    </row>
    <row r="19" s="4" customFormat="true" ht="15" hidden="false" customHeight="true" outlineLevel="0" collapsed="false">
      <c r="A19" s="12" t="s">
        <v>22</v>
      </c>
      <c r="B19" s="9" t="n">
        <v>646</v>
      </c>
      <c r="C19" s="9" t="n">
        <v>192</v>
      </c>
      <c r="D19" s="9" t="n">
        <v>1099</v>
      </c>
      <c r="E19" s="9" t="n">
        <v>279</v>
      </c>
      <c r="F19" s="9" t="n">
        <v>729</v>
      </c>
      <c r="G19" s="9" t="n">
        <v>240</v>
      </c>
      <c r="H19" s="9" t="n">
        <v>1467</v>
      </c>
      <c r="I19" s="9" t="n">
        <v>315</v>
      </c>
      <c r="J19" s="9" t="n">
        <v>416</v>
      </c>
      <c r="K19" s="9" t="n">
        <v>1577</v>
      </c>
      <c r="L19" s="9" t="n">
        <v>6960</v>
      </c>
    </row>
    <row r="20" s="7" customFormat="true" ht="15" hidden="false" customHeight="true" outlineLevel="0" collapsed="false">
      <c r="A20" s="12" t="s">
        <v>23</v>
      </c>
      <c r="B20" s="9" t="n">
        <v>860</v>
      </c>
      <c r="C20" s="9" t="n">
        <v>353</v>
      </c>
      <c r="D20" s="9" t="n">
        <v>1647</v>
      </c>
      <c r="E20" s="9" t="n">
        <v>1082</v>
      </c>
      <c r="F20" s="9" t="n">
        <v>627</v>
      </c>
      <c r="G20" s="9" t="n">
        <v>216</v>
      </c>
      <c r="H20" s="9" t="n">
        <v>1004</v>
      </c>
      <c r="I20" s="9" t="n">
        <v>199</v>
      </c>
      <c r="J20" s="9" t="n">
        <v>295</v>
      </c>
      <c r="K20" s="9" t="n">
        <v>1825</v>
      </c>
      <c r="L20" s="9" t="n">
        <v>8108</v>
      </c>
    </row>
    <row r="21" s="7" customFormat="true" ht="15" hidden="false" customHeight="true" outlineLevel="0" collapsed="false">
      <c r="A21" s="12" t="s">
        <v>24</v>
      </c>
      <c r="B21" s="9" t="n">
        <v>3528</v>
      </c>
      <c r="C21" s="9" t="n">
        <v>238</v>
      </c>
      <c r="D21" s="9" t="n">
        <v>1217</v>
      </c>
      <c r="E21" s="9" t="n">
        <v>489</v>
      </c>
      <c r="F21" s="9" t="n">
        <v>1134</v>
      </c>
      <c r="G21" s="9" t="n">
        <v>790</v>
      </c>
      <c r="H21" s="9" t="n">
        <v>2272</v>
      </c>
      <c r="I21" s="9" t="n">
        <v>248</v>
      </c>
      <c r="J21" s="9" t="n">
        <v>443</v>
      </c>
      <c r="K21" s="9" t="n">
        <v>2774</v>
      </c>
      <c r="L21" s="9" t="n">
        <v>13133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6038</v>
      </c>
      <c r="C23" s="15" t="n">
        <v>1044</v>
      </c>
      <c r="D23" s="15" t="n">
        <v>5034</v>
      </c>
      <c r="E23" s="15" t="n">
        <v>1998</v>
      </c>
      <c r="F23" s="15" t="n">
        <v>3210</v>
      </c>
      <c r="G23" s="15" t="n">
        <v>1425</v>
      </c>
      <c r="H23" s="15" t="n">
        <v>6848</v>
      </c>
      <c r="I23" s="15" t="n">
        <v>1128</v>
      </c>
      <c r="J23" s="15" t="n">
        <v>1661</v>
      </c>
      <c r="K23" s="15" t="n">
        <v>8502</v>
      </c>
      <c r="L23" s="15" t="n">
        <v>36888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01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5</v>
      </c>
      <c r="C4" s="6" t="n">
        <v>36</v>
      </c>
      <c r="D4" s="6" t="n">
        <v>50</v>
      </c>
      <c r="E4" s="6" t="n">
        <v>7</v>
      </c>
      <c r="F4" s="6" t="n">
        <v>21</v>
      </c>
      <c r="G4" s="6" t="n">
        <v>14</v>
      </c>
      <c r="H4" s="6" t="n">
        <v>129</v>
      </c>
      <c r="I4" s="6" t="n">
        <v>31</v>
      </c>
      <c r="J4" s="6" t="n">
        <v>43</v>
      </c>
      <c r="K4" s="6" t="n">
        <v>146</v>
      </c>
      <c r="L4" s="6" t="n">
        <v>512</v>
      </c>
    </row>
    <row r="5" s="7" customFormat="true" ht="15" hidden="false" customHeight="true" outlineLevel="0" collapsed="false">
      <c r="A5" s="5" t="s">
        <v>9</v>
      </c>
      <c r="B5" s="6" t="n">
        <v>25</v>
      </c>
      <c r="C5" s="6" t="n">
        <v>25</v>
      </c>
      <c r="D5" s="6" t="n">
        <v>48</v>
      </c>
      <c r="E5" s="6" t="n">
        <v>2</v>
      </c>
      <c r="F5" s="6" t="n">
        <v>62</v>
      </c>
      <c r="G5" s="6" t="n">
        <v>15</v>
      </c>
      <c r="H5" s="6" t="n">
        <v>87</v>
      </c>
      <c r="I5" s="6" t="n">
        <v>23</v>
      </c>
      <c r="J5" s="6" t="n">
        <v>21</v>
      </c>
      <c r="K5" s="6" t="n">
        <v>81</v>
      </c>
      <c r="L5" s="6" t="n">
        <v>389</v>
      </c>
    </row>
    <row r="6" s="4" customFormat="true" ht="15" hidden="false" customHeight="true" outlineLevel="0" collapsed="false">
      <c r="A6" s="5" t="s">
        <v>10</v>
      </c>
      <c r="B6" s="6" t="n">
        <v>10</v>
      </c>
      <c r="C6" s="6" t="n">
        <v>1</v>
      </c>
      <c r="D6" s="6" t="n">
        <v>2</v>
      </c>
      <c r="E6" s="6" t="n">
        <v>0</v>
      </c>
      <c r="F6" s="6" t="n">
        <v>29</v>
      </c>
      <c r="G6" s="6" t="n">
        <v>6</v>
      </c>
      <c r="H6" s="6" t="n">
        <v>28</v>
      </c>
      <c r="I6" s="6" t="n">
        <v>3</v>
      </c>
      <c r="J6" s="6" t="n">
        <v>5</v>
      </c>
      <c r="K6" s="6" t="n">
        <v>21</v>
      </c>
      <c r="L6" s="6" t="n">
        <v>105</v>
      </c>
    </row>
    <row r="7" s="4" customFormat="true" ht="15" hidden="false" customHeight="true" outlineLevel="0" collapsed="false">
      <c r="A7" s="5" t="s">
        <v>11</v>
      </c>
      <c r="B7" s="6" t="n">
        <v>134</v>
      </c>
      <c r="C7" s="6" t="n">
        <v>32</v>
      </c>
      <c r="D7" s="6" t="n">
        <v>270</v>
      </c>
      <c r="E7" s="6" t="n">
        <v>75</v>
      </c>
      <c r="F7" s="6" t="n">
        <v>79</v>
      </c>
      <c r="G7" s="6" t="n">
        <v>42</v>
      </c>
      <c r="H7" s="6" t="n">
        <v>316</v>
      </c>
      <c r="I7" s="6" t="n">
        <v>98</v>
      </c>
      <c r="J7" s="6" t="n">
        <v>97</v>
      </c>
      <c r="K7" s="6" t="n">
        <v>388</v>
      </c>
      <c r="L7" s="6" t="n">
        <v>1531</v>
      </c>
    </row>
    <row r="8" s="4" customFormat="true" ht="15" hidden="false" customHeight="true" outlineLevel="0" collapsed="false">
      <c r="A8" s="5" t="s">
        <v>12</v>
      </c>
      <c r="B8" s="6" t="n">
        <v>55</v>
      </c>
      <c r="C8" s="6" t="n">
        <v>24</v>
      </c>
      <c r="D8" s="6" t="n">
        <v>71</v>
      </c>
      <c r="E8" s="6" t="n">
        <v>9</v>
      </c>
      <c r="F8" s="6" t="n">
        <v>88</v>
      </c>
      <c r="G8" s="6" t="n">
        <v>31</v>
      </c>
      <c r="H8" s="6" t="n">
        <v>279</v>
      </c>
      <c r="I8" s="6" t="n">
        <v>48</v>
      </c>
      <c r="J8" s="6" t="n">
        <v>63</v>
      </c>
      <c r="K8" s="6" t="n">
        <v>221</v>
      </c>
      <c r="L8" s="6" t="n">
        <v>889</v>
      </c>
    </row>
    <row r="9" s="4" customFormat="true" ht="15" hidden="false" customHeight="true" outlineLevel="0" collapsed="false">
      <c r="A9" s="5" t="s">
        <v>13</v>
      </c>
      <c r="B9" s="6" t="n">
        <v>71</v>
      </c>
      <c r="C9" s="6" t="n">
        <v>35</v>
      </c>
      <c r="D9" s="6" t="n">
        <v>157</v>
      </c>
      <c r="E9" s="6" t="n">
        <v>13</v>
      </c>
      <c r="F9" s="6" t="n">
        <v>97</v>
      </c>
      <c r="G9" s="6" t="n">
        <v>31</v>
      </c>
      <c r="H9" s="6" t="n">
        <v>493</v>
      </c>
      <c r="I9" s="6" t="n">
        <v>68</v>
      </c>
      <c r="J9" s="6" t="n">
        <v>87</v>
      </c>
      <c r="K9" s="6" t="n">
        <v>224</v>
      </c>
      <c r="L9" s="6" t="n">
        <v>1276</v>
      </c>
    </row>
    <row r="10" s="4" customFormat="true" ht="15" hidden="false" customHeight="true" outlineLevel="0" collapsed="false">
      <c r="A10" s="5" t="s">
        <v>14</v>
      </c>
      <c r="B10" s="6" t="n">
        <v>25</v>
      </c>
      <c r="C10" s="6" t="n">
        <v>6</v>
      </c>
      <c r="D10" s="6" t="n">
        <v>17</v>
      </c>
      <c r="E10" s="6" t="n">
        <v>22</v>
      </c>
      <c r="F10" s="6" t="n">
        <v>18</v>
      </c>
      <c r="G10" s="6" t="n">
        <v>6</v>
      </c>
      <c r="H10" s="6" t="n">
        <v>108</v>
      </c>
      <c r="I10" s="6" t="n">
        <v>24</v>
      </c>
      <c r="J10" s="6" t="n">
        <v>15</v>
      </c>
      <c r="K10" s="6" t="n">
        <v>95</v>
      </c>
      <c r="L10" s="6" t="n">
        <v>336</v>
      </c>
    </row>
    <row r="11" s="4" customFormat="true" ht="15" hidden="false" customHeight="true" outlineLevel="0" collapsed="false">
      <c r="A11" s="5" t="s">
        <v>15</v>
      </c>
      <c r="B11" s="6" t="n">
        <v>18</v>
      </c>
      <c r="C11" s="6" t="n">
        <v>5</v>
      </c>
      <c r="D11" s="6" t="n">
        <v>17</v>
      </c>
      <c r="E11" s="6" t="n">
        <v>1</v>
      </c>
      <c r="F11" s="6" t="n">
        <v>19</v>
      </c>
      <c r="G11" s="6" t="n">
        <v>4</v>
      </c>
      <c r="H11" s="6" t="n">
        <v>67</v>
      </c>
      <c r="I11" s="6" t="n">
        <v>16</v>
      </c>
      <c r="J11" s="6" t="n">
        <v>24</v>
      </c>
      <c r="K11" s="6" t="n">
        <v>81</v>
      </c>
      <c r="L11" s="6" t="n">
        <v>252</v>
      </c>
    </row>
    <row r="12" s="4" customFormat="true" ht="15" hidden="false" customHeight="true" outlineLevel="0" collapsed="false">
      <c r="A12" s="5" t="s">
        <v>16</v>
      </c>
      <c r="B12" s="6" t="n">
        <v>28</v>
      </c>
      <c r="C12" s="6" t="n">
        <v>17</v>
      </c>
      <c r="D12" s="6" t="n">
        <v>145</v>
      </c>
      <c r="E12" s="6" t="n">
        <v>3</v>
      </c>
      <c r="F12" s="6" t="n">
        <v>20</v>
      </c>
      <c r="G12" s="6" t="n">
        <v>4</v>
      </c>
      <c r="H12" s="6" t="n">
        <v>63</v>
      </c>
      <c r="I12" s="6" t="n">
        <v>8</v>
      </c>
      <c r="J12" s="6" t="n">
        <v>24</v>
      </c>
      <c r="K12" s="6" t="n">
        <v>46</v>
      </c>
      <c r="L12" s="6" t="n">
        <v>358</v>
      </c>
    </row>
    <row r="13" s="4" customFormat="true" ht="15" hidden="false" customHeight="true" outlineLevel="0" collapsed="false">
      <c r="A13" s="5" t="s">
        <v>17</v>
      </c>
      <c r="B13" s="6" t="n">
        <v>11</v>
      </c>
      <c r="C13" s="6" t="n">
        <v>7</v>
      </c>
      <c r="D13" s="6" t="n">
        <v>5</v>
      </c>
      <c r="E13" s="6" t="n">
        <v>1</v>
      </c>
      <c r="F13" s="6" t="n">
        <v>21</v>
      </c>
      <c r="G13" s="6" t="n">
        <v>8</v>
      </c>
      <c r="H13" s="6" t="n">
        <v>106</v>
      </c>
      <c r="I13" s="6" t="n">
        <v>16</v>
      </c>
      <c r="J13" s="6" t="n">
        <v>17</v>
      </c>
      <c r="K13" s="6" t="n">
        <v>65</v>
      </c>
      <c r="L13" s="6" t="n">
        <v>257</v>
      </c>
    </row>
    <row r="14" s="4" customFormat="true" ht="15" hidden="false" customHeight="true" outlineLevel="0" collapsed="false">
      <c r="A14" s="5" t="s">
        <v>18</v>
      </c>
      <c r="B14" s="6" t="n">
        <v>16</v>
      </c>
      <c r="C14" s="6" t="n">
        <v>3</v>
      </c>
      <c r="D14" s="6" t="n">
        <v>3</v>
      </c>
      <c r="E14" s="6" t="n">
        <v>0</v>
      </c>
      <c r="F14" s="6" t="n">
        <v>7</v>
      </c>
      <c r="G14" s="6" t="n">
        <v>8</v>
      </c>
      <c r="H14" s="6" t="n">
        <v>51</v>
      </c>
      <c r="I14" s="6" t="n">
        <v>7</v>
      </c>
      <c r="J14" s="6" t="n">
        <v>9</v>
      </c>
      <c r="K14" s="6" t="n">
        <v>35</v>
      </c>
      <c r="L14" s="6" t="n">
        <v>139</v>
      </c>
    </row>
    <row r="15" s="4" customFormat="true" ht="15" hidden="false" customHeight="true" outlineLevel="0" collapsed="false">
      <c r="A15" s="5" t="s">
        <v>19</v>
      </c>
      <c r="B15" s="6" t="n">
        <v>28</v>
      </c>
      <c r="C15" s="6" t="n">
        <v>11</v>
      </c>
      <c r="D15" s="6" t="n">
        <v>29</v>
      </c>
      <c r="E15" s="6" t="n">
        <v>2</v>
      </c>
      <c r="F15" s="6" t="n">
        <v>72</v>
      </c>
      <c r="G15" s="6" t="n">
        <v>7</v>
      </c>
      <c r="H15" s="6" t="n">
        <v>130</v>
      </c>
      <c r="I15" s="6" t="n">
        <v>28</v>
      </c>
      <c r="J15" s="6" t="n">
        <v>30</v>
      </c>
      <c r="K15" s="6" t="n">
        <v>119</v>
      </c>
      <c r="L15" s="6" t="n">
        <v>456</v>
      </c>
    </row>
    <row r="16" s="4" customFormat="true" ht="15" hidden="false" customHeight="true" outlineLevel="0" collapsed="false">
      <c r="A16" s="8" t="s">
        <v>20</v>
      </c>
      <c r="B16" s="9" t="n">
        <v>456</v>
      </c>
      <c r="C16" s="9" t="n">
        <v>202</v>
      </c>
      <c r="D16" s="9" t="n">
        <v>814</v>
      </c>
      <c r="E16" s="9" t="n">
        <v>135</v>
      </c>
      <c r="F16" s="9" t="n">
        <v>533</v>
      </c>
      <c r="G16" s="9" t="n">
        <v>176</v>
      </c>
      <c r="H16" s="9" t="n">
        <v>1857</v>
      </c>
      <c r="I16" s="9" t="n">
        <v>370</v>
      </c>
      <c r="J16" s="9" t="n">
        <v>435</v>
      </c>
      <c r="K16" s="9" t="n">
        <v>1522</v>
      </c>
      <c r="L16" s="9" t="n">
        <v>6500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938</v>
      </c>
      <c r="C18" s="9" t="n">
        <v>299</v>
      </c>
      <c r="D18" s="9" t="n">
        <v>1049</v>
      </c>
      <c r="E18" s="9" t="n">
        <v>153</v>
      </c>
      <c r="F18" s="9" t="n">
        <v>953</v>
      </c>
      <c r="G18" s="9" t="n">
        <v>296</v>
      </c>
      <c r="H18" s="9" t="n">
        <v>2996</v>
      </c>
      <c r="I18" s="9" t="n">
        <v>546</v>
      </c>
      <c r="J18" s="9" t="n">
        <v>764</v>
      </c>
      <c r="K18" s="9" t="n">
        <v>2536</v>
      </c>
      <c r="L18" s="9" t="n">
        <v>10530</v>
      </c>
    </row>
    <row r="19" s="4" customFormat="true" ht="15" hidden="false" customHeight="true" outlineLevel="0" collapsed="false">
      <c r="A19" s="12" t="s">
        <v>22</v>
      </c>
      <c r="B19" s="9" t="n">
        <v>587</v>
      </c>
      <c r="C19" s="9" t="n">
        <v>210</v>
      </c>
      <c r="D19" s="9" t="n">
        <v>1338</v>
      </c>
      <c r="E19" s="9" t="n">
        <v>262</v>
      </c>
      <c r="F19" s="9" t="n">
        <v>932</v>
      </c>
      <c r="G19" s="9" t="n">
        <v>318</v>
      </c>
      <c r="H19" s="9" t="n">
        <v>1936</v>
      </c>
      <c r="I19" s="9" t="n">
        <v>414</v>
      </c>
      <c r="J19" s="9" t="n">
        <v>567</v>
      </c>
      <c r="K19" s="9" t="n">
        <v>1704</v>
      </c>
      <c r="L19" s="9" t="n">
        <v>8268</v>
      </c>
    </row>
    <row r="20" s="7" customFormat="true" ht="15" hidden="false" customHeight="true" outlineLevel="0" collapsed="false">
      <c r="A20" s="12" t="s">
        <v>23</v>
      </c>
      <c r="B20" s="9" t="n">
        <v>741</v>
      </c>
      <c r="C20" s="9" t="n">
        <v>388</v>
      </c>
      <c r="D20" s="9" t="n">
        <v>2014</v>
      </c>
      <c r="E20" s="9" t="n">
        <v>1227</v>
      </c>
      <c r="F20" s="9" t="n">
        <v>815</v>
      </c>
      <c r="G20" s="9" t="n">
        <v>320</v>
      </c>
      <c r="H20" s="9" t="n">
        <v>1365</v>
      </c>
      <c r="I20" s="9" t="n">
        <v>287</v>
      </c>
      <c r="J20" s="9" t="n">
        <v>414</v>
      </c>
      <c r="K20" s="9" t="n">
        <v>1883</v>
      </c>
      <c r="L20" s="9" t="n">
        <v>9454</v>
      </c>
    </row>
    <row r="21" s="7" customFormat="true" ht="15" hidden="false" customHeight="true" outlineLevel="0" collapsed="false">
      <c r="A21" s="12" t="s">
        <v>24</v>
      </c>
      <c r="B21" s="9" t="n">
        <v>3217</v>
      </c>
      <c r="C21" s="9" t="n">
        <v>413</v>
      </c>
      <c r="D21" s="9" t="n">
        <v>1391</v>
      </c>
      <c r="E21" s="9" t="n">
        <v>501</v>
      </c>
      <c r="F21" s="9" t="n">
        <v>1889</v>
      </c>
      <c r="G21" s="9" t="n">
        <v>1210</v>
      </c>
      <c r="H21" s="9" t="n">
        <v>3242</v>
      </c>
      <c r="I21" s="9" t="n">
        <v>477</v>
      </c>
      <c r="J21" s="9" t="n">
        <v>682</v>
      </c>
      <c r="K21" s="9" t="n">
        <v>3392</v>
      </c>
      <c r="L21" s="9" t="n">
        <v>16414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483</v>
      </c>
      <c r="C23" s="15" t="n">
        <v>1310</v>
      </c>
      <c r="D23" s="15" t="n">
        <v>5792</v>
      </c>
      <c r="E23" s="15" t="n">
        <v>2143</v>
      </c>
      <c r="F23" s="15" t="n">
        <v>4589</v>
      </c>
      <c r="G23" s="15" t="n">
        <v>2144</v>
      </c>
      <c r="H23" s="15" t="n">
        <v>9539</v>
      </c>
      <c r="I23" s="15" t="n">
        <v>1724</v>
      </c>
      <c r="J23" s="15" t="n">
        <v>2427</v>
      </c>
      <c r="K23" s="15" t="n">
        <v>9515</v>
      </c>
      <c r="L23" s="15" t="n">
        <v>44666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02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3</v>
      </c>
      <c r="C4" s="6" t="n">
        <v>36</v>
      </c>
      <c r="D4" s="6" t="n">
        <v>56</v>
      </c>
      <c r="E4" s="6" t="n">
        <v>13</v>
      </c>
      <c r="F4" s="6" t="n">
        <v>15</v>
      </c>
      <c r="G4" s="6" t="n">
        <v>10</v>
      </c>
      <c r="H4" s="6" t="n">
        <v>117</v>
      </c>
      <c r="I4" s="6" t="n">
        <v>28</v>
      </c>
      <c r="J4" s="6" t="n">
        <v>46</v>
      </c>
      <c r="K4" s="6" t="n">
        <v>132</v>
      </c>
      <c r="L4" s="6" t="n">
        <v>486</v>
      </c>
    </row>
    <row r="5" s="7" customFormat="true" ht="15" hidden="false" customHeight="true" outlineLevel="0" collapsed="false">
      <c r="A5" s="5" t="s">
        <v>9</v>
      </c>
      <c r="B5" s="6" t="n">
        <v>23</v>
      </c>
      <c r="C5" s="6" t="n">
        <v>24</v>
      </c>
      <c r="D5" s="6" t="n">
        <v>46</v>
      </c>
      <c r="E5" s="6" t="n">
        <v>2</v>
      </c>
      <c r="F5" s="6" t="n">
        <v>53</v>
      </c>
      <c r="G5" s="6" t="n">
        <v>10</v>
      </c>
      <c r="H5" s="6" t="n">
        <v>66</v>
      </c>
      <c r="I5" s="6" t="n">
        <v>14</v>
      </c>
      <c r="J5" s="6" t="n">
        <v>19</v>
      </c>
      <c r="K5" s="6" t="n">
        <v>76</v>
      </c>
      <c r="L5" s="6" t="n">
        <v>333</v>
      </c>
    </row>
    <row r="6" s="4" customFormat="true" ht="15" hidden="false" customHeight="true" outlineLevel="0" collapsed="false">
      <c r="A6" s="5" t="s">
        <v>10</v>
      </c>
      <c r="B6" s="6" t="n">
        <v>9</v>
      </c>
      <c r="C6" s="6" t="n">
        <v>0</v>
      </c>
      <c r="D6" s="6" t="n">
        <v>1</v>
      </c>
      <c r="E6" s="6" t="n">
        <v>0</v>
      </c>
      <c r="F6" s="6" t="n">
        <v>26</v>
      </c>
      <c r="G6" s="6" t="n">
        <v>5</v>
      </c>
      <c r="H6" s="6" t="n">
        <v>20</v>
      </c>
      <c r="I6" s="6" t="n">
        <v>2</v>
      </c>
      <c r="J6" s="6" t="n">
        <v>2</v>
      </c>
      <c r="K6" s="6" t="n">
        <v>24</v>
      </c>
      <c r="L6" s="6" t="n">
        <v>89</v>
      </c>
    </row>
    <row r="7" s="4" customFormat="true" ht="15" hidden="false" customHeight="true" outlineLevel="0" collapsed="false">
      <c r="A7" s="5" t="s">
        <v>11</v>
      </c>
      <c r="B7" s="6" t="n">
        <v>128</v>
      </c>
      <c r="C7" s="6" t="n">
        <v>40</v>
      </c>
      <c r="D7" s="6" t="n">
        <v>255</v>
      </c>
      <c r="E7" s="6" t="n">
        <v>77</v>
      </c>
      <c r="F7" s="6" t="n">
        <v>66</v>
      </c>
      <c r="G7" s="6" t="n">
        <v>37</v>
      </c>
      <c r="H7" s="6" t="n">
        <v>293</v>
      </c>
      <c r="I7" s="6" t="n">
        <v>88</v>
      </c>
      <c r="J7" s="6" t="n">
        <v>78</v>
      </c>
      <c r="K7" s="6" t="n">
        <v>371</v>
      </c>
      <c r="L7" s="6" t="n">
        <v>1433</v>
      </c>
    </row>
    <row r="8" s="4" customFormat="true" ht="15" hidden="false" customHeight="true" outlineLevel="0" collapsed="false">
      <c r="A8" s="5" t="s">
        <v>12</v>
      </c>
      <c r="B8" s="6" t="n">
        <v>49</v>
      </c>
      <c r="C8" s="6" t="n">
        <v>21</v>
      </c>
      <c r="D8" s="6" t="n">
        <v>69</v>
      </c>
      <c r="E8" s="6" t="n">
        <v>7</v>
      </c>
      <c r="F8" s="6" t="n">
        <v>76</v>
      </c>
      <c r="G8" s="6" t="n">
        <v>27</v>
      </c>
      <c r="H8" s="6" t="n">
        <v>249</v>
      </c>
      <c r="I8" s="6" t="n">
        <v>41</v>
      </c>
      <c r="J8" s="6" t="n">
        <v>51</v>
      </c>
      <c r="K8" s="6" t="n">
        <v>236</v>
      </c>
      <c r="L8" s="6" t="n">
        <v>826</v>
      </c>
    </row>
    <row r="9" s="4" customFormat="true" ht="15" hidden="false" customHeight="true" outlineLevel="0" collapsed="false">
      <c r="A9" s="5" t="s">
        <v>13</v>
      </c>
      <c r="B9" s="6" t="n">
        <v>72</v>
      </c>
      <c r="C9" s="6" t="n">
        <v>32</v>
      </c>
      <c r="D9" s="6" t="n">
        <v>152</v>
      </c>
      <c r="E9" s="6" t="n">
        <v>13</v>
      </c>
      <c r="F9" s="6" t="n">
        <v>87</v>
      </c>
      <c r="G9" s="6" t="n">
        <v>23</v>
      </c>
      <c r="H9" s="6" t="n">
        <v>417</v>
      </c>
      <c r="I9" s="6" t="n">
        <v>60</v>
      </c>
      <c r="J9" s="6" t="n">
        <v>78</v>
      </c>
      <c r="K9" s="6" t="n">
        <v>231</v>
      </c>
      <c r="L9" s="6" t="n">
        <v>1165</v>
      </c>
    </row>
    <row r="10" s="4" customFormat="true" ht="15" hidden="false" customHeight="true" outlineLevel="0" collapsed="false">
      <c r="A10" s="5" t="s">
        <v>14</v>
      </c>
      <c r="B10" s="6" t="n">
        <v>28</v>
      </c>
      <c r="C10" s="6" t="n">
        <v>5</v>
      </c>
      <c r="D10" s="6" t="n">
        <v>19</v>
      </c>
      <c r="E10" s="6" t="n">
        <v>26</v>
      </c>
      <c r="F10" s="6" t="n">
        <v>15</v>
      </c>
      <c r="G10" s="6" t="n">
        <v>6</v>
      </c>
      <c r="H10" s="6" t="n">
        <v>97</v>
      </c>
      <c r="I10" s="6" t="n">
        <v>22</v>
      </c>
      <c r="J10" s="6" t="n">
        <v>14</v>
      </c>
      <c r="K10" s="6" t="n">
        <v>94</v>
      </c>
      <c r="L10" s="6" t="n">
        <v>326</v>
      </c>
    </row>
    <row r="11" s="4" customFormat="true" ht="15" hidden="false" customHeight="true" outlineLevel="0" collapsed="false">
      <c r="A11" s="5" t="s">
        <v>15</v>
      </c>
      <c r="B11" s="6" t="n">
        <v>23</v>
      </c>
      <c r="C11" s="6" t="n">
        <v>4</v>
      </c>
      <c r="D11" s="6" t="n">
        <v>16</v>
      </c>
      <c r="E11" s="6" t="n">
        <v>1</v>
      </c>
      <c r="F11" s="6" t="n">
        <v>18</v>
      </c>
      <c r="G11" s="6" t="n">
        <v>5</v>
      </c>
      <c r="H11" s="6" t="n">
        <v>56</v>
      </c>
      <c r="I11" s="6" t="n">
        <v>11</v>
      </c>
      <c r="J11" s="6" t="n">
        <v>22</v>
      </c>
      <c r="K11" s="6" t="n">
        <v>76</v>
      </c>
      <c r="L11" s="6" t="n">
        <v>232</v>
      </c>
    </row>
    <row r="12" s="4" customFormat="true" ht="15" hidden="false" customHeight="true" outlineLevel="0" collapsed="false">
      <c r="A12" s="5" t="s">
        <v>16</v>
      </c>
      <c r="B12" s="6" t="n">
        <v>23</v>
      </c>
      <c r="C12" s="6" t="n">
        <v>18</v>
      </c>
      <c r="D12" s="6" t="n">
        <v>124</v>
      </c>
      <c r="E12" s="6" t="n">
        <v>3</v>
      </c>
      <c r="F12" s="6" t="n">
        <v>14</v>
      </c>
      <c r="G12" s="6" t="n">
        <v>3</v>
      </c>
      <c r="H12" s="6" t="n">
        <v>56</v>
      </c>
      <c r="I12" s="6" t="n">
        <v>6</v>
      </c>
      <c r="J12" s="6" t="n">
        <v>19</v>
      </c>
      <c r="K12" s="6" t="n">
        <v>45</v>
      </c>
      <c r="L12" s="6" t="n">
        <v>311</v>
      </c>
    </row>
    <row r="13" s="4" customFormat="true" ht="15" hidden="false" customHeight="true" outlineLevel="0" collapsed="false">
      <c r="A13" s="5" t="s">
        <v>17</v>
      </c>
      <c r="B13" s="6" t="n">
        <v>16</v>
      </c>
      <c r="C13" s="6" t="n">
        <v>5</v>
      </c>
      <c r="D13" s="6" t="n">
        <v>7</v>
      </c>
      <c r="E13" s="6" t="n">
        <v>2</v>
      </c>
      <c r="F13" s="6" t="n">
        <v>21</v>
      </c>
      <c r="G13" s="6" t="n">
        <v>5</v>
      </c>
      <c r="H13" s="6" t="n">
        <v>93</v>
      </c>
      <c r="I13" s="6" t="n">
        <v>9</v>
      </c>
      <c r="J13" s="6" t="n">
        <v>11</v>
      </c>
      <c r="K13" s="6" t="n">
        <v>55</v>
      </c>
      <c r="L13" s="6" t="n">
        <v>224</v>
      </c>
    </row>
    <row r="14" s="4" customFormat="true" ht="15" hidden="false" customHeight="true" outlineLevel="0" collapsed="false">
      <c r="A14" s="5" t="s">
        <v>18</v>
      </c>
      <c r="B14" s="6" t="n">
        <v>15</v>
      </c>
      <c r="C14" s="6" t="n">
        <v>2</v>
      </c>
      <c r="D14" s="6" t="n">
        <v>3</v>
      </c>
      <c r="E14" s="6" t="n">
        <v>0</v>
      </c>
      <c r="F14" s="6" t="n">
        <v>8</v>
      </c>
      <c r="G14" s="6" t="n">
        <v>5</v>
      </c>
      <c r="H14" s="6" t="n">
        <v>47</v>
      </c>
      <c r="I14" s="6" t="n">
        <v>5</v>
      </c>
      <c r="J14" s="6" t="n">
        <v>7</v>
      </c>
      <c r="K14" s="6" t="n">
        <v>31</v>
      </c>
      <c r="L14" s="6" t="n">
        <v>123</v>
      </c>
    </row>
    <row r="15" s="4" customFormat="true" ht="15" hidden="false" customHeight="true" outlineLevel="0" collapsed="false">
      <c r="A15" s="5" t="s">
        <v>19</v>
      </c>
      <c r="B15" s="6" t="n">
        <v>27</v>
      </c>
      <c r="C15" s="6" t="n">
        <v>10</v>
      </c>
      <c r="D15" s="6" t="n">
        <v>31</v>
      </c>
      <c r="E15" s="6" t="n">
        <v>4</v>
      </c>
      <c r="F15" s="6" t="n">
        <v>65</v>
      </c>
      <c r="G15" s="6" t="n">
        <v>4</v>
      </c>
      <c r="H15" s="6" t="n">
        <v>104</v>
      </c>
      <c r="I15" s="6" t="n">
        <v>29</v>
      </c>
      <c r="J15" s="6" t="n">
        <v>25</v>
      </c>
      <c r="K15" s="6" t="n">
        <v>117</v>
      </c>
      <c r="L15" s="6" t="n">
        <v>416</v>
      </c>
    </row>
    <row r="16" s="4" customFormat="true" ht="15" hidden="false" customHeight="true" outlineLevel="0" collapsed="false">
      <c r="A16" s="8" t="s">
        <v>20</v>
      </c>
      <c r="B16" s="9" t="n">
        <v>446</v>
      </c>
      <c r="C16" s="9" t="n">
        <v>197</v>
      </c>
      <c r="D16" s="9" t="n">
        <v>779</v>
      </c>
      <c r="E16" s="9" t="n">
        <v>148</v>
      </c>
      <c r="F16" s="9" t="n">
        <v>464</v>
      </c>
      <c r="G16" s="9" t="n">
        <v>140</v>
      </c>
      <c r="H16" s="9" t="n">
        <v>1615</v>
      </c>
      <c r="I16" s="9" t="n">
        <v>315</v>
      </c>
      <c r="J16" s="9" t="n">
        <v>372</v>
      </c>
      <c r="K16" s="9" t="n">
        <v>1488</v>
      </c>
      <c r="L16" s="9" t="n">
        <v>5964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920</v>
      </c>
      <c r="C18" s="9" t="n">
        <v>284</v>
      </c>
      <c r="D18" s="9" t="n">
        <v>1028</v>
      </c>
      <c r="E18" s="9" t="n">
        <v>172</v>
      </c>
      <c r="F18" s="9" t="n">
        <v>840</v>
      </c>
      <c r="G18" s="9" t="n">
        <v>254</v>
      </c>
      <c r="H18" s="9" t="n">
        <v>2617</v>
      </c>
      <c r="I18" s="9" t="n">
        <v>455</v>
      </c>
      <c r="J18" s="9" t="n">
        <v>640</v>
      </c>
      <c r="K18" s="9" t="n">
        <v>2478</v>
      </c>
      <c r="L18" s="9" t="n">
        <v>9688</v>
      </c>
    </row>
    <row r="19" s="4" customFormat="true" ht="15" hidden="false" customHeight="true" outlineLevel="0" collapsed="false">
      <c r="A19" s="12" t="s">
        <v>22</v>
      </c>
      <c r="B19" s="9" t="n">
        <v>569</v>
      </c>
      <c r="C19" s="9" t="n">
        <v>203</v>
      </c>
      <c r="D19" s="9" t="n">
        <v>1239</v>
      </c>
      <c r="E19" s="9" t="n">
        <v>260</v>
      </c>
      <c r="F19" s="9" t="n">
        <v>796</v>
      </c>
      <c r="G19" s="9" t="n">
        <v>277</v>
      </c>
      <c r="H19" s="9" t="n">
        <v>1744</v>
      </c>
      <c r="I19" s="9" t="n">
        <v>361</v>
      </c>
      <c r="J19" s="9" t="n">
        <v>527</v>
      </c>
      <c r="K19" s="9" t="n">
        <v>1641</v>
      </c>
      <c r="L19" s="9" t="n">
        <v>7617</v>
      </c>
    </row>
    <row r="20" s="7" customFormat="true" ht="15" hidden="false" customHeight="true" outlineLevel="0" collapsed="false">
      <c r="A20" s="12" t="s">
        <v>23</v>
      </c>
      <c r="B20" s="9" t="n">
        <v>723</v>
      </c>
      <c r="C20" s="9" t="n">
        <v>359</v>
      </c>
      <c r="D20" s="9" t="n">
        <v>1857</v>
      </c>
      <c r="E20" s="9" t="n">
        <v>1205</v>
      </c>
      <c r="F20" s="9" t="n">
        <v>737</v>
      </c>
      <c r="G20" s="9" t="n">
        <v>285</v>
      </c>
      <c r="H20" s="9" t="n">
        <v>1228</v>
      </c>
      <c r="I20" s="9" t="n">
        <v>239</v>
      </c>
      <c r="J20" s="9" t="n">
        <v>379</v>
      </c>
      <c r="K20" s="9" t="n">
        <v>1849</v>
      </c>
      <c r="L20" s="9" t="n">
        <v>8861</v>
      </c>
    </row>
    <row r="21" s="7" customFormat="true" ht="15" hidden="false" customHeight="true" outlineLevel="0" collapsed="false">
      <c r="A21" s="12" t="s">
        <v>24</v>
      </c>
      <c r="B21" s="9" t="n">
        <v>3127</v>
      </c>
      <c r="C21" s="9" t="n">
        <v>335</v>
      </c>
      <c r="D21" s="9" t="n">
        <v>1238</v>
      </c>
      <c r="E21" s="9" t="n">
        <v>473</v>
      </c>
      <c r="F21" s="9" t="n">
        <v>1618</v>
      </c>
      <c r="G21" s="9" t="n">
        <v>1068</v>
      </c>
      <c r="H21" s="9" t="n">
        <v>2875</v>
      </c>
      <c r="I21" s="9" t="n">
        <v>381</v>
      </c>
      <c r="J21" s="9" t="n">
        <v>594</v>
      </c>
      <c r="K21" s="9" t="n">
        <v>3098</v>
      </c>
      <c r="L21" s="9" t="n">
        <v>14807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339</v>
      </c>
      <c r="C23" s="15" t="n">
        <v>1181</v>
      </c>
      <c r="D23" s="15" t="n">
        <v>5362</v>
      </c>
      <c r="E23" s="15" t="n">
        <v>2110</v>
      </c>
      <c r="F23" s="15" t="n">
        <v>3991</v>
      </c>
      <c r="G23" s="15" t="n">
        <v>1884</v>
      </c>
      <c r="H23" s="15" t="n">
        <v>8464</v>
      </c>
      <c r="I23" s="15" t="n">
        <v>1436</v>
      </c>
      <c r="J23" s="15" t="n">
        <v>2140</v>
      </c>
      <c r="K23" s="15" t="n">
        <v>9066</v>
      </c>
      <c r="L23" s="15" t="n">
        <v>40973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03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6</v>
      </c>
      <c r="C4" s="6" t="n">
        <v>31</v>
      </c>
      <c r="D4" s="6" t="n">
        <v>58</v>
      </c>
      <c r="E4" s="6" t="n">
        <v>14</v>
      </c>
      <c r="F4" s="6" t="n">
        <v>17</v>
      </c>
      <c r="G4" s="6" t="n">
        <v>9</v>
      </c>
      <c r="H4" s="6" t="n">
        <v>106</v>
      </c>
      <c r="I4" s="6" t="n">
        <v>24</v>
      </c>
      <c r="J4" s="6" t="n">
        <v>41</v>
      </c>
      <c r="K4" s="6" t="n">
        <v>125</v>
      </c>
      <c r="L4" s="6" t="n">
        <v>461</v>
      </c>
    </row>
    <row r="5" s="7" customFormat="true" ht="15" hidden="false" customHeight="true" outlineLevel="0" collapsed="false">
      <c r="A5" s="5" t="s">
        <v>9</v>
      </c>
      <c r="B5" s="6" t="n">
        <v>20</v>
      </c>
      <c r="C5" s="6" t="n">
        <v>18</v>
      </c>
      <c r="D5" s="6" t="n">
        <v>44</v>
      </c>
      <c r="E5" s="6" t="n">
        <v>3</v>
      </c>
      <c r="F5" s="6" t="n">
        <v>47</v>
      </c>
      <c r="G5" s="6" t="n">
        <v>6</v>
      </c>
      <c r="H5" s="6" t="n">
        <v>58</v>
      </c>
      <c r="I5" s="6" t="n">
        <v>12</v>
      </c>
      <c r="J5" s="6" t="n">
        <v>16</v>
      </c>
      <c r="K5" s="6" t="n">
        <v>75</v>
      </c>
      <c r="L5" s="6" t="n">
        <v>299</v>
      </c>
    </row>
    <row r="6" s="4" customFormat="true" ht="15" hidden="false" customHeight="true" outlineLevel="0" collapsed="false">
      <c r="A6" s="5" t="s">
        <v>10</v>
      </c>
      <c r="B6" s="6" t="n">
        <v>8</v>
      </c>
      <c r="C6" s="6" t="n">
        <v>0</v>
      </c>
      <c r="D6" s="6" t="n">
        <v>0</v>
      </c>
      <c r="E6" s="6" t="n">
        <v>0</v>
      </c>
      <c r="F6" s="6" t="n">
        <v>25</v>
      </c>
      <c r="G6" s="6" t="n">
        <v>5</v>
      </c>
      <c r="H6" s="6" t="n">
        <v>8</v>
      </c>
      <c r="I6" s="6" t="n">
        <v>0</v>
      </c>
      <c r="J6" s="6" t="n">
        <v>1</v>
      </c>
      <c r="K6" s="6" t="n">
        <v>23</v>
      </c>
      <c r="L6" s="6" t="n">
        <v>70</v>
      </c>
    </row>
    <row r="7" s="4" customFormat="true" ht="15" hidden="false" customHeight="true" outlineLevel="0" collapsed="false">
      <c r="A7" s="5" t="s">
        <v>11</v>
      </c>
      <c r="B7" s="6" t="n">
        <v>136</v>
      </c>
      <c r="C7" s="6" t="n">
        <v>42</v>
      </c>
      <c r="D7" s="6" t="n">
        <v>271</v>
      </c>
      <c r="E7" s="6" t="n">
        <v>76</v>
      </c>
      <c r="F7" s="6" t="n">
        <v>75</v>
      </c>
      <c r="G7" s="6" t="n">
        <v>33</v>
      </c>
      <c r="H7" s="6" t="n">
        <v>275</v>
      </c>
      <c r="I7" s="6" t="n">
        <v>75</v>
      </c>
      <c r="J7" s="6" t="n">
        <v>71</v>
      </c>
      <c r="K7" s="6" t="n">
        <v>384</v>
      </c>
      <c r="L7" s="6" t="n">
        <v>1438</v>
      </c>
    </row>
    <row r="8" s="4" customFormat="true" ht="15" hidden="false" customHeight="true" outlineLevel="0" collapsed="false">
      <c r="A8" s="5" t="s">
        <v>12</v>
      </c>
      <c r="B8" s="6" t="n">
        <v>48</v>
      </c>
      <c r="C8" s="6" t="n">
        <v>20</v>
      </c>
      <c r="D8" s="6" t="n">
        <v>74</v>
      </c>
      <c r="E8" s="6" t="n">
        <v>6</v>
      </c>
      <c r="F8" s="6" t="n">
        <v>70</v>
      </c>
      <c r="G8" s="6" t="n">
        <v>19</v>
      </c>
      <c r="H8" s="6" t="n">
        <v>212</v>
      </c>
      <c r="I8" s="6" t="n">
        <v>32</v>
      </c>
      <c r="J8" s="6" t="n">
        <v>43</v>
      </c>
      <c r="K8" s="6" t="n">
        <v>228</v>
      </c>
      <c r="L8" s="6" t="n">
        <v>752</v>
      </c>
    </row>
    <row r="9" s="4" customFormat="true" ht="15" hidden="false" customHeight="true" outlineLevel="0" collapsed="false">
      <c r="A9" s="5" t="s">
        <v>13</v>
      </c>
      <c r="B9" s="6" t="n">
        <v>81</v>
      </c>
      <c r="C9" s="6" t="n">
        <v>26</v>
      </c>
      <c r="D9" s="6" t="n">
        <v>133</v>
      </c>
      <c r="E9" s="6" t="n">
        <v>13</v>
      </c>
      <c r="F9" s="6" t="n">
        <v>84</v>
      </c>
      <c r="G9" s="6" t="n">
        <v>20</v>
      </c>
      <c r="H9" s="6" t="n">
        <v>376</v>
      </c>
      <c r="I9" s="6" t="n">
        <v>54</v>
      </c>
      <c r="J9" s="6" t="n">
        <v>60</v>
      </c>
      <c r="K9" s="6" t="n">
        <v>218</v>
      </c>
      <c r="L9" s="6" t="n">
        <v>1065</v>
      </c>
    </row>
    <row r="10" s="4" customFormat="true" ht="15" hidden="false" customHeight="true" outlineLevel="0" collapsed="false">
      <c r="A10" s="5" t="s">
        <v>14</v>
      </c>
      <c r="B10" s="6" t="n">
        <v>29</v>
      </c>
      <c r="C10" s="6" t="n">
        <v>2</v>
      </c>
      <c r="D10" s="6" t="n">
        <v>21</v>
      </c>
      <c r="E10" s="6" t="n">
        <v>28</v>
      </c>
      <c r="F10" s="6" t="n">
        <v>12</v>
      </c>
      <c r="G10" s="6" t="n">
        <v>3</v>
      </c>
      <c r="H10" s="6" t="n">
        <v>88</v>
      </c>
      <c r="I10" s="6" t="n">
        <v>18</v>
      </c>
      <c r="J10" s="6" t="n">
        <v>11</v>
      </c>
      <c r="K10" s="6" t="n">
        <v>82</v>
      </c>
      <c r="L10" s="6" t="n">
        <v>294</v>
      </c>
    </row>
    <row r="11" s="4" customFormat="true" ht="15" hidden="false" customHeight="true" outlineLevel="0" collapsed="false">
      <c r="A11" s="5" t="s">
        <v>15</v>
      </c>
      <c r="B11" s="6" t="n">
        <v>21</v>
      </c>
      <c r="C11" s="6" t="n">
        <v>4</v>
      </c>
      <c r="D11" s="6" t="n">
        <v>15</v>
      </c>
      <c r="E11" s="6" t="n">
        <v>1</v>
      </c>
      <c r="F11" s="6" t="n">
        <v>15</v>
      </c>
      <c r="G11" s="6" t="n">
        <v>5</v>
      </c>
      <c r="H11" s="6" t="n">
        <v>52</v>
      </c>
      <c r="I11" s="6" t="n">
        <v>11</v>
      </c>
      <c r="J11" s="6" t="n">
        <v>21</v>
      </c>
      <c r="K11" s="6" t="n">
        <v>64</v>
      </c>
      <c r="L11" s="6" t="n">
        <v>209</v>
      </c>
    </row>
    <row r="12" s="4" customFormat="true" ht="15" hidden="false" customHeight="true" outlineLevel="0" collapsed="false">
      <c r="A12" s="5" t="s">
        <v>16</v>
      </c>
      <c r="B12" s="6" t="n">
        <v>19</v>
      </c>
      <c r="C12" s="6" t="n">
        <v>15</v>
      </c>
      <c r="D12" s="6" t="n">
        <v>126</v>
      </c>
      <c r="E12" s="6" t="n">
        <v>2</v>
      </c>
      <c r="F12" s="6" t="n">
        <v>14</v>
      </c>
      <c r="G12" s="6" t="n">
        <v>1</v>
      </c>
      <c r="H12" s="6" t="n">
        <v>53</v>
      </c>
      <c r="I12" s="6" t="n">
        <v>5</v>
      </c>
      <c r="J12" s="6" t="n">
        <v>18</v>
      </c>
      <c r="K12" s="6" t="n">
        <v>40</v>
      </c>
      <c r="L12" s="6" t="n">
        <v>293</v>
      </c>
    </row>
    <row r="13" s="4" customFormat="true" ht="15" hidden="false" customHeight="true" outlineLevel="0" collapsed="false">
      <c r="A13" s="5" t="s">
        <v>17</v>
      </c>
      <c r="B13" s="6" t="n">
        <v>13</v>
      </c>
      <c r="C13" s="6" t="n">
        <v>4</v>
      </c>
      <c r="D13" s="6" t="n">
        <v>7</v>
      </c>
      <c r="E13" s="6" t="n">
        <v>3</v>
      </c>
      <c r="F13" s="6" t="n">
        <v>21</v>
      </c>
      <c r="G13" s="6" t="n">
        <v>5</v>
      </c>
      <c r="H13" s="6" t="n">
        <v>73</v>
      </c>
      <c r="I13" s="6" t="n">
        <v>9</v>
      </c>
      <c r="J13" s="6" t="n">
        <v>11</v>
      </c>
      <c r="K13" s="6" t="n">
        <v>47</v>
      </c>
      <c r="L13" s="6" t="n">
        <v>193</v>
      </c>
    </row>
    <row r="14" s="4" customFormat="true" ht="15" hidden="false" customHeight="true" outlineLevel="0" collapsed="false">
      <c r="A14" s="5" t="s">
        <v>18</v>
      </c>
      <c r="B14" s="6" t="n">
        <v>12</v>
      </c>
      <c r="C14" s="6" t="n">
        <v>2</v>
      </c>
      <c r="D14" s="6" t="n">
        <v>3</v>
      </c>
      <c r="E14" s="6" t="n">
        <v>1</v>
      </c>
      <c r="F14" s="6" t="n">
        <v>7</v>
      </c>
      <c r="G14" s="6" t="n">
        <v>2</v>
      </c>
      <c r="H14" s="6" t="n">
        <v>37</v>
      </c>
      <c r="I14" s="6" t="n">
        <v>6</v>
      </c>
      <c r="J14" s="6" t="n">
        <v>5</v>
      </c>
      <c r="K14" s="6" t="n">
        <v>37</v>
      </c>
      <c r="L14" s="6" t="n">
        <v>112</v>
      </c>
    </row>
    <row r="15" s="4" customFormat="true" ht="15" hidden="false" customHeight="true" outlineLevel="0" collapsed="false">
      <c r="A15" s="5" t="s">
        <v>19</v>
      </c>
      <c r="B15" s="6" t="n">
        <v>24</v>
      </c>
      <c r="C15" s="6" t="n">
        <v>11</v>
      </c>
      <c r="D15" s="6" t="n">
        <v>31</v>
      </c>
      <c r="E15" s="6" t="n">
        <v>3</v>
      </c>
      <c r="F15" s="6" t="n">
        <v>66</v>
      </c>
      <c r="G15" s="6" t="n">
        <v>5</v>
      </c>
      <c r="H15" s="6" t="n">
        <v>96</v>
      </c>
      <c r="I15" s="6" t="n">
        <v>24</v>
      </c>
      <c r="J15" s="6" t="n">
        <v>21</v>
      </c>
      <c r="K15" s="6" t="n">
        <v>111</v>
      </c>
      <c r="L15" s="6" t="n">
        <v>392</v>
      </c>
    </row>
    <row r="16" s="4" customFormat="true" ht="15" hidden="false" customHeight="true" outlineLevel="0" collapsed="false">
      <c r="A16" s="8" t="s">
        <v>20</v>
      </c>
      <c r="B16" s="9" t="n">
        <v>447</v>
      </c>
      <c r="C16" s="9" t="n">
        <v>175</v>
      </c>
      <c r="D16" s="9" t="n">
        <v>783</v>
      </c>
      <c r="E16" s="9" t="n">
        <v>150</v>
      </c>
      <c r="F16" s="9" t="n">
        <v>453</v>
      </c>
      <c r="G16" s="9" t="n">
        <v>113</v>
      </c>
      <c r="H16" s="9" t="n">
        <v>1434</v>
      </c>
      <c r="I16" s="9" t="n">
        <v>270</v>
      </c>
      <c r="J16" s="9" t="n">
        <v>319</v>
      </c>
      <c r="K16" s="9" t="n">
        <v>1434</v>
      </c>
      <c r="L16" s="9" t="n">
        <v>5578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927</v>
      </c>
      <c r="C18" s="9" t="n">
        <v>261</v>
      </c>
      <c r="D18" s="9" t="n">
        <v>1029</v>
      </c>
      <c r="E18" s="9" t="n">
        <v>175</v>
      </c>
      <c r="F18" s="9" t="n">
        <v>805</v>
      </c>
      <c r="G18" s="9" t="n">
        <v>213</v>
      </c>
      <c r="H18" s="9" t="n">
        <v>2284</v>
      </c>
      <c r="I18" s="9" t="n">
        <v>396</v>
      </c>
      <c r="J18" s="9" t="n">
        <v>561</v>
      </c>
      <c r="K18" s="9" t="n">
        <v>2362</v>
      </c>
      <c r="L18" s="9" t="n">
        <v>9013</v>
      </c>
    </row>
    <row r="19" s="4" customFormat="true" ht="15" hidden="false" customHeight="true" outlineLevel="0" collapsed="false">
      <c r="A19" s="12" t="s">
        <v>22</v>
      </c>
      <c r="B19" s="9" t="n">
        <v>588</v>
      </c>
      <c r="C19" s="9" t="n">
        <v>202</v>
      </c>
      <c r="D19" s="9" t="n">
        <v>1164</v>
      </c>
      <c r="E19" s="9" t="n">
        <v>268</v>
      </c>
      <c r="F19" s="9" t="n">
        <v>739</v>
      </c>
      <c r="G19" s="9" t="n">
        <v>238</v>
      </c>
      <c r="H19" s="9" t="n">
        <v>1555</v>
      </c>
      <c r="I19" s="9" t="n">
        <v>338</v>
      </c>
      <c r="J19" s="9" t="n">
        <v>473</v>
      </c>
      <c r="K19" s="9" t="n">
        <v>1583</v>
      </c>
      <c r="L19" s="9" t="n">
        <v>7148</v>
      </c>
    </row>
    <row r="20" s="7" customFormat="true" ht="15" hidden="false" customHeight="true" outlineLevel="0" collapsed="false">
      <c r="A20" s="12" t="s">
        <v>23</v>
      </c>
      <c r="B20" s="9" t="n">
        <v>778</v>
      </c>
      <c r="C20" s="9" t="n">
        <v>365</v>
      </c>
      <c r="D20" s="9" t="n">
        <v>1750</v>
      </c>
      <c r="E20" s="9" t="n">
        <v>1181</v>
      </c>
      <c r="F20" s="9" t="n">
        <v>667</v>
      </c>
      <c r="G20" s="9" t="n">
        <v>252</v>
      </c>
      <c r="H20" s="9" t="n">
        <v>1140</v>
      </c>
      <c r="I20" s="9" t="n">
        <v>212</v>
      </c>
      <c r="J20" s="9" t="n">
        <v>319</v>
      </c>
      <c r="K20" s="9" t="n">
        <v>1745</v>
      </c>
      <c r="L20" s="9" t="n">
        <v>8409</v>
      </c>
    </row>
    <row r="21" s="7" customFormat="true" ht="15" hidden="false" customHeight="true" outlineLevel="0" collapsed="false">
      <c r="A21" s="12" t="s">
        <v>24</v>
      </c>
      <c r="B21" s="9" t="n">
        <v>3231</v>
      </c>
      <c r="C21" s="9" t="n">
        <v>287</v>
      </c>
      <c r="D21" s="9" t="n">
        <v>1178</v>
      </c>
      <c r="E21" s="9" t="n">
        <v>483</v>
      </c>
      <c r="F21" s="9" t="n">
        <v>1392</v>
      </c>
      <c r="G21" s="9" t="n">
        <v>952</v>
      </c>
      <c r="H21" s="9" t="n">
        <v>2575</v>
      </c>
      <c r="I21" s="9" t="n">
        <v>290</v>
      </c>
      <c r="J21" s="9" t="n">
        <v>521</v>
      </c>
      <c r="K21" s="9" t="n">
        <v>2913</v>
      </c>
      <c r="L21" s="9" t="n">
        <v>13822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524</v>
      </c>
      <c r="C23" s="15" t="n">
        <v>1115</v>
      </c>
      <c r="D23" s="15" t="n">
        <v>5121</v>
      </c>
      <c r="E23" s="15" t="n">
        <v>2107</v>
      </c>
      <c r="F23" s="15" t="n">
        <v>3603</v>
      </c>
      <c r="G23" s="15" t="n">
        <v>1655</v>
      </c>
      <c r="H23" s="15" t="n">
        <v>7554</v>
      </c>
      <c r="I23" s="15" t="n">
        <v>1236</v>
      </c>
      <c r="J23" s="15" t="n">
        <v>1874</v>
      </c>
      <c r="K23" s="15" t="n">
        <v>8603</v>
      </c>
      <c r="L23" s="15" t="n">
        <v>38392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04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7</v>
      </c>
      <c r="C4" s="6" t="n">
        <v>37</v>
      </c>
      <c r="D4" s="6" t="n">
        <v>55</v>
      </c>
      <c r="E4" s="6" t="n">
        <v>12</v>
      </c>
      <c r="F4" s="6" t="n">
        <v>18</v>
      </c>
      <c r="G4" s="6" t="n">
        <v>8</v>
      </c>
      <c r="H4" s="6" t="n">
        <v>97</v>
      </c>
      <c r="I4" s="6" t="n">
        <v>21</v>
      </c>
      <c r="J4" s="6" t="n">
        <v>35</v>
      </c>
      <c r="K4" s="6" t="n">
        <v>132</v>
      </c>
      <c r="L4" s="6" t="n">
        <v>452</v>
      </c>
    </row>
    <row r="5" s="7" customFormat="true" ht="15" hidden="false" customHeight="true" outlineLevel="0" collapsed="false">
      <c r="A5" s="5" t="s">
        <v>9</v>
      </c>
      <c r="B5" s="6" t="n">
        <v>14</v>
      </c>
      <c r="C5" s="6" t="n">
        <v>19</v>
      </c>
      <c r="D5" s="6" t="n">
        <v>44</v>
      </c>
      <c r="E5" s="6" t="n">
        <v>2</v>
      </c>
      <c r="F5" s="6" t="n">
        <v>48</v>
      </c>
      <c r="G5" s="6" t="n">
        <v>7</v>
      </c>
      <c r="H5" s="6" t="n">
        <v>56</v>
      </c>
      <c r="I5" s="6" t="n">
        <v>11</v>
      </c>
      <c r="J5" s="6" t="n">
        <v>13</v>
      </c>
      <c r="K5" s="6" t="n">
        <v>74</v>
      </c>
      <c r="L5" s="6" t="n">
        <v>288</v>
      </c>
    </row>
    <row r="6" s="4" customFormat="true" ht="15" hidden="false" customHeight="true" outlineLevel="0" collapsed="false">
      <c r="A6" s="5" t="s">
        <v>10</v>
      </c>
      <c r="B6" s="6" t="n">
        <v>13</v>
      </c>
      <c r="C6" s="6" t="n">
        <v>0</v>
      </c>
      <c r="D6" s="6" t="n">
        <v>0</v>
      </c>
      <c r="E6" s="6" t="n">
        <v>0</v>
      </c>
      <c r="F6" s="6" t="n">
        <v>23</v>
      </c>
      <c r="G6" s="6" t="n">
        <v>3</v>
      </c>
      <c r="H6" s="6" t="n">
        <v>7</v>
      </c>
      <c r="I6" s="6" t="n">
        <v>0</v>
      </c>
      <c r="J6" s="6" t="n">
        <v>0</v>
      </c>
      <c r="K6" s="6" t="n">
        <v>22</v>
      </c>
      <c r="L6" s="6" t="n">
        <v>68</v>
      </c>
    </row>
    <row r="7" s="4" customFormat="true" ht="15" hidden="false" customHeight="true" outlineLevel="0" collapsed="false">
      <c r="A7" s="5" t="s">
        <v>11</v>
      </c>
      <c r="B7" s="6" t="n">
        <v>132</v>
      </c>
      <c r="C7" s="6" t="n">
        <v>37</v>
      </c>
      <c r="D7" s="6" t="n">
        <v>289</v>
      </c>
      <c r="E7" s="6" t="n">
        <v>69</v>
      </c>
      <c r="F7" s="6" t="n">
        <v>80</v>
      </c>
      <c r="G7" s="6" t="n">
        <v>25</v>
      </c>
      <c r="H7" s="6" t="n">
        <v>261</v>
      </c>
      <c r="I7" s="6" t="n">
        <v>64</v>
      </c>
      <c r="J7" s="6" t="n">
        <v>63</v>
      </c>
      <c r="K7" s="6" t="n">
        <v>389</v>
      </c>
      <c r="L7" s="6" t="n">
        <v>1409</v>
      </c>
    </row>
    <row r="8" s="4" customFormat="true" ht="15" hidden="false" customHeight="true" outlineLevel="0" collapsed="false">
      <c r="A8" s="5" t="s">
        <v>12</v>
      </c>
      <c r="B8" s="6" t="n">
        <v>49</v>
      </c>
      <c r="C8" s="6" t="n">
        <v>22</v>
      </c>
      <c r="D8" s="6" t="n">
        <v>76</v>
      </c>
      <c r="E8" s="6" t="n">
        <v>4</v>
      </c>
      <c r="F8" s="6" t="n">
        <v>65</v>
      </c>
      <c r="G8" s="6" t="n">
        <v>12</v>
      </c>
      <c r="H8" s="6" t="n">
        <v>214</v>
      </c>
      <c r="I8" s="6" t="n">
        <v>31</v>
      </c>
      <c r="J8" s="6" t="n">
        <v>32</v>
      </c>
      <c r="K8" s="6" t="n">
        <v>218</v>
      </c>
      <c r="L8" s="6" t="n">
        <v>723</v>
      </c>
    </row>
    <row r="9" s="4" customFormat="true" ht="15" hidden="false" customHeight="true" outlineLevel="0" collapsed="false">
      <c r="A9" s="5" t="s">
        <v>13</v>
      </c>
      <c r="B9" s="6" t="n">
        <v>84</v>
      </c>
      <c r="C9" s="6" t="n">
        <v>24</v>
      </c>
      <c r="D9" s="6" t="n">
        <v>123</v>
      </c>
      <c r="E9" s="6" t="n">
        <v>9</v>
      </c>
      <c r="F9" s="6" t="n">
        <v>67</v>
      </c>
      <c r="G9" s="6" t="n">
        <v>19</v>
      </c>
      <c r="H9" s="6" t="n">
        <v>336</v>
      </c>
      <c r="I9" s="6" t="n">
        <v>48</v>
      </c>
      <c r="J9" s="6" t="n">
        <v>54</v>
      </c>
      <c r="K9" s="6" t="n">
        <v>213</v>
      </c>
      <c r="L9" s="6" t="n">
        <v>977</v>
      </c>
    </row>
    <row r="10" s="4" customFormat="true" ht="15" hidden="false" customHeight="true" outlineLevel="0" collapsed="false">
      <c r="A10" s="5" t="s">
        <v>14</v>
      </c>
      <c r="B10" s="6" t="n">
        <v>27</v>
      </c>
      <c r="C10" s="6" t="n">
        <v>1</v>
      </c>
      <c r="D10" s="6" t="n">
        <v>15</v>
      </c>
      <c r="E10" s="6" t="n">
        <v>24</v>
      </c>
      <c r="F10" s="6" t="n">
        <v>9</v>
      </c>
      <c r="G10" s="6" t="n">
        <v>3</v>
      </c>
      <c r="H10" s="6" t="n">
        <v>82</v>
      </c>
      <c r="I10" s="6" t="n">
        <v>16</v>
      </c>
      <c r="J10" s="6" t="n">
        <v>13</v>
      </c>
      <c r="K10" s="6" t="n">
        <v>65</v>
      </c>
      <c r="L10" s="6" t="n">
        <v>255</v>
      </c>
    </row>
    <row r="11" s="4" customFormat="true" ht="15" hidden="false" customHeight="true" outlineLevel="0" collapsed="false">
      <c r="A11" s="5" t="s">
        <v>15</v>
      </c>
      <c r="B11" s="6" t="n">
        <v>17</v>
      </c>
      <c r="C11" s="6" t="n">
        <v>3</v>
      </c>
      <c r="D11" s="6" t="n">
        <v>10</v>
      </c>
      <c r="E11" s="6" t="n">
        <v>1</v>
      </c>
      <c r="F11" s="6" t="n">
        <v>12</v>
      </c>
      <c r="G11" s="6" t="n">
        <v>5</v>
      </c>
      <c r="H11" s="6" t="n">
        <v>42</v>
      </c>
      <c r="I11" s="6" t="n">
        <v>7</v>
      </c>
      <c r="J11" s="6" t="n">
        <v>15</v>
      </c>
      <c r="K11" s="6" t="n">
        <v>53</v>
      </c>
      <c r="L11" s="6" t="n">
        <v>165</v>
      </c>
    </row>
    <row r="12" s="4" customFormat="true" ht="15" hidden="false" customHeight="true" outlineLevel="0" collapsed="false">
      <c r="A12" s="5" t="s">
        <v>16</v>
      </c>
      <c r="B12" s="6" t="n">
        <v>22</v>
      </c>
      <c r="C12" s="6" t="n">
        <v>17</v>
      </c>
      <c r="D12" s="6" t="n">
        <v>109</v>
      </c>
      <c r="E12" s="6" t="n">
        <v>1</v>
      </c>
      <c r="F12" s="6" t="n">
        <v>9</v>
      </c>
      <c r="G12" s="6" t="n">
        <v>2</v>
      </c>
      <c r="H12" s="6" t="n">
        <v>45</v>
      </c>
      <c r="I12" s="6" t="n">
        <v>5</v>
      </c>
      <c r="J12" s="6" t="n">
        <v>14</v>
      </c>
      <c r="K12" s="6" t="n">
        <v>37</v>
      </c>
      <c r="L12" s="6" t="n">
        <v>261</v>
      </c>
    </row>
    <row r="13" s="4" customFormat="true" ht="15" hidden="false" customHeight="true" outlineLevel="0" collapsed="false">
      <c r="A13" s="5" t="s">
        <v>17</v>
      </c>
      <c r="B13" s="6" t="n">
        <v>24</v>
      </c>
      <c r="C13" s="6" t="n">
        <v>4</v>
      </c>
      <c r="D13" s="6" t="n">
        <v>9</v>
      </c>
      <c r="E13" s="6" t="n">
        <v>2</v>
      </c>
      <c r="F13" s="6" t="n">
        <v>20</v>
      </c>
      <c r="G13" s="6" t="n">
        <v>1</v>
      </c>
      <c r="H13" s="6" t="n">
        <v>74</v>
      </c>
      <c r="I13" s="6" t="n">
        <v>7</v>
      </c>
      <c r="J13" s="6" t="n">
        <v>14</v>
      </c>
      <c r="K13" s="6" t="n">
        <v>38</v>
      </c>
      <c r="L13" s="6" t="n">
        <v>193</v>
      </c>
    </row>
    <row r="14" s="4" customFormat="true" ht="15" hidden="false" customHeight="true" outlineLevel="0" collapsed="false">
      <c r="A14" s="5" t="s">
        <v>18</v>
      </c>
      <c r="B14" s="6" t="n">
        <v>11</v>
      </c>
      <c r="C14" s="6" t="n">
        <v>3</v>
      </c>
      <c r="D14" s="6" t="n">
        <v>5</v>
      </c>
      <c r="E14" s="6" t="n">
        <v>1</v>
      </c>
      <c r="F14" s="6" t="n">
        <v>5</v>
      </c>
      <c r="G14" s="6" t="n">
        <v>2</v>
      </c>
      <c r="H14" s="6" t="n">
        <v>33</v>
      </c>
      <c r="I14" s="6" t="n">
        <v>5</v>
      </c>
      <c r="J14" s="6" t="n">
        <v>5</v>
      </c>
      <c r="K14" s="6" t="n">
        <v>32</v>
      </c>
      <c r="L14" s="6" t="n">
        <v>102</v>
      </c>
    </row>
    <row r="15" s="4" customFormat="true" ht="15" hidden="false" customHeight="true" outlineLevel="0" collapsed="false">
      <c r="A15" s="5" t="s">
        <v>19</v>
      </c>
      <c r="B15" s="6" t="n">
        <v>23</v>
      </c>
      <c r="C15" s="6" t="n">
        <v>13</v>
      </c>
      <c r="D15" s="6" t="n">
        <v>36</v>
      </c>
      <c r="E15" s="6" t="n">
        <v>3</v>
      </c>
      <c r="F15" s="6" t="n">
        <v>63</v>
      </c>
      <c r="G15" s="6" t="n">
        <v>5</v>
      </c>
      <c r="H15" s="6" t="n">
        <v>98</v>
      </c>
      <c r="I15" s="6" t="n">
        <v>22</v>
      </c>
      <c r="J15" s="6" t="n">
        <v>20</v>
      </c>
      <c r="K15" s="6" t="n">
        <v>113</v>
      </c>
      <c r="L15" s="6" t="n">
        <v>396</v>
      </c>
    </row>
    <row r="16" s="4" customFormat="true" ht="15" hidden="false" customHeight="true" outlineLevel="0" collapsed="false">
      <c r="A16" s="8" t="s">
        <v>20</v>
      </c>
      <c r="B16" s="9" t="n">
        <v>453</v>
      </c>
      <c r="C16" s="9" t="n">
        <v>180</v>
      </c>
      <c r="D16" s="9" t="n">
        <v>771</v>
      </c>
      <c r="E16" s="9" t="n">
        <v>128</v>
      </c>
      <c r="F16" s="9" t="n">
        <v>419</v>
      </c>
      <c r="G16" s="9" t="n">
        <v>92</v>
      </c>
      <c r="H16" s="9" t="n">
        <v>1345</v>
      </c>
      <c r="I16" s="9" t="n">
        <v>237</v>
      </c>
      <c r="J16" s="9" t="n">
        <v>278</v>
      </c>
      <c r="K16" s="9" t="n">
        <v>1386</v>
      </c>
      <c r="L16" s="9" t="n">
        <v>5289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941</v>
      </c>
      <c r="C18" s="9" t="n">
        <v>248</v>
      </c>
      <c r="D18" s="9" t="n">
        <v>1034</v>
      </c>
      <c r="E18" s="9" t="n">
        <v>148</v>
      </c>
      <c r="F18" s="9" t="n">
        <v>743</v>
      </c>
      <c r="G18" s="9" t="n">
        <v>174</v>
      </c>
      <c r="H18" s="9" t="n">
        <v>2136</v>
      </c>
      <c r="I18" s="9" t="n">
        <v>359</v>
      </c>
      <c r="J18" s="9" t="n">
        <v>496</v>
      </c>
      <c r="K18" s="9" t="n">
        <v>2296</v>
      </c>
      <c r="L18" s="9" t="n">
        <v>8575</v>
      </c>
    </row>
    <row r="19" s="4" customFormat="true" ht="15" hidden="false" customHeight="true" outlineLevel="0" collapsed="false">
      <c r="A19" s="12" t="s">
        <v>22</v>
      </c>
      <c r="B19" s="9" t="n">
        <v>595</v>
      </c>
      <c r="C19" s="9" t="n">
        <v>187</v>
      </c>
      <c r="D19" s="9" t="n">
        <v>1099</v>
      </c>
      <c r="E19" s="9" t="n">
        <v>269</v>
      </c>
      <c r="F19" s="9" t="n">
        <v>708</v>
      </c>
      <c r="G19" s="9" t="n">
        <v>217</v>
      </c>
      <c r="H19" s="9" t="n">
        <v>1448</v>
      </c>
      <c r="I19" s="9" t="n">
        <v>314</v>
      </c>
      <c r="J19" s="9" t="n">
        <v>438</v>
      </c>
      <c r="K19" s="9" t="n">
        <v>1565</v>
      </c>
      <c r="L19" s="9" t="n">
        <v>6840</v>
      </c>
    </row>
    <row r="20" s="7" customFormat="true" ht="15" hidden="false" customHeight="true" outlineLevel="0" collapsed="false">
      <c r="A20" s="12" t="s">
        <v>23</v>
      </c>
      <c r="B20" s="9" t="n">
        <v>805</v>
      </c>
      <c r="C20" s="9" t="n">
        <v>361</v>
      </c>
      <c r="D20" s="9" t="n">
        <v>1676</v>
      </c>
      <c r="E20" s="9" t="n">
        <v>1120</v>
      </c>
      <c r="F20" s="9" t="n">
        <v>631</v>
      </c>
      <c r="G20" s="9" t="n">
        <v>229</v>
      </c>
      <c r="H20" s="9" t="n">
        <v>1053</v>
      </c>
      <c r="I20" s="9" t="n">
        <v>210</v>
      </c>
      <c r="J20" s="9" t="n">
        <v>300</v>
      </c>
      <c r="K20" s="9" t="n">
        <v>1780</v>
      </c>
      <c r="L20" s="9" t="n">
        <v>8165</v>
      </c>
    </row>
    <row r="21" s="7" customFormat="true" ht="15" hidden="false" customHeight="true" outlineLevel="0" collapsed="false">
      <c r="A21" s="12" t="s">
        <v>24</v>
      </c>
      <c r="B21" s="9" t="n">
        <v>3358</v>
      </c>
      <c r="C21" s="9" t="n">
        <v>246</v>
      </c>
      <c r="D21" s="9" t="n">
        <v>1113</v>
      </c>
      <c r="E21" s="9" t="n">
        <v>492</v>
      </c>
      <c r="F21" s="9" t="n">
        <v>1228</v>
      </c>
      <c r="G21" s="9" t="n">
        <v>861</v>
      </c>
      <c r="H21" s="9" t="n">
        <v>2333</v>
      </c>
      <c r="I21" s="9" t="n">
        <v>258</v>
      </c>
      <c r="J21" s="9" t="n">
        <v>478</v>
      </c>
      <c r="K21" s="9" t="n">
        <v>2800</v>
      </c>
      <c r="L21" s="9" t="n">
        <v>13167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699</v>
      </c>
      <c r="C23" s="15" t="n">
        <v>1042</v>
      </c>
      <c r="D23" s="15" t="n">
        <v>4922</v>
      </c>
      <c r="E23" s="15" t="n">
        <v>2029</v>
      </c>
      <c r="F23" s="15" t="n">
        <v>3310</v>
      </c>
      <c r="G23" s="15" t="n">
        <v>1481</v>
      </c>
      <c r="H23" s="15" t="n">
        <v>6970</v>
      </c>
      <c r="I23" s="15" t="n">
        <v>1141</v>
      </c>
      <c r="J23" s="15" t="n">
        <v>1712</v>
      </c>
      <c r="K23" s="15" t="n">
        <v>8441</v>
      </c>
      <c r="L23" s="15" t="n">
        <v>36747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31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17" t="n">
        <v>4.56394742332568</v>
      </c>
      <c r="C5" s="17" t="n">
        <v>4.70240919394802</v>
      </c>
      <c r="D5" s="17" t="n">
        <v>4.78224630131277</v>
      </c>
      <c r="E5" s="17" t="n">
        <v>5.25827882783128</v>
      </c>
      <c r="F5" s="17" t="n">
        <v>3.5468391404131</v>
      </c>
      <c r="G5" s="17" t="n">
        <v>3.63224207918182</v>
      </c>
      <c r="H5" s="17" t="n">
        <v>3.64138362158783</v>
      </c>
      <c r="I5" s="17" t="n">
        <v>3.37333264664984</v>
      </c>
      <c r="J5" s="17" t="n">
        <v>1.01710828291258</v>
      </c>
      <c r="K5" s="17" t="n">
        <v>1.0701671147662</v>
      </c>
      <c r="L5" s="17" t="n">
        <v>1.14086267972494</v>
      </c>
      <c r="M5" s="17" t="n">
        <v>1.88494618118144</v>
      </c>
    </row>
    <row r="6" s="7" customFormat="true" ht="15" hidden="false" customHeight="true" outlineLevel="0" collapsed="false">
      <c r="A6" s="5" t="s">
        <v>9</v>
      </c>
      <c r="B6" s="17" t="n">
        <v>5.09787234042553</v>
      </c>
      <c r="C6" s="17" t="n">
        <v>5.3394355453852</v>
      </c>
      <c r="D6" s="17" t="n">
        <v>5.45424125815627</v>
      </c>
      <c r="E6" s="17" t="n">
        <v>5.61631444782501</v>
      </c>
      <c r="F6" s="17" t="n">
        <v>3.94042553191489</v>
      </c>
      <c r="G6" s="17" t="n">
        <v>3.61895075853886</v>
      </c>
      <c r="H6" s="17" t="n">
        <v>3.74769951480676</v>
      </c>
      <c r="I6" s="17" t="n">
        <v>3.31387221445605</v>
      </c>
      <c r="J6" s="17" t="n">
        <v>1.15744680851064</v>
      </c>
      <c r="K6" s="17" t="n">
        <v>1.72048478684634</v>
      </c>
      <c r="L6" s="17" t="n">
        <v>1.70654174334951</v>
      </c>
      <c r="M6" s="17" t="n">
        <v>2.30244223336897</v>
      </c>
    </row>
    <row r="7" s="4" customFormat="true" ht="15" hidden="false" customHeight="true" outlineLevel="0" collapsed="false">
      <c r="A7" s="5" t="s">
        <v>10</v>
      </c>
      <c r="B7" s="17" t="n">
        <v>3.90438247011952</v>
      </c>
      <c r="C7" s="17" t="n">
        <v>4.75435816164818</v>
      </c>
      <c r="D7" s="17" t="n">
        <v>3.02912621359223</v>
      </c>
      <c r="E7" s="17" t="n">
        <v>4.23300970873786</v>
      </c>
      <c r="F7" s="17" t="n">
        <v>3.38645418326693</v>
      </c>
      <c r="G7" s="17" t="n">
        <v>3.32805071315372</v>
      </c>
      <c r="H7" s="17" t="n">
        <v>3.10679611650485</v>
      </c>
      <c r="I7" s="17" t="n">
        <v>2.71844660194175</v>
      </c>
      <c r="J7" s="17" t="n">
        <v>0.51792828685259</v>
      </c>
      <c r="K7" s="17" t="n">
        <v>1.42630744849445</v>
      </c>
      <c r="L7" s="17" t="n">
        <v>-0.0776699029126213</v>
      </c>
      <c r="M7" s="17" t="n">
        <v>1.51456310679612</v>
      </c>
    </row>
    <row r="8" s="4" customFormat="true" ht="15" hidden="false" customHeight="true" outlineLevel="0" collapsed="false">
      <c r="A8" s="5" t="s">
        <v>11</v>
      </c>
      <c r="B8" s="17" t="n">
        <v>5.00368572227447</v>
      </c>
      <c r="C8" s="17" t="n">
        <v>5.24883633080858</v>
      </c>
      <c r="D8" s="17" t="n">
        <v>5.63272869370108</v>
      </c>
      <c r="E8" s="17" t="n">
        <v>6.03743803487311</v>
      </c>
      <c r="F8" s="17" t="n">
        <v>2.23621666963219</v>
      </c>
      <c r="G8" s="17" t="n">
        <v>2.03025860026763</v>
      </c>
      <c r="H8" s="17" t="n">
        <v>2.23493968309992</v>
      </c>
      <c r="I8" s="17" t="n">
        <v>2.86950945815967</v>
      </c>
      <c r="J8" s="17" t="n">
        <v>2.76746905264228</v>
      </c>
      <c r="K8" s="17" t="n">
        <v>3.21857773054095</v>
      </c>
      <c r="L8" s="17" t="n">
        <v>3.39778901060115</v>
      </c>
      <c r="M8" s="17" t="n">
        <v>3.16792857671344</v>
      </c>
    </row>
    <row r="9" s="4" customFormat="true" ht="15" hidden="false" customHeight="true" outlineLevel="0" collapsed="false">
      <c r="A9" s="5" t="s">
        <v>12</v>
      </c>
      <c r="B9" s="17" t="n">
        <v>5.14796662800703</v>
      </c>
      <c r="C9" s="17" t="n">
        <v>4.91182953710507</v>
      </c>
      <c r="D9" s="17" t="n">
        <v>5.16143043289417</v>
      </c>
      <c r="E9" s="17" t="n">
        <v>5.4090795263478</v>
      </c>
      <c r="F9" s="17" t="n">
        <v>3.66642972052827</v>
      </c>
      <c r="G9" s="17" t="n">
        <v>3.57090374724467</v>
      </c>
      <c r="H9" s="17" t="n">
        <v>4.24931229187781</v>
      </c>
      <c r="I9" s="17" t="n">
        <v>4.164132651236</v>
      </c>
      <c r="J9" s="17" t="n">
        <v>1.48153690747877</v>
      </c>
      <c r="K9" s="17" t="n">
        <v>1.3409257898604</v>
      </c>
      <c r="L9" s="17" t="n">
        <v>0.91211814101636</v>
      </c>
      <c r="M9" s="17" t="n">
        <v>1.24494687511179</v>
      </c>
    </row>
    <row r="10" s="4" customFormat="true" ht="15" hidden="false" customHeight="true" outlineLevel="0" collapsed="false">
      <c r="A10" s="5" t="s">
        <v>13</v>
      </c>
      <c r="B10" s="17" t="n">
        <v>5.6483349317107</v>
      </c>
      <c r="C10" s="17" t="n">
        <v>5.56113685711508</v>
      </c>
      <c r="D10" s="17" t="n">
        <v>5.65320209638246</v>
      </c>
      <c r="E10" s="17" t="n">
        <v>5.97514038740615</v>
      </c>
      <c r="F10" s="17" t="n">
        <v>3.89563146929462</v>
      </c>
      <c r="G10" s="17" t="n">
        <v>3.84353631266811</v>
      </c>
      <c r="H10" s="17" t="n">
        <v>3.96906557586604</v>
      </c>
      <c r="I10" s="17" t="n">
        <v>3.60906050854944</v>
      </c>
      <c r="J10" s="17" t="n">
        <v>1.75270346241609</v>
      </c>
      <c r="K10" s="17" t="n">
        <v>1.71760054444697</v>
      </c>
      <c r="L10" s="17" t="n">
        <v>1.68413652051643</v>
      </c>
      <c r="M10" s="17" t="n">
        <v>2.36607987885671</v>
      </c>
    </row>
    <row r="11" s="4" customFormat="true" ht="15" hidden="false" customHeight="true" outlineLevel="0" collapsed="false">
      <c r="A11" s="5" t="s">
        <v>14</v>
      </c>
      <c r="B11" s="17" t="n">
        <v>5.21028811127056</v>
      </c>
      <c r="C11" s="17" t="n">
        <v>5.41390908104589</v>
      </c>
      <c r="D11" s="17" t="n">
        <v>5.98309364364914</v>
      </c>
      <c r="E11" s="17" t="n">
        <v>5.89491670226399</v>
      </c>
      <c r="F11" s="17" t="n">
        <v>3.84148360746219</v>
      </c>
      <c r="G11" s="17" t="n">
        <v>3.75393294998373</v>
      </c>
      <c r="H11" s="17" t="n">
        <v>3.41420573059611</v>
      </c>
      <c r="I11" s="17" t="n">
        <v>3.39598462195643</v>
      </c>
      <c r="J11" s="17" t="n">
        <v>1.36880450380837</v>
      </c>
      <c r="K11" s="17" t="n">
        <v>1.65997613106217</v>
      </c>
      <c r="L11" s="17" t="n">
        <v>2.56888791305302</v>
      </c>
      <c r="M11" s="17" t="n">
        <v>2.49893208030756</v>
      </c>
    </row>
    <row r="12" s="4" customFormat="true" ht="15" hidden="false" customHeight="true" outlineLevel="0" collapsed="false">
      <c r="A12" s="5" t="s">
        <v>15</v>
      </c>
      <c r="B12" s="17" t="n">
        <v>5.78149920255183</v>
      </c>
      <c r="C12" s="17" t="n">
        <v>4.65252092661086</v>
      </c>
      <c r="D12" s="17" t="n">
        <v>5.42516352443247</v>
      </c>
      <c r="E12" s="17" t="n">
        <v>6.00151457781144</v>
      </c>
      <c r="F12" s="17" t="n">
        <v>3.86762360446571</v>
      </c>
      <c r="G12" s="17" t="n">
        <v>3.64025695931478</v>
      </c>
      <c r="H12" s="17" t="n">
        <v>3.94382454790304</v>
      </c>
      <c r="I12" s="17" t="n">
        <v>3.35100340780008</v>
      </c>
      <c r="J12" s="17" t="n">
        <v>1.91387559808612</v>
      </c>
      <c r="K12" s="17" t="n">
        <v>1.01226396729609</v>
      </c>
      <c r="L12" s="17" t="n">
        <v>1.48133897652943</v>
      </c>
      <c r="M12" s="17" t="n">
        <v>2.65051117001136</v>
      </c>
    </row>
    <row r="13" s="4" customFormat="true" ht="15" hidden="false" customHeight="true" outlineLevel="0" collapsed="false">
      <c r="A13" s="5" t="s">
        <v>16</v>
      </c>
      <c r="B13" s="17" t="n">
        <v>4.81397330303891</v>
      </c>
      <c r="C13" s="17" t="n">
        <v>5.38762944304506</v>
      </c>
      <c r="D13" s="17" t="n">
        <v>5.98243688254665</v>
      </c>
      <c r="E13" s="17" t="n">
        <v>5.97598812896263</v>
      </c>
      <c r="F13" s="17" t="n">
        <v>3.36552115876172</v>
      </c>
      <c r="G13" s="17" t="n">
        <v>3.40050377833753</v>
      </c>
      <c r="H13" s="17" t="n">
        <v>3.43029637760703</v>
      </c>
      <c r="I13" s="17" t="n">
        <v>2.84635100499123</v>
      </c>
      <c r="J13" s="17" t="n">
        <v>1.44845214427719</v>
      </c>
      <c r="K13" s="17" t="n">
        <v>1.98712566470753</v>
      </c>
      <c r="L13" s="17" t="n">
        <v>2.55214050493963</v>
      </c>
      <c r="M13" s="17" t="n">
        <v>3.1296371239714</v>
      </c>
    </row>
    <row r="14" s="4" customFormat="true" ht="15" hidden="false" customHeight="true" outlineLevel="0" collapsed="false">
      <c r="A14" s="5" t="s">
        <v>17</v>
      </c>
      <c r="B14" s="17" t="n">
        <v>4.38351920693928</v>
      </c>
      <c r="C14" s="17" t="n">
        <v>5.00384911470362</v>
      </c>
      <c r="D14" s="17" t="n">
        <v>5.07290400972053</v>
      </c>
      <c r="E14" s="17" t="n">
        <v>4.81299359260915</v>
      </c>
      <c r="F14" s="17" t="n">
        <v>3.42317224287485</v>
      </c>
      <c r="G14" s="17" t="n">
        <v>3.81832178598922</v>
      </c>
      <c r="H14" s="17" t="n">
        <v>3.49331713244228</v>
      </c>
      <c r="I14" s="17" t="n">
        <v>3.68052451199523</v>
      </c>
      <c r="J14" s="17" t="n">
        <v>0.960346964064436</v>
      </c>
      <c r="K14" s="17" t="n">
        <v>1.1855273287144</v>
      </c>
      <c r="L14" s="17" t="n">
        <v>1.57958687727825</v>
      </c>
      <c r="M14" s="17" t="n">
        <v>1.13246908061392</v>
      </c>
    </row>
    <row r="15" s="4" customFormat="true" ht="15" hidden="false" customHeight="true" outlineLevel="0" collapsed="false">
      <c r="A15" s="5" t="s">
        <v>18</v>
      </c>
      <c r="B15" s="17" t="n">
        <v>4.9554565701559</v>
      </c>
      <c r="C15" s="17" t="n">
        <v>5.39638386648122</v>
      </c>
      <c r="D15" s="17" t="n">
        <v>6.40218878248974</v>
      </c>
      <c r="E15" s="17" t="n">
        <v>5.08249068653539</v>
      </c>
      <c r="F15" s="17" t="n">
        <v>3.75835189309577</v>
      </c>
      <c r="G15" s="17" t="n">
        <v>3.86648122392211</v>
      </c>
      <c r="H15" s="17" t="n">
        <v>3.83036935704514</v>
      </c>
      <c r="I15" s="17" t="n">
        <v>3.56572645023949</v>
      </c>
      <c r="J15" s="17" t="n">
        <v>1.19710467706013</v>
      </c>
      <c r="K15" s="17" t="n">
        <v>1.52990264255911</v>
      </c>
      <c r="L15" s="17" t="n">
        <v>2.5718194254446</v>
      </c>
      <c r="M15" s="17" t="n">
        <v>1.5167642362959</v>
      </c>
    </row>
    <row r="16" s="4" customFormat="true" ht="15" hidden="false" customHeight="true" outlineLevel="0" collapsed="false">
      <c r="A16" s="5" t="s">
        <v>19</v>
      </c>
      <c r="B16" s="17" t="n">
        <v>4.92694529391777</v>
      </c>
      <c r="C16" s="17" t="n">
        <v>5.49518931597339</v>
      </c>
      <c r="D16" s="17" t="n">
        <v>5.69048291443095</v>
      </c>
      <c r="E16" s="17" t="n">
        <v>5.66758747697974</v>
      </c>
      <c r="F16" s="17" t="n">
        <v>2.42706664725013</v>
      </c>
      <c r="G16" s="17" t="n">
        <v>3.51826145230003</v>
      </c>
      <c r="H16" s="17" t="n">
        <v>3.31827167466817</v>
      </c>
      <c r="I16" s="17" t="n">
        <v>3.31031307550645</v>
      </c>
      <c r="J16" s="17" t="n">
        <v>2.49987864666764</v>
      </c>
      <c r="K16" s="17" t="n">
        <v>1.97692786367335</v>
      </c>
      <c r="L16" s="17" t="n">
        <v>2.37221123976278</v>
      </c>
      <c r="M16" s="17" t="n">
        <v>2.3572744014733</v>
      </c>
    </row>
    <row r="17" s="4" customFormat="true" ht="15" hidden="false" customHeight="true" outlineLevel="0" collapsed="false">
      <c r="A17" s="8" t="s">
        <v>20</v>
      </c>
      <c r="B17" s="18" t="n">
        <v>5.04356825693587</v>
      </c>
      <c r="C17" s="18" t="n">
        <v>5.22702200061992</v>
      </c>
      <c r="D17" s="18" t="n">
        <v>5.52586017142651</v>
      </c>
      <c r="E17" s="18" t="n">
        <v>5.8238782877772</v>
      </c>
      <c r="F17" s="18" t="n">
        <v>2.85113344239308</v>
      </c>
      <c r="G17" s="18" t="n">
        <v>2.80865359938941</v>
      </c>
      <c r="H17" s="18" t="n">
        <v>2.96661815386334</v>
      </c>
      <c r="I17" s="18" t="n">
        <v>3.18978855079938</v>
      </c>
      <c r="J17" s="18" t="n">
        <v>2.19243481454278</v>
      </c>
      <c r="K17" s="18" t="n">
        <v>2.41836840123051</v>
      </c>
      <c r="L17" s="18" t="n">
        <v>2.55924201756317</v>
      </c>
      <c r="M17" s="18" t="n">
        <v>2.63408973697782</v>
      </c>
    </row>
    <row r="18" s="4" customFormat="true" ht="15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7" customFormat="true" ht="15" hidden="false" customHeight="true" outlineLevel="0" collapsed="false">
      <c r="A19" s="12" t="s">
        <v>21</v>
      </c>
      <c r="B19" s="18" t="n">
        <v>5.07595025433572</v>
      </c>
      <c r="C19" s="18" t="n">
        <v>5.25655666987498</v>
      </c>
      <c r="D19" s="18" t="n">
        <v>5.56496396360915</v>
      </c>
      <c r="E19" s="18" t="n">
        <v>5.84462624721098</v>
      </c>
      <c r="F19" s="18" t="n">
        <v>3.01898506027957</v>
      </c>
      <c r="G19" s="18" t="n">
        <v>3.0084130839164</v>
      </c>
      <c r="H19" s="18" t="n">
        <v>3.11995392068056</v>
      </c>
      <c r="I19" s="18" t="n">
        <v>3.19831741217606</v>
      </c>
      <c r="J19" s="18" t="n">
        <v>2.05696519405615</v>
      </c>
      <c r="K19" s="18" t="n">
        <v>2.24814358595858</v>
      </c>
      <c r="L19" s="18" t="n">
        <v>2.4450100429286</v>
      </c>
      <c r="M19" s="18" t="n">
        <v>2.64630883503492</v>
      </c>
    </row>
    <row r="20" s="4" customFormat="true" ht="15" hidden="false" customHeight="true" outlineLevel="0" collapsed="false">
      <c r="A20" s="12" t="s">
        <v>22</v>
      </c>
      <c r="B20" s="18" t="n">
        <v>5.19778345099261</v>
      </c>
      <c r="C20" s="18" t="n">
        <v>5.55008132204718</v>
      </c>
      <c r="D20" s="18" t="n">
        <v>5.80502163689883</v>
      </c>
      <c r="E20" s="18" t="n">
        <v>6.17961992841012</v>
      </c>
      <c r="F20" s="18" t="n">
        <v>4.02558539986177</v>
      </c>
      <c r="G20" s="18" t="n">
        <v>3.64109078389705</v>
      </c>
      <c r="H20" s="18" t="n">
        <v>3.72303205857404</v>
      </c>
      <c r="I20" s="18" t="n">
        <v>3.40205552056289</v>
      </c>
      <c r="J20" s="18" t="n">
        <v>1.17219805113085</v>
      </c>
      <c r="K20" s="18" t="n">
        <v>1.90899053815013</v>
      </c>
      <c r="L20" s="18" t="n">
        <v>2.08198957832479</v>
      </c>
      <c r="M20" s="18" t="n">
        <v>2.77756440784723</v>
      </c>
    </row>
    <row r="21" s="7" customFormat="true" ht="15" hidden="false" customHeight="true" outlineLevel="0" collapsed="false">
      <c r="A21" s="12" t="s">
        <v>23</v>
      </c>
      <c r="B21" s="18" t="n">
        <v>5.54109434327572</v>
      </c>
      <c r="C21" s="18" t="n">
        <v>5.86303497046449</v>
      </c>
      <c r="D21" s="18" t="n">
        <v>6.34335328452584</v>
      </c>
      <c r="E21" s="18" t="n">
        <v>6.93661421134554</v>
      </c>
      <c r="F21" s="18" t="n">
        <v>2.90096698899633</v>
      </c>
      <c r="G21" s="18" t="n">
        <v>3.06660441301451</v>
      </c>
      <c r="H21" s="18" t="n">
        <v>3.03873977384099</v>
      </c>
      <c r="I21" s="18" t="n">
        <v>2.94722940079788</v>
      </c>
      <c r="J21" s="18" t="n">
        <v>2.64012735427938</v>
      </c>
      <c r="K21" s="18" t="n">
        <v>2.79643055744998</v>
      </c>
      <c r="L21" s="18" t="n">
        <v>3.30461351068485</v>
      </c>
      <c r="M21" s="18" t="n">
        <v>3.98938481054766</v>
      </c>
    </row>
    <row r="22" s="7" customFormat="true" ht="15" hidden="false" customHeight="true" outlineLevel="0" collapsed="false">
      <c r="A22" s="12" t="s">
        <v>24</v>
      </c>
      <c r="B22" s="18" t="n">
        <v>6.1662898134233</v>
      </c>
      <c r="C22" s="18" t="n">
        <v>7.03718448921093</v>
      </c>
      <c r="D22" s="18" t="n">
        <v>7.70807110183281</v>
      </c>
      <c r="E22" s="18" t="n">
        <v>7.89042687436386</v>
      </c>
      <c r="F22" s="18" t="n">
        <v>2.58586347014526</v>
      </c>
      <c r="G22" s="18" t="n">
        <v>2.8022400934257</v>
      </c>
      <c r="H22" s="18" t="n">
        <v>2.76148957725724</v>
      </c>
      <c r="I22" s="18" t="n">
        <v>2.6077681419774</v>
      </c>
      <c r="J22" s="18" t="n">
        <v>3.58042634327805</v>
      </c>
      <c r="K22" s="18" t="n">
        <v>4.23494439578523</v>
      </c>
      <c r="L22" s="18" t="n">
        <v>4.94658152457557</v>
      </c>
      <c r="M22" s="18" t="n">
        <v>5.28265873238646</v>
      </c>
    </row>
    <row r="23" s="7" customFormat="true" ht="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0" t="n">
        <v>5.50920666904345</v>
      </c>
      <c r="C24" s="20" t="n">
        <v>5.94809126564462</v>
      </c>
      <c r="D24" s="20" t="n">
        <v>6.39841743481477</v>
      </c>
      <c r="E24" s="20" t="n">
        <v>6.76274735812844</v>
      </c>
      <c r="F24" s="20" t="n">
        <v>3.05536991944435</v>
      </c>
      <c r="G24" s="20" t="n">
        <v>3.08235115782077</v>
      </c>
      <c r="H24" s="20" t="n">
        <v>3.10777900607592</v>
      </c>
      <c r="I24" s="20" t="n">
        <v>3.00326694973955</v>
      </c>
      <c r="J24" s="20" t="n">
        <v>2.4538367495991</v>
      </c>
      <c r="K24" s="20" t="n">
        <v>2.86574010782385</v>
      </c>
      <c r="L24" s="20" t="n">
        <v>3.29063842873885</v>
      </c>
      <c r="M24" s="20" t="n">
        <v>3.75948040838889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05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38</v>
      </c>
      <c r="C4" s="6" t="n">
        <v>33</v>
      </c>
      <c r="D4" s="6" t="n">
        <v>52</v>
      </c>
      <c r="E4" s="6" t="n">
        <v>15</v>
      </c>
      <c r="F4" s="6" t="n">
        <v>18</v>
      </c>
      <c r="G4" s="6" t="n">
        <v>10</v>
      </c>
      <c r="H4" s="6" t="n">
        <v>102</v>
      </c>
      <c r="I4" s="6" t="n">
        <v>19</v>
      </c>
      <c r="J4" s="6" t="n">
        <v>30</v>
      </c>
      <c r="K4" s="6" t="n">
        <v>117</v>
      </c>
      <c r="L4" s="6" t="n">
        <v>434</v>
      </c>
    </row>
    <row r="5" s="7" customFormat="true" ht="15" hidden="false" customHeight="true" outlineLevel="0" collapsed="false">
      <c r="A5" s="5" t="s">
        <v>9</v>
      </c>
      <c r="B5" s="6" t="n">
        <v>18</v>
      </c>
      <c r="C5" s="6" t="n">
        <v>17</v>
      </c>
      <c r="D5" s="6" t="n">
        <v>44</v>
      </c>
      <c r="E5" s="6" t="n">
        <v>1</v>
      </c>
      <c r="F5" s="6" t="n">
        <v>45</v>
      </c>
      <c r="G5" s="6" t="n">
        <v>10</v>
      </c>
      <c r="H5" s="6" t="n">
        <v>57</v>
      </c>
      <c r="I5" s="6" t="n">
        <v>12</v>
      </c>
      <c r="J5" s="6" t="n">
        <v>12</v>
      </c>
      <c r="K5" s="6" t="n">
        <v>69</v>
      </c>
      <c r="L5" s="6" t="n">
        <v>285</v>
      </c>
    </row>
    <row r="6" s="4" customFormat="true" ht="15" hidden="false" customHeight="true" outlineLevel="0" collapsed="false">
      <c r="A6" s="5" t="s">
        <v>10</v>
      </c>
      <c r="B6" s="6" t="n">
        <v>9</v>
      </c>
      <c r="C6" s="6" t="n">
        <v>1</v>
      </c>
      <c r="D6" s="6" t="n">
        <v>2</v>
      </c>
      <c r="E6" s="6" t="n">
        <v>0</v>
      </c>
      <c r="F6" s="6" t="n">
        <v>22</v>
      </c>
      <c r="G6" s="6" t="n">
        <v>2</v>
      </c>
      <c r="H6" s="6" t="n">
        <v>5</v>
      </c>
      <c r="I6" s="6" t="n">
        <v>0</v>
      </c>
      <c r="J6" s="6" t="n">
        <v>0</v>
      </c>
      <c r="K6" s="6" t="n">
        <v>22</v>
      </c>
      <c r="L6" s="6" t="n">
        <v>63</v>
      </c>
    </row>
    <row r="7" s="4" customFormat="true" ht="15" hidden="false" customHeight="true" outlineLevel="0" collapsed="false">
      <c r="A7" s="5" t="s">
        <v>11</v>
      </c>
      <c r="B7" s="6" t="n">
        <v>152</v>
      </c>
      <c r="C7" s="6" t="n">
        <v>40</v>
      </c>
      <c r="D7" s="6" t="n">
        <v>274</v>
      </c>
      <c r="E7" s="6" t="n">
        <v>69</v>
      </c>
      <c r="F7" s="6" t="n">
        <v>74</v>
      </c>
      <c r="G7" s="6" t="n">
        <v>25</v>
      </c>
      <c r="H7" s="6" t="n">
        <v>251</v>
      </c>
      <c r="I7" s="6" t="n">
        <v>67</v>
      </c>
      <c r="J7" s="6" t="n">
        <v>58</v>
      </c>
      <c r="K7" s="6" t="n">
        <v>392</v>
      </c>
      <c r="L7" s="6" t="n">
        <v>1402</v>
      </c>
    </row>
    <row r="8" s="4" customFormat="true" ht="15" hidden="false" customHeight="true" outlineLevel="0" collapsed="false">
      <c r="A8" s="5" t="s">
        <v>12</v>
      </c>
      <c r="B8" s="6" t="n">
        <v>52</v>
      </c>
      <c r="C8" s="6" t="n">
        <v>26</v>
      </c>
      <c r="D8" s="6" t="n">
        <v>83</v>
      </c>
      <c r="E8" s="6" t="n">
        <v>3</v>
      </c>
      <c r="F8" s="6" t="n">
        <v>64</v>
      </c>
      <c r="G8" s="6" t="n">
        <v>10</v>
      </c>
      <c r="H8" s="6" t="n">
        <v>196</v>
      </c>
      <c r="I8" s="6" t="n">
        <v>30</v>
      </c>
      <c r="J8" s="6" t="n">
        <v>36</v>
      </c>
      <c r="K8" s="6" t="n">
        <v>190</v>
      </c>
      <c r="L8" s="6" t="n">
        <v>690</v>
      </c>
    </row>
    <row r="9" s="4" customFormat="true" ht="15" hidden="false" customHeight="true" outlineLevel="0" collapsed="false">
      <c r="A9" s="5" t="s">
        <v>13</v>
      </c>
      <c r="B9" s="6" t="n">
        <v>81</v>
      </c>
      <c r="C9" s="6" t="n">
        <v>20</v>
      </c>
      <c r="D9" s="6" t="n">
        <v>116</v>
      </c>
      <c r="E9" s="6" t="n">
        <v>6</v>
      </c>
      <c r="F9" s="6" t="n">
        <v>67</v>
      </c>
      <c r="G9" s="6" t="n">
        <v>13</v>
      </c>
      <c r="H9" s="6" t="n">
        <v>293</v>
      </c>
      <c r="I9" s="6" t="n">
        <v>42</v>
      </c>
      <c r="J9" s="6" t="n">
        <v>53</v>
      </c>
      <c r="K9" s="6" t="n">
        <v>222</v>
      </c>
      <c r="L9" s="6" t="n">
        <v>913</v>
      </c>
    </row>
    <row r="10" s="4" customFormat="true" ht="15" hidden="false" customHeight="true" outlineLevel="0" collapsed="false">
      <c r="A10" s="5" t="s">
        <v>14</v>
      </c>
      <c r="B10" s="6" t="n">
        <v>29</v>
      </c>
      <c r="C10" s="6" t="n">
        <v>2</v>
      </c>
      <c r="D10" s="6" t="n">
        <v>18</v>
      </c>
      <c r="E10" s="6" t="n">
        <v>25</v>
      </c>
      <c r="F10" s="6" t="n">
        <v>6</v>
      </c>
      <c r="G10" s="6" t="n">
        <v>3</v>
      </c>
      <c r="H10" s="6" t="n">
        <v>83</v>
      </c>
      <c r="I10" s="6" t="n">
        <v>12</v>
      </c>
      <c r="J10" s="6" t="n">
        <v>16</v>
      </c>
      <c r="K10" s="6" t="n">
        <v>67</v>
      </c>
      <c r="L10" s="6" t="n">
        <v>261</v>
      </c>
    </row>
    <row r="11" s="4" customFormat="true" ht="15" hidden="false" customHeight="true" outlineLevel="0" collapsed="false">
      <c r="A11" s="5" t="s">
        <v>15</v>
      </c>
      <c r="B11" s="6" t="n">
        <v>15</v>
      </c>
      <c r="C11" s="6" t="n">
        <v>1</v>
      </c>
      <c r="D11" s="6" t="n">
        <v>10</v>
      </c>
      <c r="E11" s="6" t="n">
        <v>1</v>
      </c>
      <c r="F11" s="6" t="n">
        <v>11</v>
      </c>
      <c r="G11" s="6" t="n">
        <v>6</v>
      </c>
      <c r="H11" s="6" t="n">
        <v>45</v>
      </c>
      <c r="I11" s="6" t="n">
        <v>5</v>
      </c>
      <c r="J11" s="6" t="n">
        <v>12</v>
      </c>
      <c r="K11" s="6" t="n">
        <v>56</v>
      </c>
      <c r="L11" s="6" t="n">
        <v>162</v>
      </c>
    </row>
    <row r="12" s="4" customFormat="true" ht="15" hidden="false" customHeight="true" outlineLevel="0" collapsed="false">
      <c r="A12" s="5" t="s">
        <v>16</v>
      </c>
      <c r="B12" s="6" t="n">
        <v>17</v>
      </c>
      <c r="C12" s="6" t="n">
        <v>17</v>
      </c>
      <c r="D12" s="6" t="n">
        <v>83</v>
      </c>
      <c r="E12" s="6" t="n">
        <v>1</v>
      </c>
      <c r="F12" s="6" t="n">
        <v>9</v>
      </c>
      <c r="G12" s="6" t="n">
        <v>2</v>
      </c>
      <c r="H12" s="6" t="n">
        <v>49</v>
      </c>
      <c r="I12" s="6" t="n">
        <v>7</v>
      </c>
      <c r="J12" s="6" t="n">
        <v>11</v>
      </c>
      <c r="K12" s="6" t="n">
        <v>32</v>
      </c>
      <c r="L12" s="6" t="n">
        <v>228</v>
      </c>
    </row>
    <row r="13" s="4" customFormat="true" ht="15" hidden="false" customHeight="true" outlineLevel="0" collapsed="false">
      <c r="A13" s="5" t="s">
        <v>17</v>
      </c>
      <c r="B13" s="6" t="n">
        <v>23</v>
      </c>
      <c r="C13" s="6" t="n">
        <v>3</v>
      </c>
      <c r="D13" s="6" t="n">
        <v>9</v>
      </c>
      <c r="E13" s="6" t="n">
        <v>1</v>
      </c>
      <c r="F13" s="6" t="n">
        <v>18</v>
      </c>
      <c r="G13" s="6" t="n">
        <v>1</v>
      </c>
      <c r="H13" s="6" t="n">
        <v>72</v>
      </c>
      <c r="I13" s="6" t="n">
        <v>7</v>
      </c>
      <c r="J13" s="6" t="n">
        <v>13</v>
      </c>
      <c r="K13" s="6" t="n">
        <v>44</v>
      </c>
      <c r="L13" s="6" t="n">
        <v>191</v>
      </c>
    </row>
    <row r="14" s="4" customFormat="true" ht="15" hidden="false" customHeight="true" outlineLevel="0" collapsed="false">
      <c r="A14" s="5" t="s">
        <v>18</v>
      </c>
      <c r="B14" s="6" t="n">
        <v>14</v>
      </c>
      <c r="C14" s="6" t="n">
        <v>2</v>
      </c>
      <c r="D14" s="6" t="n">
        <v>6</v>
      </c>
      <c r="E14" s="6" t="n">
        <v>1</v>
      </c>
      <c r="F14" s="6" t="n">
        <v>5</v>
      </c>
      <c r="G14" s="6" t="n">
        <v>2</v>
      </c>
      <c r="H14" s="6" t="n">
        <v>29</v>
      </c>
      <c r="I14" s="6" t="n">
        <v>2</v>
      </c>
      <c r="J14" s="6" t="n">
        <v>3</v>
      </c>
      <c r="K14" s="6" t="n">
        <v>29</v>
      </c>
      <c r="L14" s="6" t="n">
        <v>93</v>
      </c>
    </row>
    <row r="15" s="4" customFormat="true" ht="15" hidden="false" customHeight="true" outlineLevel="0" collapsed="false">
      <c r="A15" s="5" t="s">
        <v>19</v>
      </c>
      <c r="B15" s="6" t="n">
        <v>23</v>
      </c>
      <c r="C15" s="6" t="n">
        <v>13</v>
      </c>
      <c r="D15" s="6" t="n">
        <v>39</v>
      </c>
      <c r="E15" s="6" t="n">
        <v>4</v>
      </c>
      <c r="F15" s="6" t="n">
        <v>65</v>
      </c>
      <c r="G15" s="6" t="n">
        <v>5</v>
      </c>
      <c r="H15" s="6" t="n">
        <v>86</v>
      </c>
      <c r="I15" s="6" t="n">
        <v>22</v>
      </c>
      <c r="J15" s="6" t="n">
        <v>22</v>
      </c>
      <c r="K15" s="6" t="n">
        <v>123</v>
      </c>
      <c r="L15" s="6" t="n">
        <v>402</v>
      </c>
    </row>
    <row r="16" s="4" customFormat="true" ht="15" hidden="false" customHeight="true" outlineLevel="0" collapsed="false">
      <c r="A16" s="8" t="s">
        <v>20</v>
      </c>
      <c r="B16" s="9" t="n">
        <v>471</v>
      </c>
      <c r="C16" s="9" t="n">
        <v>175</v>
      </c>
      <c r="D16" s="9" t="n">
        <v>736</v>
      </c>
      <c r="E16" s="9" t="n">
        <v>127</v>
      </c>
      <c r="F16" s="9" t="n">
        <v>404</v>
      </c>
      <c r="G16" s="9" t="n">
        <v>89</v>
      </c>
      <c r="H16" s="9" t="n">
        <v>1268</v>
      </c>
      <c r="I16" s="9" t="n">
        <v>225</v>
      </c>
      <c r="J16" s="9" t="n">
        <v>266</v>
      </c>
      <c r="K16" s="9" t="n">
        <v>1363</v>
      </c>
      <c r="L16" s="9" t="n">
        <v>5124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961</v>
      </c>
      <c r="C18" s="9" t="n">
        <v>251</v>
      </c>
      <c r="D18" s="9" t="n">
        <v>1031</v>
      </c>
      <c r="E18" s="9" t="n">
        <v>142</v>
      </c>
      <c r="F18" s="9" t="n">
        <v>691</v>
      </c>
      <c r="G18" s="9" t="n">
        <v>166</v>
      </c>
      <c r="H18" s="9" t="n">
        <v>2001</v>
      </c>
      <c r="I18" s="9" t="n">
        <v>343</v>
      </c>
      <c r="J18" s="9" t="n">
        <v>469</v>
      </c>
      <c r="K18" s="9" t="n">
        <v>2260</v>
      </c>
      <c r="L18" s="9" t="n">
        <v>8315</v>
      </c>
    </row>
    <row r="19" s="4" customFormat="true" ht="15" hidden="false" customHeight="true" outlineLevel="0" collapsed="false">
      <c r="A19" s="12" t="s">
        <v>22</v>
      </c>
      <c r="B19" s="9" t="n">
        <v>615</v>
      </c>
      <c r="C19" s="9" t="n">
        <v>183</v>
      </c>
      <c r="D19" s="9" t="n">
        <v>1063</v>
      </c>
      <c r="E19" s="9" t="n">
        <v>266</v>
      </c>
      <c r="F19" s="9" t="n">
        <v>699</v>
      </c>
      <c r="G19" s="9" t="n">
        <v>220</v>
      </c>
      <c r="H19" s="9" t="n">
        <v>1381</v>
      </c>
      <c r="I19" s="9" t="n">
        <v>300</v>
      </c>
      <c r="J19" s="9" t="n">
        <v>381</v>
      </c>
      <c r="K19" s="9" t="n">
        <v>1536</v>
      </c>
      <c r="L19" s="9" t="n">
        <v>6644</v>
      </c>
    </row>
    <row r="20" s="7" customFormat="true" ht="15" hidden="false" customHeight="true" outlineLevel="0" collapsed="false">
      <c r="A20" s="12" t="s">
        <v>23</v>
      </c>
      <c r="B20" s="9" t="n">
        <v>798</v>
      </c>
      <c r="C20" s="9" t="n">
        <v>330</v>
      </c>
      <c r="D20" s="9" t="n">
        <v>1589</v>
      </c>
      <c r="E20" s="9" t="n">
        <v>1044</v>
      </c>
      <c r="F20" s="9" t="n">
        <v>589</v>
      </c>
      <c r="G20" s="9" t="n">
        <v>206</v>
      </c>
      <c r="H20" s="9" t="n">
        <v>951</v>
      </c>
      <c r="I20" s="9" t="n">
        <v>187</v>
      </c>
      <c r="J20" s="9" t="n">
        <v>261</v>
      </c>
      <c r="K20" s="9" t="n">
        <v>1766</v>
      </c>
      <c r="L20" s="9" t="n">
        <v>7721</v>
      </c>
    </row>
    <row r="21" s="7" customFormat="true" ht="15" hidden="false" customHeight="true" outlineLevel="0" collapsed="false">
      <c r="A21" s="12" t="s">
        <v>24</v>
      </c>
      <c r="B21" s="9" t="n">
        <v>3428</v>
      </c>
      <c r="C21" s="9" t="n">
        <v>224</v>
      </c>
      <c r="D21" s="9" t="n">
        <v>1134</v>
      </c>
      <c r="E21" s="9" t="n">
        <v>462</v>
      </c>
      <c r="F21" s="9" t="n">
        <v>1069</v>
      </c>
      <c r="G21" s="9" t="n">
        <v>752</v>
      </c>
      <c r="H21" s="9" t="n">
        <v>2171</v>
      </c>
      <c r="I21" s="9" t="n">
        <v>221</v>
      </c>
      <c r="J21" s="9" t="n">
        <v>418</v>
      </c>
      <c r="K21" s="9" t="n">
        <v>2692</v>
      </c>
      <c r="L21" s="9" t="n">
        <v>1257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5802</v>
      </c>
      <c r="C23" s="15" t="n">
        <v>988</v>
      </c>
      <c r="D23" s="15" t="n">
        <v>4817</v>
      </c>
      <c r="E23" s="15" t="n">
        <v>1914</v>
      </c>
      <c r="F23" s="15" t="n">
        <v>3048</v>
      </c>
      <c r="G23" s="15" t="n">
        <v>1344</v>
      </c>
      <c r="H23" s="15" t="n">
        <v>6504</v>
      </c>
      <c r="I23" s="15" t="n">
        <v>1051</v>
      </c>
      <c r="J23" s="15" t="n">
        <v>1529</v>
      </c>
      <c r="K23" s="15" t="n">
        <v>8254</v>
      </c>
      <c r="L23" s="15" t="n">
        <v>3525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0" min="2" style="1" width="7.85"/>
    <col collapsed="false" customWidth="true" hidden="false" outlineLevel="0" max="21" min="21" style="1" width="8.7"/>
    <col collapsed="false" customWidth="false" hidden="false" outlineLevel="0" max="257" min="22" style="1" width="10.56"/>
  </cols>
  <sheetData>
    <row r="1" customFormat="false" ht="15" hidden="false" customHeight="true" outlineLevel="0" collapsed="false">
      <c r="A1" s="2" t="s">
        <v>106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07</v>
      </c>
      <c r="C3" s="3"/>
      <c r="D3" s="3"/>
      <c r="E3" s="3"/>
      <c r="F3" s="3"/>
      <c r="G3" s="3" t="s">
        <v>108</v>
      </c>
      <c r="H3" s="3"/>
      <c r="I3" s="3"/>
      <c r="J3" s="3"/>
      <c r="K3" s="3"/>
      <c r="L3" s="3" t="s">
        <v>109</v>
      </c>
      <c r="M3" s="3"/>
      <c r="N3" s="3"/>
      <c r="O3" s="3"/>
      <c r="P3" s="3"/>
      <c r="Q3" s="3" t="s">
        <v>7</v>
      </c>
      <c r="R3" s="3"/>
      <c r="S3" s="3"/>
      <c r="T3" s="3"/>
      <c r="U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</row>
    <row r="5" s="7" customFormat="true" ht="15" hidden="false" customHeight="true" outlineLevel="0" collapsed="false">
      <c r="A5" s="5" t="s">
        <v>8</v>
      </c>
      <c r="B5" s="6" t="n">
        <v>6853</v>
      </c>
      <c r="C5" s="6" t="n">
        <v>6656</v>
      </c>
      <c r="D5" s="6" t="n">
        <v>6320</v>
      </c>
      <c r="E5" s="6" t="n">
        <v>6180</v>
      </c>
      <c r="F5" s="6" t="n">
        <v>6000</v>
      </c>
      <c r="G5" s="6" t="n">
        <v>690</v>
      </c>
      <c r="H5" s="6" t="n">
        <v>681</v>
      </c>
      <c r="I5" s="6" t="n">
        <v>634</v>
      </c>
      <c r="J5" s="6" t="n">
        <v>605</v>
      </c>
      <c r="K5" s="6" t="n">
        <v>565</v>
      </c>
      <c r="L5" s="6" t="n">
        <v>193</v>
      </c>
      <c r="M5" s="6" t="n">
        <v>195</v>
      </c>
      <c r="N5" s="6" t="n">
        <v>182</v>
      </c>
      <c r="O5" s="6" t="n">
        <v>159</v>
      </c>
      <c r="P5" s="6" t="n">
        <v>152</v>
      </c>
      <c r="Q5" s="6" t="n">
        <v>7736</v>
      </c>
      <c r="R5" s="6" t="n">
        <v>7532</v>
      </c>
      <c r="S5" s="6" t="n">
        <v>7136</v>
      </c>
      <c r="T5" s="6" t="n">
        <v>6944</v>
      </c>
      <c r="U5" s="6" t="n">
        <v>6717</v>
      </c>
    </row>
    <row r="6" s="7" customFormat="true" ht="15" hidden="false" customHeight="true" outlineLevel="0" collapsed="false">
      <c r="A6" s="5" t="s">
        <v>9</v>
      </c>
      <c r="B6" s="6" t="n">
        <v>4815</v>
      </c>
      <c r="C6" s="6" t="n">
        <v>4554</v>
      </c>
      <c r="D6" s="6" t="n">
        <v>4258</v>
      </c>
      <c r="E6" s="6" t="n">
        <v>4043</v>
      </c>
      <c r="F6" s="6" t="n">
        <v>3790</v>
      </c>
      <c r="G6" s="6" t="n">
        <v>525</v>
      </c>
      <c r="H6" s="6" t="n">
        <v>461</v>
      </c>
      <c r="I6" s="6" t="n">
        <v>437</v>
      </c>
      <c r="J6" s="6" t="n">
        <v>451</v>
      </c>
      <c r="K6" s="6" t="n">
        <v>439</v>
      </c>
      <c r="L6" s="6" t="n">
        <v>130</v>
      </c>
      <c r="M6" s="6" t="n">
        <v>127</v>
      </c>
      <c r="N6" s="6" t="n">
        <v>113</v>
      </c>
      <c r="O6" s="6" t="n">
        <v>102</v>
      </c>
      <c r="P6" s="6" t="n">
        <v>102</v>
      </c>
      <c r="Q6" s="6" t="n">
        <v>5470</v>
      </c>
      <c r="R6" s="6" t="n">
        <v>5142</v>
      </c>
      <c r="S6" s="6" t="n">
        <v>4808</v>
      </c>
      <c r="T6" s="6" t="n">
        <v>4596</v>
      </c>
      <c r="U6" s="6" t="n">
        <v>4331</v>
      </c>
    </row>
    <row r="7" s="4" customFormat="true" ht="15" hidden="false" customHeight="true" outlineLevel="0" collapsed="false">
      <c r="A7" s="5" t="s">
        <v>10</v>
      </c>
      <c r="B7" s="6" t="n">
        <v>1536</v>
      </c>
      <c r="C7" s="6" t="n">
        <v>1456</v>
      </c>
      <c r="D7" s="6" t="n">
        <v>1358</v>
      </c>
      <c r="E7" s="6" t="n">
        <v>1316</v>
      </c>
      <c r="F7" s="6" t="n">
        <v>1243</v>
      </c>
      <c r="G7" s="6" t="n">
        <v>173</v>
      </c>
      <c r="H7" s="6" t="n">
        <v>152</v>
      </c>
      <c r="I7" s="6" t="n">
        <v>144</v>
      </c>
      <c r="J7" s="6" t="n">
        <v>129</v>
      </c>
      <c r="K7" s="6" t="n">
        <v>134</v>
      </c>
      <c r="L7" s="6" t="n">
        <v>36</v>
      </c>
      <c r="M7" s="6" t="n">
        <v>36</v>
      </c>
      <c r="N7" s="6" t="n">
        <v>32</v>
      </c>
      <c r="O7" s="6" t="n">
        <v>27</v>
      </c>
      <c r="P7" s="6" t="n">
        <v>28</v>
      </c>
      <c r="Q7" s="6" t="n">
        <v>1745</v>
      </c>
      <c r="R7" s="6" t="n">
        <v>1644</v>
      </c>
      <c r="S7" s="6" t="n">
        <v>1534</v>
      </c>
      <c r="T7" s="6" t="n">
        <v>1472</v>
      </c>
      <c r="U7" s="6" t="n">
        <v>1405</v>
      </c>
    </row>
    <row r="8" s="4" customFormat="true" ht="15" hidden="false" customHeight="true" outlineLevel="0" collapsed="false">
      <c r="A8" s="5" t="s">
        <v>11</v>
      </c>
      <c r="B8" s="6" t="n">
        <v>23847</v>
      </c>
      <c r="C8" s="6" t="n">
        <v>23868</v>
      </c>
      <c r="D8" s="6" t="n">
        <v>24066</v>
      </c>
      <c r="E8" s="6" t="n">
        <v>24436</v>
      </c>
      <c r="F8" s="6" t="n">
        <v>24715</v>
      </c>
      <c r="G8" s="6" t="n">
        <v>3829</v>
      </c>
      <c r="H8" s="6" t="n">
        <v>3619</v>
      </c>
      <c r="I8" s="6" t="n">
        <v>3415</v>
      </c>
      <c r="J8" s="6" t="n">
        <v>3452</v>
      </c>
      <c r="K8" s="6" t="n">
        <v>3442</v>
      </c>
      <c r="L8" s="6" t="n">
        <v>1216</v>
      </c>
      <c r="M8" s="6" t="n">
        <v>1129</v>
      </c>
      <c r="N8" s="6" t="n">
        <v>1038</v>
      </c>
      <c r="O8" s="6" t="n">
        <v>1038</v>
      </c>
      <c r="P8" s="6" t="n">
        <v>998</v>
      </c>
      <c r="Q8" s="6" t="n">
        <v>28892</v>
      </c>
      <c r="R8" s="6" t="n">
        <v>28616</v>
      </c>
      <c r="S8" s="6" t="n">
        <v>28519</v>
      </c>
      <c r="T8" s="6" t="n">
        <v>28926</v>
      </c>
      <c r="U8" s="6" t="n">
        <v>29155</v>
      </c>
    </row>
    <row r="9" s="4" customFormat="true" ht="15" hidden="false" customHeight="true" outlineLevel="0" collapsed="false">
      <c r="A9" s="5" t="s">
        <v>12</v>
      </c>
      <c r="B9" s="6" t="n">
        <v>9549</v>
      </c>
      <c r="C9" s="6" t="n">
        <v>9157</v>
      </c>
      <c r="D9" s="6" t="n">
        <v>8665</v>
      </c>
      <c r="E9" s="6" t="n">
        <v>8547</v>
      </c>
      <c r="F9" s="6" t="n">
        <v>8247</v>
      </c>
      <c r="G9" s="6" t="n">
        <v>1290</v>
      </c>
      <c r="H9" s="6" t="n">
        <v>1188</v>
      </c>
      <c r="I9" s="6" t="n">
        <v>1079</v>
      </c>
      <c r="J9" s="6" t="n">
        <v>1039</v>
      </c>
      <c r="K9" s="6" t="n">
        <v>995</v>
      </c>
      <c r="L9" s="6" t="n">
        <v>342</v>
      </c>
      <c r="M9" s="6" t="n">
        <v>316</v>
      </c>
      <c r="N9" s="6" t="n">
        <v>303</v>
      </c>
      <c r="O9" s="6" t="n">
        <v>279</v>
      </c>
      <c r="P9" s="6" t="n">
        <v>276</v>
      </c>
      <c r="Q9" s="6" t="n">
        <v>11181</v>
      </c>
      <c r="R9" s="6" t="n">
        <v>10661</v>
      </c>
      <c r="S9" s="6" t="n">
        <v>10047</v>
      </c>
      <c r="T9" s="6" t="n">
        <v>9865</v>
      </c>
      <c r="U9" s="6" t="n">
        <v>9518</v>
      </c>
    </row>
    <row r="10" s="4" customFormat="true" ht="15" hidden="false" customHeight="true" outlineLevel="0" collapsed="false">
      <c r="A10" s="5" t="s">
        <v>13</v>
      </c>
      <c r="B10" s="6" t="n">
        <v>12355</v>
      </c>
      <c r="C10" s="6" t="n">
        <v>11732</v>
      </c>
      <c r="D10" s="6" t="n">
        <v>11201</v>
      </c>
      <c r="E10" s="6" t="n">
        <v>10778</v>
      </c>
      <c r="F10" s="6" t="n">
        <v>10356</v>
      </c>
      <c r="G10" s="6" t="n">
        <v>1511</v>
      </c>
      <c r="H10" s="6" t="n">
        <v>1379</v>
      </c>
      <c r="I10" s="6" t="n">
        <v>1269</v>
      </c>
      <c r="J10" s="6" t="n">
        <v>1178</v>
      </c>
      <c r="K10" s="6" t="n">
        <v>1173</v>
      </c>
      <c r="L10" s="6" t="n">
        <v>489</v>
      </c>
      <c r="M10" s="6" t="n">
        <v>433</v>
      </c>
      <c r="N10" s="6" t="n">
        <v>374</v>
      </c>
      <c r="O10" s="6" t="n">
        <v>370</v>
      </c>
      <c r="P10" s="6" t="n">
        <v>325</v>
      </c>
      <c r="Q10" s="6" t="n">
        <v>14355</v>
      </c>
      <c r="R10" s="6" t="n">
        <v>13544</v>
      </c>
      <c r="S10" s="6" t="n">
        <v>12844</v>
      </c>
      <c r="T10" s="6" t="n">
        <v>12326</v>
      </c>
      <c r="U10" s="6" t="n">
        <v>11854</v>
      </c>
    </row>
    <row r="11" s="4" customFormat="true" ht="15" hidden="false" customHeight="true" outlineLevel="0" collapsed="false">
      <c r="A11" s="5" t="s">
        <v>14</v>
      </c>
      <c r="B11" s="6" t="n">
        <v>5270</v>
      </c>
      <c r="C11" s="6" t="n">
        <v>5034</v>
      </c>
      <c r="D11" s="6" t="n">
        <v>4752</v>
      </c>
      <c r="E11" s="6" t="n">
        <v>4594</v>
      </c>
      <c r="F11" s="6" t="n">
        <v>4410</v>
      </c>
      <c r="G11" s="6" t="n">
        <v>391</v>
      </c>
      <c r="H11" s="6" t="n">
        <v>376</v>
      </c>
      <c r="I11" s="6" t="n">
        <v>362</v>
      </c>
      <c r="J11" s="6" t="n">
        <v>361</v>
      </c>
      <c r="K11" s="6" t="n">
        <v>351</v>
      </c>
      <c r="L11" s="6" t="n">
        <v>97</v>
      </c>
      <c r="M11" s="6" t="n">
        <v>91</v>
      </c>
      <c r="N11" s="6" t="n">
        <v>87</v>
      </c>
      <c r="O11" s="6" t="n">
        <v>95</v>
      </c>
      <c r="P11" s="6" t="n">
        <v>104</v>
      </c>
      <c r="Q11" s="6" t="n">
        <v>5758</v>
      </c>
      <c r="R11" s="6" t="n">
        <v>5501</v>
      </c>
      <c r="S11" s="6" t="n">
        <v>5201</v>
      </c>
      <c r="T11" s="6" t="n">
        <v>5050</v>
      </c>
      <c r="U11" s="6" t="n">
        <v>4865</v>
      </c>
    </row>
    <row r="12" s="4" customFormat="true" ht="15" hidden="false" customHeight="true" outlineLevel="0" collapsed="false">
      <c r="A12" s="5" t="s">
        <v>15</v>
      </c>
      <c r="B12" s="6" t="n">
        <v>3318</v>
      </c>
      <c r="C12" s="6" t="n">
        <v>3157</v>
      </c>
      <c r="D12" s="6" t="n">
        <v>2932</v>
      </c>
      <c r="E12" s="6" t="n">
        <v>2807</v>
      </c>
      <c r="F12" s="6" t="n">
        <v>2673</v>
      </c>
      <c r="G12" s="6" t="n">
        <v>317</v>
      </c>
      <c r="H12" s="6" t="n">
        <v>301</v>
      </c>
      <c r="I12" s="6" t="n">
        <v>274</v>
      </c>
      <c r="J12" s="6" t="n">
        <v>229</v>
      </c>
      <c r="K12" s="6" t="n">
        <v>195</v>
      </c>
      <c r="L12" s="6" t="n">
        <v>59</v>
      </c>
      <c r="M12" s="6" t="n">
        <v>55</v>
      </c>
      <c r="N12" s="6" t="n">
        <v>47</v>
      </c>
      <c r="O12" s="6" t="n">
        <v>42</v>
      </c>
      <c r="P12" s="6" t="n">
        <v>45</v>
      </c>
      <c r="Q12" s="6" t="n">
        <v>3694</v>
      </c>
      <c r="R12" s="6" t="n">
        <v>3513</v>
      </c>
      <c r="S12" s="6" t="n">
        <v>3253</v>
      </c>
      <c r="T12" s="6" t="n">
        <v>3078</v>
      </c>
      <c r="U12" s="6" t="n">
        <v>2913</v>
      </c>
    </row>
    <row r="13" s="4" customFormat="true" ht="15" hidden="false" customHeight="true" outlineLevel="0" collapsed="false">
      <c r="A13" s="5" t="s">
        <v>16</v>
      </c>
      <c r="B13" s="6" t="n">
        <v>4009</v>
      </c>
      <c r="C13" s="6" t="n">
        <v>3737</v>
      </c>
      <c r="D13" s="6" t="n">
        <v>3565</v>
      </c>
      <c r="E13" s="6" t="n">
        <v>3392</v>
      </c>
      <c r="F13" s="6" t="n">
        <v>3142</v>
      </c>
      <c r="G13" s="6" t="n">
        <v>335</v>
      </c>
      <c r="H13" s="6" t="n">
        <v>319</v>
      </c>
      <c r="I13" s="6" t="n">
        <v>283</v>
      </c>
      <c r="J13" s="6" t="n">
        <v>263</v>
      </c>
      <c r="K13" s="6" t="n">
        <v>244</v>
      </c>
      <c r="L13" s="6" t="n">
        <v>94</v>
      </c>
      <c r="M13" s="6" t="n">
        <v>76</v>
      </c>
      <c r="N13" s="6" t="n">
        <v>60</v>
      </c>
      <c r="O13" s="6" t="n">
        <v>68</v>
      </c>
      <c r="P13" s="6" t="n">
        <v>65</v>
      </c>
      <c r="Q13" s="6" t="n">
        <v>4438</v>
      </c>
      <c r="R13" s="6" t="n">
        <v>4132</v>
      </c>
      <c r="S13" s="6" t="n">
        <v>3908</v>
      </c>
      <c r="T13" s="6" t="n">
        <v>3723</v>
      </c>
      <c r="U13" s="6" t="n">
        <v>3451</v>
      </c>
    </row>
    <row r="14" s="4" customFormat="true" ht="15" hidden="false" customHeight="true" outlineLevel="0" collapsed="false">
      <c r="A14" s="5" t="s">
        <v>17</v>
      </c>
      <c r="B14" s="6" t="n">
        <v>2590</v>
      </c>
      <c r="C14" s="6" t="n">
        <v>2489</v>
      </c>
      <c r="D14" s="6" t="n">
        <v>2324</v>
      </c>
      <c r="E14" s="6" t="n">
        <v>2281</v>
      </c>
      <c r="F14" s="6" t="n">
        <v>2220</v>
      </c>
      <c r="G14" s="6" t="n">
        <v>271</v>
      </c>
      <c r="H14" s="6" t="n">
        <v>256</v>
      </c>
      <c r="I14" s="6" t="n">
        <v>245</v>
      </c>
      <c r="J14" s="6" t="n">
        <v>239</v>
      </c>
      <c r="K14" s="6" t="n">
        <v>220</v>
      </c>
      <c r="L14" s="6" t="n">
        <v>87</v>
      </c>
      <c r="M14" s="6" t="n">
        <v>84</v>
      </c>
      <c r="N14" s="6" t="n">
        <v>68</v>
      </c>
      <c r="O14" s="6" t="n">
        <v>61</v>
      </c>
      <c r="P14" s="6" t="n">
        <v>62</v>
      </c>
      <c r="Q14" s="6" t="n">
        <v>2948</v>
      </c>
      <c r="R14" s="6" t="n">
        <v>2829</v>
      </c>
      <c r="S14" s="6" t="n">
        <v>2637</v>
      </c>
      <c r="T14" s="6" t="n">
        <v>2581</v>
      </c>
      <c r="U14" s="6" t="n">
        <v>2502</v>
      </c>
    </row>
    <row r="15" s="4" customFormat="true" ht="15" hidden="false" customHeight="true" outlineLevel="0" collapsed="false">
      <c r="A15" s="5" t="s">
        <v>18</v>
      </c>
      <c r="B15" s="6" t="n">
        <v>2011</v>
      </c>
      <c r="C15" s="6" t="n">
        <v>1882</v>
      </c>
      <c r="D15" s="6" t="n">
        <v>1796</v>
      </c>
      <c r="E15" s="6" t="n">
        <v>1701</v>
      </c>
      <c r="F15" s="6" t="n">
        <v>1621</v>
      </c>
      <c r="G15" s="6" t="n">
        <v>180</v>
      </c>
      <c r="H15" s="6" t="n">
        <v>162</v>
      </c>
      <c r="I15" s="6" t="n">
        <v>164</v>
      </c>
      <c r="J15" s="6" t="n">
        <v>152</v>
      </c>
      <c r="K15" s="6" t="n">
        <v>145</v>
      </c>
      <c r="L15" s="6" t="n">
        <v>44</v>
      </c>
      <c r="M15" s="6" t="n">
        <v>36</v>
      </c>
      <c r="N15" s="6" t="n">
        <v>32</v>
      </c>
      <c r="O15" s="6" t="n">
        <v>35</v>
      </c>
      <c r="P15" s="6" t="n">
        <v>30</v>
      </c>
      <c r="Q15" s="6" t="n">
        <v>2235</v>
      </c>
      <c r="R15" s="6" t="n">
        <v>2080</v>
      </c>
      <c r="S15" s="6" t="n">
        <v>1992</v>
      </c>
      <c r="T15" s="6" t="n">
        <v>1888</v>
      </c>
      <c r="U15" s="6" t="n">
        <v>1796</v>
      </c>
    </row>
    <row r="16" s="4" customFormat="true" ht="15" hidden="false" customHeight="true" outlineLevel="0" collapsed="false">
      <c r="A16" s="5" t="s">
        <v>19</v>
      </c>
      <c r="B16" s="6" t="n">
        <v>6349</v>
      </c>
      <c r="C16" s="6" t="n">
        <v>6134</v>
      </c>
      <c r="D16" s="6" t="n">
        <v>5997</v>
      </c>
      <c r="E16" s="6" t="n">
        <v>6059</v>
      </c>
      <c r="F16" s="6" t="n">
        <v>5893</v>
      </c>
      <c r="G16" s="6" t="n">
        <v>763</v>
      </c>
      <c r="H16" s="6" t="n">
        <v>686</v>
      </c>
      <c r="I16" s="6" t="n">
        <v>648</v>
      </c>
      <c r="J16" s="6" t="n">
        <v>660</v>
      </c>
      <c r="K16" s="6" t="n">
        <v>660</v>
      </c>
      <c r="L16" s="6" t="n">
        <v>226</v>
      </c>
      <c r="M16" s="6" t="n">
        <v>209</v>
      </c>
      <c r="N16" s="6" t="n">
        <v>195</v>
      </c>
      <c r="O16" s="6" t="n">
        <v>187</v>
      </c>
      <c r="P16" s="6" t="n">
        <v>196</v>
      </c>
      <c r="Q16" s="6" t="n">
        <v>7338</v>
      </c>
      <c r="R16" s="6" t="n">
        <v>7029</v>
      </c>
      <c r="S16" s="6" t="n">
        <v>6840</v>
      </c>
      <c r="T16" s="6" t="n">
        <v>6906</v>
      </c>
      <c r="U16" s="6" t="n">
        <v>6749</v>
      </c>
    </row>
    <row r="17" s="4" customFormat="true" ht="15" hidden="false" customHeight="true" outlineLevel="0" collapsed="false">
      <c r="A17" s="8" t="s">
        <v>20</v>
      </c>
      <c r="B17" s="9" t="n">
        <v>82502</v>
      </c>
      <c r="C17" s="9" t="n">
        <v>79856</v>
      </c>
      <c r="D17" s="9" t="n">
        <v>77234</v>
      </c>
      <c r="E17" s="9" t="n">
        <v>76134</v>
      </c>
      <c r="F17" s="9" t="n">
        <v>74310</v>
      </c>
      <c r="G17" s="9" t="n">
        <v>10275</v>
      </c>
      <c r="H17" s="9" t="n">
        <v>9580</v>
      </c>
      <c r="I17" s="9" t="n">
        <v>8954</v>
      </c>
      <c r="J17" s="9" t="n">
        <v>8758</v>
      </c>
      <c r="K17" s="9" t="n">
        <v>8563</v>
      </c>
      <c r="L17" s="9" t="n">
        <v>3013</v>
      </c>
      <c r="M17" s="9" t="n">
        <v>2787</v>
      </c>
      <c r="N17" s="9" t="n">
        <v>2531</v>
      </c>
      <c r="O17" s="9" t="n">
        <v>2463</v>
      </c>
      <c r="P17" s="9" t="n">
        <v>2383</v>
      </c>
      <c r="Q17" s="9" t="n">
        <v>95790</v>
      </c>
      <c r="R17" s="9" t="n">
        <v>92223</v>
      </c>
      <c r="S17" s="9" t="n">
        <v>88719</v>
      </c>
      <c r="T17" s="9" t="n">
        <v>87355</v>
      </c>
      <c r="U17" s="9" t="n">
        <v>85256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7" customFormat="true" ht="15" hidden="false" customHeight="true" outlineLevel="0" collapsed="false">
      <c r="A19" s="12" t="s">
        <v>21</v>
      </c>
      <c r="B19" s="9" t="n">
        <v>145064</v>
      </c>
      <c r="C19" s="9" t="n">
        <v>140094</v>
      </c>
      <c r="D19" s="9" t="n">
        <v>134628</v>
      </c>
      <c r="E19" s="9" t="n">
        <v>131602</v>
      </c>
      <c r="F19" s="9" t="n">
        <v>127894</v>
      </c>
      <c r="G19" s="9" t="n">
        <v>15796</v>
      </c>
      <c r="H19" s="9" t="n">
        <v>14766</v>
      </c>
      <c r="I19" s="9" t="n">
        <v>13801</v>
      </c>
      <c r="J19" s="9" t="n">
        <v>13544</v>
      </c>
      <c r="K19" s="9" t="n">
        <v>13183</v>
      </c>
      <c r="L19" s="9" t="n">
        <v>4043</v>
      </c>
      <c r="M19" s="9" t="n">
        <v>3780</v>
      </c>
      <c r="N19" s="9" t="n">
        <v>3474</v>
      </c>
      <c r="O19" s="9" t="n">
        <v>3375</v>
      </c>
      <c r="P19" s="9" t="n">
        <v>3300</v>
      </c>
      <c r="Q19" s="9" t="n">
        <v>164903</v>
      </c>
      <c r="R19" s="9" t="n">
        <v>158640</v>
      </c>
      <c r="S19" s="9" t="n">
        <v>151903</v>
      </c>
      <c r="T19" s="9" t="n">
        <v>148521</v>
      </c>
      <c r="U19" s="9" t="n">
        <v>144377</v>
      </c>
    </row>
    <row r="20" s="4" customFormat="true" ht="15" hidden="false" customHeight="true" outlineLevel="0" collapsed="false">
      <c r="A20" s="12" t="s">
        <v>22</v>
      </c>
      <c r="B20" s="9" t="n">
        <v>96088</v>
      </c>
      <c r="C20" s="9" t="n">
        <v>91820</v>
      </c>
      <c r="D20" s="9" t="n">
        <v>88201</v>
      </c>
      <c r="E20" s="9" t="n">
        <v>86067</v>
      </c>
      <c r="F20" s="9" t="n">
        <v>83900</v>
      </c>
      <c r="G20" s="9" t="n">
        <v>10524</v>
      </c>
      <c r="H20" s="9" t="n">
        <v>9723</v>
      </c>
      <c r="I20" s="9" t="n">
        <v>9204</v>
      </c>
      <c r="J20" s="9" t="n">
        <v>8919</v>
      </c>
      <c r="K20" s="9" t="n">
        <v>8620</v>
      </c>
      <c r="L20" s="9" t="n">
        <v>2841</v>
      </c>
      <c r="M20" s="9" t="n">
        <v>2619</v>
      </c>
      <c r="N20" s="9" t="n">
        <v>2457</v>
      </c>
      <c r="O20" s="9" t="n">
        <v>2304</v>
      </c>
      <c r="P20" s="9" t="n">
        <v>2225</v>
      </c>
      <c r="Q20" s="9" t="n">
        <v>109453</v>
      </c>
      <c r="R20" s="9" t="n">
        <v>104162</v>
      </c>
      <c r="S20" s="9" t="n">
        <v>99862</v>
      </c>
      <c r="T20" s="9" t="n">
        <v>97290</v>
      </c>
      <c r="U20" s="9" t="n">
        <v>94745</v>
      </c>
    </row>
    <row r="21" s="7" customFormat="true" ht="15" hidden="false" customHeight="true" outlineLevel="0" collapsed="false">
      <c r="A21" s="12" t="s">
        <v>23</v>
      </c>
      <c r="B21" s="9" t="n">
        <v>116346</v>
      </c>
      <c r="C21" s="9" t="n">
        <v>114586</v>
      </c>
      <c r="D21" s="9" t="n">
        <v>112794</v>
      </c>
      <c r="E21" s="9" t="n">
        <v>112313</v>
      </c>
      <c r="F21" s="9" t="n">
        <v>109787</v>
      </c>
      <c r="G21" s="9" t="n">
        <v>16763</v>
      </c>
      <c r="H21" s="9" t="n">
        <v>15770</v>
      </c>
      <c r="I21" s="9" t="n">
        <v>14664</v>
      </c>
      <c r="J21" s="9" t="n">
        <v>14389</v>
      </c>
      <c r="K21" s="9" t="n">
        <v>14119</v>
      </c>
      <c r="L21" s="9" t="n">
        <v>4206</v>
      </c>
      <c r="M21" s="9" t="n">
        <v>4040</v>
      </c>
      <c r="N21" s="9" t="n">
        <v>3802</v>
      </c>
      <c r="O21" s="9" t="n">
        <v>3499</v>
      </c>
      <c r="P21" s="9" t="n">
        <v>3428</v>
      </c>
      <c r="Q21" s="9" t="n">
        <v>137315</v>
      </c>
      <c r="R21" s="9" t="n">
        <v>134396</v>
      </c>
      <c r="S21" s="9" t="n">
        <v>131260</v>
      </c>
      <c r="T21" s="9" t="n">
        <v>130201</v>
      </c>
      <c r="U21" s="9" t="n">
        <v>127334</v>
      </c>
    </row>
    <row r="22" s="7" customFormat="true" ht="15" hidden="false" customHeight="true" outlineLevel="0" collapsed="false">
      <c r="A22" s="12" t="s">
        <v>24</v>
      </c>
      <c r="B22" s="9" t="n">
        <v>251801</v>
      </c>
      <c r="C22" s="9" t="n">
        <v>245696</v>
      </c>
      <c r="D22" s="9" t="n">
        <v>239387</v>
      </c>
      <c r="E22" s="9" t="n">
        <v>234404</v>
      </c>
      <c r="F22" s="9" t="n">
        <v>228840</v>
      </c>
      <c r="G22" s="9" t="n">
        <v>28576</v>
      </c>
      <c r="H22" s="9" t="n">
        <v>27005</v>
      </c>
      <c r="I22" s="9" t="n">
        <v>25617</v>
      </c>
      <c r="J22" s="9" t="n">
        <v>24755</v>
      </c>
      <c r="K22" s="9" t="n">
        <v>24086</v>
      </c>
      <c r="L22" s="9" t="n">
        <v>5378</v>
      </c>
      <c r="M22" s="9" t="n">
        <v>5154</v>
      </c>
      <c r="N22" s="9" t="n">
        <v>4842</v>
      </c>
      <c r="O22" s="9" t="n">
        <v>4440</v>
      </c>
      <c r="P22" s="9" t="n">
        <v>4373</v>
      </c>
      <c r="Q22" s="9" t="n">
        <v>285755</v>
      </c>
      <c r="R22" s="9" t="n">
        <v>277855</v>
      </c>
      <c r="S22" s="9" t="n">
        <v>269846</v>
      </c>
      <c r="T22" s="9" t="n">
        <v>263599</v>
      </c>
      <c r="U22" s="9" t="n">
        <v>257299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s="7" customFormat="true" ht="15" hidden="false" customHeight="true" outlineLevel="0" collapsed="false">
      <c r="A24" s="14" t="s">
        <v>25</v>
      </c>
      <c r="B24" s="15" t="n">
        <v>609299</v>
      </c>
      <c r="C24" s="15" t="n">
        <v>592196</v>
      </c>
      <c r="D24" s="15" t="n">
        <v>575010</v>
      </c>
      <c r="E24" s="15" t="n">
        <v>564386</v>
      </c>
      <c r="F24" s="15" t="n">
        <v>550421</v>
      </c>
      <c r="G24" s="15" t="n">
        <v>71659</v>
      </c>
      <c r="H24" s="15" t="n">
        <v>67264</v>
      </c>
      <c r="I24" s="15" t="n">
        <v>63286</v>
      </c>
      <c r="J24" s="15" t="n">
        <v>61607</v>
      </c>
      <c r="K24" s="15" t="n">
        <v>60008</v>
      </c>
      <c r="L24" s="15" t="n">
        <v>16468</v>
      </c>
      <c r="M24" s="15" t="n">
        <v>15593</v>
      </c>
      <c r="N24" s="15" t="n">
        <v>14575</v>
      </c>
      <c r="O24" s="15" t="n">
        <v>13618</v>
      </c>
      <c r="P24" s="15" t="n">
        <v>13326</v>
      </c>
      <c r="Q24" s="15" t="n">
        <v>697426</v>
      </c>
      <c r="R24" s="15" t="n">
        <v>675053</v>
      </c>
      <c r="S24" s="15" t="n">
        <v>652871</v>
      </c>
      <c r="T24" s="15" t="n">
        <v>639611</v>
      </c>
      <c r="U24" s="15" t="n">
        <v>623755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U26" s="16" t="s">
        <v>26</v>
      </c>
    </row>
  </sheetData>
  <mergeCells count="5">
    <mergeCell ref="A3:A4"/>
    <mergeCell ref="B3:F3"/>
    <mergeCell ref="G3:K3"/>
    <mergeCell ref="L3:P3"/>
    <mergeCell ref="Q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0" min="2" style="1" width="7.85"/>
    <col collapsed="false" customWidth="true" hidden="false" outlineLevel="0" max="21" min="21" style="1" width="8.85"/>
    <col collapsed="false" customWidth="false" hidden="false" outlineLevel="0" max="257" min="22" style="1" width="10.56"/>
  </cols>
  <sheetData>
    <row r="1" customFormat="false" ht="15" hidden="false" customHeight="true" outlineLevel="0" collapsed="false">
      <c r="A1" s="2" t="s">
        <v>11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07</v>
      </c>
      <c r="C3" s="3"/>
      <c r="D3" s="3"/>
      <c r="E3" s="3"/>
      <c r="F3" s="3"/>
      <c r="G3" s="3" t="s">
        <v>108</v>
      </c>
      <c r="H3" s="3"/>
      <c r="I3" s="3"/>
      <c r="J3" s="3"/>
      <c r="K3" s="3"/>
      <c r="L3" s="3" t="s">
        <v>109</v>
      </c>
      <c r="M3" s="3"/>
      <c r="N3" s="3"/>
      <c r="O3" s="3"/>
      <c r="P3" s="3"/>
      <c r="Q3" s="3" t="s">
        <v>7</v>
      </c>
      <c r="R3" s="3"/>
      <c r="S3" s="3"/>
      <c r="T3" s="3"/>
      <c r="U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</row>
    <row r="5" s="7" customFormat="true" ht="15" hidden="false" customHeight="true" outlineLevel="0" collapsed="false">
      <c r="A5" s="5" t="s">
        <v>8</v>
      </c>
      <c r="B5" s="6" t="n">
        <v>6521</v>
      </c>
      <c r="C5" s="6" t="n">
        <v>6319</v>
      </c>
      <c r="D5" s="6" t="n">
        <v>5947</v>
      </c>
      <c r="E5" s="6" t="n">
        <v>5782</v>
      </c>
      <c r="F5" s="6" t="n">
        <v>5619</v>
      </c>
      <c r="G5" s="6" t="n">
        <v>547</v>
      </c>
      <c r="H5" s="6" t="n">
        <v>546</v>
      </c>
      <c r="I5" s="6" t="n">
        <v>497</v>
      </c>
      <c r="J5" s="6" t="n">
        <v>486</v>
      </c>
      <c r="K5" s="6" t="n">
        <v>446</v>
      </c>
      <c r="L5" s="6" t="n">
        <v>151</v>
      </c>
      <c r="M5" s="6" t="n">
        <v>155</v>
      </c>
      <c r="N5" s="6" t="n">
        <v>145</v>
      </c>
      <c r="O5" s="6" t="n">
        <v>123</v>
      </c>
      <c r="P5" s="6" t="n">
        <v>118</v>
      </c>
      <c r="Q5" s="6" t="n">
        <v>7219</v>
      </c>
      <c r="R5" s="6" t="n">
        <v>7020</v>
      </c>
      <c r="S5" s="6" t="n">
        <v>6589</v>
      </c>
      <c r="T5" s="6" t="n">
        <v>6391</v>
      </c>
      <c r="U5" s="6" t="n">
        <v>6183</v>
      </c>
    </row>
    <row r="6" s="7" customFormat="true" ht="15" hidden="false" customHeight="true" outlineLevel="0" collapsed="false">
      <c r="A6" s="5" t="s">
        <v>9</v>
      </c>
      <c r="B6" s="6" t="n">
        <v>4546</v>
      </c>
      <c r="C6" s="6" t="n">
        <v>4275</v>
      </c>
      <c r="D6" s="6" t="n">
        <v>3999</v>
      </c>
      <c r="E6" s="6" t="n">
        <v>3771</v>
      </c>
      <c r="F6" s="6" t="n">
        <v>3518</v>
      </c>
      <c r="G6" s="6" t="n">
        <v>410</v>
      </c>
      <c r="H6" s="6" t="n">
        <v>363</v>
      </c>
      <c r="I6" s="6" t="n">
        <v>349</v>
      </c>
      <c r="J6" s="6" t="n">
        <v>379</v>
      </c>
      <c r="K6" s="6" t="n">
        <v>365</v>
      </c>
      <c r="L6" s="6" t="n">
        <v>107</v>
      </c>
      <c r="M6" s="6" t="n">
        <v>100</v>
      </c>
      <c r="N6" s="6" t="n">
        <v>93</v>
      </c>
      <c r="O6" s="6" t="n">
        <v>80</v>
      </c>
      <c r="P6" s="6" t="n">
        <v>82</v>
      </c>
      <c r="Q6" s="6" t="n">
        <v>5063</v>
      </c>
      <c r="R6" s="6" t="n">
        <v>4738</v>
      </c>
      <c r="S6" s="6" t="n">
        <v>4441</v>
      </c>
      <c r="T6" s="6" t="n">
        <v>4230</v>
      </c>
      <c r="U6" s="6" t="n">
        <v>3965</v>
      </c>
    </row>
    <row r="7" s="4" customFormat="true" ht="15" hidden="false" customHeight="true" outlineLevel="0" collapsed="false">
      <c r="A7" s="5" t="s">
        <v>10</v>
      </c>
      <c r="B7" s="6" t="n">
        <v>1506</v>
      </c>
      <c r="C7" s="6" t="n">
        <v>1420</v>
      </c>
      <c r="D7" s="6" t="n">
        <v>1317</v>
      </c>
      <c r="E7" s="6" t="n">
        <v>1281</v>
      </c>
      <c r="F7" s="6" t="n">
        <v>1211</v>
      </c>
      <c r="G7" s="6" t="n">
        <v>147</v>
      </c>
      <c r="H7" s="6" t="n">
        <v>133</v>
      </c>
      <c r="I7" s="6" t="n">
        <v>128</v>
      </c>
      <c r="J7" s="6" t="n">
        <v>117</v>
      </c>
      <c r="K7" s="6" t="n">
        <v>120</v>
      </c>
      <c r="L7" s="6" t="n">
        <v>34</v>
      </c>
      <c r="M7" s="6" t="n">
        <v>33</v>
      </c>
      <c r="N7" s="6" t="n">
        <v>26</v>
      </c>
      <c r="O7" s="6" t="n">
        <v>24</v>
      </c>
      <c r="P7" s="6" t="n">
        <v>25</v>
      </c>
      <c r="Q7" s="6" t="n">
        <v>1687</v>
      </c>
      <c r="R7" s="6" t="n">
        <v>1586</v>
      </c>
      <c r="S7" s="6" t="n">
        <v>1471</v>
      </c>
      <c r="T7" s="6" t="n">
        <v>1422</v>
      </c>
      <c r="U7" s="6" t="n">
        <v>1356</v>
      </c>
    </row>
    <row r="8" s="4" customFormat="true" ht="15" hidden="false" customHeight="true" outlineLevel="0" collapsed="false">
      <c r="A8" s="5" t="s">
        <v>11</v>
      </c>
      <c r="B8" s="6" t="n">
        <v>21796</v>
      </c>
      <c r="C8" s="6" t="n">
        <v>21795</v>
      </c>
      <c r="D8" s="6" t="n">
        <v>21841</v>
      </c>
      <c r="E8" s="6" t="n">
        <v>22197</v>
      </c>
      <c r="F8" s="6" t="n">
        <v>22405</v>
      </c>
      <c r="G8" s="6" t="n">
        <v>2845</v>
      </c>
      <c r="H8" s="6" t="n">
        <v>2668</v>
      </c>
      <c r="I8" s="6" t="n">
        <v>2535</v>
      </c>
      <c r="J8" s="6" t="n">
        <v>2582</v>
      </c>
      <c r="K8" s="6" t="n">
        <v>2619</v>
      </c>
      <c r="L8" s="6" t="n">
        <v>901</v>
      </c>
      <c r="M8" s="6" t="n">
        <v>851</v>
      </c>
      <c r="N8" s="6" t="n">
        <v>769</v>
      </c>
      <c r="O8" s="6" t="n">
        <v>777</v>
      </c>
      <c r="P8" s="6" t="n">
        <v>763</v>
      </c>
      <c r="Q8" s="6" t="n">
        <v>25542</v>
      </c>
      <c r="R8" s="6" t="n">
        <v>25314</v>
      </c>
      <c r="S8" s="6" t="n">
        <v>25145</v>
      </c>
      <c r="T8" s="6" t="n">
        <v>25556</v>
      </c>
      <c r="U8" s="6" t="n">
        <v>25787</v>
      </c>
    </row>
    <row r="9" s="4" customFormat="true" ht="15" hidden="false" customHeight="true" outlineLevel="0" collapsed="false">
      <c r="A9" s="5" t="s">
        <v>12</v>
      </c>
      <c r="B9" s="6" t="n">
        <v>9102</v>
      </c>
      <c r="C9" s="6" t="n">
        <v>8707</v>
      </c>
      <c r="D9" s="6" t="n">
        <v>8156</v>
      </c>
      <c r="E9" s="6" t="n">
        <v>7991</v>
      </c>
      <c r="F9" s="6" t="n">
        <v>7709</v>
      </c>
      <c r="G9" s="6" t="n">
        <v>1110</v>
      </c>
      <c r="H9" s="6" t="n">
        <v>986</v>
      </c>
      <c r="I9" s="6" t="n">
        <v>898</v>
      </c>
      <c r="J9" s="6" t="n">
        <v>858</v>
      </c>
      <c r="K9" s="6" t="n">
        <v>821</v>
      </c>
      <c r="L9" s="6" t="n">
        <v>293</v>
      </c>
      <c r="M9" s="6" t="n">
        <v>268</v>
      </c>
      <c r="N9" s="6" t="n">
        <v>253</v>
      </c>
      <c r="O9" s="6" t="n">
        <v>238</v>
      </c>
      <c r="P9" s="6" t="n">
        <v>233</v>
      </c>
      <c r="Q9" s="6" t="n">
        <v>10505</v>
      </c>
      <c r="R9" s="6" t="n">
        <v>9961</v>
      </c>
      <c r="S9" s="6" t="n">
        <v>9307</v>
      </c>
      <c r="T9" s="6" t="n">
        <v>9087</v>
      </c>
      <c r="U9" s="6" t="n">
        <v>8763</v>
      </c>
    </row>
    <row r="10" s="4" customFormat="true" ht="15" hidden="false" customHeight="true" outlineLevel="0" collapsed="false">
      <c r="A10" s="5" t="s">
        <v>13</v>
      </c>
      <c r="B10" s="6" t="n">
        <v>11751</v>
      </c>
      <c r="C10" s="6" t="n">
        <v>11090</v>
      </c>
      <c r="D10" s="6" t="n">
        <v>10484</v>
      </c>
      <c r="E10" s="6" t="n">
        <v>10004</v>
      </c>
      <c r="F10" s="6" t="n">
        <v>9566</v>
      </c>
      <c r="G10" s="6" t="n">
        <v>1287</v>
      </c>
      <c r="H10" s="6" t="n">
        <v>1141</v>
      </c>
      <c r="I10" s="6" t="n">
        <v>1060</v>
      </c>
      <c r="J10" s="6" t="n">
        <v>976</v>
      </c>
      <c r="K10" s="6" t="n">
        <v>988</v>
      </c>
      <c r="L10" s="6" t="n">
        <v>419</v>
      </c>
      <c r="M10" s="6" t="n">
        <v>375</v>
      </c>
      <c r="N10" s="6" t="n">
        <v>321</v>
      </c>
      <c r="O10" s="6" t="n">
        <v>326</v>
      </c>
      <c r="P10" s="6" t="n">
        <v>283</v>
      </c>
      <c r="Q10" s="6" t="n">
        <v>13457</v>
      </c>
      <c r="R10" s="6" t="n">
        <v>12606</v>
      </c>
      <c r="S10" s="6" t="n">
        <v>11865</v>
      </c>
      <c r="T10" s="6" t="n">
        <v>11306</v>
      </c>
      <c r="U10" s="6" t="n">
        <v>10837</v>
      </c>
    </row>
    <row r="11" s="4" customFormat="true" ht="15" hidden="false" customHeight="true" outlineLevel="0" collapsed="false">
      <c r="A11" s="5" t="s">
        <v>14</v>
      </c>
      <c r="B11" s="6" t="n">
        <v>5065</v>
      </c>
      <c r="C11" s="6" t="n">
        <v>4810</v>
      </c>
      <c r="D11" s="6" t="n">
        <v>4509</v>
      </c>
      <c r="E11" s="6" t="n">
        <v>4310</v>
      </c>
      <c r="F11" s="6" t="n">
        <v>4136</v>
      </c>
      <c r="G11" s="6" t="n">
        <v>294</v>
      </c>
      <c r="H11" s="6" t="n">
        <v>283</v>
      </c>
      <c r="I11" s="6" t="n">
        <v>282</v>
      </c>
      <c r="J11" s="6" t="n">
        <v>277</v>
      </c>
      <c r="K11" s="6" t="n">
        <v>283</v>
      </c>
      <c r="L11" s="6" t="n">
        <v>76</v>
      </c>
      <c r="M11" s="6" t="n">
        <v>77</v>
      </c>
      <c r="N11" s="6" t="n">
        <v>72</v>
      </c>
      <c r="O11" s="6" t="n">
        <v>80</v>
      </c>
      <c r="P11" s="6" t="n">
        <v>87</v>
      </c>
      <c r="Q11" s="6" t="n">
        <v>5435</v>
      </c>
      <c r="R11" s="6" t="n">
        <v>5170</v>
      </c>
      <c r="S11" s="6" t="n">
        <v>4863</v>
      </c>
      <c r="T11" s="6" t="n">
        <v>4667</v>
      </c>
      <c r="U11" s="6" t="n">
        <v>4506</v>
      </c>
    </row>
    <row r="12" s="4" customFormat="true" ht="15" hidden="false" customHeight="true" outlineLevel="0" collapsed="false">
      <c r="A12" s="5" t="s">
        <v>15</v>
      </c>
      <c r="B12" s="6" t="n">
        <v>3189</v>
      </c>
      <c r="C12" s="6" t="n">
        <v>3014</v>
      </c>
      <c r="D12" s="6" t="n">
        <v>2771</v>
      </c>
      <c r="E12" s="6" t="n">
        <v>2642</v>
      </c>
      <c r="F12" s="6" t="n">
        <v>2485</v>
      </c>
      <c r="G12" s="6" t="n">
        <v>250</v>
      </c>
      <c r="H12" s="6" t="n">
        <v>245</v>
      </c>
      <c r="I12" s="6" t="n">
        <v>215</v>
      </c>
      <c r="J12" s="6" t="n">
        <v>180</v>
      </c>
      <c r="K12" s="6" t="n">
        <v>155</v>
      </c>
      <c r="L12" s="6" t="n">
        <v>48</v>
      </c>
      <c r="M12" s="6" t="n">
        <v>43</v>
      </c>
      <c r="N12" s="6" t="n">
        <v>40</v>
      </c>
      <c r="O12" s="6" t="n">
        <v>33</v>
      </c>
      <c r="P12" s="6" t="n">
        <v>36</v>
      </c>
      <c r="Q12" s="6" t="n">
        <v>3487</v>
      </c>
      <c r="R12" s="6" t="n">
        <v>3302</v>
      </c>
      <c r="S12" s="6" t="n">
        <v>3026</v>
      </c>
      <c r="T12" s="6" t="n">
        <v>2855</v>
      </c>
      <c r="U12" s="6" t="n">
        <v>2676</v>
      </c>
    </row>
    <row r="13" s="4" customFormat="true" ht="15" hidden="false" customHeight="true" outlineLevel="0" collapsed="false">
      <c r="A13" s="5" t="s">
        <v>16</v>
      </c>
      <c r="B13" s="6" t="n">
        <v>3832</v>
      </c>
      <c r="C13" s="6" t="n">
        <v>3536</v>
      </c>
      <c r="D13" s="6" t="n">
        <v>3349</v>
      </c>
      <c r="E13" s="6" t="n">
        <v>3171</v>
      </c>
      <c r="F13" s="6" t="n">
        <v>2923</v>
      </c>
      <c r="G13" s="6" t="n">
        <v>281</v>
      </c>
      <c r="H13" s="6" t="n">
        <v>267</v>
      </c>
      <c r="I13" s="6" t="n">
        <v>233</v>
      </c>
      <c r="J13" s="6" t="n">
        <v>215</v>
      </c>
      <c r="K13" s="6" t="n">
        <v>195</v>
      </c>
      <c r="L13" s="6" t="n">
        <v>72</v>
      </c>
      <c r="M13" s="6" t="n">
        <v>61</v>
      </c>
      <c r="N13" s="6" t="n">
        <v>47</v>
      </c>
      <c r="O13" s="6" t="n">
        <v>49</v>
      </c>
      <c r="P13" s="6" t="n">
        <v>44</v>
      </c>
      <c r="Q13" s="6" t="n">
        <v>4185</v>
      </c>
      <c r="R13" s="6" t="n">
        <v>3864</v>
      </c>
      <c r="S13" s="6" t="n">
        <v>3629</v>
      </c>
      <c r="T13" s="6" t="n">
        <v>3435</v>
      </c>
      <c r="U13" s="6" t="n">
        <v>3162</v>
      </c>
    </row>
    <row r="14" s="4" customFormat="true" ht="15" hidden="false" customHeight="true" outlineLevel="0" collapsed="false">
      <c r="A14" s="5" t="s">
        <v>17</v>
      </c>
      <c r="B14" s="6" t="n">
        <v>2485</v>
      </c>
      <c r="C14" s="6" t="n">
        <v>2362</v>
      </c>
      <c r="D14" s="6" t="n">
        <v>2194</v>
      </c>
      <c r="E14" s="6" t="n">
        <v>2150</v>
      </c>
      <c r="F14" s="6" t="n">
        <v>2085</v>
      </c>
      <c r="G14" s="6" t="n">
        <v>219</v>
      </c>
      <c r="H14" s="6" t="n">
        <v>215</v>
      </c>
      <c r="I14" s="6" t="n">
        <v>209</v>
      </c>
      <c r="J14" s="6" t="n">
        <v>200</v>
      </c>
      <c r="K14" s="6" t="n">
        <v>190</v>
      </c>
      <c r="L14" s="6" t="n">
        <v>63</v>
      </c>
      <c r="M14" s="6" t="n">
        <v>66</v>
      </c>
      <c r="N14" s="6" t="n">
        <v>48</v>
      </c>
      <c r="O14" s="6" t="n">
        <v>50</v>
      </c>
      <c r="P14" s="6" t="n">
        <v>48</v>
      </c>
      <c r="Q14" s="6" t="n">
        <v>2767</v>
      </c>
      <c r="R14" s="6" t="n">
        <v>2643</v>
      </c>
      <c r="S14" s="6" t="n">
        <v>2451</v>
      </c>
      <c r="T14" s="6" t="n">
        <v>2400</v>
      </c>
      <c r="U14" s="6" t="n">
        <v>2323</v>
      </c>
    </row>
    <row r="15" s="4" customFormat="true" ht="15" hidden="false" customHeight="true" outlineLevel="0" collapsed="false">
      <c r="A15" s="5" t="s">
        <v>18</v>
      </c>
      <c r="B15" s="6" t="n">
        <v>1920</v>
      </c>
      <c r="C15" s="6" t="n">
        <v>1778</v>
      </c>
      <c r="D15" s="6" t="n">
        <v>1687</v>
      </c>
      <c r="E15" s="6" t="n">
        <v>1574</v>
      </c>
      <c r="F15" s="6" t="n">
        <v>1490</v>
      </c>
      <c r="G15" s="6" t="n">
        <v>153</v>
      </c>
      <c r="H15" s="6" t="n">
        <v>138</v>
      </c>
      <c r="I15" s="6" t="n">
        <v>132</v>
      </c>
      <c r="J15" s="6" t="n">
        <v>122</v>
      </c>
      <c r="K15" s="6" t="n">
        <v>115</v>
      </c>
      <c r="L15" s="6" t="n">
        <v>33</v>
      </c>
      <c r="M15" s="6" t="n">
        <v>28</v>
      </c>
      <c r="N15" s="6" t="n">
        <v>22</v>
      </c>
      <c r="O15" s="6" t="n">
        <v>27</v>
      </c>
      <c r="P15" s="6" t="n">
        <v>25</v>
      </c>
      <c r="Q15" s="6" t="n">
        <v>2106</v>
      </c>
      <c r="R15" s="6" t="n">
        <v>1944</v>
      </c>
      <c r="S15" s="6" t="n">
        <v>1841</v>
      </c>
      <c r="T15" s="6" t="n">
        <v>1723</v>
      </c>
      <c r="U15" s="6" t="n">
        <v>1630</v>
      </c>
    </row>
    <row r="16" s="4" customFormat="true" ht="15" hidden="false" customHeight="true" outlineLevel="0" collapsed="false">
      <c r="A16" s="5" t="s">
        <v>19</v>
      </c>
      <c r="B16" s="6" t="n">
        <v>5994</v>
      </c>
      <c r="C16" s="6" t="n">
        <v>5785</v>
      </c>
      <c r="D16" s="6" t="n">
        <v>5627</v>
      </c>
      <c r="E16" s="6" t="n">
        <v>5633</v>
      </c>
      <c r="F16" s="6" t="n">
        <v>5492</v>
      </c>
      <c r="G16" s="6" t="n">
        <v>592</v>
      </c>
      <c r="H16" s="6" t="n">
        <v>520</v>
      </c>
      <c r="I16" s="6" t="n">
        <v>483</v>
      </c>
      <c r="J16" s="6" t="n">
        <v>496</v>
      </c>
      <c r="K16" s="6" t="n">
        <v>491</v>
      </c>
      <c r="L16" s="6" t="n">
        <v>174</v>
      </c>
      <c r="M16" s="6" t="n">
        <v>171</v>
      </c>
      <c r="N16" s="6" t="n">
        <v>159</v>
      </c>
      <c r="O16" s="6" t="n">
        <v>154</v>
      </c>
      <c r="P16" s="6" t="n">
        <v>151</v>
      </c>
      <c r="Q16" s="6" t="n">
        <v>6760</v>
      </c>
      <c r="R16" s="6" t="n">
        <v>6476</v>
      </c>
      <c r="S16" s="6" t="n">
        <v>6269</v>
      </c>
      <c r="T16" s="6" t="n">
        <v>6283</v>
      </c>
      <c r="U16" s="6" t="n">
        <v>6134</v>
      </c>
    </row>
    <row r="17" s="4" customFormat="true" ht="15" hidden="false" customHeight="true" outlineLevel="0" collapsed="false">
      <c r="A17" s="8" t="s">
        <v>20</v>
      </c>
      <c r="B17" s="9" t="n">
        <v>77707</v>
      </c>
      <c r="C17" s="9" t="n">
        <v>74891</v>
      </c>
      <c r="D17" s="9" t="n">
        <v>71881</v>
      </c>
      <c r="E17" s="9" t="n">
        <v>70506</v>
      </c>
      <c r="F17" s="9" t="n">
        <v>68639</v>
      </c>
      <c r="G17" s="9" t="n">
        <v>8135</v>
      </c>
      <c r="H17" s="9" t="n">
        <v>7505</v>
      </c>
      <c r="I17" s="9" t="n">
        <v>7021</v>
      </c>
      <c r="J17" s="9" t="n">
        <v>6888</v>
      </c>
      <c r="K17" s="9" t="n">
        <v>6788</v>
      </c>
      <c r="L17" s="9" t="n">
        <v>2371</v>
      </c>
      <c r="M17" s="9" t="n">
        <v>2228</v>
      </c>
      <c r="N17" s="9" t="n">
        <v>1995</v>
      </c>
      <c r="O17" s="9" t="n">
        <v>1961</v>
      </c>
      <c r="P17" s="9" t="n">
        <v>1895</v>
      </c>
      <c r="Q17" s="9" t="n">
        <v>88213</v>
      </c>
      <c r="R17" s="9" t="n">
        <v>84624</v>
      </c>
      <c r="S17" s="9" t="n">
        <v>80897</v>
      </c>
      <c r="T17" s="9" t="n">
        <v>79355</v>
      </c>
      <c r="U17" s="9" t="n">
        <v>77322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7" customFormat="true" ht="15" hidden="false" customHeight="true" outlineLevel="0" collapsed="false">
      <c r="A19" s="12" t="s">
        <v>21</v>
      </c>
      <c r="B19" s="9" t="n">
        <v>137290</v>
      </c>
      <c r="C19" s="9" t="n">
        <v>131907</v>
      </c>
      <c r="D19" s="9" t="n">
        <v>125889</v>
      </c>
      <c r="E19" s="9" t="n">
        <v>122402</v>
      </c>
      <c r="F19" s="9" t="n">
        <v>118636</v>
      </c>
      <c r="G19" s="9" t="n">
        <v>12478</v>
      </c>
      <c r="H19" s="9" t="n">
        <v>11571</v>
      </c>
      <c r="I19" s="9" t="n">
        <v>10821</v>
      </c>
      <c r="J19" s="9" t="n">
        <v>10645</v>
      </c>
      <c r="K19" s="9" t="n">
        <v>10443</v>
      </c>
      <c r="L19" s="9" t="n">
        <v>3210</v>
      </c>
      <c r="M19" s="9" t="n">
        <v>3036</v>
      </c>
      <c r="N19" s="9" t="n">
        <v>2765</v>
      </c>
      <c r="O19" s="9" t="n">
        <v>2703</v>
      </c>
      <c r="P19" s="9" t="n">
        <v>2626</v>
      </c>
      <c r="Q19" s="9" t="n">
        <v>152978</v>
      </c>
      <c r="R19" s="9" t="n">
        <v>146514</v>
      </c>
      <c r="S19" s="9" t="n">
        <v>139475</v>
      </c>
      <c r="T19" s="9" t="n">
        <v>135750</v>
      </c>
      <c r="U19" s="9" t="n">
        <v>131705</v>
      </c>
    </row>
    <row r="20" s="4" customFormat="true" ht="15" hidden="false" customHeight="true" outlineLevel="0" collapsed="false">
      <c r="A20" s="12" t="s">
        <v>22</v>
      </c>
      <c r="B20" s="9" t="n">
        <v>91530</v>
      </c>
      <c r="C20" s="9" t="n">
        <v>86740</v>
      </c>
      <c r="D20" s="9" t="n">
        <v>82983</v>
      </c>
      <c r="E20" s="9" t="n">
        <v>80565</v>
      </c>
      <c r="F20" s="9" t="n">
        <v>78351</v>
      </c>
      <c r="G20" s="9" t="n">
        <v>8478</v>
      </c>
      <c r="H20" s="9" t="n">
        <v>7752</v>
      </c>
      <c r="I20" s="9" t="n">
        <v>7322</v>
      </c>
      <c r="J20" s="9" t="n">
        <v>7230</v>
      </c>
      <c r="K20" s="9" t="n">
        <v>7016</v>
      </c>
      <c r="L20" s="9" t="n">
        <v>2307</v>
      </c>
      <c r="M20" s="9" t="n">
        <v>2124</v>
      </c>
      <c r="N20" s="9" t="n">
        <v>1995</v>
      </c>
      <c r="O20" s="9" t="n">
        <v>1917</v>
      </c>
      <c r="P20" s="9" t="n">
        <v>1900</v>
      </c>
      <c r="Q20" s="9" t="n">
        <v>102315</v>
      </c>
      <c r="R20" s="9" t="n">
        <v>96616</v>
      </c>
      <c r="S20" s="9" t="n">
        <v>92300</v>
      </c>
      <c r="T20" s="9" t="n">
        <v>89712</v>
      </c>
      <c r="U20" s="9" t="n">
        <v>87267</v>
      </c>
    </row>
    <row r="21" s="7" customFormat="true" ht="15" hidden="false" customHeight="true" outlineLevel="0" collapsed="false">
      <c r="A21" s="12" t="s">
        <v>23</v>
      </c>
      <c r="B21" s="9" t="n">
        <v>107260</v>
      </c>
      <c r="C21" s="9" t="n">
        <v>104347</v>
      </c>
      <c r="D21" s="9" t="n">
        <v>101337</v>
      </c>
      <c r="E21" s="9" t="n">
        <v>100027</v>
      </c>
      <c r="F21" s="9" t="n">
        <v>97024</v>
      </c>
      <c r="G21" s="9" t="n">
        <v>11928</v>
      </c>
      <c r="H21" s="9" t="n">
        <v>11122</v>
      </c>
      <c r="I21" s="9" t="n">
        <v>10193</v>
      </c>
      <c r="J21" s="9" t="n">
        <v>9956</v>
      </c>
      <c r="K21" s="9" t="n">
        <v>9833</v>
      </c>
      <c r="L21" s="9" t="n">
        <v>3018</v>
      </c>
      <c r="M21" s="9" t="n">
        <v>2873</v>
      </c>
      <c r="N21" s="9" t="n">
        <v>2678</v>
      </c>
      <c r="O21" s="9" t="n">
        <v>2479</v>
      </c>
      <c r="P21" s="9" t="n">
        <v>2440</v>
      </c>
      <c r="Q21" s="9" t="n">
        <v>122206</v>
      </c>
      <c r="R21" s="9" t="n">
        <v>118342</v>
      </c>
      <c r="S21" s="9" t="n">
        <v>114208</v>
      </c>
      <c r="T21" s="9" t="n">
        <v>112462</v>
      </c>
      <c r="U21" s="9" t="n">
        <v>109297</v>
      </c>
    </row>
    <row r="22" s="7" customFormat="true" ht="15" hidden="false" customHeight="true" outlineLevel="0" collapsed="false">
      <c r="A22" s="12" t="s">
        <v>24</v>
      </c>
      <c r="B22" s="9" t="n">
        <v>228953</v>
      </c>
      <c r="C22" s="9" t="n">
        <v>220342</v>
      </c>
      <c r="D22" s="9" t="n">
        <v>211874</v>
      </c>
      <c r="E22" s="9" t="n">
        <v>205943</v>
      </c>
      <c r="F22" s="9" t="n">
        <v>200574</v>
      </c>
      <c r="G22" s="9" t="n">
        <v>19793</v>
      </c>
      <c r="H22" s="9" t="n">
        <v>18717</v>
      </c>
      <c r="I22" s="9" t="n">
        <v>17748</v>
      </c>
      <c r="J22" s="9" t="n">
        <v>17087</v>
      </c>
      <c r="K22" s="9" t="n">
        <v>16688</v>
      </c>
      <c r="L22" s="9" t="n">
        <v>3749</v>
      </c>
      <c r="M22" s="9" t="n">
        <v>3536</v>
      </c>
      <c r="N22" s="9" t="n">
        <v>3342</v>
      </c>
      <c r="O22" s="9" t="n">
        <v>3046</v>
      </c>
      <c r="P22" s="9" t="n">
        <v>2993</v>
      </c>
      <c r="Q22" s="9" t="n">
        <v>252495</v>
      </c>
      <c r="R22" s="9" t="n">
        <v>242595</v>
      </c>
      <c r="S22" s="9" t="n">
        <v>232964</v>
      </c>
      <c r="T22" s="9" t="n">
        <v>226076</v>
      </c>
      <c r="U22" s="9" t="n">
        <v>220255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s="7" customFormat="true" ht="15" hidden="false" customHeight="true" outlineLevel="0" collapsed="false">
      <c r="A24" s="14" t="s">
        <v>25</v>
      </c>
      <c r="B24" s="15" t="n">
        <v>565033</v>
      </c>
      <c r="C24" s="15" t="n">
        <v>543336</v>
      </c>
      <c r="D24" s="15" t="n">
        <v>522083</v>
      </c>
      <c r="E24" s="15" t="n">
        <v>508937</v>
      </c>
      <c r="F24" s="15" t="n">
        <v>494585</v>
      </c>
      <c r="G24" s="15" t="n">
        <v>52677</v>
      </c>
      <c r="H24" s="15" t="n">
        <v>49162</v>
      </c>
      <c r="I24" s="15" t="n">
        <v>46084</v>
      </c>
      <c r="J24" s="15" t="n">
        <v>44918</v>
      </c>
      <c r="K24" s="15" t="n">
        <v>43980</v>
      </c>
      <c r="L24" s="15" t="n">
        <v>12284</v>
      </c>
      <c r="M24" s="15" t="n">
        <v>11569</v>
      </c>
      <c r="N24" s="15" t="n">
        <v>10780</v>
      </c>
      <c r="O24" s="15" t="n">
        <v>10145</v>
      </c>
      <c r="P24" s="15" t="n">
        <v>9959</v>
      </c>
      <c r="Q24" s="15" t="n">
        <v>629994</v>
      </c>
      <c r="R24" s="15" t="n">
        <v>604067</v>
      </c>
      <c r="S24" s="15" t="n">
        <v>578947</v>
      </c>
      <c r="T24" s="15" t="n">
        <v>564000</v>
      </c>
      <c r="U24" s="15" t="n">
        <v>548524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U26" s="16" t="s">
        <v>26</v>
      </c>
    </row>
  </sheetData>
  <mergeCells count="5">
    <mergeCell ref="A3:A4"/>
    <mergeCell ref="B3:F3"/>
    <mergeCell ref="G3:K3"/>
    <mergeCell ref="L3:P3"/>
    <mergeCell ref="Q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111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520</v>
      </c>
      <c r="C5" s="6" t="n">
        <v>564</v>
      </c>
      <c r="D5" s="6" t="n">
        <v>589</v>
      </c>
      <c r="E5" s="6" t="n">
        <v>662</v>
      </c>
      <c r="F5" s="6" t="n">
        <v>738</v>
      </c>
      <c r="G5" s="6" t="n">
        <v>438</v>
      </c>
      <c r="H5" s="6" t="n">
        <v>450</v>
      </c>
      <c r="I5" s="6" t="n">
        <v>466</v>
      </c>
      <c r="J5" s="6" t="n">
        <v>441</v>
      </c>
      <c r="K5" s="6" t="n">
        <v>458</v>
      </c>
      <c r="L5" s="6" t="n">
        <v>4843</v>
      </c>
      <c r="M5" s="6" t="n">
        <v>5100</v>
      </c>
      <c r="N5" s="6" t="n">
        <v>5029</v>
      </c>
      <c r="O5" s="6" t="n">
        <v>5282</v>
      </c>
      <c r="P5" s="6" t="n">
        <v>5475</v>
      </c>
      <c r="Q5" s="6" t="n">
        <v>69</v>
      </c>
      <c r="R5" s="6" t="n">
        <v>66</v>
      </c>
      <c r="S5" s="6" t="n">
        <v>73</v>
      </c>
      <c r="T5" s="6" t="n">
        <v>64</v>
      </c>
      <c r="U5" s="6" t="n">
        <v>68</v>
      </c>
      <c r="V5" s="6" t="n">
        <v>4</v>
      </c>
      <c r="W5" s="6" t="n">
        <v>3</v>
      </c>
      <c r="X5" s="6" t="n">
        <v>2</v>
      </c>
      <c r="Y5" s="6" t="n">
        <v>3</v>
      </c>
      <c r="Z5" s="6" t="n">
        <v>5</v>
      </c>
      <c r="AA5" s="6" t="n">
        <v>5874</v>
      </c>
      <c r="AB5" s="6" t="n">
        <v>6183</v>
      </c>
      <c r="AC5" s="6" t="n">
        <v>6159</v>
      </c>
      <c r="AD5" s="6" t="n">
        <v>6452</v>
      </c>
      <c r="AE5" s="6" t="n">
        <v>6744</v>
      </c>
    </row>
    <row r="6" s="7" customFormat="true" ht="15" hidden="false" customHeight="true" outlineLevel="0" collapsed="false">
      <c r="A6" s="5" t="s">
        <v>9</v>
      </c>
      <c r="B6" s="6" t="n">
        <v>425</v>
      </c>
      <c r="C6" s="6" t="n">
        <v>443</v>
      </c>
      <c r="D6" s="6" t="n">
        <v>463</v>
      </c>
      <c r="E6" s="6" t="n">
        <v>507</v>
      </c>
      <c r="F6" s="6" t="n">
        <v>540</v>
      </c>
      <c r="G6" s="6" t="n">
        <v>348</v>
      </c>
      <c r="H6" s="6" t="n">
        <v>362</v>
      </c>
      <c r="I6" s="6" t="n">
        <v>354</v>
      </c>
      <c r="J6" s="6" t="n">
        <v>303</v>
      </c>
      <c r="K6" s="6" t="n">
        <v>325</v>
      </c>
      <c r="L6" s="6" t="n">
        <v>3314</v>
      </c>
      <c r="M6" s="6" t="n">
        <v>3478</v>
      </c>
      <c r="N6" s="6" t="n">
        <v>3437</v>
      </c>
      <c r="O6" s="6" t="n">
        <v>3355</v>
      </c>
      <c r="P6" s="6" t="n">
        <v>3300</v>
      </c>
      <c r="Q6" s="6" t="n">
        <v>51</v>
      </c>
      <c r="R6" s="6" t="n">
        <v>67</v>
      </c>
      <c r="S6" s="6" t="n">
        <v>83</v>
      </c>
      <c r="T6" s="6" t="n">
        <v>77</v>
      </c>
      <c r="U6" s="6" t="n">
        <v>86</v>
      </c>
      <c r="V6" s="6" t="n">
        <v>2</v>
      </c>
      <c r="W6" s="6" t="n">
        <v>1</v>
      </c>
      <c r="X6" s="6" t="n">
        <v>1</v>
      </c>
      <c r="Y6" s="6" t="n">
        <v>5</v>
      </c>
      <c r="Z6" s="6" t="n">
        <v>5</v>
      </c>
      <c r="AA6" s="6" t="n">
        <v>4140</v>
      </c>
      <c r="AB6" s="6" t="n">
        <v>4351</v>
      </c>
      <c r="AC6" s="6" t="n">
        <v>4338</v>
      </c>
      <c r="AD6" s="6" t="n">
        <v>4247</v>
      </c>
      <c r="AE6" s="6" t="n">
        <v>4256</v>
      </c>
    </row>
    <row r="7" s="4" customFormat="true" ht="15" hidden="false" customHeight="true" outlineLevel="0" collapsed="false">
      <c r="A7" s="5" t="s">
        <v>10</v>
      </c>
      <c r="B7" s="6" t="n">
        <v>52</v>
      </c>
      <c r="C7" s="6" t="n">
        <v>52</v>
      </c>
      <c r="D7" s="6" t="n">
        <v>58</v>
      </c>
      <c r="E7" s="6" t="n">
        <v>60</v>
      </c>
      <c r="F7" s="6" t="n">
        <v>71</v>
      </c>
      <c r="G7" s="6" t="n">
        <v>69</v>
      </c>
      <c r="H7" s="6" t="n">
        <v>71</v>
      </c>
      <c r="I7" s="6" t="n">
        <v>71</v>
      </c>
      <c r="J7" s="6" t="n">
        <v>69</v>
      </c>
      <c r="K7" s="6" t="n">
        <v>69</v>
      </c>
      <c r="L7" s="6" t="n">
        <v>613</v>
      </c>
      <c r="M7" s="6" t="n">
        <v>569</v>
      </c>
      <c r="N7" s="6" t="n">
        <v>598</v>
      </c>
      <c r="O7" s="6" t="n">
        <v>611</v>
      </c>
      <c r="P7" s="6" t="n">
        <v>632</v>
      </c>
      <c r="Q7" s="6" t="n">
        <v>2</v>
      </c>
      <c r="R7" s="6" t="n">
        <v>2</v>
      </c>
      <c r="S7" s="6" t="n">
        <v>2</v>
      </c>
      <c r="T7" s="6" t="n">
        <v>3</v>
      </c>
      <c r="U7" s="6" t="n">
        <v>3</v>
      </c>
      <c r="V7" s="6" t="n">
        <v>1</v>
      </c>
      <c r="W7" s="6" t="n">
        <v>0</v>
      </c>
      <c r="X7" s="6" t="n">
        <v>0</v>
      </c>
      <c r="Y7" s="6" t="n">
        <v>0</v>
      </c>
      <c r="Z7" s="6" t="n">
        <v>1</v>
      </c>
      <c r="AA7" s="6" t="n">
        <v>737</v>
      </c>
      <c r="AB7" s="6" t="n">
        <v>694</v>
      </c>
      <c r="AC7" s="6" t="n">
        <v>729</v>
      </c>
      <c r="AD7" s="6" t="n">
        <v>743</v>
      </c>
      <c r="AE7" s="6" t="n">
        <v>776</v>
      </c>
    </row>
    <row r="8" s="4" customFormat="true" ht="15" hidden="false" customHeight="true" outlineLevel="0" collapsed="false">
      <c r="A8" s="5" t="s">
        <v>11</v>
      </c>
      <c r="B8" s="6" t="n">
        <v>5977</v>
      </c>
      <c r="C8" s="6" t="n">
        <v>6369</v>
      </c>
      <c r="D8" s="6" t="n">
        <v>6812</v>
      </c>
      <c r="E8" s="6" t="n">
        <v>7691</v>
      </c>
      <c r="F8" s="6" t="n">
        <v>8522</v>
      </c>
      <c r="G8" s="6" t="n">
        <v>3816</v>
      </c>
      <c r="H8" s="6" t="n">
        <v>3980</v>
      </c>
      <c r="I8" s="6" t="n">
        <v>4181</v>
      </c>
      <c r="J8" s="6" t="n">
        <v>4358</v>
      </c>
      <c r="K8" s="6" t="n">
        <v>4504</v>
      </c>
      <c r="L8" s="6" t="n">
        <v>25308</v>
      </c>
      <c r="M8" s="6" t="n">
        <v>27270</v>
      </c>
      <c r="N8" s="6" t="n">
        <v>29216</v>
      </c>
      <c r="O8" s="6" t="n">
        <v>31599</v>
      </c>
      <c r="P8" s="6" t="n">
        <v>34276</v>
      </c>
      <c r="Q8" s="6" t="n">
        <v>1396</v>
      </c>
      <c r="R8" s="6" t="n">
        <v>1480</v>
      </c>
      <c r="S8" s="6" t="n">
        <v>1623</v>
      </c>
      <c r="T8" s="6" t="n">
        <v>1461</v>
      </c>
      <c r="U8" s="6" t="n">
        <v>1567</v>
      </c>
      <c r="V8" s="6" t="n">
        <v>84</v>
      </c>
      <c r="W8" s="6" t="n">
        <v>95</v>
      </c>
      <c r="X8" s="6" t="n">
        <v>96</v>
      </c>
      <c r="Y8" s="6" t="n">
        <v>106</v>
      </c>
      <c r="Z8" s="6" t="n">
        <v>115</v>
      </c>
      <c r="AA8" s="6" t="n">
        <v>36581</v>
      </c>
      <c r="AB8" s="6" t="n">
        <v>39194</v>
      </c>
      <c r="AC8" s="6" t="n">
        <v>41928</v>
      </c>
      <c r="AD8" s="6" t="n">
        <v>45215</v>
      </c>
      <c r="AE8" s="6" t="n">
        <v>48984</v>
      </c>
    </row>
    <row r="9" s="4" customFormat="true" ht="15" hidden="false" customHeight="true" outlineLevel="0" collapsed="false">
      <c r="A9" s="5" t="s">
        <v>12</v>
      </c>
      <c r="B9" s="6" t="n">
        <v>793</v>
      </c>
      <c r="C9" s="6" t="n">
        <v>852</v>
      </c>
      <c r="D9" s="6" t="n">
        <v>889</v>
      </c>
      <c r="E9" s="6" t="n">
        <v>977</v>
      </c>
      <c r="F9" s="6" t="n">
        <v>1065</v>
      </c>
      <c r="G9" s="6" t="n">
        <v>752</v>
      </c>
      <c r="H9" s="6" t="n">
        <v>794</v>
      </c>
      <c r="I9" s="6" t="n">
        <v>804</v>
      </c>
      <c r="J9" s="6" t="n">
        <v>823</v>
      </c>
      <c r="K9" s="6" t="n">
        <v>833</v>
      </c>
      <c r="L9" s="6" t="n">
        <v>5852</v>
      </c>
      <c r="M9" s="6" t="n">
        <v>6120</v>
      </c>
      <c r="N9" s="6" t="n">
        <v>6356</v>
      </c>
      <c r="O9" s="6" t="n">
        <v>6704</v>
      </c>
      <c r="P9" s="6" t="n">
        <v>7130</v>
      </c>
      <c r="Q9" s="6" t="n">
        <v>229</v>
      </c>
      <c r="R9" s="6" t="n">
        <v>248</v>
      </c>
      <c r="S9" s="6" t="n">
        <v>259</v>
      </c>
      <c r="T9" s="6" t="n">
        <v>260</v>
      </c>
      <c r="U9" s="6" t="n">
        <v>244</v>
      </c>
      <c r="V9" s="6" t="n">
        <v>5</v>
      </c>
      <c r="W9" s="6" t="n">
        <v>7</v>
      </c>
      <c r="X9" s="6" t="n">
        <v>8</v>
      </c>
      <c r="Y9" s="6" t="n">
        <v>10</v>
      </c>
      <c r="Z9" s="6" t="n">
        <v>15</v>
      </c>
      <c r="AA9" s="6" t="n">
        <v>7631</v>
      </c>
      <c r="AB9" s="6" t="n">
        <v>8021</v>
      </c>
      <c r="AC9" s="6" t="n">
        <v>8316</v>
      </c>
      <c r="AD9" s="6" t="n">
        <v>8774</v>
      </c>
      <c r="AE9" s="6" t="n">
        <v>9287</v>
      </c>
    </row>
    <row r="10" s="4" customFormat="true" ht="15" hidden="false" customHeight="true" outlineLevel="0" collapsed="false">
      <c r="A10" s="5" t="s">
        <v>13</v>
      </c>
      <c r="B10" s="6" t="n">
        <v>1149</v>
      </c>
      <c r="C10" s="6" t="n">
        <v>1249</v>
      </c>
      <c r="D10" s="6" t="n">
        <v>1325</v>
      </c>
      <c r="E10" s="6" t="n">
        <v>1465</v>
      </c>
      <c r="F10" s="6" t="n">
        <v>1600</v>
      </c>
      <c r="G10" s="6" t="n">
        <v>1284</v>
      </c>
      <c r="H10" s="6" t="n">
        <v>1337</v>
      </c>
      <c r="I10" s="6" t="n">
        <v>1375</v>
      </c>
      <c r="J10" s="6" t="n">
        <v>1358</v>
      </c>
      <c r="K10" s="6" t="n">
        <v>1327</v>
      </c>
      <c r="L10" s="6" t="n">
        <v>8754</v>
      </c>
      <c r="M10" s="6" t="n">
        <v>9176</v>
      </c>
      <c r="N10" s="6" t="n">
        <v>9288</v>
      </c>
      <c r="O10" s="6" t="n">
        <v>9563</v>
      </c>
      <c r="P10" s="6" t="n">
        <v>9809</v>
      </c>
      <c r="Q10" s="6" t="n">
        <v>178</v>
      </c>
      <c r="R10" s="6" t="n">
        <v>184</v>
      </c>
      <c r="S10" s="6" t="n">
        <v>193</v>
      </c>
      <c r="T10" s="6" t="n">
        <v>144</v>
      </c>
      <c r="U10" s="6" t="n">
        <v>146</v>
      </c>
      <c r="V10" s="6" t="n">
        <v>26</v>
      </c>
      <c r="W10" s="6" t="n">
        <v>26</v>
      </c>
      <c r="X10" s="6" t="n">
        <v>24</v>
      </c>
      <c r="Y10" s="6" t="n">
        <v>24</v>
      </c>
      <c r="Z10" s="6" t="n">
        <v>25</v>
      </c>
      <c r="AA10" s="6" t="n">
        <v>11391</v>
      </c>
      <c r="AB10" s="6" t="n">
        <v>11972</v>
      </c>
      <c r="AC10" s="6" t="n">
        <v>12205</v>
      </c>
      <c r="AD10" s="6" t="n">
        <v>12554</v>
      </c>
      <c r="AE10" s="6" t="n">
        <v>12907</v>
      </c>
    </row>
    <row r="11" s="4" customFormat="true" ht="15" hidden="false" customHeight="true" outlineLevel="0" collapsed="false">
      <c r="A11" s="5" t="s">
        <v>14</v>
      </c>
      <c r="B11" s="6" t="n">
        <v>250</v>
      </c>
      <c r="C11" s="6" t="n">
        <v>266</v>
      </c>
      <c r="D11" s="6" t="n">
        <v>286</v>
      </c>
      <c r="E11" s="6" t="n">
        <v>354</v>
      </c>
      <c r="F11" s="6" t="n">
        <v>405</v>
      </c>
      <c r="G11" s="6" t="n">
        <v>264</v>
      </c>
      <c r="H11" s="6" t="n">
        <v>280</v>
      </c>
      <c r="I11" s="6" t="n">
        <v>287</v>
      </c>
      <c r="J11" s="6" t="n">
        <v>303</v>
      </c>
      <c r="K11" s="6" t="n">
        <v>298</v>
      </c>
      <c r="L11" s="6" t="n">
        <v>3556</v>
      </c>
      <c r="M11" s="6" t="n">
        <v>3711</v>
      </c>
      <c r="N11" s="6" t="n">
        <v>3781</v>
      </c>
      <c r="O11" s="6" t="n">
        <v>3946</v>
      </c>
      <c r="P11" s="6" t="n">
        <v>4082</v>
      </c>
      <c r="Q11" s="6" t="n">
        <v>64</v>
      </c>
      <c r="R11" s="6" t="n">
        <v>71</v>
      </c>
      <c r="S11" s="6" t="n">
        <v>79</v>
      </c>
      <c r="T11" s="6" t="n">
        <v>78</v>
      </c>
      <c r="U11" s="6" t="n">
        <v>84</v>
      </c>
      <c r="V11" s="6" t="n">
        <v>5</v>
      </c>
      <c r="W11" s="6" t="n">
        <v>4</v>
      </c>
      <c r="X11" s="6" t="n">
        <v>4</v>
      </c>
      <c r="Y11" s="6" t="n">
        <v>4</v>
      </c>
      <c r="Z11" s="6" t="n">
        <v>3</v>
      </c>
      <c r="AA11" s="6" t="n">
        <v>4139</v>
      </c>
      <c r="AB11" s="6" t="n">
        <v>4332</v>
      </c>
      <c r="AC11" s="6" t="n">
        <v>4437</v>
      </c>
      <c r="AD11" s="6" t="n">
        <v>4685</v>
      </c>
      <c r="AE11" s="6" t="n">
        <v>4872</v>
      </c>
    </row>
    <row r="12" s="4" customFormat="true" ht="15" hidden="false" customHeight="true" outlineLevel="0" collapsed="false">
      <c r="A12" s="5" t="s">
        <v>15</v>
      </c>
      <c r="B12" s="6" t="n">
        <v>138</v>
      </c>
      <c r="C12" s="6" t="n">
        <v>147</v>
      </c>
      <c r="D12" s="6" t="n">
        <v>157</v>
      </c>
      <c r="E12" s="6" t="n">
        <v>163</v>
      </c>
      <c r="F12" s="6" t="n">
        <v>178</v>
      </c>
      <c r="G12" s="6" t="n">
        <v>202</v>
      </c>
      <c r="H12" s="6" t="n">
        <v>216</v>
      </c>
      <c r="I12" s="6" t="n">
        <v>228</v>
      </c>
      <c r="J12" s="6" t="n">
        <v>225</v>
      </c>
      <c r="K12" s="6" t="n">
        <v>186</v>
      </c>
      <c r="L12" s="6" t="n">
        <v>2370</v>
      </c>
      <c r="M12" s="6" t="n">
        <v>2443</v>
      </c>
      <c r="N12" s="6" t="n">
        <v>2449</v>
      </c>
      <c r="O12" s="6" t="n">
        <v>2503</v>
      </c>
      <c r="P12" s="6" t="n">
        <v>2622</v>
      </c>
      <c r="Q12" s="6" t="n">
        <v>78</v>
      </c>
      <c r="R12" s="6" t="n">
        <v>82</v>
      </c>
      <c r="S12" s="6" t="n">
        <v>86</v>
      </c>
      <c r="T12" s="6" t="n">
        <v>68</v>
      </c>
      <c r="U12" s="6" t="n">
        <v>68</v>
      </c>
      <c r="V12" s="6" t="n">
        <v>1</v>
      </c>
      <c r="W12" s="6" t="n">
        <v>1</v>
      </c>
      <c r="X12" s="6" t="n">
        <v>2</v>
      </c>
      <c r="Y12" s="6" t="n">
        <v>3</v>
      </c>
      <c r="Z12" s="6" t="n">
        <v>3</v>
      </c>
      <c r="AA12" s="6" t="n">
        <v>2789</v>
      </c>
      <c r="AB12" s="6" t="n">
        <v>2889</v>
      </c>
      <c r="AC12" s="6" t="n">
        <v>2922</v>
      </c>
      <c r="AD12" s="6" t="n">
        <v>2962</v>
      </c>
      <c r="AE12" s="6" t="n">
        <v>3057</v>
      </c>
    </row>
    <row r="13" s="4" customFormat="true" ht="15" hidden="false" customHeight="true" outlineLevel="0" collapsed="false">
      <c r="A13" s="5" t="s">
        <v>16</v>
      </c>
      <c r="B13" s="6" t="n">
        <v>188</v>
      </c>
      <c r="C13" s="6" t="n">
        <v>211</v>
      </c>
      <c r="D13" s="6" t="n">
        <v>219</v>
      </c>
      <c r="E13" s="6" t="n">
        <v>257</v>
      </c>
      <c r="F13" s="6" t="n">
        <v>288</v>
      </c>
      <c r="G13" s="6" t="n">
        <v>243</v>
      </c>
      <c r="H13" s="6" t="n">
        <v>260</v>
      </c>
      <c r="I13" s="6" t="n">
        <v>261</v>
      </c>
      <c r="J13" s="6" t="n">
        <v>266</v>
      </c>
      <c r="K13" s="6" t="n">
        <v>267</v>
      </c>
      <c r="L13" s="6" t="n">
        <v>3395</v>
      </c>
      <c r="M13" s="6" t="n">
        <v>3479</v>
      </c>
      <c r="N13" s="6" t="n">
        <v>3579</v>
      </c>
      <c r="O13" s="6" t="n">
        <v>3713</v>
      </c>
      <c r="P13" s="6" t="n">
        <v>3696</v>
      </c>
      <c r="Q13" s="6" t="n">
        <v>87</v>
      </c>
      <c r="R13" s="6" t="n">
        <v>91</v>
      </c>
      <c r="S13" s="6" t="n">
        <v>92</v>
      </c>
      <c r="T13" s="6" t="n">
        <v>73</v>
      </c>
      <c r="U13" s="6" t="n">
        <v>73</v>
      </c>
      <c r="V13" s="6" t="n">
        <v>3</v>
      </c>
      <c r="W13" s="6" t="n">
        <v>4</v>
      </c>
      <c r="X13" s="6" t="n">
        <v>6</v>
      </c>
      <c r="Y13" s="6" t="n">
        <v>6</v>
      </c>
      <c r="Z13" s="6" t="n">
        <v>7</v>
      </c>
      <c r="AA13" s="6" t="n">
        <v>3916</v>
      </c>
      <c r="AB13" s="6" t="n">
        <v>4045</v>
      </c>
      <c r="AC13" s="6" t="n">
        <v>4157</v>
      </c>
      <c r="AD13" s="6" t="n">
        <v>4315</v>
      </c>
      <c r="AE13" s="6" t="n">
        <v>4331</v>
      </c>
    </row>
    <row r="14" s="4" customFormat="true" ht="15" hidden="false" customHeight="true" outlineLevel="0" collapsed="false">
      <c r="A14" s="5" t="s">
        <v>17</v>
      </c>
      <c r="B14" s="6" t="n">
        <v>120</v>
      </c>
      <c r="C14" s="6" t="n">
        <v>127</v>
      </c>
      <c r="D14" s="6" t="n">
        <v>141</v>
      </c>
      <c r="E14" s="6" t="n">
        <v>158</v>
      </c>
      <c r="F14" s="6" t="n">
        <v>156</v>
      </c>
      <c r="G14" s="6" t="n">
        <v>114</v>
      </c>
      <c r="H14" s="6" t="n">
        <v>122</v>
      </c>
      <c r="I14" s="6" t="n">
        <v>124</v>
      </c>
      <c r="J14" s="6" t="n">
        <v>127</v>
      </c>
      <c r="K14" s="6" t="n">
        <v>131</v>
      </c>
      <c r="L14" s="6" t="n">
        <v>1238</v>
      </c>
      <c r="M14" s="6" t="n">
        <v>1324</v>
      </c>
      <c r="N14" s="6" t="n">
        <v>1357</v>
      </c>
      <c r="O14" s="6" t="n">
        <v>1428</v>
      </c>
      <c r="P14" s="6" t="n">
        <v>1525</v>
      </c>
      <c r="Q14" s="6" t="n">
        <v>21</v>
      </c>
      <c r="R14" s="6" t="n">
        <v>21</v>
      </c>
      <c r="S14" s="6" t="n">
        <v>19</v>
      </c>
      <c r="T14" s="6" t="n">
        <v>15</v>
      </c>
      <c r="U14" s="6" t="n">
        <v>17</v>
      </c>
      <c r="V14" s="6" t="n">
        <v>3</v>
      </c>
      <c r="W14" s="6" t="n">
        <v>3</v>
      </c>
      <c r="X14" s="6" t="n">
        <v>3</v>
      </c>
      <c r="Y14" s="6" t="n">
        <v>3</v>
      </c>
      <c r="Z14" s="6" t="n">
        <v>3</v>
      </c>
      <c r="AA14" s="6" t="n">
        <v>1496</v>
      </c>
      <c r="AB14" s="6" t="n">
        <v>1597</v>
      </c>
      <c r="AC14" s="6" t="n">
        <v>1644</v>
      </c>
      <c r="AD14" s="6" t="n">
        <v>1731</v>
      </c>
      <c r="AE14" s="6" t="n">
        <v>1832</v>
      </c>
    </row>
    <row r="15" s="4" customFormat="true" ht="15" hidden="false" customHeight="true" outlineLevel="0" collapsed="false">
      <c r="A15" s="5" t="s">
        <v>18</v>
      </c>
      <c r="B15" s="6" t="n">
        <v>104</v>
      </c>
      <c r="C15" s="6" t="n">
        <v>111</v>
      </c>
      <c r="D15" s="6" t="n">
        <v>127</v>
      </c>
      <c r="E15" s="6" t="n">
        <v>152</v>
      </c>
      <c r="F15" s="6" t="n">
        <v>165</v>
      </c>
      <c r="G15" s="6" t="n">
        <v>132</v>
      </c>
      <c r="H15" s="6" t="n">
        <v>140</v>
      </c>
      <c r="I15" s="6" t="n">
        <v>149</v>
      </c>
      <c r="J15" s="6" t="n">
        <v>152</v>
      </c>
      <c r="K15" s="6" t="n">
        <v>142</v>
      </c>
      <c r="L15" s="6" t="n">
        <v>1532</v>
      </c>
      <c r="M15" s="6" t="n">
        <v>1536</v>
      </c>
      <c r="N15" s="6" t="n">
        <v>1542</v>
      </c>
      <c r="O15" s="6" t="n">
        <v>1593</v>
      </c>
      <c r="P15" s="6" t="n">
        <v>1585</v>
      </c>
      <c r="Q15" s="6" t="n">
        <v>75</v>
      </c>
      <c r="R15" s="6" t="n">
        <v>77</v>
      </c>
      <c r="S15" s="6" t="n">
        <v>73</v>
      </c>
      <c r="T15" s="6" t="n">
        <v>63</v>
      </c>
      <c r="U15" s="6" t="n">
        <v>65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1843</v>
      </c>
      <c r="AB15" s="6" t="n">
        <v>1864</v>
      </c>
      <c r="AC15" s="6" t="n">
        <v>1891</v>
      </c>
      <c r="AD15" s="6" t="n">
        <v>1960</v>
      </c>
      <c r="AE15" s="6" t="n">
        <v>1957</v>
      </c>
    </row>
    <row r="16" s="4" customFormat="true" ht="15" hidden="false" customHeight="true" outlineLevel="0" collapsed="false">
      <c r="A16" s="5" t="s">
        <v>19</v>
      </c>
      <c r="B16" s="6" t="n">
        <v>419</v>
      </c>
      <c r="C16" s="6" t="n">
        <v>447</v>
      </c>
      <c r="D16" s="6" t="n">
        <v>495</v>
      </c>
      <c r="E16" s="6" t="n">
        <v>583</v>
      </c>
      <c r="F16" s="6" t="n">
        <v>658</v>
      </c>
      <c r="G16" s="6" t="n">
        <v>448</v>
      </c>
      <c r="H16" s="6" t="n">
        <v>472</v>
      </c>
      <c r="I16" s="6" t="n">
        <v>444</v>
      </c>
      <c r="J16" s="6" t="n">
        <v>467</v>
      </c>
      <c r="K16" s="6" t="n">
        <v>489</v>
      </c>
      <c r="L16" s="6" t="n">
        <v>4051</v>
      </c>
      <c r="M16" s="6" t="n">
        <v>4352</v>
      </c>
      <c r="N16" s="6" t="n">
        <v>4437</v>
      </c>
      <c r="O16" s="6" t="n">
        <v>4790</v>
      </c>
      <c r="P16" s="6" t="n">
        <v>5118</v>
      </c>
      <c r="Q16" s="6" t="n">
        <v>138</v>
      </c>
      <c r="R16" s="6" t="n">
        <v>143</v>
      </c>
      <c r="S16" s="6" t="n">
        <v>150</v>
      </c>
      <c r="T16" s="6" t="n">
        <v>156</v>
      </c>
      <c r="U16" s="6" t="n">
        <v>169</v>
      </c>
      <c r="V16" s="6" t="n">
        <v>8</v>
      </c>
      <c r="W16" s="6" t="n">
        <v>8</v>
      </c>
      <c r="X16" s="6" t="n">
        <v>8</v>
      </c>
      <c r="Y16" s="6" t="n">
        <v>8</v>
      </c>
      <c r="Z16" s="6" t="n">
        <v>8</v>
      </c>
      <c r="AA16" s="6" t="n">
        <v>5064</v>
      </c>
      <c r="AB16" s="6" t="n">
        <v>5422</v>
      </c>
      <c r="AC16" s="6" t="n">
        <v>5534</v>
      </c>
      <c r="AD16" s="6" t="n">
        <v>6004</v>
      </c>
      <c r="AE16" s="6" t="n">
        <v>6442</v>
      </c>
    </row>
    <row r="17" s="4" customFormat="true" ht="15" hidden="false" customHeight="true" outlineLevel="0" collapsed="false">
      <c r="A17" s="8" t="s">
        <v>20</v>
      </c>
      <c r="B17" s="9" t="n">
        <v>10135</v>
      </c>
      <c r="C17" s="9" t="n">
        <v>10838</v>
      </c>
      <c r="D17" s="9" t="n">
        <v>11561</v>
      </c>
      <c r="E17" s="9" t="n">
        <v>13029</v>
      </c>
      <c r="F17" s="9" t="n">
        <v>14386</v>
      </c>
      <c r="G17" s="9" t="n">
        <v>8110</v>
      </c>
      <c r="H17" s="9" t="n">
        <v>8484</v>
      </c>
      <c r="I17" s="9" t="n">
        <v>8744</v>
      </c>
      <c r="J17" s="9" t="n">
        <v>8892</v>
      </c>
      <c r="K17" s="9" t="n">
        <v>9029</v>
      </c>
      <c r="L17" s="9" t="n">
        <v>64826</v>
      </c>
      <c r="M17" s="9" t="n">
        <v>68558</v>
      </c>
      <c r="N17" s="9" t="n">
        <v>71069</v>
      </c>
      <c r="O17" s="9" t="n">
        <v>75087</v>
      </c>
      <c r="P17" s="9" t="n">
        <v>79250</v>
      </c>
      <c r="Q17" s="9" t="n">
        <v>2388</v>
      </c>
      <c r="R17" s="9" t="n">
        <v>2532</v>
      </c>
      <c r="S17" s="9" t="n">
        <v>2732</v>
      </c>
      <c r="T17" s="9" t="n">
        <v>2462</v>
      </c>
      <c r="U17" s="9" t="n">
        <v>2590</v>
      </c>
      <c r="V17" s="9" t="n">
        <v>142</v>
      </c>
      <c r="W17" s="9" t="n">
        <v>152</v>
      </c>
      <c r="X17" s="9" t="n">
        <v>154</v>
      </c>
      <c r="Y17" s="9" t="n">
        <v>172</v>
      </c>
      <c r="Z17" s="9" t="n">
        <v>190</v>
      </c>
      <c r="AA17" s="9" t="n">
        <v>85601</v>
      </c>
      <c r="AB17" s="9" t="n">
        <v>90564</v>
      </c>
      <c r="AC17" s="9" t="n">
        <v>94260</v>
      </c>
      <c r="AD17" s="9" t="n">
        <v>99642</v>
      </c>
      <c r="AE17" s="9" t="n">
        <v>105445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12810</v>
      </c>
      <c r="C19" s="9" t="n">
        <v>13700</v>
      </c>
      <c r="D19" s="9" t="n">
        <v>14668</v>
      </c>
      <c r="E19" s="9" t="n">
        <v>16570</v>
      </c>
      <c r="F19" s="9" t="n">
        <v>18337</v>
      </c>
      <c r="G19" s="9" t="n">
        <v>12760</v>
      </c>
      <c r="H19" s="9" t="n">
        <v>13407</v>
      </c>
      <c r="I19" s="9" t="n">
        <v>13728</v>
      </c>
      <c r="J19" s="9" t="n">
        <v>13921</v>
      </c>
      <c r="K19" s="9" t="n">
        <v>14069</v>
      </c>
      <c r="L19" s="9" t="n">
        <v>110481</v>
      </c>
      <c r="M19" s="9" t="n">
        <v>115762</v>
      </c>
      <c r="N19" s="9" t="n">
        <v>119035</v>
      </c>
      <c r="O19" s="9" t="n">
        <v>124246</v>
      </c>
      <c r="P19" s="9" t="n">
        <v>130148</v>
      </c>
      <c r="Q19" s="9" t="n">
        <v>2866</v>
      </c>
      <c r="R19" s="9" t="n">
        <v>3061</v>
      </c>
      <c r="S19" s="9" t="n">
        <v>3304</v>
      </c>
      <c r="T19" s="9" t="n">
        <v>3035</v>
      </c>
      <c r="U19" s="9" t="n">
        <v>3205</v>
      </c>
      <c r="V19" s="9" t="n">
        <v>215</v>
      </c>
      <c r="W19" s="9" t="n">
        <v>241</v>
      </c>
      <c r="X19" s="9" t="n">
        <v>256</v>
      </c>
      <c r="Y19" s="9" t="n">
        <v>281</v>
      </c>
      <c r="Z19" s="9" t="n">
        <v>301</v>
      </c>
      <c r="AA19" s="9" t="n">
        <v>139132</v>
      </c>
      <c r="AB19" s="9" t="n">
        <v>146171</v>
      </c>
      <c r="AC19" s="9" t="n">
        <v>150991</v>
      </c>
      <c r="AD19" s="9" t="n">
        <v>158053</v>
      </c>
      <c r="AE19" s="9" t="n">
        <v>166060</v>
      </c>
    </row>
    <row r="20" s="4" customFormat="true" ht="15" hidden="false" customHeight="true" outlineLevel="0" collapsed="false">
      <c r="A20" s="12" t="s">
        <v>22</v>
      </c>
      <c r="B20" s="9" t="n">
        <v>8646</v>
      </c>
      <c r="C20" s="9" t="n">
        <v>9185</v>
      </c>
      <c r="D20" s="9" t="n">
        <v>9918</v>
      </c>
      <c r="E20" s="9" t="n">
        <v>11235</v>
      </c>
      <c r="F20" s="9" t="n">
        <v>12399</v>
      </c>
      <c r="G20" s="9" t="n">
        <v>10223</v>
      </c>
      <c r="H20" s="9" t="n">
        <v>10705</v>
      </c>
      <c r="I20" s="9" t="n">
        <v>10983</v>
      </c>
      <c r="J20" s="9" t="n">
        <v>11102</v>
      </c>
      <c r="K20" s="9" t="n">
        <v>11186</v>
      </c>
      <c r="L20" s="9" t="n">
        <v>78806</v>
      </c>
      <c r="M20" s="9" t="n">
        <v>81122</v>
      </c>
      <c r="N20" s="9" t="n">
        <v>82994</v>
      </c>
      <c r="O20" s="9" t="n">
        <v>85668</v>
      </c>
      <c r="P20" s="9" t="n">
        <v>88124</v>
      </c>
      <c r="Q20" s="9" t="n">
        <v>1696</v>
      </c>
      <c r="R20" s="9" t="n">
        <v>1821</v>
      </c>
      <c r="S20" s="9" t="n">
        <v>1913</v>
      </c>
      <c r="T20" s="9" t="n">
        <v>1739</v>
      </c>
      <c r="U20" s="9" t="n">
        <v>1820</v>
      </c>
      <c r="V20" s="9" t="n">
        <v>174</v>
      </c>
      <c r="W20" s="9" t="n">
        <v>183</v>
      </c>
      <c r="X20" s="9" t="n">
        <v>199</v>
      </c>
      <c r="Y20" s="9" t="n">
        <v>211</v>
      </c>
      <c r="Z20" s="9" t="n">
        <v>215</v>
      </c>
      <c r="AA20" s="9" t="n">
        <v>99545</v>
      </c>
      <c r="AB20" s="9" t="n">
        <v>103016</v>
      </c>
      <c r="AC20" s="9" t="n">
        <v>106007</v>
      </c>
      <c r="AD20" s="9" t="n">
        <v>109955</v>
      </c>
      <c r="AE20" s="9" t="n">
        <v>113744</v>
      </c>
    </row>
    <row r="21" s="7" customFormat="true" ht="15" hidden="false" customHeight="true" outlineLevel="0" collapsed="false">
      <c r="A21" s="12" t="s">
        <v>23</v>
      </c>
      <c r="B21" s="9" t="n">
        <v>14411</v>
      </c>
      <c r="C21" s="9" t="n">
        <v>15213</v>
      </c>
      <c r="D21" s="9" t="n">
        <v>16248</v>
      </c>
      <c r="E21" s="9" t="n">
        <v>18749</v>
      </c>
      <c r="F21" s="9" t="n">
        <v>20780</v>
      </c>
      <c r="G21" s="9" t="n">
        <v>8149</v>
      </c>
      <c r="H21" s="9" t="n">
        <v>8458</v>
      </c>
      <c r="I21" s="9" t="n">
        <v>8715</v>
      </c>
      <c r="J21" s="9" t="n">
        <v>8748</v>
      </c>
      <c r="K21" s="9" t="n">
        <v>8814</v>
      </c>
      <c r="L21" s="9" t="n">
        <v>92857</v>
      </c>
      <c r="M21" s="9" t="n">
        <v>98545</v>
      </c>
      <c r="N21" s="9" t="n">
        <v>103813</v>
      </c>
      <c r="O21" s="9" t="n">
        <v>110293</v>
      </c>
      <c r="P21" s="9" t="n">
        <v>114129</v>
      </c>
      <c r="Q21" s="9" t="n">
        <v>1449</v>
      </c>
      <c r="R21" s="9" t="n">
        <v>1627</v>
      </c>
      <c r="S21" s="9" t="n">
        <v>1780</v>
      </c>
      <c r="T21" s="9" t="n">
        <v>1758</v>
      </c>
      <c r="U21" s="9" t="n">
        <v>1850</v>
      </c>
      <c r="V21" s="9" t="n">
        <v>234</v>
      </c>
      <c r="W21" s="9" t="n">
        <v>258</v>
      </c>
      <c r="X21" s="9" t="n">
        <v>272</v>
      </c>
      <c r="Y21" s="9" t="n">
        <v>290</v>
      </c>
      <c r="Z21" s="9" t="n">
        <v>318</v>
      </c>
      <c r="AA21" s="9" t="n">
        <v>117100</v>
      </c>
      <c r="AB21" s="9" t="n">
        <v>124101</v>
      </c>
      <c r="AC21" s="9" t="n">
        <v>130828</v>
      </c>
      <c r="AD21" s="9" t="n">
        <v>139838</v>
      </c>
      <c r="AE21" s="9" t="n">
        <v>145891</v>
      </c>
    </row>
    <row r="22" s="7" customFormat="true" ht="15" hidden="false" customHeight="true" outlineLevel="0" collapsed="false">
      <c r="A22" s="12" t="s">
        <v>24</v>
      </c>
      <c r="B22" s="9" t="n">
        <v>7658</v>
      </c>
      <c r="C22" s="9" t="n">
        <v>8141</v>
      </c>
      <c r="D22" s="9" t="n">
        <v>8673</v>
      </c>
      <c r="E22" s="9" t="n">
        <v>10117</v>
      </c>
      <c r="F22" s="9" t="n">
        <v>11254</v>
      </c>
      <c r="G22" s="9" t="n">
        <v>4023</v>
      </c>
      <c r="H22" s="9" t="n">
        <v>4084</v>
      </c>
      <c r="I22" s="9" t="n">
        <v>4112</v>
      </c>
      <c r="J22" s="9" t="n">
        <v>4103</v>
      </c>
      <c r="K22" s="9" t="n">
        <v>4069</v>
      </c>
      <c r="L22" s="9" t="n">
        <v>85033</v>
      </c>
      <c r="M22" s="9" t="n">
        <v>90340</v>
      </c>
      <c r="N22" s="9" t="n">
        <v>94741</v>
      </c>
      <c r="O22" s="9" t="n">
        <v>100797</v>
      </c>
      <c r="P22" s="9" t="n">
        <v>107763</v>
      </c>
      <c r="Q22" s="9" t="n">
        <v>1337</v>
      </c>
      <c r="R22" s="9" t="n">
        <v>1454</v>
      </c>
      <c r="S22" s="9" t="n">
        <v>1517</v>
      </c>
      <c r="T22" s="9" t="n">
        <v>1580</v>
      </c>
      <c r="U22" s="9" t="n">
        <v>1686</v>
      </c>
      <c r="V22" s="9" t="n">
        <v>201</v>
      </c>
      <c r="W22" s="9" t="n">
        <v>212</v>
      </c>
      <c r="X22" s="9" t="n">
        <v>211</v>
      </c>
      <c r="Y22" s="9" t="n">
        <v>231</v>
      </c>
      <c r="Z22" s="9" t="n">
        <v>250</v>
      </c>
      <c r="AA22" s="9" t="n">
        <v>98252</v>
      </c>
      <c r="AB22" s="9" t="n">
        <v>104231</v>
      </c>
      <c r="AC22" s="9" t="n">
        <v>109254</v>
      </c>
      <c r="AD22" s="9" t="n">
        <v>116828</v>
      </c>
      <c r="AE22" s="9" t="n">
        <v>125022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43525</v>
      </c>
      <c r="C24" s="15" t="n">
        <v>46239</v>
      </c>
      <c r="D24" s="15" t="n">
        <v>49507</v>
      </c>
      <c r="E24" s="15" t="n">
        <v>56671</v>
      </c>
      <c r="F24" s="15" t="n">
        <v>62770</v>
      </c>
      <c r="G24" s="15" t="n">
        <v>35155</v>
      </c>
      <c r="H24" s="15" t="n">
        <v>36654</v>
      </c>
      <c r="I24" s="15" t="n">
        <v>37538</v>
      </c>
      <c r="J24" s="15" t="n">
        <v>37874</v>
      </c>
      <c r="K24" s="15" t="n">
        <v>38138</v>
      </c>
      <c r="L24" s="15" t="n">
        <v>367177</v>
      </c>
      <c r="M24" s="15" t="n">
        <v>385769</v>
      </c>
      <c r="N24" s="15" t="n">
        <v>400583</v>
      </c>
      <c r="O24" s="15" t="n">
        <v>421004</v>
      </c>
      <c r="P24" s="15" t="n">
        <v>440164</v>
      </c>
      <c r="Q24" s="15" t="n">
        <v>7348</v>
      </c>
      <c r="R24" s="15" t="n">
        <v>7963</v>
      </c>
      <c r="S24" s="15" t="n">
        <v>8514</v>
      </c>
      <c r="T24" s="15" t="n">
        <v>8112</v>
      </c>
      <c r="U24" s="15" t="n">
        <v>8561</v>
      </c>
      <c r="V24" s="15" t="n">
        <v>824</v>
      </c>
      <c r="W24" s="15" t="n">
        <v>894</v>
      </c>
      <c r="X24" s="15" t="n">
        <v>938</v>
      </c>
      <c r="Y24" s="15" t="n">
        <v>1013</v>
      </c>
      <c r="Z24" s="15" t="n">
        <v>1084</v>
      </c>
      <c r="AA24" s="15" t="n">
        <v>454029</v>
      </c>
      <c r="AB24" s="15" t="n">
        <v>477519</v>
      </c>
      <c r="AC24" s="15" t="n">
        <v>497080</v>
      </c>
      <c r="AD24" s="15" t="n">
        <v>524674</v>
      </c>
      <c r="AE24" s="15" t="n">
        <v>55071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0" min="2" style="1" width="8.85"/>
    <col collapsed="false" customWidth="false" hidden="false" outlineLevel="0" max="257" min="31" style="1" width="10.56"/>
  </cols>
  <sheetData>
    <row r="1" customFormat="false" ht="15" hidden="false" customHeight="true" outlineLevel="0" collapsed="false">
      <c r="A1" s="2" t="s">
        <v>112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3" t="s">
        <v>5</v>
      </c>
      <c r="R3" s="3"/>
      <c r="S3" s="3"/>
      <c r="T3" s="3"/>
      <c r="U3" s="3"/>
      <c r="V3" s="3" t="s">
        <v>6</v>
      </c>
      <c r="W3" s="3"/>
      <c r="X3" s="3"/>
      <c r="Y3" s="3"/>
      <c r="Z3" s="3"/>
      <c r="AA3" s="3" t="s">
        <v>7</v>
      </c>
      <c r="AB3" s="3"/>
      <c r="AC3" s="3"/>
      <c r="AD3" s="3"/>
      <c r="AE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</row>
    <row r="5" s="7" customFormat="true" ht="15" hidden="false" customHeight="true" outlineLevel="0" collapsed="false">
      <c r="A5" s="5" t="s">
        <v>8</v>
      </c>
      <c r="B5" s="6" t="n">
        <v>369</v>
      </c>
      <c r="C5" s="6" t="n">
        <v>415</v>
      </c>
      <c r="D5" s="6" t="n">
        <v>432</v>
      </c>
      <c r="E5" s="6" t="n">
        <v>482</v>
      </c>
      <c r="F5" s="6" t="n">
        <v>540</v>
      </c>
      <c r="G5" s="6" t="n">
        <v>319</v>
      </c>
      <c r="H5" s="6" t="n">
        <v>321</v>
      </c>
      <c r="I5" s="6" t="n">
        <v>338</v>
      </c>
      <c r="J5" s="6" t="n">
        <v>321</v>
      </c>
      <c r="K5" s="6" t="n">
        <v>329</v>
      </c>
      <c r="L5" s="6" t="n">
        <v>4785</v>
      </c>
      <c r="M5" s="6" t="n">
        <v>5016</v>
      </c>
      <c r="N5" s="6" t="n">
        <v>4916</v>
      </c>
      <c r="O5" s="6" t="n">
        <v>5156</v>
      </c>
      <c r="P5" s="6" t="n">
        <v>5337</v>
      </c>
      <c r="Q5" s="6" t="n">
        <v>35</v>
      </c>
      <c r="R5" s="6" t="n">
        <v>35</v>
      </c>
      <c r="S5" s="6" t="n">
        <v>28</v>
      </c>
      <c r="T5" s="6" t="n">
        <v>26</v>
      </c>
      <c r="U5" s="6" t="n">
        <v>29</v>
      </c>
      <c r="V5" s="6" t="n">
        <v>3</v>
      </c>
      <c r="W5" s="6" t="n">
        <v>2</v>
      </c>
      <c r="X5" s="6" t="n">
        <v>1</v>
      </c>
      <c r="Y5" s="6" t="n">
        <v>2</v>
      </c>
      <c r="Z5" s="6" t="n">
        <v>4</v>
      </c>
      <c r="AA5" s="6" t="n">
        <v>5511</v>
      </c>
      <c r="AB5" s="6" t="n">
        <v>5789</v>
      </c>
      <c r="AC5" s="6" t="n">
        <v>5715</v>
      </c>
      <c r="AD5" s="6" t="n">
        <v>5987</v>
      </c>
      <c r="AE5" s="6" t="n">
        <v>6239</v>
      </c>
    </row>
    <row r="6" s="7" customFormat="true" ht="15" hidden="false" customHeight="true" outlineLevel="0" collapsed="false">
      <c r="A6" s="5" t="s">
        <v>9</v>
      </c>
      <c r="B6" s="6" t="n">
        <v>303</v>
      </c>
      <c r="C6" s="6" t="n">
        <v>310</v>
      </c>
      <c r="D6" s="6" t="n">
        <v>338</v>
      </c>
      <c r="E6" s="6" t="n">
        <v>368</v>
      </c>
      <c r="F6" s="6" t="n">
        <v>401</v>
      </c>
      <c r="G6" s="6" t="n">
        <v>257</v>
      </c>
      <c r="H6" s="6" t="n">
        <v>262</v>
      </c>
      <c r="I6" s="6" t="n">
        <v>255</v>
      </c>
      <c r="J6" s="6" t="n">
        <v>236</v>
      </c>
      <c r="K6" s="6" t="n">
        <v>244</v>
      </c>
      <c r="L6" s="6" t="n">
        <v>3223</v>
      </c>
      <c r="M6" s="6" t="n">
        <v>3354</v>
      </c>
      <c r="N6" s="6" t="n">
        <v>3304</v>
      </c>
      <c r="O6" s="6" t="n">
        <v>3202</v>
      </c>
      <c r="P6" s="6" t="n">
        <v>3122</v>
      </c>
      <c r="Q6" s="6" t="n">
        <v>35</v>
      </c>
      <c r="R6" s="6" t="n">
        <v>50</v>
      </c>
      <c r="S6" s="6" t="n">
        <v>53</v>
      </c>
      <c r="T6" s="6" t="n">
        <v>62</v>
      </c>
      <c r="U6" s="6" t="n">
        <v>67</v>
      </c>
      <c r="V6" s="6" t="n">
        <v>2</v>
      </c>
      <c r="W6" s="6" t="n">
        <v>1</v>
      </c>
      <c r="X6" s="6" t="n">
        <v>1</v>
      </c>
      <c r="Y6" s="6" t="n">
        <v>4</v>
      </c>
      <c r="Z6" s="6" t="n">
        <v>4</v>
      </c>
      <c r="AA6" s="6" t="n">
        <v>3820</v>
      </c>
      <c r="AB6" s="6" t="n">
        <v>3977</v>
      </c>
      <c r="AC6" s="6" t="n">
        <v>3951</v>
      </c>
      <c r="AD6" s="6" t="n">
        <v>3872</v>
      </c>
      <c r="AE6" s="6" t="n">
        <v>3838</v>
      </c>
    </row>
    <row r="7" s="4" customFormat="true" ht="15" hidden="false" customHeight="true" outlineLevel="0" collapsed="false">
      <c r="A7" s="5" t="s">
        <v>10</v>
      </c>
      <c r="B7" s="6" t="n">
        <v>43</v>
      </c>
      <c r="C7" s="6" t="n">
        <v>41</v>
      </c>
      <c r="D7" s="6" t="n">
        <v>42</v>
      </c>
      <c r="E7" s="6" t="n">
        <v>47</v>
      </c>
      <c r="F7" s="6" t="n">
        <v>58</v>
      </c>
      <c r="G7" s="6" t="n">
        <v>50</v>
      </c>
      <c r="H7" s="6" t="n">
        <v>53</v>
      </c>
      <c r="I7" s="6" t="n">
        <v>53</v>
      </c>
      <c r="J7" s="6" t="n">
        <v>53</v>
      </c>
      <c r="K7" s="6" t="n">
        <v>51</v>
      </c>
      <c r="L7" s="6" t="n">
        <v>607</v>
      </c>
      <c r="M7" s="6" t="n">
        <v>559</v>
      </c>
      <c r="N7" s="6" t="n">
        <v>588</v>
      </c>
      <c r="O7" s="6" t="n">
        <v>600</v>
      </c>
      <c r="P7" s="6" t="n">
        <v>619</v>
      </c>
      <c r="Q7" s="6" t="n">
        <v>1</v>
      </c>
      <c r="R7" s="6" t="n">
        <v>1</v>
      </c>
      <c r="S7" s="6" t="n">
        <v>1</v>
      </c>
      <c r="T7" s="6" t="n">
        <v>2</v>
      </c>
      <c r="U7" s="6" t="n">
        <v>2</v>
      </c>
      <c r="V7" s="6" t="n">
        <v>1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702</v>
      </c>
      <c r="AB7" s="6" t="n">
        <v>654</v>
      </c>
      <c r="AC7" s="6" t="n">
        <v>684</v>
      </c>
      <c r="AD7" s="6" t="n">
        <v>702</v>
      </c>
      <c r="AE7" s="6" t="n">
        <v>730</v>
      </c>
    </row>
    <row r="8" s="4" customFormat="true" ht="15" hidden="false" customHeight="true" outlineLevel="0" collapsed="false">
      <c r="A8" s="5" t="s">
        <v>11</v>
      </c>
      <c r="B8" s="6" t="n">
        <v>4023</v>
      </c>
      <c r="C8" s="6" t="n">
        <v>4276</v>
      </c>
      <c r="D8" s="6" t="n">
        <v>4550</v>
      </c>
      <c r="E8" s="6" t="n">
        <v>5143</v>
      </c>
      <c r="F8" s="6" t="n">
        <v>5692</v>
      </c>
      <c r="G8" s="6" t="n">
        <v>2778</v>
      </c>
      <c r="H8" s="6" t="n">
        <v>2939</v>
      </c>
      <c r="I8" s="6" t="n">
        <v>3100</v>
      </c>
      <c r="J8" s="6" t="n">
        <v>3222</v>
      </c>
      <c r="K8" s="6" t="n">
        <v>3336</v>
      </c>
      <c r="L8" s="6" t="n">
        <v>24267</v>
      </c>
      <c r="M8" s="6" t="n">
        <v>26154</v>
      </c>
      <c r="N8" s="6" t="n">
        <v>27967</v>
      </c>
      <c r="O8" s="6" t="n">
        <v>30215</v>
      </c>
      <c r="P8" s="6" t="n">
        <v>32777</v>
      </c>
      <c r="Q8" s="6" t="n">
        <v>802</v>
      </c>
      <c r="R8" s="6" t="n">
        <v>853</v>
      </c>
      <c r="S8" s="6" t="n">
        <v>740</v>
      </c>
      <c r="T8" s="6" t="n">
        <v>817</v>
      </c>
      <c r="U8" s="6" t="n">
        <v>879</v>
      </c>
      <c r="V8" s="6" t="n">
        <v>68</v>
      </c>
      <c r="W8" s="6" t="n">
        <v>72</v>
      </c>
      <c r="X8" s="6" t="n">
        <v>72</v>
      </c>
      <c r="Y8" s="6" t="n">
        <v>80</v>
      </c>
      <c r="Z8" s="6" t="n">
        <v>90</v>
      </c>
      <c r="AA8" s="6" t="n">
        <v>31938</v>
      </c>
      <c r="AB8" s="6" t="n">
        <v>34294</v>
      </c>
      <c r="AC8" s="6" t="n">
        <v>36429</v>
      </c>
      <c r="AD8" s="6" t="n">
        <v>39477</v>
      </c>
      <c r="AE8" s="6" t="n">
        <v>42774</v>
      </c>
    </row>
    <row r="9" s="4" customFormat="true" ht="15" hidden="false" customHeight="true" outlineLevel="0" collapsed="false">
      <c r="A9" s="5" t="s">
        <v>12</v>
      </c>
      <c r="B9" s="6" t="n">
        <v>607</v>
      </c>
      <c r="C9" s="6" t="n">
        <v>635</v>
      </c>
      <c r="D9" s="6" t="n">
        <v>652</v>
      </c>
      <c r="E9" s="6" t="n">
        <v>708</v>
      </c>
      <c r="F9" s="6" t="n">
        <v>766</v>
      </c>
      <c r="G9" s="6" t="n">
        <v>557</v>
      </c>
      <c r="H9" s="6" t="n">
        <v>571</v>
      </c>
      <c r="I9" s="6" t="n">
        <v>579</v>
      </c>
      <c r="J9" s="6" t="n">
        <v>577</v>
      </c>
      <c r="K9" s="6" t="n">
        <v>584</v>
      </c>
      <c r="L9" s="6" t="n">
        <v>5755</v>
      </c>
      <c r="M9" s="6" t="n">
        <v>5962</v>
      </c>
      <c r="N9" s="6" t="n">
        <v>6133</v>
      </c>
      <c r="O9" s="6" t="n">
        <v>6398</v>
      </c>
      <c r="P9" s="6" t="n">
        <v>6748</v>
      </c>
      <c r="Q9" s="6" t="n">
        <v>148</v>
      </c>
      <c r="R9" s="6" t="n">
        <v>164</v>
      </c>
      <c r="S9" s="6" t="n">
        <v>167</v>
      </c>
      <c r="T9" s="6" t="n">
        <v>177</v>
      </c>
      <c r="U9" s="6" t="n">
        <v>173</v>
      </c>
      <c r="V9" s="6" t="n">
        <v>4</v>
      </c>
      <c r="W9" s="6" t="n">
        <v>5</v>
      </c>
      <c r="X9" s="6" t="n">
        <v>7</v>
      </c>
      <c r="Y9" s="6" t="n">
        <v>9</v>
      </c>
      <c r="Z9" s="6" t="n">
        <v>14</v>
      </c>
      <c r="AA9" s="6" t="n">
        <v>7071</v>
      </c>
      <c r="AB9" s="6" t="n">
        <v>7337</v>
      </c>
      <c r="AC9" s="6" t="n">
        <v>7538</v>
      </c>
      <c r="AD9" s="6" t="n">
        <v>7869</v>
      </c>
      <c r="AE9" s="6" t="n">
        <v>8285</v>
      </c>
    </row>
    <row r="10" s="4" customFormat="true" ht="15" hidden="false" customHeight="true" outlineLevel="0" collapsed="false">
      <c r="A10" s="5" t="s">
        <v>13</v>
      </c>
      <c r="B10" s="6" t="n">
        <v>828</v>
      </c>
      <c r="C10" s="6" t="n">
        <v>891</v>
      </c>
      <c r="D10" s="6" t="n">
        <v>946</v>
      </c>
      <c r="E10" s="6" t="n">
        <v>1032</v>
      </c>
      <c r="F10" s="6" t="n">
        <v>1120</v>
      </c>
      <c r="G10" s="6" t="n">
        <v>903</v>
      </c>
      <c r="H10" s="6" t="n">
        <v>950</v>
      </c>
      <c r="I10" s="6" t="n">
        <v>947</v>
      </c>
      <c r="J10" s="6" t="n">
        <v>942</v>
      </c>
      <c r="K10" s="6" t="n">
        <v>896</v>
      </c>
      <c r="L10" s="6" t="n">
        <v>8520</v>
      </c>
      <c r="M10" s="6" t="n">
        <v>8879</v>
      </c>
      <c r="N10" s="6" t="n">
        <v>8899</v>
      </c>
      <c r="O10" s="6" t="n">
        <v>9112</v>
      </c>
      <c r="P10" s="6" t="n">
        <v>9305</v>
      </c>
      <c r="Q10" s="6" t="n">
        <v>114</v>
      </c>
      <c r="R10" s="6" t="n">
        <v>117</v>
      </c>
      <c r="S10" s="6" t="n">
        <v>112</v>
      </c>
      <c r="T10" s="6" t="n">
        <v>77</v>
      </c>
      <c r="U10" s="6" t="n">
        <v>80</v>
      </c>
      <c r="V10" s="6" t="n">
        <v>19</v>
      </c>
      <c r="W10" s="6" t="n">
        <v>21</v>
      </c>
      <c r="X10" s="6" t="n">
        <v>19</v>
      </c>
      <c r="Y10" s="6" t="n">
        <v>20</v>
      </c>
      <c r="Z10" s="6" t="n">
        <v>19</v>
      </c>
      <c r="AA10" s="6" t="n">
        <v>10384</v>
      </c>
      <c r="AB10" s="6" t="n">
        <v>10858</v>
      </c>
      <c r="AC10" s="6" t="n">
        <v>10923</v>
      </c>
      <c r="AD10" s="6" t="n">
        <v>11183</v>
      </c>
      <c r="AE10" s="6" t="n">
        <v>11420</v>
      </c>
    </row>
    <row r="11" s="4" customFormat="true" ht="15" hidden="false" customHeight="true" outlineLevel="0" collapsed="false">
      <c r="A11" s="5" t="s">
        <v>14</v>
      </c>
      <c r="B11" s="6" t="n">
        <v>162</v>
      </c>
      <c r="C11" s="6" t="n">
        <v>174</v>
      </c>
      <c r="D11" s="6" t="n">
        <v>190</v>
      </c>
      <c r="E11" s="6" t="n">
        <v>231</v>
      </c>
      <c r="F11" s="6" t="n">
        <v>262</v>
      </c>
      <c r="G11" s="6" t="n">
        <v>199</v>
      </c>
      <c r="H11" s="6" t="n">
        <v>216</v>
      </c>
      <c r="I11" s="6" t="n">
        <v>215</v>
      </c>
      <c r="J11" s="6" t="n">
        <v>212</v>
      </c>
      <c r="K11" s="6" t="n">
        <v>208</v>
      </c>
      <c r="L11" s="6" t="n">
        <v>3506</v>
      </c>
      <c r="M11" s="6" t="n">
        <v>3645</v>
      </c>
      <c r="N11" s="6" t="n">
        <v>3700</v>
      </c>
      <c r="O11" s="6" t="n">
        <v>3832</v>
      </c>
      <c r="P11" s="6" t="n">
        <v>3952</v>
      </c>
      <c r="Q11" s="6" t="n">
        <v>42</v>
      </c>
      <c r="R11" s="6" t="n">
        <v>48</v>
      </c>
      <c r="S11" s="6" t="n">
        <v>47</v>
      </c>
      <c r="T11" s="6" t="n">
        <v>57</v>
      </c>
      <c r="U11" s="6" t="n">
        <v>60</v>
      </c>
      <c r="V11" s="6" t="n">
        <v>5</v>
      </c>
      <c r="W11" s="6" t="n">
        <v>4</v>
      </c>
      <c r="X11" s="6" t="n">
        <v>4</v>
      </c>
      <c r="Y11" s="6" t="n">
        <v>4</v>
      </c>
      <c r="Z11" s="6" t="n">
        <v>3</v>
      </c>
      <c r="AA11" s="6" t="n">
        <v>3914</v>
      </c>
      <c r="AB11" s="6" t="n">
        <v>4087</v>
      </c>
      <c r="AC11" s="6" t="n">
        <v>4156</v>
      </c>
      <c r="AD11" s="6" t="n">
        <v>4336</v>
      </c>
      <c r="AE11" s="6" t="n">
        <v>4485</v>
      </c>
    </row>
    <row r="12" s="4" customFormat="true" ht="15" hidden="false" customHeight="true" outlineLevel="0" collapsed="false">
      <c r="A12" s="5" t="s">
        <v>15</v>
      </c>
      <c r="B12" s="6" t="n">
        <v>104</v>
      </c>
      <c r="C12" s="6" t="n">
        <v>108</v>
      </c>
      <c r="D12" s="6" t="n">
        <v>110</v>
      </c>
      <c r="E12" s="6" t="n">
        <v>117</v>
      </c>
      <c r="F12" s="6" t="n">
        <v>121</v>
      </c>
      <c r="G12" s="6" t="n">
        <v>134</v>
      </c>
      <c r="H12" s="6" t="n">
        <v>144</v>
      </c>
      <c r="I12" s="6" t="n">
        <v>146</v>
      </c>
      <c r="J12" s="6" t="n">
        <v>146</v>
      </c>
      <c r="K12" s="6" t="n">
        <v>131</v>
      </c>
      <c r="L12" s="6" t="n">
        <v>2314</v>
      </c>
      <c r="M12" s="6" t="n">
        <v>2370</v>
      </c>
      <c r="N12" s="6" t="n">
        <v>2354</v>
      </c>
      <c r="O12" s="6" t="n">
        <v>2388</v>
      </c>
      <c r="P12" s="6" t="n">
        <v>2497</v>
      </c>
      <c r="Q12" s="6" t="n">
        <v>46</v>
      </c>
      <c r="R12" s="6" t="n">
        <v>51</v>
      </c>
      <c r="S12" s="6" t="n">
        <v>42</v>
      </c>
      <c r="T12" s="6" t="n">
        <v>41</v>
      </c>
      <c r="U12" s="6" t="n">
        <v>37</v>
      </c>
      <c r="V12" s="6" t="n">
        <v>1</v>
      </c>
      <c r="W12" s="6" t="n">
        <v>1</v>
      </c>
      <c r="X12" s="6" t="n">
        <v>2</v>
      </c>
      <c r="Y12" s="6" t="n">
        <v>3</v>
      </c>
      <c r="Z12" s="6" t="n">
        <v>3</v>
      </c>
      <c r="AA12" s="6" t="n">
        <v>2599</v>
      </c>
      <c r="AB12" s="6" t="n">
        <v>2674</v>
      </c>
      <c r="AC12" s="6" t="n">
        <v>2654</v>
      </c>
      <c r="AD12" s="6" t="n">
        <v>2695</v>
      </c>
      <c r="AE12" s="6" t="n">
        <v>2789</v>
      </c>
    </row>
    <row r="13" s="4" customFormat="true" ht="15" hidden="false" customHeight="true" outlineLevel="0" collapsed="false">
      <c r="A13" s="5" t="s">
        <v>16</v>
      </c>
      <c r="B13" s="6" t="n">
        <v>124</v>
      </c>
      <c r="C13" s="6" t="n">
        <v>141</v>
      </c>
      <c r="D13" s="6" t="n">
        <v>139</v>
      </c>
      <c r="E13" s="6" t="n">
        <v>160</v>
      </c>
      <c r="F13" s="6" t="n">
        <v>183</v>
      </c>
      <c r="G13" s="6" t="n">
        <v>164</v>
      </c>
      <c r="H13" s="6" t="n">
        <v>178</v>
      </c>
      <c r="I13" s="6" t="n">
        <v>179</v>
      </c>
      <c r="J13" s="6" t="n">
        <v>176</v>
      </c>
      <c r="K13" s="6" t="n">
        <v>168</v>
      </c>
      <c r="L13" s="6" t="n">
        <v>3335</v>
      </c>
      <c r="M13" s="6" t="n">
        <v>3404</v>
      </c>
      <c r="N13" s="6" t="n">
        <v>3466</v>
      </c>
      <c r="O13" s="6" t="n">
        <v>3590</v>
      </c>
      <c r="P13" s="6" t="n">
        <v>3550</v>
      </c>
      <c r="Q13" s="6" t="n">
        <v>54</v>
      </c>
      <c r="R13" s="6" t="n">
        <v>50</v>
      </c>
      <c r="S13" s="6" t="n">
        <v>40</v>
      </c>
      <c r="T13" s="6" t="n">
        <v>35</v>
      </c>
      <c r="U13" s="6" t="n">
        <v>35</v>
      </c>
      <c r="V13" s="6" t="n">
        <v>3</v>
      </c>
      <c r="W13" s="6" t="n">
        <v>2</v>
      </c>
      <c r="X13" s="6" t="n">
        <v>5</v>
      </c>
      <c r="Y13" s="6" t="n">
        <v>6</v>
      </c>
      <c r="Z13" s="6" t="n">
        <v>7</v>
      </c>
      <c r="AA13" s="6" t="n">
        <v>3680</v>
      </c>
      <c r="AB13" s="6" t="n">
        <v>3775</v>
      </c>
      <c r="AC13" s="6" t="n">
        <v>3829</v>
      </c>
      <c r="AD13" s="6" t="n">
        <v>3967</v>
      </c>
      <c r="AE13" s="6" t="n">
        <v>3943</v>
      </c>
    </row>
    <row r="14" s="4" customFormat="true" ht="15" hidden="false" customHeight="true" outlineLevel="0" collapsed="false">
      <c r="A14" s="5" t="s">
        <v>17</v>
      </c>
      <c r="B14" s="6" t="n">
        <v>86</v>
      </c>
      <c r="C14" s="6" t="n">
        <v>94</v>
      </c>
      <c r="D14" s="6" t="n">
        <v>102</v>
      </c>
      <c r="E14" s="6" t="n">
        <v>110</v>
      </c>
      <c r="F14" s="6" t="n">
        <v>119</v>
      </c>
      <c r="G14" s="6" t="n">
        <v>78</v>
      </c>
      <c r="H14" s="6" t="n">
        <v>85</v>
      </c>
      <c r="I14" s="6" t="n">
        <v>89</v>
      </c>
      <c r="J14" s="6" t="n">
        <v>84</v>
      </c>
      <c r="K14" s="6" t="n">
        <v>89</v>
      </c>
      <c r="L14" s="6" t="n">
        <v>1212</v>
      </c>
      <c r="M14" s="6" t="n">
        <v>1285</v>
      </c>
      <c r="N14" s="6" t="n">
        <v>1306</v>
      </c>
      <c r="O14" s="6" t="n">
        <v>1368</v>
      </c>
      <c r="P14" s="6" t="n">
        <v>1453</v>
      </c>
      <c r="Q14" s="6" t="n">
        <v>9</v>
      </c>
      <c r="R14" s="6" t="n">
        <v>7</v>
      </c>
      <c r="S14" s="6" t="n">
        <v>5</v>
      </c>
      <c r="T14" s="6" t="n">
        <v>5</v>
      </c>
      <c r="U14" s="6" t="n">
        <v>6</v>
      </c>
      <c r="V14" s="6" t="n">
        <v>3</v>
      </c>
      <c r="W14" s="6" t="n">
        <v>3</v>
      </c>
      <c r="X14" s="6" t="n">
        <v>3</v>
      </c>
      <c r="Y14" s="6" t="n">
        <v>3</v>
      </c>
      <c r="Z14" s="6" t="n">
        <v>3</v>
      </c>
      <c r="AA14" s="6" t="n">
        <v>1388</v>
      </c>
      <c r="AB14" s="6" t="n">
        <v>1474</v>
      </c>
      <c r="AC14" s="6" t="n">
        <v>1505</v>
      </c>
      <c r="AD14" s="6" t="n">
        <v>1570</v>
      </c>
      <c r="AE14" s="6" t="n">
        <v>1670</v>
      </c>
    </row>
    <row r="15" s="4" customFormat="true" ht="15" hidden="false" customHeight="true" outlineLevel="0" collapsed="false">
      <c r="A15" s="5" t="s">
        <v>18</v>
      </c>
      <c r="B15" s="6" t="n">
        <v>78</v>
      </c>
      <c r="C15" s="6" t="n">
        <v>83</v>
      </c>
      <c r="D15" s="6" t="n">
        <v>88</v>
      </c>
      <c r="E15" s="6" t="n">
        <v>106</v>
      </c>
      <c r="F15" s="6" t="n">
        <v>114</v>
      </c>
      <c r="G15" s="6" t="n">
        <v>98</v>
      </c>
      <c r="H15" s="6" t="n">
        <v>106</v>
      </c>
      <c r="I15" s="6" t="n">
        <v>111</v>
      </c>
      <c r="J15" s="6" t="n">
        <v>115</v>
      </c>
      <c r="K15" s="6" t="n">
        <v>106</v>
      </c>
      <c r="L15" s="6" t="n">
        <v>1518</v>
      </c>
      <c r="M15" s="6" t="n">
        <v>1511</v>
      </c>
      <c r="N15" s="6" t="n">
        <v>1501</v>
      </c>
      <c r="O15" s="6" t="n">
        <v>1536</v>
      </c>
      <c r="P15" s="6" t="n">
        <v>1524</v>
      </c>
      <c r="Q15" s="6" t="n">
        <v>45</v>
      </c>
      <c r="R15" s="6" t="n">
        <v>48</v>
      </c>
      <c r="S15" s="6" t="n">
        <v>36</v>
      </c>
      <c r="T15" s="6" t="n">
        <v>39</v>
      </c>
      <c r="U15" s="6" t="n">
        <v>38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1739</v>
      </c>
      <c r="AB15" s="6" t="n">
        <v>1748</v>
      </c>
      <c r="AC15" s="6" t="n">
        <v>1736</v>
      </c>
      <c r="AD15" s="6" t="n">
        <v>1796</v>
      </c>
      <c r="AE15" s="6" t="n">
        <v>1782</v>
      </c>
    </row>
    <row r="16" s="4" customFormat="true" ht="15" hidden="false" customHeight="true" outlineLevel="0" collapsed="false">
      <c r="A16" s="5" t="s">
        <v>19</v>
      </c>
      <c r="B16" s="6" t="n">
        <v>319</v>
      </c>
      <c r="C16" s="6" t="n">
        <v>326</v>
      </c>
      <c r="D16" s="6" t="n">
        <v>356</v>
      </c>
      <c r="E16" s="6" t="n">
        <v>431</v>
      </c>
      <c r="F16" s="6" t="n">
        <v>485</v>
      </c>
      <c r="G16" s="6" t="n">
        <v>329</v>
      </c>
      <c r="H16" s="6" t="n">
        <v>356</v>
      </c>
      <c r="I16" s="6" t="n">
        <v>350</v>
      </c>
      <c r="J16" s="6" t="n">
        <v>361</v>
      </c>
      <c r="K16" s="6" t="n">
        <v>373</v>
      </c>
      <c r="L16" s="6" t="n">
        <v>3983</v>
      </c>
      <c r="M16" s="6" t="n">
        <v>4255</v>
      </c>
      <c r="N16" s="6" t="n">
        <v>4314</v>
      </c>
      <c r="O16" s="6" t="n">
        <v>4635</v>
      </c>
      <c r="P16" s="6" t="n">
        <v>4934</v>
      </c>
      <c r="Q16" s="6" t="n">
        <v>81</v>
      </c>
      <c r="R16" s="6" t="n">
        <v>83</v>
      </c>
      <c r="S16" s="6" t="n">
        <v>73</v>
      </c>
      <c r="T16" s="6" t="n">
        <v>84</v>
      </c>
      <c r="U16" s="6" t="n">
        <v>91</v>
      </c>
      <c r="V16" s="6" t="n">
        <v>8</v>
      </c>
      <c r="W16" s="6" t="n">
        <v>7</v>
      </c>
      <c r="X16" s="6" t="n">
        <v>6</v>
      </c>
      <c r="Y16" s="6" t="n">
        <v>5</v>
      </c>
      <c r="Z16" s="6" t="n">
        <v>6</v>
      </c>
      <c r="AA16" s="6" t="n">
        <v>4720</v>
      </c>
      <c r="AB16" s="6" t="n">
        <v>5027</v>
      </c>
      <c r="AC16" s="6" t="n">
        <v>5099</v>
      </c>
      <c r="AD16" s="6" t="n">
        <v>5516</v>
      </c>
      <c r="AE16" s="6" t="n">
        <v>5889</v>
      </c>
    </row>
    <row r="17" s="4" customFormat="true" ht="15" hidden="false" customHeight="true" outlineLevel="0" collapsed="false">
      <c r="A17" s="8" t="s">
        <v>20</v>
      </c>
      <c r="B17" s="9" t="n">
        <v>7046</v>
      </c>
      <c r="C17" s="9" t="n">
        <v>7494</v>
      </c>
      <c r="D17" s="9" t="n">
        <v>7945</v>
      </c>
      <c r="E17" s="9" t="n">
        <v>8935</v>
      </c>
      <c r="F17" s="9" t="n">
        <v>9861</v>
      </c>
      <c r="G17" s="9" t="n">
        <v>5866</v>
      </c>
      <c r="H17" s="9" t="n">
        <v>6181</v>
      </c>
      <c r="I17" s="9" t="n">
        <v>6362</v>
      </c>
      <c r="J17" s="9" t="n">
        <v>6445</v>
      </c>
      <c r="K17" s="9" t="n">
        <v>6515</v>
      </c>
      <c r="L17" s="9" t="n">
        <v>63025</v>
      </c>
      <c r="M17" s="9" t="n">
        <v>66394</v>
      </c>
      <c r="N17" s="9" t="n">
        <v>68448</v>
      </c>
      <c r="O17" s="9" t="n">
        <v>72032</v>
      </c>
      <c r="P17" s="9" t="n">
        <v>75818</v>
      </c>
      <c r="Q17" s="9" t="n">
        <v>1412</v>
      </c>
      <c r="R17" s="9" t="n">
        <v>1507</v>
      </c>
      <c r="S17" s="9" t="n">
        <v>1344</v>
      </c>
      <c r="T17" s="9" t="n">
        <v>1422</v>
      </c>
      <c r="U17" s="9" t="n">
        <v>1497</v>
      </c>
      <c r="V17" s="9" t="n">
        <v>117</v>
      </c>
      <c r="W17" s="9" t="n">
        <v>118</v>
      </c>
      <c r="X17" s="9" t="n">
        <v>120</v>
      </c>
      <c r="Y17" s="9" t="n">
        <v>136</v>
      </c>
      <c r="Z17" s="9" t="n">
        <v>153</v>
      </c>
      <c r="AA17" s="9" t="n">
        <v>77466</v>
      </c>
      <c r="AB17" s="9" t="n">
        <v>81694</v>
      </c>
      <c r="AC17" s="9" t="n">
        <v>84219</v>
      </c>
      <c r="AD17" s="9" t="n">
        <v>88970</v>
      </c>
      <c r="AE17" s="9" t="n">
        <v>93844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s="7" customFormat="true" ht="15" hidden="false" customHeight="true" outlineLevel="0" collapsed="false">
      <c r="A19" s="12" t="s">
        <v>21</v>
      </c>
      <c r="B19" s="9" t="n">
        <v>8954</v>
      </c>
      <c r="C19" s="9" t="n">
        <v>9489</v>
      </c>
      <c r="D19" s="9" t="n">
        <v>10082</v>
      </c>
      <c r="E19" s="9" t="n">
        <v>11401</v>
      </c>
      <c r="F19" s="9" t="n">
        <v>12607</v>
      </c>
      <c r="G19" s="9" t="n">
        <v>9080</v>
      </c>
      <c r="H19" s="9" t="n">
        <v>9585</v>
      </c>
      <c r="I19" s="9" t="n">
        <v>9855</v>
      </c>
      <c r="J19" s="9" t="n">
        <v>9989</v>
      </c>
      <c r="K19" s="9" t="n">
        <v>10053</v>
      </c>
      <c r="L19" s="9" t="n">
        <v>107972</v>
      </c>
      <c r="M19" s="9" t="n">
        <v>112538</v>
      </c>
      <c r="N19" s="9" t="n">
        <v>115042</v>
      </c>
      <c r="O19" s="9" t="n">
        <v>119605</v>
      </c>
      <c r="P19" s="9" t="n">
        <v>124914</v>
      </c>
      <c r="Q19" s="9" t="n">
        <v>1690</v>
      </c>
      <c r="R19" s="9" t="n">
        <v>1814</v>
      </c>
      <c r="S19" s="9" t="n">
        <v>1646</v>
      </c>
      <c r="T19" s="9" t="n">
        <v>1745</v>
      </c>
      <c r="U19" s="9" t="n">
        <v>1832</v>
      </c>
      <c r="V19" s="9" t="n">
        <v>174</v>
      </c>
      <c r="W19" s="9" t="n">
        <v>187</v>
      </c>
      <c r="X19" s="9" t="n">
        <v>204</v>
      </c>
      <c r="Y19" s="9" t="n">
        <v>227</v>
      </c>
      <c r="Z19" s="9" t="n">
        <v>248</v>
      </c>
      <c r="AA19" s="9" t="n">
        <v>127870</v>
      </c>
      <c r="AB19" s="9" t="n">
        <v>133613</v>
      </c>
      <c r="AC19" s="9" t="n">
        <v>136829</v>
      </c>
      <c r="AD19" s="9" t="n">
        <v>142967</v>
      </c>
      <c r="AE19" s="9" t="n">
        <v>149654</v>
      </c>
    </row>
    <row r="20" s="4" customFormat="true" ht="15" hidden="false" customHeight="true" outlineLevel="0" collapsed="false">
      <c r="A20" s="12" t="s">
        <v>22</v>
      </c>
      <c r="B20" s="9" t="n">
        <v>6205</v>
      </c>
      <c r="C20" s="9" t="n">
        <v>6512</v>
      </c>
      <c r="D20" s="9" t="n">
        <v>7083</v>
      </c>
      <c r="E20" s="9" t="n">
        <v>8020</v>
      </c>
      <c r="F20" s="9" t="n">
        <v>8844</v>
      </c>
      <c r="G20" s="9" t="n">
        <v>7479</v>
      </c>
      <c r="H20" s="9" t="n">
        <v>7834</v>
      </c>
      <c r="I20" s="9" t="n">
        <v>7977</v>
      </c>
      <c r="J20" s="9" t="n">
        <v>8022</v>
      </c>
      <c r="K20" s="9" t="n">
        <v>8014</v>
      </c>
      <c r="L20" s="9" t="n">
        <v>77486</v>
      </c>
      <c r="M20" s="9" t="n">
        <v>79255</v>
      </c>
      <c r="N20" s="9" t="n">
        <v>80730</v>
      </c>
      <c r="O20" s="9" t="n">
        <v>82891</v>
      </c>
      <c r="P20" s="9" t="n">
        <v>84958</v>
      </c>
      <c r="Q20" s="9" t="n">
        <v>1058</v>
      </c>
      <c r="R20" s="9" t="n">
        <v>1162</v>
      </c>
      <c r="S20" s="9" t="n">
        <v>1044</v>
      </c>
      <c r="T20" s="9" t="n">
        <v>1150</v>
      </c>
      <c r="U20" s="9" t="n">
        <v>1174</v>
      </c>
      <c r="V20" s="9" t="n">
        <v>145</v>
      </c>
      <c r="W20" s="9" t="n">
        <v>148</v>
      </c>
      <c r="X20" s="9" t="n">
        <v>165</v>
      </c>
      <c r="Y20" s="9" t="n">
        <v>173</v>
      </c>
      <c r="Z20" s="9" t="n">
        <v>172</v>
      </c>
      <c r="AA20" s="9" t="n">
        <v>92373</v>
      </c>
      <c r="AB20" s="9" t="n">
        <v>94911</v>
      </c>
      <c r="AC20" s="9" t="n">
        <v>96999</v>
      </c>
      <c r="AD20" s="9" t="n">
        <v>100256</v>
      </c>
      <c r="AE20" s="9" t="n">
        <v>103162</v>
      </c>
    </row>
    <row r="21" s="7" customFormat="true" ht="15" hidden="false" customHeight="true" outlineLevel="0" collapsed="false">
      <c r="A21" s="12" t="s">
        <v>23</v>
      </c>
      <c r="B21" s="9" t="n">
        <v>9423</v>
      </c>
      <c r="C21" s="9" t="n">
        <v>9781</v>
      </c>
      <c r="D21" s="9" t="n">
        <v>10253</v>
      </c>
      <c r="E21" s="9" t="n">
        <v>11741</v>
      </c>
      <c r="F21" s="9" t="n">
        <v>12984</v>
      </c>
      <c r="G21" s="9" t="n">
        <v>5681</v>
      </c>
      <c r="H21" s="9" t="n">
        <v>5924</v>
      </c>
      <c r="I21" s="9" t="n">
        <v>6054</v>
      </c>
      <c r="J21" s="9" t="n">
        <v>6070</v>
      </c>
      <c r="K21" s="9" t="n">
        <v>6112</v>
      </c>
      <c r="L21" s="9" t="n">
        <v>91196</v>
      </c>
      <c r="M21" s="9" t="n">
        <v>96253</v>
      </c>
      <c r="N21" s="9" t="n">
        <v>100701</v>
      </c>
      <c r="O21" s="9" t="n">
        <v>106373</v>
      </c>
      <c r="P21" s="9" t="n">
        <v>109607</v>
      </c>
      <c r="Q21" s="9" t="n">
        <v>699</v>
      </c>
      <c r="R21" s="9" t="n">
        <v>787</v>
      </c>
      <c r="S21" s="9" t="n">
        <v>819</v>
      </c>
      <c r="T21" s="9" t="n">
        <v>910</v>
      </c>
      <c r="U21" s="9" t="n">
        <v>926</v>
      </c>
      <c r="V21" s="9" t="n">
        <v>174</v>
      </c>
      <c r="W21" s="9" t="n">
        <v>198</v>
      </c>
      <c r="X21" s="9" t="n">
        <v>211</v>
      </c>
      <c r="Y21" s="9" t="n">
        <v>217</v>
      </c>
      <c r="Z21" s="9" t="n">
        <v>240</v>
      </c>
      <c r="AA21" s="9" t="n">
        <v>107173</v>
      </c>
      <c r="AB21" s="9" t="n">
        <v>112943</v>
      </c>
      <c r="AC21" s="9" t="n">
        <v>118038</v>
      </c>
      <c r="AD21" s="9" t="n">
        <v>125311</v>
      </c>
      <c r="AE21" s="9" t="n">
        <v>129869</v>
      </c>
    </row>
    <row r="22" s="7" customFormat="true" ht="15" hidden="false" customHeight="true" outlineLevel="0" collapsed="false">
      <c r="A22" s="12" t="s">
        <v>24</v>
      </c>
      <c r="B22" s="9" t="n">
        <v>4825</v>
      </c>
      <c r="C22" s="9" t="n">
        <v>5177</v>
      </c>
      <c r="D22" s="9" t="n">
        <v>5484</v>
      </c>
      <c r="E22" s="9" t="n">
        <v>6349</v>
      </c>
      <c r="F22" s="9" t="n">
        <v>7052</v>
      </c>
      <c r="G22" s="9" t="n">
        <v>2694</v>
      </c>
      <c r="H22" s="9" t="n">
        <v>2767</v>
      </c>
      <c r="I22" s="9" t="n">
        <v>2790</v>
      </c>
      <c r="J22" s="9" t="n">
        <v>2763</v>
      </c>
      <c r="K22" s="9" t="n">
        <v>2736</v>
      </c>
      <c r="L22" s="9" t="n">
        <v>83313</v>
      </c>
      <c r="M22" s="9" t="n">
        <v>88047</v>
      </c>
      <c r="N22" s="9" t="n">
        <v>91796</v>
      </c>
      <c r="O22" s="9" t="n">
        <v>97407</v>
      </c>
      <c r="P22" s="9" t="n">
        <v>104013</v>
      </c>
      <c r="Q22" s="9" t="n">
        <v>671</v>
      </c>
      <c r="R22" s="9" t="n">
        <v>744</v>
      </c>
      <c r="S22" s="9" t="n">
        <v>755</v>
      </c>
      <c r="T22" s="9" t="n">
        <v>809</v>
      </c>
      <c r="U22" s="9" t="n">
        <v>879</v>
      </c>
      <c r="V22" s="9" t="n">
        <v>145</v>
      </c>
      <c r="W22" s="9" t="n">
        <v>158</v>
      </c>
      <c r="X22" s="9" t="n">
        <v>159</v>
      </c>
      <c r="Y22" s="9" t="n">
        <v>171</v>
      </c>
      <c r="Z22" s="9" t="n">
        <v>192</v>
      </c>
      <c r="AA22" s="9" t="n">
        <v>91648</v>
      </c>
      <c r="AB22" s="9" t="n">
        <v>96893</v>
      </c>
      <c r="AC22" s="9" t="n">
        <v>100984</v>
      </c>
      <c r="AD22" s="9" t="n">
        <v>107499</v>
      </c>
      <c r="AE22" s="9" t="n">
        <v>114872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s="7" customFormat="true" ht="15" hidden="false" customHeight="true" outlineLevel="0" collapsed="false">
      <c r="A24" s="14" t="s">
        <v>25</v>
      </c>
      <c r="B24" s="15" t="n">
        <v>29407</v>
      </c>
      <c r="C24" s="15" t="n">
        <v>30959</v>
      </c>
      <c r="D24" s="15" t="n">
        <v>32902</v>
      </c>
      <c r="E24" s="15" t="n">
        <v>37511</v>
      </c>
      <c r="F24" s="15" t="n">
        <v>41487</v>
      </c>
      <c r="G24" s="15" t="n">
        <v>24934</v>
      </c>
      <c r="H24" s="15" t="n">
        <v>26110</v>
      </c>
      <c r="I24" s="15" t="n">
        <v>26676</v>
      </c>
      <c r="J24" s="15" t="n">
        <v>26844</v>
      </c>
      <c r="K24" s="15" t="n">
        <v>26915</v>
      </c>
      <c r="L24" s="15" t="n">
        <v>359967</v>
      </c>
      <c r="M24" s="15" t="n">
        <v>376093</v>
      </c>
      <c r="N24" s="15" t="n">
        <v>388269</v>
      </c>
      <c r="O24" s="15" t="n">
        <v>406276</v>
      </c>
      <c r="P24" s="15" t="n">
        <v>423492</v>
      </c>
      <c r="Q24" s="15" t="n">
        <v>4118</v>
      </c>
      <c r="R24" s="15" t="n">
        <v>4507</v>
      </c>
      <c r="S24" s="15" t="n">
        <v>4264</v>
      </c>
      <c r="T24" s="15" t="n">
        <v>4614</v>
      </c>
      <c r="U24" s="15" t="n">
        <v>4811</v>
      </c>
      <c r="V24" s="15" t="n">
        <v>638</v>
      </c>
      <c r="W24" s="15" t="n">
        <v>691</v>
      </c>
      <c r="X24" s="15" t="n">
        <v>739</v>
      </c>
      <c r="Y24" s="15" t="n">
        <v>788</v>
      </c>
      <c r="Z24" s="15" t="n">
        <v>852</v>
      </c>
      <c r="AA24" s="15" t="n">
        <v>419064</v>
      </c>
      <c r="AB24" s="15" t="n">
        <v>438360</v>
      </c>
      <c r="AC24" s="15" t="n">
        <v>452850</v>
      </c>
      <c r="AD24" s="15" t="n">
        <v>476033</v>
      </c>
      <c r="AE24" s="15" t="n">
        <v>49755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B26" s="16"/>
      <c r="AC26" s="16"/>
      <c r="AE26" s="16" t="s">
        <v>26</v>
      </c>
    </row>
  </sheetData>
  <mergeCells count="7"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5" min="2" style="1" width="8.85"/>
    <col collapsed="false" customWidth="false" hidden="false" outlineLevel="0" max="257" min="36" style="1" width="10.56"/>
  </cols>
  <sheetData>
    <row r="1" customFormat="false" ht="15" hidden="false" customHeight="true" outlineLevel="0" collapsed="false">
      <c r="A1" s="2" t="s">
        <v>113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42</v>
      </c>
      <c r="C3" s="3"/>
      <c r="D3" s="3"/>
      <c r="E3" s="3"/>
      <c r="F3" s="3"/>
      <c r="G3" s="3" t="s">
        <v>43</v>
      </c>
      <c r="H3" s="3"/>
      <c r="I3" s="3"/>
      <c r="J3" s="3"/>
      <c r="K3" s="3"/>
      <c r="L3" s="3" t="s">
        <v>44</v>
      </c>
      <c r="M3" s="3"/>
      <c r="N3" s="3"/>
      <c r="O3" s="3"/>
      <c r="P3" s="3"/>
      <c r="Q3" s="3" t="s">
        <v>45</v>
      </c>
      <c r="R3" s="3"/>
      <c r="S3" s="3"/>
      <c r="T3" s="3"/>
      <c r="U3" s="3"/>
      <c r="V3" s="3" t="s">
        <v>46</v>
      </c>
      <c r="W3" s="3"/>
      <c r="X3" s="3"/>
      <c r="Y3" s="3"/>
      <c r="Z3" s="3"/>
      <c r="AA3" s="3" t="s">
        <v>47</v>
      </c>
      <c r="AB3" s="3"/>
      <c r="AC3" s="3"/>
      <c r="AD3" s="3"/>
      <c r="AE3" s="3"/>
      <c r="AF3" s="3" t="s">
        <v>7</v>
      </c>
      <c r="AG3" s="3"/>
      <c r="AH3" s="3"/>
      <c r="AI3" s="3"/>
      <c r="AJ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  <c r="AF4" s="3" t="n">
        <v>2011</v>
      </c>
      <c r="AG4" s="3" t="n">
        <v>2012</v>
      </c>
      <c r="AH4" s="3" t="n">
        <v>2013</v>
      </c>
      <c r="AI4" s="3" t="n">
        <v>2014</v>
      </c>
      <c r="AJ4" s="3" t="n">
        <v>2015</v>
      </c>
    </row>
    <row r="5" s="7" customFormat="true" ht="15" hidden="false" customHeight="true" outlineLevel="0" collapsed="false">
      <c r="A5" s="5" t="s">
        <v>8</v>
      </c>
      <c r="B5" s="6" t="n">
        <v>44</v>
      </c>
      <c r="C5" s="6" t="n">
        <v>48</v>
      </c>
      <c r="D5" s="6" t="n">
        <v>46</v>
      </c>
      <c r="E5" s="6" t="n">
        <v>51</v>
      </c>
      <c r="F5" s="6" t="n">
        <v>54</v>
      </c>
      <c r="G5" s="6" t="n">
        <v>408</v>
      </c>
      <c r="H5" s="6" t="n">
        <v>426</v>
      </c>
      <c r="I5" s="6" t="n">
        <v>430</v>
      </c>
      <c r="J5" s="6" t="n">
        <v>467</v>
      </c>
      <c r="K5" s="6" t="n">
        <v>476</v>
      </c>
      <c r="L5" s="6" t="n">
        <v>2554</v>
      </c>
      <c r="M5" s="6" t="n">
        <v>2638</v>
      </c>
      <c r="N5" s="6" t="n">
        <v>2619</v>
      </c>
      <c r="O5" s="6" t="n">
        <v>2614</v>
      </c>
      <c r="P5" s="6" t="n">
        <v>2641</v>
      </c>
      <c r="Q5" s="6" t="n">
        <v>1374</v>
      </c>
      <c r="R5" s="6" t="n">
        <v>1443</v>
      </c>
      <c r="S5" s="6" t="n">
        <v>1348</v>
      </c>
      <c r="T5" s="6" t="n">
        <v>1463</v>
      </c>
      <c r="U5" s="6" t="n">
        <v>1556</v>
      </c>
      <c r="V5" s="6" t="n">
        <v>1284</v>
      </c>
      <c r="W5" s="6" t="n">
        <v>1400</v>
      </c>
      <c r="X5" s="6" t="n">
        <v>1482</v>
      </c>
      <c r="Y5" s="6" t="n">
        <v>1629</v>
      </c>
      <c r="Z5" s="6" t="n">
        <v>1756</v>
      </c>
      <c r="AA5" s="6" t="n">
        <v>210</v>
      </c>
      <c r="AB5" s="6" t="n">
        <v>228</v>
      </c>
      <c r="AC5" s="6" t="n">
        <v>234</v>
      </c>
      <c r="AD5" s="6" t="n">
        <v>228</v>
      </c>
      <c r="AE5" s="6" t="n">
        <v>261</v>
      </c>
      <c r="AF5" s="6" t="n">
        <v>5874</v>
      </c>
      <c r="AG5" s="6" t="n">
        <v>6183</v>
      </c>
      <c r="AH5" s="6" t="n">
        <v>6159</v>
      </c>
      <c r="AI5" s="6" t="n">
        <v>6452</v>
      </c>
      <c r="AJ5" s="6" t="n">
        <v>6744</v>
      </c>
    </row>
    <row r="6" s="7" customFormat="true" ht="15" hidden="false" customHeight="true" outlineLevel="0" collapsed="false">
      <c r="A6" s="5" t="s">
        <v>9</v>
      </c>
      <c r="B6" s="6" t="n">
        <v>31</v>
      </c>
      <c r="C6" s="6" t="n">
        <v>37</v>
      </c>
      <c r="D6" s="6" t="n">
        <v>39</v>
      </c>
      <c r="E6" s="6" t="n">
        <v>39</v>
      </c>
      <c r="F6" s="6" t="n">
        <v>44</v>
      </c>
      <c r="G6" s="6" t="n">
        <v>317</v>
      </c>
      <c r="H6" s="6" t="n">
        <v>321</v>
      </c>
      <c r="I6" s="6" t="n">
        <v>325</v>
      </c>
      <c r="J6" s="6" t="n">
        <v>312</v>
      </c>
      <c r="K6" s="6" t="n">
        <v>307</v>
      </c>
      <c r="L6" s="6" t="n">
        <v>1777</v>
      </c>
      <c r="M6" s="6" t="n">
        <v>1807</v>
      </c>
      <c r="N6" s="6" t="n">
        <v>1701</v>
      </c>
      <c r="O6" s="6" t="n">
        <v>1581</v>
      </c>
      <c r="P6" s="6" t="n">
        <v>1439</v>
      </c>
      <c r="Q6" s="6" t="n">
        <v>798</v>
      </c>
      <c r="R6" s="6" t="n">
        <v>848</v>
      </c>
      <c r="S6" s="6" t="n">
        <v>897</v>
      </c>
      <c r="T6" s="6" t="n">
        <v>927</v>
      </c>
      <c r="U6" s="6" t="n">
        <v>978</v>
      </c>
      <c r="V6" s="6" t="n">
        <v>1041</v>
      </c>
      <c r="W6" s="6" t="n">
        <v>1145</v>
      </c>
      <c r="X6" s="6" t="n">
        <v>1188</v>
      </c>
      <c r="Y6" s="6" t="n">
        <v>1219</v>
      </c>
      <c r="Z6" s="6" t="n">
        <v>1285</v>
      </c>
      <c r="AA6" s="6" t="n">
        <v>176</v>
      </c>
      <c r="AB6" s="6" t="n">
        <v>193</v>
      </c>
      <c r="AC6" s="6" t="n">
        <v>188</v>
      </c>
      <c r="AD6" s="6" t="n">
        <v>169</v>
      </c>
      <c r="AE6" s="6" t="n">
        <v>203</v>
      </c>
      <c r="AF6" s="6" t="n">
        <v>4140</v>
      </c>
      <c r="AG6" s="6" t="n">
        <v>4351</v>
      </c>
      <c r="AH6" s="6" t="n">
        <v>4338</v>
      </c>
      <c r="AI6" s="6" t="n">
        <v>4247</v>
      </c>
      <c r="AJ6" s="6" t="n">
        <v>4256</v>
      </c>
    </row>
    <row r="7" s="4" customFormat="true" ht="15" hidden="false" customHeight="true" outlineLevel="0" collapsed="false">
      <c r="A7" s="5" t="s">
        <v>10</v>
      </c>
      <c r="B7" s="6" t="n">
        <v>47</v>
      </c>
      <c r="C7" s="6" t="n">
        <v>43</v>
      </c>
      <c r="D7" s="6" t="n">
        <v>45</v>
      </c>
      <c r="E7" s="6" t="n">
        <v>48</v>
      </c>
      <c r="F7" s="6" t="n">
        <v>46</v>
      </c>
      <c r="G7" s="6" t="n">
        <v>45</v>
      </c>
      <c r="H7" s="6" t="n">
        <v>44</v>
      </c>
      <c r="I7" s="6" t="n">
        <v>43</v>
      </c>
      <c r="J7" s="6" t="n">
        <v>43</v>
      </c>
      <c r="K7" s="6" t="n">
        <v>45</v>
      </c>
      <c r="L7" s="6" t="n">
        <v>169</v>
      </c>
      <c r="M7" s="6" t="n">
        <v>154</v>
      </c>
      <c r="N7" s="6" t="n">
        <v>156</v>
      </c>
      <c r="O7" s="6" t="n">
        <v>145</v>
      </c>
      <c r="P7" s="6" t="n">
        <v>144</v>
      </c>
      <c r="Q7" s="6" t="n">
        <v>268</v>
      </c>
      <c r="R7" s="6" t="n">
        <v>244</v>
      </c>
      <c r="S7" s="6" t="n">
        <v>260</v>
      </c>
      <c r="T7" s="6" t="n">
        <v>275</v>
      </c>
      <c r="U7" s="6" t="n">
        <v>295</v>
      </c>
      <c r="V7" s="6" t="n">
        <v>193</v>
      </c>
      <c r="W7" s="6" t="n">
        <v>194</v>
      </c>
      <c r="X7" s="6" t="n">
        <v>207</v>
      </c>
      <c r="Y7" s="6" t="n">
        <v>214</v>
      </c>
      <c r="Z7" s="6" t="n">
        <v>226</v>
      </c>
      <c r="AA7" s="6" t="n">
        <v>15</v>
      </c>
      <c r="AB7" s="6" t="n">
        <v>15</v>
      </c>
      <c r="AC7" s="6" t="n">
        <v>18</v>
      </c>
      <c r="AD7" s="6" t="n">
        <v>18</v>
      </c>
      <c r="AE7" s="6" t="n">
        <v>20</v>
      </c>
      <c r="AF7" s="6" t="n">
        <v>737</v>
      </c>
      <c r="AG7" s="6" t="n">
        <v>694</v>
      </c>
      <c r="AH7" s="6" t="n">
        <v>729</v>
      </c>
      <c r="AI7" s="6" t="n">
        <v>743</v>
      </c>
      <c r="AJ7" s="6" t="n">
        <v>776</v>
      </c>
    </row>
    <row r="8" s="4" customFormat="true" ht="15" hidden="false" customHeight="true" outlineLevel="0" collapsed="false">
      <c r="A8" s="5" t="s">
        <v>11</v>
      </c>
      <c r="B8" s="6" t="n">
        <v>54</v>
      </c>
      <c r="C8" s="6" t="n">
        <v>58</v>
      </c>
      <c r="D8" s="6" t="n">
        <v>60</v>
      </c>
      <c r="E8" s="6" t="n">
        <v>58</v>
      </c>
      <c r="F8" s="6" t="n">
        <v>60</v>
      </c>
      <c r="G8" s="6" t="n">
        <v>2375</v>
      </c>
      <c r="H8" s="6" t="n">
        <v>2468</v>
      </c>
      <c r="I8" s="6" t="n">
        <v>2571</v>
      </c>
      <c r="J8" s="6" t="n">
        <v>2737</v>
      </c>
      <c r="K8" s="6" t="n">
        <v>2892</v>
      </c>
      <c r="L8" s="6" t="n">
        <v>9589</v>
      </c>
      <c r="M8" s="6" t="n">
        <v>10112</v>
      </c>
      <c r="N8" s="6" t="n">
        <v>10453</v>
      </c>
      <c r="O8" s="6" t="n">
        <v>10916</v>
      </c>
      <c r="P8" s="6" t="n">
        <v>11517</v>
      </c>
      <c r="Q8" s="6" t="n">
        <v>9003</v>
      </c>
      <c r="R8" s="6" t="n">
        <v>9862</v>
      </c>
      <c r="S8" s="6" t="n">
        <v>10968</v>
      </c>
      <c r="T8" s="6" t="n">
        <v>12313</v>
      </c>
      <c r="U8" s="6" t="n">
        <v>13852</v>
      </c>
      <c r="V8" s="6" t="n">
        <v>12822</v>
      </c>
      <c r="W8" s="6" t="n">
        <v>13809</v>
      </c>
      <c r="X8" s="6" t="n">
        <v>14881</v>
      </c>
      <c r="Y8" s="6" t="n">
        <v>15983</v>
      </c>
      <c r="Z8" s="6" t="n">
        <v>17277</v>
      </c>
      <c r="AA8" s="6" t="n">
        <v>2738</v>
      </c>
      <c r="AB8" s="6" t="n">
        <v>2885</v>
      </c>
      <c r="AC8" s="6" t="n">
        <v>2995</v>
      </c>
      <c r="AD8" s="6" t="n">
        <v>3208</v>
      </c>
      <c r="AE8" s="6" t="n">
        <v>3386</v>
      </c>
      <c r="AF8" s="6" t="n">
        <v>36581</v>
      </c>
      <c r="AG8" s="6" t="n">
        <v>39194</v>
      </c>
      <c r="AH8" s="6" t="n">
        <v>41928</v>
      </c>
      <c r="AI8" s="6" t="n">
        <v>45215</v>
      </c>
      <c r="AJ8" s="6" t="n">
        <v>48984</v>
      </c>
    </row>
    <row r="9" s="4" customFormat="true" ht="15" hidden="false" customHeight="true" outlineLevel="0" collapsed="false">
      <c r="A9" s="5" t="s">
        <v>12</v>
      </c>
      <c r="B9" s="6" t="n">
        <v>58</v>
      </c>
      <c r="C9" s="6" t="n">
        <v>60</v>
      </c>
      <c r="D9" s="6" t="n">
        <v>58</v>
      </c>
      <c r="E9" s="6" t="n">
        <v>61</v>
      </c>
      <c r="F9" s="6" t="n">
        <v>67</v>
      </c>
      <c r="G9" s="6" t="n">
        <v>771</v>
      </c>
      <c r="H9" s="6" t="n">
        <v>807</v>
      </c>
      <c r="I9" s="6" t="n">
        <v>825</v>
      </c>
      <c r="J9" s="6" t="n">
        <v>844</v>
      </c>
      <c r="K9" s="6" t="n">
        <v>887</v>
      </c>
      <c r="L9" s="6" t="n">
        <v>2470</v>
      </c>
      <c r="M9" s="6" t="n">
        <v>2411</v>
      </c>
      <c r="N9" s="6" t="n">
        <v>2344</v>
      </c>
      <c r="O9" s="6" t="n">
        <v>2347</v>
      </c>
      <c r="P9" s="6" t="n">
        <v>2318</v>
      </c>
      <c r="Q9" s="6" t="n">
        <v>2058</v>
      </c>
      <c r="R9" s="6" t="n">
        <v>2232</v>
      </c>
      <c r="S9" s="6" t="n">
        <v>2393</v>
      </c>
      <c r="T9" s="6" t="n">
        <v>2581</v>
      </c>
      <c r="U9" s="6" t="n">
        <v>2823</v>
      </c>
      <c r="V9" s="6" t="n">
        <v>1924</v>
      </c>
      <c r="W9" s="6" t="n">
        <v>2140</v>
      </c>
      <c r="X9" s="6" t="n">
        <v>2291</v>
      </c>
      <c r="Y9" s="6" t="n">
        <v>2454</v>
      </c>
      <c r="Z9" s="6" t="n">
        <v>2618</v>
      </c>
      <c r="AA9" s="6" t="n">
        <v>350</v>
      </c>
      <c r="AB9" s="6" t="n">
        <v>371</v>
      </c>
      <c r="AC9" s="6" t="n">
        <v>405</v>
      </c>
      <c r="AD9" s="6" t="n">
        <v>487</v>
      </c>
      <c r="AE9" s="6" t="n">
        <v>574</v>
      </c>
      <c r="AF9" s="6" t="n">
        <v>7631</v>
      </c>
      <c r="AG9" s="6" t="n">
        <v>8021</v>
      </c>
      <c r="AH9" s="6" t="n">
        <v>8316</v>
      </c>
      <c r="AI9" s="6" t="n">
        <v>8774</v>
      </c>
      <c r="AJ9" s="6" t="n">
        <v>9287</v>
      </c>
    </row>
    <row r="10" s="4" customFormat="true" ht="15" hidden="false" customHeight="true" outlineLevel="0" collapsed="false">
      <c r="A10" s="5" t="s">
        <v>13</v>
      </c>
      <c r="B10" s="6" t="n">
        <v>111</v>
      </c>
      <c r="C10" s="6" t="n">
        <v>115</v>
      </c>
      <c r="D10" s="6" t="n">
        <v>120</v>
      </c>
      <c r="E10" s="6" t="n">
        <v>122</v>
      </c>
      <c r="F10" s="6" t="n">
        <v>125</v>
      </c>
      <c r="G10" s="6" t="n">
        <v>1372</v>
      </c>
      <c r="H10" s="6" t="n">
        <v>1411</v>
      </c>
      <c r="I10" s="6" t="n">
        <v>1350</v>
      </c>
      <c r="J10" s="6" t="n">
        <v>1367</v>
      </c>
      <c r="K10" s="6" t="n">
        <v>1387</v>
      </c>
      <c r="L10" s="6" t="n">
        <v>2982</v>
      </c>
      <c r="M10" s="6" t="n">
        <v>2970</v>
      </c>
      <c r="N10" s="6" t="n">
        <v>2878</v>
      </c>
      <c r="O10" s="6" t="n">
        <v>2835</v>
      </c>
      <c r="P10" s="6" t="n">
        <v>2847</v>
      </c>
      <c r="Q10" s="6" t="n">
        <v>3098</v>
      </c>
      <c r="R10" s="6" t="n">
        <v>3242</v>
      </c>
      <c r="S10" s="6" t="n">
        <v>3342</v>
      </c>
      <c r="T10" s="6" t="n">
        <v>3475</v>
      </c>
      <c r="U10" s="6" t="n">
        <v>3555</v>
      </c>
      <c r="V10" s="6" t="n">
        <v>3190</v>
      </c>
      <c r="W10" s="6" t="n">
        <v>3567</v>
      </c>
      <c r="X10" s="6" t="n">
        <v>3801</v>
      </c>
      <c r="Y10" s="6" t="n">
        <v>4013</v>
      </c>
      <c r="Z10" s="6" t="n">
        <v>4226</v>
      </c>
      <c r="AA10" s="6" t="n">
        <v>638</v>
      </c>
      <c r="AB10" s="6" t="n">
        <v>667</v>
      </c>
      <c r="AC10" s="6" t="n">
        <v>714</v>
      </c>
      <c r="AD10" s="6" t="n">
        <v>742</v>
      </c>
      <c r="AE10" s="6" t="n">
        <v>767</v>
      </c>
      <c r="AF10" s="6" t="n">
        <v>11391</v>
      </c>
      <c r="AG10" s="6" t="n">
        <v>11972</v>
      </c>
      <c r="AH10" s="6" t="n">
        <v>12205</v>
      </c>
      <c r="AI10" s="6" t="n">
        <v>12554</v>
      </c>
      <c r="AJ10" s="6" t="n">
        <v>12907</v>
      </c>
    </row>
    <row r="11" s="4" customFormat="true" ht="15" hidden="false" customHeight="true" outlineLevel="0" collapsed="false">
      <c r="A11" s="5" t="s">
        <v>14</v>
      </c>
      <c r="B11" s="6" t="n">
        <v>66</v>
      </c>
      <c r="C11" s="6" t="n">
        <v>67</v>
      </c>
      <c r="D11" s="6" t="n">
        <v>68</v>
      </c>
      <c r="E11" s="6" t="n">
        <v>71</v>
      </c>
      <c r="F11" s="6" t="n">
        <v>68</v>
      </c>
      <c r="G11" s="6" t="n">
        <v>285</v>
      </c>
      <c r="H11" s="6" t="n">
        <v>290</v>
      </c>
      <c r="I11" s="6" t="n">
        <v>298</v>
      </c>
      <c r="J11" s="6" t="n">
        <v>317</v>
      </c>
      <c r="K11" s="6" t="n">
        <v>337</v>
      </c>
      <c r="L11" s="6" t="n">
        <v>2067</v>
      </c>
      <c r="M11" s="6" t="n">
        <v>2078</v>
      </c>
      <c r="N11" s="6" t="n">
        <v>2054</v>
      </c>
      <c r="O11" s="6" t="n">
        <v>2086</v>
      </c>
      <c r="P11" s="6" t="n">
        <v>2096</v>
      </c>
      <c r="Q11" s="6" t="n">
        <v>756</v>
      </c>
      <c r="R11" s="6" t="n">
        <v>827</v>
      </c>
      <c r="S11" s="6" t="n">
        <v>864</v>
      </c>
      <c r="T11" s="6" t="n">
        <v>964</v>
      </c>
      <c r="U11" s="6" t="n">
        <v>1057</v>
      </c>
      <c r="V11" s="6" t="n">
        <v>824</v>
      </c>
      <c r="W11" s="6" t="n">
        <v>920</v>
      </c>
      <c r="X11" s="6" t="n">
        <v>994</v>
      </c>
      <c r="Y11" s="6" t="n">
        <v>1052</v>
      </c>
      <c r="Z11" s="6" t="n">
        <v>1107</v>
      </c>
      <c r="AA11" s="6" t="n">
        <v>141</v>
      </c>
      <c r="AB11" s="6" t="n">
        <v>150</v>
      </c>
      <c r="AC11" s="6" t="n">
        <v>159</v>
      </c>
      <c r="AD11" s="6" t="n">
        <v>195</v>
      </c>
      <c r="AE11" s="6" t="n">
        <v>207</v>
      </c>
      <c r="AF11" s="6" t="n">
        <v>4139</v>
      </c>
      <c r="AG11" s="6" t="n">
        <v>4332</v>
      </c>
      <c r="AH11" s="6" t="n">
        <v>4437</v>
      </c>
      <c r="AI11" s="6" t="n">
        <v>4685</v>
      </c>
      <c r="AJ11" s="6" t="n">
        <v>4872</v>
      </c>
    </row>
    <row r="12" s="4" customFormat="true" ht="15" hidden="false" customHeight="true" outlineLevel="0" collapsed="false">
      <c r="A12" s="5" t="s">
        <v>15</v>
      </c>
      <c r="B12" s="6" t="n">
        <v>28</v>
      </c>
      <c r="C12" s="6" t="n">
        <v>36</v>
      </c>
      <c r="D12" s="6" t="n">
        <v>38</v>
      </c>
      <c r="E12" s="6" t="n">
        <v>39</v>
      </c>
      <c r="F12" s="6" t="n">
        <v>40</v>
      </c>
      <c r="G12" s="6" t="n">
        <v>255</v>
      </c>
      <c r="H12" s="6" t="n">
        <v>251</v>
      </c>
      <c r="I12" s="6" t="n">
        <v>257</v>
      </c>
      <c r="J12" s="6" t="n">
        <v>253</v>
      </c>
      <c r="K12" s="6" t="n">
        <v>260</v>
      </c>
      <c r="L12" s="6" t="n">
        <v>1291</v>
      </c>
      <c r="M12" s="6" t="n">
        <v>1274</v>
      </c>
      <c r="N12" s="6" t="n">
        <v>1200</v>
      </c>
      <c r="O12" s="6" t="n">
        <v>1175</v>
      </c>
      <c r="P12" s="6" t="n">
        <v>1151</v>
      </c>
      <c r="Q12" s="6" t="n">
        <v>564</v>
      </c>
      <c r="R12" s="6" t="n">
        <v>605</v>
      </c>
      <c r="S12" s="6" t="n">
        <v>619</v>
      </c>
      <c r="T12" s="6" t="n">
        <v>645</v>
      </c>
      <c r="U12" s="6" t="n">
        <v>716</v>
      </c>
      <c r="V12" s="6" t="n">
        <v>551</v>
      </c>
      <c r="W12" s="6" t="n">
        <v>612</v>
      </c>
      <c r="X12" s="6" t="n">
        <v>683</v>
      </c>
      <c r="Y12" s="6" t="n">
        <v>723</v>
      </c>
      <c r="Z12" s="6" t="n">
        <v>762</v>
      </c>
      <c r="AA12" s="6" t="n">
        <v>100</v>
      </c>
      <c r="AB12" s="6" t="n">
        <v>111</v>
      </c>
      <c r="AC12" s="6" t="n">
        <v>125</v>
      </c>
      <c r="AD12" s="6" t="n">
        <v>127</v>
      </c>
      <c r="AE12" s="6" t="n">
        <v>128</v>
      </c>
      <c r="AF12" s="6" t="n">
        <v>2789</v>
      </c>
      <c r="AG12" s="6" t="n">
        <v>2889</v>
      </c>
      <c r="AH12" s="6" t="n">
        <v>2922</v>
      </c>
      <c r="AI12" s="6" t="n">
        <v>2962</v>
      </c>
      <c r="AJ12" s="6" t="n">
        <v>3057</v>
      </c>
    </row>
    <row r="13" s="4" customFormat="true" ht="15" hidden="false" customHeight="true" outlineLevel="0" collapsed="false">
      <c r="A13" s="5" t="s">
        <v>16</v>
      </c>
      <c r="B13" s="6" t="n">
        <v>67</v>
      </c>
      <c r="C13" s="6" t="n">
        <v>70</v>
      </c>
      <c r="D13" s="6" t="n">
        <v>75</v>
      </c>
      <c r="E13" s="6" t="n">
        <v>85</v>
      </c>
      <c r="F13" s="6" t="n">
        <v>98</v>
      </c>
      <c r="G13" s="6" t="n">
        <v>718</v>
      </c>
      <c r="H13" s="6" t="n">
        <v>730</v>
      </c>
      <c r="I13" s="6" t="n">
        <v>718</v>
      </c>
      <c r="J13" s="6" t="n">
        <v>733</v>
      </c>
      <c r="K13" s="6" t="n">
        <v>723</v>
      </c>
      <c r="L13" s="6" t="n">
        <v>1628</v>
      </c>
      <c r="M13" s="6" t="n">
        <v>1614</v>
      </c>
      <c r="N13" s="6" t="n">
        <v>1600</v>
      </c>
      <c r="O13" s="6" t="n">
        <v>1612</v>
      </c>
      <c r="P13" s="6" t="n">
        <v>1535</v>
      </c>
      <c r="Q13" s="6" t="n">
        <v>762</v>
      </c>
      <c r="R13" s="6" t="n">
        <v>803</v>
      </c>
      <c r="S13" s="6" t="n">
        <v>856</v>
      </c>
      <c r="T13" s="6" t="n">
        <v>895</v>
      </c>
      <c r="U13" s="6" t="n">
        <v>930</v>
      </c>
      <c r="V13" s="6" t="n">
        <v>625</v>
      </c>
      <c r="W13" s="6" t="n">
        <v>707</v>
      </c>
      <c r="X13" s="6" t="n">
        <v>768</v>
      </c>
      <c r="Y13" s="6" t="n">
        <v>858</v>
      </c>
      <c r="Z13" s="6" t="n">
        <v>895</v>
      </c>
      <c r="AA13" s="6" t="n">
        <v>116</v>
      </c>
      <c r="AB13" s="6" t="n">
        <v>121</v>
      </c>
      <c r="AC13" s="6" t="n">
        <v>140</v>
      </c>
      <c r="AD13" s="6" t="n">
        <v>132</v>
      </c>
      <c r="AE13" s="6" t="n">
        <v>150</v>
      </c>
      <c r="AF13" s="6" t="n">
        <v>3916</v>
      </c>
      <c r="AG13" s="6" t="n">
        <v>4045</v>
      </c>
      <c r="AH13" s="6" t="n">
        <v>4157</v>
      </c>
      <c r="AI13" s="6" t="n">
        <v>4315</v>
      </c>
      <c r="AJ13" s="6" t="n">
        <v>4331</v>
      </c>
    </row>
    <row r="14" s="4" customFormat="true" ht="15" hidden="false" customHeight="true" outlineLevel="0" collapsed="false">
      <c r="A14" s="5" t="s">
        <v>17</v>
      </c>
      <c r="B14" s="6" t="n">
        <v>7</v>
      </c>
      <c r="C14" s="6" t="n">
        <v>9</v>
      </c>
      <c r="D14" s="6" t="n">
        <v>9</v>
      </c>
      <c r="E14" s="6" t="n">
        <v>9</v>
      </c>
      <c r="F14" s="6" t="n">
        <v>9</v>
      </c>
      <c r="G14" s="6" t="n">
        <v>135</v>
      </c>
      <c r="H14" s="6" t="n">
        <v>149</v>
      </c>
      <c r="I14" s="6" t="n">
        <v>145</v>
      </c>
      <c r="J14" s="6" t="n">
        <v>134</v>
      </c>
      <c r="K14" s="6" t="n">
        <v>127</v>
      </c>
      <c r="L14" s="6" t="n">
        <v>508</v>
      </c>
      <c r="M14" s="6" t="n">
        <v>513</v>
      </c>
      <c r="N14" s="6" t="n">
        <v>502</v>
      </c>
      <c r="O14" s="6" t="n">
        <v>511</v>
      </c>
      <c r="P14" s="6" t="n">
        <v>523</v>
      </c>
      <c r="Q14" s="6" t="n">
        <v>390</v>
      </c>
      <c r="R14" s="6" t="n">
        <v>420</v>
      </c>
      <c r="S14" s="6" t="n">
        <v>457</v>
      </c>
      <c r="T14" s="6" t="n">
        <v>495</v>
      </c>
      <c r="U14" s="6" t="n">
        <v>571</v>
      </c>
      <c r="V14" s="6" t="n">
        <v>391</v>
      </c>
      <c r="W14" s="6" t="n">
        <v>433</v>
      </c>
      <c r="X14" s="6" t="n">
        <v>454</v>
      </c>
      <c r="Y14" s="6" t="n">
        <v>486</v>
      </c>
      <c r="Z14" s="6" t="n">
        <v>503</v>
      </c>
      <c r="AA14" s="6" t="n">
        <v>65</v>
      </c>
      <c r="AB14" s="6" t="n">
        <v>73</v>
      </c>
      <c r="AC14" s="6" t="n">
        <v>77</v>
      </c>
      <c r="AD14" s="6" t="n">
        <v>96</v>
      </c>
      <c r="AE14" s="6" t="n">
        <v>99</v>
      </c>
      <c r="AF14" s="6" t="n">
        <v>1496</v>
      </c>
      <c r="AG14" s="6" t="n">
        <v>1597</v>
      </c>
      <c r="AH14" s="6" t="n">
        <v>1644</v>
      </c>
      <c r="AI14" s="6" t="n">
        <v>1731</v>
      </c>
      <c r="AJ14" s="6" t="n">
        <v>1832</v>
      </c>
    </row>
    <row r="15" s="4" customFormat="true" ht="15" hidden="false" customHeight="true" outlineLevel="0" collapsed="false">
      <c r="A15" s="5" t="s">
        <v>18</v>
      </c>
      <c r="B15" s="6" t="n">
        <v>9</v>
      </c>
      <c r="C15" s="6" t="n">
        <v>12</v>
      </c>
      <c r="D15" s="6" t="n">
        <v>12</v>
      </c>
      <c r="E15" s="6" t="n">
        <v>11</v>
      </c>
      <c r="F15" s="6" t="n">
        <v>12</v>
      </c>
      <c r="G15" s="6" t="n">
        <v>92</v>
      </c>
      <c r="H15" s="6" t="n">
        <v>100</v>
      </c>
      <c r="I15" s="6" t="n">
        <v>98</v>
      </c>
      <c r="J15" s="6" t="n">
        <v>100</v>
      </c>
      <c r="K15" s="6" t="n">
        <v>106</v>
      </c>
      <c r="L15" s="6" t="n">
        <v>1004</v>
      </c>
      <c r="M15" s="6" t="n">
        <v>971</v>
      </c>
      <c r="N15" s="6" t="n">
        <v>945</v>
      </c>
      <c r="O15" s="6" t="n">
        <v>945</v>
      </c>
      <c r="P15" s="6" t="n">
        <v>931</v>
      </c>
      <c r="Q15" s="6" t="n">
        <v>304</v>
      </c>
      <c r="R15" s="6" t="n">
        <v>311</v>
      </c>
      <c r="S15" s="6" t="n">
        <v>327</v>
      </c>
      <c r="T15" s="6" t="n">
        <v>359</v>
      </c>
      <c r="U15" s="6" t="n">
        <v>354</v>
      </c>
      <c r="V15" s="6" t="n">
        <v>358</v>
      </c>
      <c r="W15" s="6" t="n">
        <v>393</v>
      </c>
      <c r="X15" s="6" t="n">
        <v>414</v>
      </c>
      <c r="Y15" s="6" t="n">
        <v>443</v>
      </c>
      <c r="Z15" s="6" t="n">
        <v>448</v>
      </c>
      <c r="AA15" s="6" t="n">
        <v>76</v>
      </c>
      <c r="AB15" s="6" t="n">
        <v>77</v>
      </c>
      <c r="AC15" s="6" t="n">
        <v>95</v>
      </c>
      <c r="AD15" s="6" t="n">
        <v>102</v>
      </c>
      <c r="AE15" s="6" t="n">
        <v>106</v>
      </c>
      <c r="AF15" s="6" t="n">
        <v>1843</v>
      </c>
      <c r="AG15" s="6" t="n">
        <v>1864</v>
      </c>
      <c r="AH15" s="6" t="n">
        <v>1891</v>
      </c>
      <c r="AI15" s="6" t="n">
        <v>1960</v>
      </c>
      <c r="AJ15" s="6" t="n">
        <v>1957</v>
      </c>
    </row>
    <row r="16" s="4" customFormat="true" ht="15" hidden="false" customHeight="true" outlineLevel="0" collapsed="false">
      <c r="A16" s="5" t="s">
        <v>19</v>
      </c>
      <c r="B16" s="6" t="n">
        <v>7</v>
      </c>
      <c r="C16" s="6" t="n">
        <v>9</v>
      </c>
      <c r="D16" s="6" t="n">
        <v>9</v>
      </c>
      <c r="E16" s="6" t="n">
        <v>10</v>
      </c>
      <c r="F16" s="6" t="n">
        <v>10</v>
      </c>
      <c r="G16" s="6" t="n">
        <v>312</v>
      </c>
      <c r="H16" s="6" t="n">
        <v>328</v>
      </c>
      <c r="I16" s="6" t="n">
        <v>338</v>
      </c>
      <c r="J16" s="6" t="n">
        <v>391</v>
      </c>
      <c r="K16" s="6" t="n">
        <v>425</v>
      </c>
      <c r="L16" s="6" t="n">
        <v>1879</v>
      </c>
      <c r="M16" s="6" t="n">
        <v>1949</v>
      </c>
      <c r="N16" s="6" t="n">
        <v>2002</v>
      </c>
      <c r="O16" s="6" t="n">
        <v>2067</v>
      </c>
      <c r="P16" s="6" t="n">
        <v>2135</v>
      </c>
      <c r="Q16" s="6" t="n">
        <v>1170</v>
      </c>
      <c r="R16" s="6" t="n">
        <v>1259</v>
      </c>
      <c r="S16" s="6" t="n">
        <v>1257</v>
      </c>
      <c r="T16" s="6" t="n">
        <v>1421</v>
      </c>
      <c r="U16" s="6" t="n">
        <v>1542</v>
      </c>
      <c r="V16" s="6" t="n">
        <v>1451</v>
      </c>
      <c r="W16" s="6" t="n">
        <v>1614</v>
      </c>
      <c r="X16" s="6" t="n">
        <v>1672</v>
      </c>
      <c r="Y16" s="6" t="n">
        <v>1835</v>
      </c>
      <c r="Z16" s="6" t="n">
        <v>2013</v>
      </c>
      <c r="AA16" s="6" t="n">
        <v>245</v>
      </c>
      <c r="AB16" s="6" t="n">
        <v>263</v>
      </c>
      <c r="AC16" s="6" t="n">
        <v>256</v>
      </c>
      <c r="AD16" s="6" t="n">
        <v>280</v>
      </c>
      <c r="AE16" s="6" t="n">
        <v>317</v>
      </c>
      <c r="AF16" s="6" t="n">
        <v>5064</v>
      </c>
      <c r="AG16" s="6" t="n">
        <v>5422</v>
      </c>
      <c r="AH16" s="6" t="n">
        <v>5534</v>
      </c>
      <c r="AI16" s="6" t="n">
        <v>6004</v>
      </c>
      <c r="AJ16" s="6" t="n">
        <v>6442</v>
      </c>
    </row>
    <row r="17" s="4" customFormat="true" ht="15" hidden="false" customHeight="true" outlineLevel="0" collapsed="false">
      <c r="A17" s="8" t="s">
        <v>20</v>
      </c>
      <c r="B17" s="9" t="n">
        <v>529</v>
      </c>
      <c r="C17" s="9" t="n">
        <v>564</v>
      </c>
      <c r="D17" s="9" t="n">
        <v>579</v>
      </c>
      <c r="E17" s="9" t="n">
        <v>604</v>
      </c>
      <c r="F17" s="9" t="n">
        <v>633</v>
      </c>
      <c r="G17" s="9" t="n">
        <v>7085</v>
      </c>
      <c r="H17" s="9" t="n">
        <v>7325</v>
      </c>
      <c r="I17" s="9" t="n">
        <v>7398</v>
      </c>
      <c r="J17" s="9" t="n">
        <v>7698</v>
      </c>
      <c r="K17" s="9" t="n">
        <v>7972</v>
      </c>
      <c r="L17" s="9" t="n">
        <v>27918</v>
      </c>
      <c r="M17" s="9" t="n">
        <v>28491</v>
      </c>
      <c r="N17" s="9" t="n">
        <v>28454</v>
      </c>
      <c r="O17" s="9" t="n">
        <v>28834</v>
      </c>
      <c r="P17" s="9" t="n">
        <v>29277</v>
      </c>
      <c r="Q17" s="9" t="n">
        <v>20545</v>
      </c>
      <c r="R17" s="9" t="n">
        <v>22096</v>
      </c>
      <c r="S17" s="9" t="n">
        <v>23588</v>
      </c>
      <c r="T17" s="9" t="n">
        <v>25813</v>
      </c>
      <c r="U17" s="9" t="n">
        <v>28229</v>
      </c>
      <c r="V17" s="9" t="n">
        <v>24654</v>
      </c>
      <c r="W17" s="9" t="n">
        <v>26934</v>
      </c>
      <c r="X17" s="9" t="n">
        <v>28835</v>
      </c>
      <c r="Y17" s="9" t="n">
        <v>30909</v>
      </c>
      <c r="Z17" s="9" t="n">
        <v>33116</v>
      </c>
      <c r="AA17" s="9" t="n">
        <v>4870</v>
      </c>
      <c r="AB17" s="9" t="n">
        <v>5154</v>
      </c>
      <c r="AC17" s="9" t="n">
        <v>5406</v>
      </c>
      <c r="AD17" s="9" t="n">
        <v>5784</v>
      </c>
      <c r="AE17" s="9" t="n">
        <v>6218</v>
      </c>
      <c r="AF17" s="9" t="n">
        <v>85601</v>
      </c>
      <c r="AG17" s="9" t="n">
        <v>90564</v>
      </c>
      <c r="AH17" s="9" t="n">
        <v>94260</v>
      </c>
      <c r="AI17" s="9" t="n">
        <v>99642</v>
      </c>
      <c r="AJ17" s="9" t="n">
        <v>105445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</row>
    <row r="19" s="7" customFormat="true" ht="15" hidden="false" customHeight="true" outlineLevel="0" collapsed="false">
      <c r="A19" s="12" t="s">
        <v>21</v>
      </c>
      <c r="B19" s="9" t="n">
        <v>1674</v>
      </c>
      <c r="C19" s="9" t="n">
        <v>1752</v>
      </c>
      <c r="D19" s="9" t="n">
        <v>1741</v>
      </c>
      <c r="E19" s="9" t="n">
        <v>1790</v>
      </c>
      <c r="F19" s="9" t="n">
        <v>1864</v>
      </c>
      <c r="G19" s="9" t="n">
        <v>9797</v>
      </c>
      <c r="H19" s="9" t="n">
        <v>10133</v>
      </c>
      <c r="I19" s="9" t="n">
        <v>10261</v>
      </c>
      <c r="J19" s="9" t="n">
        <v>10581</v>
      </c>
      <c r="K19" s="9" t="n">
        <v>11046</v>
      </c>
      <c r="L19" s="9" t="n">
        <v>48486</v>
      </c>
      <c r="M19" s="9" t="n">
        <v>49738</v>
      </c>
      <c r="N19" s="9" t="n">
        <v>49601</v>
      </c>
      <c r="O19" s="9" t="n">
        <v>50030</v>
      </c>
      <c r="P19" s="9" t="n">
        <v>50592</v>
      </c>
      <c r="Q19" s="9" t="n">
        <v>37142</v>
      </c>
      <c r="R19" s="9" t="n">
        <v>38967</v>
      </c>
      <c r="S19" s="9" t="n">
        <v>40818</v>
      </c>
      <c r="T19" s="9" t="n">
        <v>43628</v>
      </c>
      <c r="U19" s="9" t="n">
        <v>46608</v>
      </c>
      <c r="V19" s="9" t="n">
        <v>35372</v>
      </c>
      <c r="W19" s="9" t="n">
        <v>38429</v>
      </c>
      <c r="X19" s="9" t="n">
        <v>41037</v>
      </c>
      <c r="Y19" s="9" t="n">
        <v>44003</v>
      </c>
      <c r="Z19" s="9" t="n">
        <v>47323</v>
      </c>
      <c r="AA19" s="9" t="n">
        <v>6661</v>
      </c>
      <c r="AB19" s="9" t="n">
        <v>7152</v>
      </c>
      <c r="AC19" s="9" t="n">
        <v>7533</v>
      </c>
      <c r="AD19" s="9" t="n">
        <v>8021</v>
      </c>
      <c r="AE19" s="9" t="n">
        <v>8627</v>
      </c>
      <c r="AF19" s="9" t="n">
        <v>139132</v>
      </c>
      <c r="AG19" s="9" t="n">
        <v>146171</v>
      </c>
      <c r="AH19" s="9" t="n">
        <v>150991</v>
      </c>
      <c r="AI19" s="9" t="n">
        <v>158053</v>
      </c>
      <c r="AJ19" s="9" t="n">
        <v>166060</v>
      </c>
    </row>
    <row r="20" s="4" customFormat="true" ht="15" hidden="false" customHeight="true" outlineLevel="0" collapsed="false">
      <c r="A20" s="12" t="s">
        <v>22</v>
      </c>
      <c r="B20" s="9" t="n">
        <v>2275</v>
      </c>
      <c r="C20" s="9" t="n">
        <v>2343</v>
      </c>
      <c r="D20" s="9" t="n">
        <v>2377</v>
      </c>
      <c r="E20" s="9" t="n">
        <v>2429</v>
      </c>
      <c r="F20" s="9" t="n">
        <v>2508</v>
      </c>
      <c r="G20" s="9" t="n">
        <v>10572</v>
      </c>
      <c r="H20" s="9" t="n">
        <v>10767</v>
      </c>
      <c r="I20" s="9" t="n">
        <v>10842</v>
      </c>
      <c r="J20" s="9" t="n">
        <v>10967</v>
      </c>
      <c r="K20" s="9" t="n">
        <v>11223</v>
      </c>
      <c r="L20" s="9" t="n">
        <v>35636</v>
      </c>
      <c r="M20" s="9" t="n">
        <v>35477</v>
      </c>
      <c r="N20" s="9" t="n">
        <v>35292</v>
      </c>
      <c r="O20" s="9" t="n">
        <v>35446</v>
      </c>
      <c r="P20" s="9" t="n">
        <v>35331</v>
      </c>
      <c r="Q20" s="9" t="n">
        <v>24898</v>
      </c>
      <c r="R20" s="9" t="n">
        <v>26168</v>
      </c>
      <c r="S20" s="9" t="n">
        <v>27318</v>
      </c>
      <c r="T20" s="9" t="n">
        <v>28756</v>
      </c>
      <c r="U20" s="9" t="n">
        <v>30081</v>
      </c>
      <c r="V20" s="9" t="n">
        <v>22506</v>
      </c>
      <c r="W20" s="9" t="n">
        <v>24275</v>
      </c>
      <c r="X20" s="9" t="n">
        <v>25994</v>
      </c>
      <c r="Y20" s="9" t="n">
        <v>27864</v>
      </c>
      <c r="Z20" s="9" t="n">
        <v>29668</v>
      </c>
      <c r="AA20" s="9" t="n">
        <v>3658</v>
      </c>
      <c r="AB20" s="9" t="n">
        <v>3986</v>
      </c>
      <c r="AC20" s="9" t="n">
        <v>4184</v>
      </c>
      <c r="AD20" s="9" t="n">
        <v>4493</v>
      </c>
      <c r="AE20" s="9" t="n">
        <v>4933</v>
      </c>
      <c r="AF20" s="9" t="n">
        <v>99545</v>
      </c>
      <c r="AG20" s="9" t="n">
        <v>103016</v>
      </c>
      <c r="AH20" s="9" t="n">
        <v>106007</v>
      </c>
      <c r="AI20" s="9" t="n">
        <v>109955</v>
      </c>
      <c r="AJ20" s="9" t="n">
        <v>113744</v>
      </c>
    </row>
    <row r="21" s="7" customFormat="true" ht="15" hidden="false" customHeight="true" outlineLevel="0" collapsed="false">
      <c r="A21" s="12" t="s">
        <v>23</v>
      </c>
      <c r="B21" s="9" t="n">
        <v>3587</v>
      </c>
      <c r="C21" s="9" t="n">
        <v>3732</v>
      </c>
      <c r="D21" s="9" t="n">
        <v>3840</v>
      </c>
      <c r="E21" s="9" t="n">
        <v>3953</v>
      </c>
      <c r="F21" s="9" t="n">
        <v>4137</v>
      </c>
      <c r="G21" s="9" t="n">
        <v>13748</v>
      </c>
      <c r="H21" s="9" t="n">
        <v>14226</v>
      </c>
      <c r="I21" s="9" t="n">
        <v>14719</v>
      </c>
      <c r="J21" s="9" t="n">
        <v>15050</v>
      </c>
      <c r="K21" s="9" t="n">
        <v>15458</v>
      </c>
      <c r="L21" s="9" t="n">
        <v>31476</v>
      </c>
      <c r="M21" s="9" t="n">
        <v>31973</v>
      </c>
      <c r="N21" s="9" t="n">
        <v>31949</v>
      </c>
      <c r="O21" s="9" t="n">
        <v>32391</v>
      </c>
      <c r="P21" s="9" t="n">
        <v>32707</v>
      </c>
      <c r="Q21" s="9" t="n">
        <v>36583</v>
      </c>
      <c r="R21" s="9" t="n">
        <v>38767</v>
      </c>
      <c r="S21" s="9" t="n">
        <v>41195</v>
      </c>
      <c r="T21" s="9" t="n">
        <v>44517</v>
      </c>
      <c r="U21" s="9" t="n">
        <v>46747</v>
      </c>
      <c r="V21" s="9" t="n">
        <v>26060</v>
      </c>
      <c r="W21" s="9" t="n">
        <v>28980</v>
      </c>
      <c r="X21" s="9" t="n">
        <v>31687</v>
      </c>
      <c r="Y21" s="9" t="n">
        <v>35185</v>
      </c>
      <c r="Z21" s="9" t="n">
        <v>37062</v>
      </c>
      <c r="AA21" s="9" t="n">
        <v>5646</v>
      </c>
      <c r="AB21" s="9" t="n">
        <v>6423</v>
      </c>
      <c r="AC21" s="9" t="n">
        <v>7438</v>
      </c>
      <c r="AD21" s="9" t="n">
        <v>8742</v>
      </c>
      <c r="AE21" s="9" t="n">
        <v>9780</v>
      </c>
      <c r="AF21" s="9" t="n">
        <v>117100</v>
      </c>
      <c r="AG21" s="9" t="n">
        <v>124101</v>
      </c>
      <c r="AH21" s="9" t="n">
        <v>130828</v>
      </c>
      <c r="AI21" s="9" t="n">
        <v>139838</v>
      </c>
      <c r="AJ21" s="9" t="n">
        <v>145891</v>
      </c>
    </row>
    <row r="22" s="7" customFormat="true" ht="15" hidden="false" customHeight="true" outlineLevel="0" collapsed="false">
      <c r="A22" s="12" t="s">
        <v>24</v>
      </c>
      <c r="B22" s="9" t="n">
        <v>5817</v>
      </c>
      <c r="C22" s="9" t="n">
        <v>5870</v>
      </c>
      <c r="D22" s="9" t="n">
        <v>5828</v>
      </c>
      <c r="E22" s="9" t="n">
        <v>5949</v>
      </c>
      <c r="F22" s="9" t="n">
        <v>6075</v>
      </c>
      <c r="G22" s="9" t="n">
        <v>5957</v>
      </c>
      <c r="H22" s="9" t="n">
        <v>6026</v>
      </c>
      <c r="I22" s="9" t="n">
        <v>6137</v>
      </c>
      <c r="J22" s="9" t="n">
        <v>6262</v>
      </c>
      <c r="K22" s="9" t="n">
        <v>6439</v>
      </c>
      <c r="L22" s="9" t="n">
        <v>9165</v>
      </c>
      <c r="M22" s="9" t="n">
        <v>9392</v>
      </c>
      <c r="N22" s="9" t="n">
        <v>9333</v>
      </c>
      <c r="O22" s="9" t="n">
        <v>9730</v>
      </c>
      <c r="P22" s="9" t="n">
        <v>10273</v>
      </c>
      <c r="Q22" s="9" t="n">
        <v>57724</v>
      </c>
      <c r="R22" s="9" t="n">
        <v>62112</v>
      </c>
      <c r="S22" s="9" t="n">
        <v>65882</v>
      </c>
      <c r="T22" s="9" t="n">
        <v>71137</v>
      </c>
      <c r="U22" s="9" t="n">
        <v>76995</v>
      </c>
      <c r="V22" s="9" t="n">
        <v>14817</v>
      </c>
      <c r="W22" s="9" t="n">
        <v>15489</v>
      </c>
      <c r="X22" s="9" t="n">
        <v>16122</v>
      </c>
      <c r="Y22" s="9" t="n">
        <v>17035</v>
      </c>
      <c r="Z22" s="9" t="n">
        <v>17958</v>
      </c>
      <c r="AA22" s="9" t="n">
        <v>4772</v>
      </c>
      <c r="AB22" s="9" t="n">
        <v>5342</v>
      </c>
      <c r="AC22" s="9" t="n">
        <v>5952</v>
      </c>
      <c r="AD22" s="9" t="n">
        <v>6715</v>
      </c>
      <c r="AE22" s="9" t="n">
        <v>7282</v>
      </c>
      <c r="AF22" s="9" t="n">
        <v>98252</v>
      </c>
      <c r="AG22" s="9" t="n">
        <v>104231</v>
      </c>
      <c r="AH22" s="9" t="n">
        <v>109254</v>
      </c>
      <c r="AI22" s="9" t="n">
        <v>116828</v>
      </c>
      <c r="AJ22" s="9" t="n">
        <v>125022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s="7" customFormat="true" ht="15" hidden="false" customHeight="true" outlineLevel="0" collapsed="false">
      <c r="A24" s="14" t="s">
        <v>25</v>
      </c>
      <c r="B24" s="15" t="n">
        <v>13353</v>
      </c>
      <c r="C24" s="15" t="n">
        <v>13697</v>
      </c>
      <c r="D24" s="15" t="n">
        <v>13786</v>
      </c>
      <c r="E24" s="15" t="n">
        <v>14121</v>
      </c>
      <c r="F24" s="15" t="n">
        <v>14584</v>
      </c>
      <c r="G24" s="15" t="n">
        <v>40074</v>
      </c>
      <c r="H24" s="15" t="n">
        <v>41152</v>
      </c>
      <c r="I24" s="15" t="n">
        <v>41959</v>
      </c>
      <c r="J24" s="15" t="n">
        <v>42860</v>
      </c>
      <c r="K24" s="15" t="n">
        <v>44166</v>
      </c>
      <c r="L24" s="15" t="n">
        <v>124763</v>
      </c>
      <c r="M24" s="15" t="n">
        <v>126580</v>
      </c>
      <c r="N24" s="15" t="n">
        <v>126175</v>
      </c>
      <c r="O24" s="15" t="n">
        <v>127597</v>
      </c>
      <c r="P24" s="15" t="n">
        <v>128903</v>
      </c>
      <c r="Q24" s="15" t="n">
        <v>156347</v>
      </c>
      <c r="R24" s="15" t="n">
        <v>166014</v>
      </c>
      <c r="S24" s="15" t="n">
        <v>175213</v>
      </c>
      <c r="T24" s="15" t="n">
        <v>188038</v>
      </c>
      <c r="U24" s="15" t="n">
        <v>200431</v>
      </c>
      <c r="V24" s="15" t="n">
        <v>98755</v>
      </c>
      <c r="W24" s="15" t="n">
        <v>107173</v>
      </c>
      <c r="X24" s="15" t="n">
        <v>114840</v>
      </c>
      <c r="Y24" s="15" t="n">
        <v>124087</v>
      </c>
      <c r="Z24" s="15" t="n">
        <v>132011</v>
      </c>
      <c r="AA24" s="15" t="n">
        <v>20737</v>
      </c>
      <c r="AB24" s="15" t="n">
        <v>22903</v>
      </c>
      <c r="AC24" s="15" t="n">
        <v>25107</v>
      </c>
      <c r="AD24" s="15" t="n">
        <v>27971</v>
      </c>
      <c r="AE24" s="15" t="n">
        <v>30622</v>
      </c>
      <c r="AF24" s="15" t="n">
        <v>454029</v>
      </c>
      <c r="AG24" s="15" t="n">
        <v>477519</v>
      </c>
      <c r="AH24" s="15" t="n">
        <v>497080</v>
      </c>
      <c r="AI24" s="15" t="n">
        <v>524674</v>
      </c>
      <c r="AJ24" s="15" t="n">
        <v>55071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A26" s="16"/>
      <c r="AB26" s="16"/>
      <c r="AC26" s="16"/>
      <c r="AD26" s="16"/>
      <c r="AE26" s="16"/>
      <c r="AG26" s="16"/>
      <c r="AH26" s="16"/>
      <c r="AJ26" s="16" t="s">
        <v>35</v>
      </c>
    </row>
  </sheetData>
  <mergeCells count="8">
    <mergeCell ref="A3:A4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5" min="2" style="1" width="8.85"/>
    <col collapsed="false" customWidth="false" hidden="false" outlineLevel="0" max="257" min="36" style="1" width="10.56"/>
  </cols>
  <sheetData>
    <row r="1" customFormat="false" ht="15" hidden="false" customHeight="true" outlineLevel="0" collapsed="false">
      <c r="A1" s="2" t="s">
        <v>114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42</v>
      </c>
      <c r="C3" s="3"/>
      <c r="D3" s="3"/>
      <c r="E3" s="3"/>
      <c r="F3" s="3"/>
      <c r="G3" s="3" t="s">
        <v>43</v>
      </c>
      <c r="H3" s="3"/>
      <c r="I3" s="3"/>
      <c r="J3" s="3"/>
      <c r="K3" s="3"/>
      <c r="L3" s="3" t="s">
        <v>44</v>
      </c>
      <c r="M3" s="3"/>
      <c r="N3" s="3"/>
      <c r="O3" s="3"/>
      <c r="P3" s="3"/>
      <c r="Q3" s="3" t="s">
        <v>45</v>
      </c>
      <c r="R3" s="3"/>
      <c r="S3" s="3"/>
      <c r="T3" s="3"/>
      <c r="U3" s="3"/>
      <c r="V3" s="3" t="s">
        <v>46</v>
      </c>
      <c r="W3" s="3"/>
      <c r="X3" s="3"/>
      <c r="Y3" s="3"/>
      <c r="Z3" s="3"/>
      <c r="AA3" s="3" t="s">
        <v>47</v>
      </c>
      <c r="AB3" s="3"/>
      <c r="AC3" s="3"/>
      <c r="AD3" s="3"/>
      <c r="AE3" s="3"/>
      <c r="AF3" s="3" t="s">
        <v>7</v>
      </c>
      <c r="AG3" s="3"/>
      <c r="AH3" s="3"/>
      <c r="AI3" s="3"/>
      <c r="AJ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  <c r="V4" s="3" t="n">
        <v>2011</v>
      </c>
      <c r="W4" s="3" t="n">
        <v>2012</v>
      </c>
      <c r="X4" s="3" t="n">
        <v>2013</v>
      </c>
      <c r="Y4" s="3" t="n">
        <v>2014</v>
      </c>
      <c r="Z4" s="3" t="n">
        <v>2015</v>
      </c>
      <c r="AA4" s="3" t="n">
        <v>2011</v>
      </c>
      <c r="AB4" s="3" t="n">
        <v>2012</v>
      </c>
      <c r="AC4" s="3" t="n">
        <v>2013</v>
      </c>
      <c r="AD4" s="3" t="n">
        <v>2014</v>
      </c>
      <c r="AE4" s="3" t="n">
        <v>2015</v>
      </c>
      <c r="AF4" s="3" t="n">
        <v>2011</v>
      </c>
      <c r="AG4" s="3" t="n">
        <v>2012</v>
      </c>
      <c r="AH4" s="3" t="n">
        <v>2013</v>
      </c>
      <c r="AI4" s="3" t="n">
        <v>2014</v>
      </c>
      <c r="AJ4" s="3" t="n">
        <v>2015</v>
      </c>
    </row>
    <row r="5" s="7" customFormat="true" ht="15" hidden="false" customHeight="true" outlineLevel="0" collapsed="false">
      <c r="A5" s="5" t="s">
        <v>8</v>
      </c>
      <c r="B5" s="6" t="n">
        <v>44</v>
      </c>
      <c r="C5" s="6" t="n">
        <v>48</v>
      </c>
      <c r="D5" s="6" t="n">
        <v>46</v>
      </c>
      <c r="E5" s="6" t="n">
        <v>51</v>
      </c>
      <c r="F5" s="6" t="n">
        <v>54</v>
      </c>
      <c r="G5" s="6" t="n">
        <v>373</v>
      </c>
      <c r="H5" s="6" t="n">
        <v>394</v>
      </c>
      <c r="I5" s="6" t="n">
        <v>395</v>
      </c>
      <c r="J5" s="6" t="n">
        <v>431</v>
      </c>
      <c r="K5" s="6" t="n">
        <v>442</v>
      </c>
      <c r="L5" s="6" t="n">
        <v>2534</v>
      </c>
      <c r="M5" s="6" t="n">
        <v>2610</v>
      </c>
      <c r="N5" s="6" t="n">
        <v>2577</v>
      </c>
      <c r="O5" s="6" t="n">
        <v>2571</v>
      </c>
      <c r="P5" s="6" t="n">
        <v>2597</v>
      </c>
      <c r="Q5" s="6" t="n">
        <v>1335</v>
      </c>
      <c r="R5" s="6" t="n">
        <v>1409</v>
      </c>
      <c r="S5" s="6" t="n">
        <v>1310</v>
      </c>
      <c r="T5" s="6" t="n">
        <v>1424</v>
      </c>
      <c r="U5" s="6" t="n">
        <v>1516</v>
      </c>
      <c r="V5" s="6" t="n">
        <v>1219</v>
      </c>
      <c r="W5" s="6" t="n">
        <v>1319</v>
      </c>
      <c r="X5" s="6" t="n">
        <v>1385</v>
      </c>
      <c r="Y5" s="6" t="n">
        <v>1509</v>
      </c>
      <c r="Z5" s="6" t="n">
        <v>1629</v>
      </c>
      <c r="AA5" s="6" t="n">
        <v>6</v>
      </c>
      <c r="AB5" s="6" t="n">
        <v>9</v>
      </c>
      <c r="AC5" s="6" t="n">
        <v>2</v>
      </c>
      <c r="AD5" s="6" t="n">
        <v>1</v>
      </c>
      <c r="AE5" s="6" t="n">
        <v>1</v>
      </c>
      <c r="AF5" s="6" t="n">
        <v>5511</v>
      </c>
      <c r="AG5" s="6" t="n">
        <v>5789</v>
      </c>
      <c r="AH5" s="6" t="n">
        <v>5715</v>
      </c>
      <c r="AI5" s="6" t="n">
        <v>5987</v>
      </c>
      <c r="AJ5" s="6" t="n">
        <v>6239</v>
      </c>
    </row>
    <row r="6" s="7" customFormat="true" ht="15" hidden="false" customHeight="true" outlineLevel="0" collapsed="false">
      <c r="A6" s="5" t="s">
        <v>9</v>
      </c>
      <c r="B6" s="6" t="n">
        <v>31</v>
      </c>
      <c r="C6" s="6" t="n">
        <v>37</v>
      </c>
      <c r="D6" s="6" t="n">
        <v>39</v>
      </c>
      <c r="E6" s="6" t="n">
        <v>39</v>
      </c>
      <c r="F6" s="6" t="n">
        <v>44</v>
      </c>
      <c r="G6" s="6" t="n">
        <v>300</v>
      </c>
      <c r="H6" s="6" t="n">
        <v>300</v>
      </c>
      <c r="I6" s="6" t="n">
        <v>310</v>
      </c>
      <c r="J6" s="6" t="n">
        <v>293</v>
      </c>
      <c r="K6" s="6" t="n">
        <v>287</v>
      </c>
      <c r="L6" s="6" t="n">
        <v>1743</v>
      </c>
      <c r="M6" s="6" t="n">
        <v>1758</v>
      </c>
      <c r="N6" s="6" t="n">
        <v>1637</v>
      </c>
      <c r="O6" s="6" t="n">
        <v>1515</v>
      </c>
      <c r="P6" s="6" t="n">
        <v>1369</v>
      </c>
      <c r="Q6" s="6" t="n">
        <v>761</v>
      </c>
      <c r="R6" s="6" t="n">
        <v>806</v>
      </c>
      <c r="S6" s="6" t="n">
        <v>855</v>
      </c>
      <c r="T6" s="6" t="n">
        <v>876</v>
      </c>
      <c r="U6" s="6" t="n">
        <v>921</v>
      </c>
      <c r="V6" s="6" t="n">
        <v>979</v>
      </c>
      <c r="W6" s="6" t="n">
        <v>1074</v>
      </c>
      <c r="X6" s="6" t="n">
        <v>1110</v>
      </c>
      <c r="Y6" s="6" t="n">
        <v>1145</v>
      </c>
      <c r="Z6" s="6" t="n">
        <v>1215</v>
      </c>
      <c r="AA6" s="6" t="n">
        <v>6</v>
      </c>
      <c r="AB6" s="6" t="n">
        <v>2</v>
      </c>
      <c r="AC6" s="6" t="n">
        <v>0</v>
      </c>
      <c r="AD6" s="6" t="n">
        <v>4</v>
      </c>
      <c r="AE6" s="6" t="n">
        <v>2</v>
      </c>
      <c r="AF6" s="6" t="n">
        <v>3820</v>
      </c>
      <c r="AG6" s="6" t="n">
        <v>3977</v>
      </c>
      <c r="AH6" s="6" t="n">
        <v>3951</v>
      </c>
      <c r="AI6" s="6" t="n">
        <v>3872</v>
      </c>
      <c r="AJ6" s="6" t="n">
        <v>3838</v>
      </c>
    </row>
    <row r="7" s="4" customFormat="true" ht="15" hidden="false" customHeight="true" outlineLevel="0" collapsed="false">
      <c r="A7" s="5" t="s">
        <v>10</v>
      </c>
      <c r="B7" s="6" t="n">
        <v>47</v>
      </c>
      <c r="C7" s="6" t="n">
        <v>43</v>
      </c>
      <c r="D7" s="6" t="n">
        <v>45</v>
      </c>
      <c r="E7" s="6" t="n">
        <v>48</v>
      </c>
      <c r="F7" s="6" t="n">
        <v>46</v>
      </c>
      <c r="G7" s="6" t="n">
        <v>44</v>
      </c>
      <c r="H7" s="6" t="n">
        <v>42</v>
      </c>
      <c r="I7" s="6" t="n">
        <v>42</v>
      </c>
      <c r="J7" s="6" t="n">
        <v>43</v>
      </c>
      <c r="K7" s="6" t="n">
        <v>45</v>
      </c>
      <c r="L7" s="6" t="n">
        <v>166</v>
      </c>
      <c r="M7" s="6" t="n">
        <v>150</v>
      </c>
      <c r="N7" s="6" t="n">
        <v>150</v>
      </c>
      <c r="O7" s="6" t="n">
        <v>140</v>
      </c>
      <c r="P7" s="6" t="n">
        <v>139</v>
      </c>
      <c r="Q7" s="6" t="n">
        <v>264</v>
      </c>
      <c r="R7" s="6" t="n">
        <v>239</v>
      </c>
      <c r="S7" s="6" t="n">
        <v>256</v>
      </c>
      <c r="T7" s="6" t="n">
        <v>273</v>
      </c>
      <c r="U7" s="6" t="n">
        <v>293</v>
      </c>
      <c r="V7" s="6" t="n">
        <v>181</v>
      </c>
      <c r="W7" s="6" t="n">
        <v>180</v>
      </c>
      <c r="X7" s="6" t="n">
        <v>191</v>
      </c>
      <c r="Y7" s="6" t="n">
        <v>198</v>
      </c>
      <c r="Z7" s="6" t="n">
        <v>207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702</v>
      </c>
      <c r="AG7" s="6" t="n">
        <v>654</v>
      </c>
      <c r="AH7" s="6" t="n">
        <v>684</v>
      </c>
      <c r="AI7" s="6" t="n">
        <v>702</v>
      </c>
      <c r="AJ7" s="6" t="n">
        <v>730</v>
      </c>
    </row>
    <row r="8" s="4" customFormat="true" ht="15" hidden="false" customHeight="true" outlineLevel="0" collapsed="false">
      <c r="A8" s="5" t="s">
        <v>11</v>
      </c>
      <c r="B8" s="6" t="n">
        <v>50</v>
      </c>
      <c r="C8" s="6" t="n">
        <v>54</v>
      </c>
      <c r="D8" s="6" t="n">
        <v>50</v>
      </c>
      <c r="E8" s="6" t="n">
        <v>52</v>
      </c>
      <c r="F8" s="6" t="n">
        <v>54</v>
      </c>
      <c r="G8" s="6" t="n">
        <v>2209</v>
      </c>
      <c r="H8" s="6" t="n">
        <v>2296</v>
      </c>
      <c r="I8" s="6" t="n">
        <v>2377</v>
      </c>
      <c r="J8" s="6" t="n">
        <v>2529</v>
      </c>
      <c r="K8" s="6" t="n">
        <v>2687</v>
      </c>
      <c r="L8" s="6" t="n">
        <v>8982</v>
      </c>
      <c r="M8" s="6" t="n">
        <v>9509</v>
      </c>
      <c r="N8" s="6" t="n">
        <v>9720</v>
      </c>
      <c r="O8" s="6" t="n">
        <v>10213</v>
      </c>
      <c r="P8" s="6" t="n">
        <v>10775</v>
      </c>
      <c r="Q8" s="6" t="n">
        <v>8666</v>
      </c>
      <c r="R8" s="6" t="n">
        <v>9472</v>
      </c>
      <c r="S8" s="6" t="n">
        <v>10538</v>
      </c>
      <c r="T8" s="6" t="n">
        <v>11832</v>
      </c>
      <c r="U8" s="6" t="n">
        <v>13281</v>
      </c>
      <c r="V8" s="6" t="n">
        <v>11953</v>
      </c>
      <c r="W8" s="6" t="n">
        <v>12868</v>
      </c>
      <c r="X8" s="6" t="n">
        <v>13720</v>
      </c>
      <c r="Y8" s="6" t="n">
        <v>14773</v>
      </c>
      <c r="Z8" s="6" t="n">
        <v>15939</v>
      </c>
      <c r="AA8" s="6" t="n">
        <v>78</v>
      </c>
      <c r="AB8" s="6" t="n">
        <v>95</v>
      </c>
      <c r="AC8" s="6" t="n">
        <v>24</v>
      </c>
      <c r="AD8" s="6" t="n">
        <v>78</v>
      </c>
      <c r="AE8" s="6" t="n">
        <v>38</v>
      </c>
      <c r="AF8" s="6" t="n">
        <v>31938</v>
      </c>
      <c r="AG8" s="6" t="n">
        <v>34294</v>
      </c>
      <c r="AH8" s="6" t="n">
        <v>36429</v>
      </c>
      <c r="AI8" s="6" t="n">
        <v>39477</v>
      </c>
      <c r="AJ8" s="6" t="n">
        <v>42774</v>
      </c>
    </row>
    <row r="9" s="4" customFormat="true" ht="15" hidden="false" customHeight="true" outlineLevel="0" collapsed="false">
      <c r="A9" s="5" t="s">
        <v>12</v>
      </c>
      <c r="B9" s="6" t="n">
        <v>58</v>
      </c>
      <c r="C9" s="6" t="n">
        <v>60</v>
      </c>
      <c r="D9" s="6" t="n">
        <v>58</v>
      </c>
      <c r="E9" s="6" t="n">
        <v>61</v>
      </c>
      <c r="F9" s="6" t="n">
        <v>67</v>
      </c>
      <c r="G9" s="6" t="n">
        <v>730</v>
      </c>
      <c r="H9" s="6" t="n">
        <v>762</v>
      </c>
      <c r="I9" s="6" t="n">
        <v>781</v>
      </c>
      <c r="J9" s="6" t="n">
        <v>797</v>
      </c>
      <c r="K9" s="6" t="n">
        <v>846</v>
      </c>
      <c r="L9" s="6" t="n">
        <v>2421</v>
      </c>
      <c r="M9" s="6" t="n">
        <v>2340</v>
      </c>
      <c r="N9" s="6" t="n">
        <v>2261</v>
      </c>
      <c r="O9" s="6" t="n">
        <v>2256</v>
      </c>
      <c r="P9" s="6" t="n">
        <v>2224</v>
      </c>
      <c r="Q9" s="6" t="n">
        <v>2025</v>
      </c>
      <c r="R9" s="6" t="n">
        <v>2165</v>
      </c>
      <c r="S9" s="6" t="n">
        <v>2310</v>
      </c>
      <c r="T9" s="6" t="n">
        <v>2477</v>
      </c>
      <c r="U9" s="6" t="n">
        <v>2720</v>
      </c>
      <c r="V9" s="6" t="n">
        <v>1819</v>
      </c>
      <c r="W9" s="6" t="n">
        <v>2003</v>
      </c>
      <c r="X9" s="6" t="n">
        <v>2128</v>
      </c>
      <c r="Y9" s="6" t="n">
        <v>2273</v>
      </c>
      <c r="Z9" s="6" t="n">
        <v>2424</v>
      </c>
      <c r="AA9" s="6" t="n">
        <v>18</v>
      </c>
      <c r="AB9" s="6" t="n">
        <v>7</v>
      </c>
      <c r="AC9" s="6" t="n">
        <v>0</v>
      </c>
      <c r="AD9" s="6" t="n">
        <v>5</v>
      </c>
      <c r="AE9" s="6" t="n">
        <v>4</v>
      </c>
      <c r="AF9" s="6" t="n">
        <v>7071</v>
      </c>
      <c r="AG9" s="6" t="n">
        <v>7337</v>
      </c>
      <c r="AH9" s="6" t="n">
        <v>7538</v>
      </c>
      <c r="AI9" s="6" t="n">
        <v>7869</v>
      </c>
      <c r="AJ9" s="6" t="n">
        <v>8285</v>
      </c>
    </row>
    <row r="10" s="4" customFormat="true" ht="15" hidden="false" customHeight="true" outlineLevel="0" collapsed="false">
      <c r="A10" s="5" t="s">
        <v>13</v>
      </c>
      <c r="B10" s="6" t="n">
        <v>110</v>
      </c>
      <c r="C10" s="6" t="n">
        <v>114</v>
      </c>
      <c r="D10" s="6" t="n">
        <v>117</v>
      </c>
      <c r="E10" s="6" t="n">
        <v>118</v>
      </c>
      <c r="F10" s="6" t="n">
        <v>121</v>
      </c>
      <c r="G10" s="6" t="n">
        <v>1321</v>
      </c>
      <c r="H10" s="6" t="n">
        <v>1352</v>
      </c>
      <c r="I10" s="6" t="n">
        <v>1291</v>
      </c>
      <c r="J10" s="6" t="n">
        <v>1299</v>
      </c>
      <c r="K10" s="6" t="n">
        <v>1310</v>
      </c>
      <c r="L10" s="6" t="n">
        <v>2902</v>
      </c>
      <c r="M10" s="6" t="n">
        <v>2876</v>
      </c>
      <c r="N10" s="6" t="n">
        <v>2758</v>
      </c>
      <c r="O10" s="6" t="n">
        <v>2703</v>
      </c>
      <c r="P10" s="6" t="n">
        <v>2698</v>
      </c>
      <c r="Q10" s="6" t="n">
        <v>3006</v>
      </c>
      <c r="R10" s="6" t="n">
        <v>3123</v>
      </c>
      <c r="S10" s="6" t="n">
        <v>3194</v>
      </c>
      <c r="T10" s="6" t="n">
        <v>3308</v>
      </c>
      <c r="U10" s="6" t="n">
        <v>3364</v>
      </c>
      <c r="V10" s="6" t="n">
        <v>3034</v>
      </c>
      <c r="W10" s="6" t="n">
        <v>3377</v>
      </c>
      <c r="X10" s="6" t="n">
        <v>3557</v>
      </c>
      <c r="Y10" s="6" t="n">
        <v>3750</v>
      </c>
      <c r="Z10" s="6" t="n">
        <v>3921</v>
      </c>
      <c r="AA10" s="6" t="n">
        <v>11</v>
      </c>
      <c r="AB10" s="6" t="n">
        <v>16</v>
      </c>
      <c r="AC10" s="6" t="n">
        <v>6</v>
      </c>
      <c r="AD10" s="6" t="n">
        <v>5</v>
      </c>
      <c r="AE10" s="6" t="n">
        <v>6</v>
      </c>
      <c r="AF10" s="6" t="n">
        <v>10384</v>
      </c>
      <c r="AG10" s="6" t="n">
        <v>10858</v>
      </c>
      <c r="AH10" s="6" t="n">
        <v>10923</v>
      </c>
      <c r="AI10" s="6" t="n">
        <v>11183</v>
      </c>
      <c r="AJ10" s="6" t="n">
        <v>11420</v>
      </c>
    </row>
    <row r="11" s="4" customFormat="true" ht="15" hidden="false" customHeight="true" outlineLevel="0" collapsed="false">
      <c r="A11" s="5" t="s">
        <v>14</v>
      </c>
      <c r="B11" s="6" t="n">
        <v>66</v>
      </c>
      <c r="C11" s="6" t="n">
        <v>66</v>
      </c>
      <c r="D11" s="6" t="n">
        <v>67</v>
      </c>
      <c r="E11" s="6" t="n">
        <v>70</v>
      </c>
      <c r="F11" s="6" t="n">
        <v>67</v>
      </c>
      <c r="G11" s="6" t="n">
        <v>267</v>
      </c>
      <c r="H11" s="6" t="n">
        <v>275</v>
      </c>
      <c r="I11" s="6" t="n">
        <v>280</v>
      </c>
      <c r="J11" s="6" t="n">
        <v>291</v>
      </c>
      <c r="K11" s="6" t="n">
        <v>309</v>
      </c>
      <c r="L11" s="6" t="n">
        <v>2048</v>
      </c>
      <c r="M11" s="6" t="n">
        <v>2057</v>
      </c>
      <c r="N11" s="6" t="n">
        <v>2025</v>
      </c>
      <c r="O11" s="6" t="n">
        <v>2052</v>
      </c>
      <c r="P11" s="6" t="n">
        <v>2056</v>
      </c>
      <c r="Q11" s="6" t="n">
        <v>733</v>
      </c>
      <c r="R11" s="6" t="n">
        <v>803</v>
      </c>
      <c r="S11" s="6" t="n">
        <v>840</v>
      </c>
      <c r="T11" s="6" t="n">
        <v>931</v>
      </c>
      <c r="U11" s="6" t="n">
        <v>1014</v>
      </c>
      <c r="V11" s="6" t="n">
        <v>797</v>
      </c>
      <c r="W11" s="6" t="n">
        <v>884</v>
      </c>
      <c r="X11" s="6" t="n">
        <v>943</v>
      </c>
      <c r="Y11" s="6" t="n">
        <v>992</v>
      </c>
      <c r="Z11" s="6" t="n">
        <v>1039</v>
      </c>
      <c r="AA11" s="6" t="n">
        <v>3</v>
      </c>
      <c r="AB11" s="6" t="n">
        <v>2</v>
      </c>
      <c r="AC11" s="6" t="n">
        <v>1</v>
      </c>
      <c r="AD11" s="6" t="n">
        <v>0</v>
      </c>
      <c r="AE11" s="6" t="n">
        <v>0</v>
      </c>
      <c r="AF11" s="6" t="n">
        <v>3914</v>
      </c>
      <c r="AG11" s="6" t="n">
        <v>4087</v>
      </c>
      <c r="AH11" s="6" t="n">
        <v>4156</v>
      </c>
      <c r="AI11" s="6" t="n">
        <v>4336</v>
      </c>
      <c r="AJ11" s="6" t="n">
        <v>4485</v>
      </c>
    </row>
    <row r="12" s="4" customFormat="true" ht="15" hidden="false" customHeight="true" outlineLevel="0" collapsed="false">
      <c r="A12" s="5" t="s">
        <v>15</v>
      </c>
      <c r="B12" s="6" t="n">
        <v>28</v>
      </c>
      <c r="C12" s="6" t="n">
        <v>36</v>
      </c>
      <c r="D12" s="6" t="n">
        <v>36</v>
      </c>
      <c r="E12" s="6" t="n">
        <v>36</v>
      </c>
      <c r="F12" s="6" t="n">
        <v>37</v>
      </c>
      <c r="G12" s="6" t="n">
        <v>242</v>
      </c>
      <c r="H12" s="6" t="n">
        <v>235</v>
      </c>
      <c r="I12" s="6" t="n">
        <v>239</v>
      </c>
      <c r="J12" s="6" t="n">
        <v>234</v>
      </c>
      <c r="K12" s="6" t="n">
        <v>241</v>
      </c>
      <c r="L12" s="6" t="n">
        <v>1271</v>
      </c>
      <c r="M12" s="6" t="n">
        <v>1248</v>
      </c>
      <c r="N12" s="6" t="n">
        <v>1163</v>
      </c>
      <c r="O12" s="6" t="n">
        <v>1146</v>
      </c>
      <c r="P12" s="6" t="n">
        <v>1120</v>
      </c>
      <c r="Q12" s="6" t="n">
        <v>544</v>
      </c>
      <c r="R12" s="6" t="n">
        <v>579</v>
      </c>
      <c r="S12" s="6" t="n">
        <v>588</v>
      </c>
      <c r="T12" s="6" t="n">
        <v>611</v>
      </c>
      <c r="U12" s="6" t="n">
        <v>682</v>
      </c>
      <c r="V12" s="6" t="n">
        <v>512</v>
      </c>
      <c r="W12" s="6" t="n">
        <v>573</v>
      </c>
      <c r="X12" s="6" t="n">
        <v>628</v>
      </c>
      <c r="Y12" s="6" t="n">
        <v>667</v>
      </c>
      <c r="Z12" s="6" t="n">
        <v>704</v>
      </c>
      <c r="AA12" s="6" t="n">
        <v>2</v>
      </c>
      <c r="AB12" s="6" t="n">
        <v>3</v>
      </c>
      <c r="AC12" s="6" t="n">
        <v>0</v>
      </c>
      <c r="AD12" s="6" t="n">
        <v>1</v>
      </c>
      <c r="AE12" s="6" t="n">
        <v>5</v>
      </c>
      <c r="AF12" s="6" t="n">
        <v>2599</v>
      </c>
      <c r="AG12" s="6" t="n">
        <v>2674</v>
      </c>
      <c r="AH12" s="6" t="n">
        <v>2654</v>
      </c>
      <c r="AI12" s="6" t="n">
        <v>2695</v>
      </c>
      <c r="AJ12" s="6" t="n">
        <v>2789</v>
      </c>
    </row>
    <row r="13" s="4" customFormat="true" ht="15" hidden="false" customHeight="true" outlineLevel="0" collapsed="false">
      <c r="A13" s="5" t="s">
        <v>16</v>
      </c>
      <c r="B13" s="6" t="n">
        <v>62</v>
      </c>
      <c r="C13" s="6" t="n">
        <v>67</v>
      </c>
      <c r="D13" s="6" t="n">
        <v>70</v>
      </c>
      <c r="E13" s="6" t="n">
        <v>80</v>
      </c>
      <c r="F13" s="6" t="n">
        <v>92</v>
      </c>
      <c r="G13" s="6" t="n">
        <v>695</v>
      </c>
      <c r="H13" s="6" t="n">
        <v>702</v>
      </c>
      <c r="I13" s="6" t="n">
        <v>687</v>
      </c>
      <c r="J13" s="6" t="n">
        <v>695</v>
      </c>
      <c r="K13" s="6" t="n">
        <v>684</v>
      </c>
      <c r="L13" s="6" t="n">
        <v>1610</v>
      </c>
      <c r="M13" s="6" t="n">
        <v>1592</v>
      </c>
      <c r="N13" s="6" t="n">
        <v>1570</v>
      </c>
      <c r="O13" s="6" t="n">
        <v>1574</v>
      </c>
      <c r="P13" s="6" t="n">
        <v>1492</v>
      </c>
      <c r="Q13" s="6" t="n">
        <v>734</v>
      </c>
      <c r="R13" s="6" t="n">
        <v>771</v>
      </c>
      <c r="S13" s="6" t="n">
        <v>813</v>
      </c>
      <c r="T13" s="6" t="n">
        <v>844</v>
      </c>
      <c r="U13" s="6" t="n">
        <v>874</v>
      </c>
      <c r="V13" s="6" t="n">
        <v>576</v>
      </c>
      <c r="W13" s="6" t="n">
        <v>640</v>
      </c>
      <c r="X13" s="6" t="n">
        <v>688</v>
      </c>
      <c r="Y13" s="6" t="n">
        <v>774</v>
      </c>
      <c r="Z13" s="6" t="n">
        <v>801</v>
      </c>
      <c r="AA13" s="6" t="n">
        <v>3</v>
      </c>
      <c r="AB13" s="6" t="n">
        <v>3</v>
      </c>
      <c r="AC13" s="6" t="n">
        <v>1</v>
      </c>
      <c r="AD13" s="6" t="n">
        <v>0</v>
      </c>
      <c r="AE13" s="6" t="n">
        <v>0</v>
      </c>
      <c r="AF13" s="6" t="n">
        <v>3680</v>
      </c>
      <c r="AG13" s="6" t="n">
        <v>3775</v>
      </c>
      <c r="AH13" s="6" t="n">
        <v>3829</v>
      </c>
      <c r="AI13" s="6" t="n">
        <v>3967</v>
      </c>
      <c r="AJ13" s="6" t="n">
        <v>3943</v>
      </c>
    </row>
    <row r="14" s="4" customFormat="true" ht="15" hidden="false" customHeight="true" outlineLevel="0" collapsed="false">
      <c r="A14" s="5" t="s">
        <v>17</v>
      </c>
      <c r="B14" s="6" t="n">
        <v>7</v>
      </c>
      <c r="C14" s="6" t="n">
        <v>9</v>
      </c>
      <c r="D14" s="6" t="n">
        <v>9</v>
      </c>
      <c r="E14" s="6" t="n">
        <v>9</v>
      </c>
      <c r="F14" s="6" t="n">
        <v>9</v>
      </c>
      <c r="G14" s="6" t="n">
        <v>130</v>
      </c>
      <c r="H14" s="6" t="n">
        <v>142</v>
      </c>
      <c r="I14" s="6" t="n">
        <v>134</v>
      </c>
      <c r="J14" s="6" t="n">
        <v>124</v>
      </c>
      <c r="K14" s="6" t="n">
        <v>119</v>
      </c>
      <c r="L14" s="6" t="n">
        <v>502</v>
      </c>
      <c r="M14" s="6" t="n">
        <v>502</v>
      </c>
      <c r="N14" s="6" t="n">
        <v>490</v>
      </c>
      <c r="O14" s="6" t="n">
        <v>498</v>
      </c>
      <c r="P14" s="6" t="n">
        <v>507</v>
      </c>
      <c r="Q14" s="6" t="n">
        <v>380</v>
      </c>
      <c r="R14" s="6" t="n">
        <v>409</v>
      </c>
      <c r="S14" s="6" t="n">
        <v>443</v>
      </c>
      <c r="T14" s="6" t="n">
        <v>481</v>
      </c>
      <c r="U14" s="6" t="n">
        <v>557</v>
      </c>
      <c r="V14" s="6" t="n">
        <v>367</v>
      </c>
      <c r="W14" s="6" t="n">
        <v>409</v>
      </c>
      <c r="X14" s="6" t="n">
        <v>427</v>
      </c>
      <c r="Y14" s="6" t="n">
        <v>455</v>
      </c>
      <c r="Z14" s="6" t="n">
        <v>472</v>
      </c>
      <c r="AA14" s="6" t="n">
        <v>2</v>
      </c>
      <c r="AB14" s="6" t="n">
        <v>3</v>
      </c>
      <c r="AC14" s="6" t="n">
        <v>2</v>
      </c>
      <c r="AD14" s="6" t="n">
        <v>3</v>
      </c>
      <c r="AE14" s="6" t="n">
        <v>6</v>
      </c>
      <c r="AF14" s="6" t="n">
        <v>1388</v>
      </c>
      <c r="AG14" s="6" t="n">
        <v>1474</v>
      </c>
      <c r="AH14" s="6" t="n">
        <v>1505</v>
      </c>
      <c r="AI14" s="6" t="n">
        <v>1570</v>
      </c>
      <c r="AJ14" s="6" t="n">
        <v>1670</v>
      </c>
    </row>
    <row r="15" s="4" customFormat="true" ht="15" hidden="false" customHeight="true" outlineLevel="0" collapsed="false">
      <c r="A15" s="5" t="s">
        <v>18</v>
      </c>
      <c r="B15" s="6" t="n">
        <v>9</v>
      </c>
      <c r="C15" s="6" t="n">
        <v>12</v>
      </c>
      <c r="D15" s="6" t="n">
        <v>12</v>
      </c>
      <c r="E15" s="6" t="n">
        <v>11</v>
      </c>
      <c r="F15" s="6" t="n">
        <v>12</v>
      </c>
      <c r="G15" s="6" t="n">
        <v>91</v>
      </c>
      <c r="H15" s="6" t="n">
        <v>98</v>
      </c>
      <c r="I15" s="6" t="n">
        <v>95</v>
      </c>
      <c r="J15" s="6" t="n">
        <v>98</v>
      </c>
      <c r="K15" s="6" t="n">
        <v>101</v>
      </c>
      <c r="L15" s="6" t="n">
        <v>996</v>
      </c>
      <c r="M15" s="6" t="n">
        <v>961</v>
      </c>
      <c r="N15" s="6" t="n">
        <v>924</v>
      </c>
      <c r="O15" s="6" t="n">
        <v>929</v>
      </c>
      <c r="P15" s="6" t="n">
        <v>910</v>
      </c>
      <c r="Q15" s="6" t="n">
        <v>292</v>
      </c>
      <c r="R15" s="6" t="n">
        <v>298</v>
      </c>
      <c r="S15" s="6" t="n">
        <v>309</v>
      </c>
      <c r="T15" s="6" t="n">
        <v>341</v>
      </c>
      <c r="U15" s="6" t="n">
        <v>337</v>
      </c>
      <c r="V15" s="6" t="n">
        <v>346</v>
      </c>
      <c r="W15" s="6" t="n">
        <v>378</v>
      </c>
      <c r="X15" s="6" t="n">
        <v>396</v>
      </c>
      <c r="Y15" s="6" t="n">
        <v>417</v>
      </c>
      <c r="Z15" s="6" t="n">
        <v>421</v>
      </c>
      <c r="AA15" s="6" t="n">
        <v>5</v>
      </c>
      <c r="AB15" s="6" t="n">
        <v>1</v>
      </c>
      <c r="AC15" s="6" t="n">
        <v>0</v>
      </c>
      <c r="AD15" s="6" t="n">
        <v>0</v>
      </c>
      <c r="AE15" s="6" t="n">
        <v>1</v>
      </c>
      <c r="AF15" s="6" t="n">
        <v>1739</v>
      </c>
      <c r="AG15" s="6" t="n">
        <v>1748</v>
      </c>
      <c r="AH15" s="6" t="n">
        <v>1736</v>
      </c>
      <c r="AI15" s="6" t="n">
        <v>1796</v>
      </c>
      <c r="AJ15" s="6" t="n">
        <v>1782</v>
      </c>
    </row>
    <row r="16" s="4" customFormat="true" ht="15" hidden="false" customHeight="true" outlineLevel="0" collapsed="false">
      <c r="A16" s="5" t="s">
        <v>19</v>
      </c>
      <c r="B16" s="6" t="n">
        <v>7</v>
      </c>
      <c r="C16" s="6" t="n">
        <v>9</v>
      </c>
      <c r="D16" s="6" t="n">
        <v>9</v>
      </c>
      <c r="E16" s="6" t="n">
        <v>10</v>
      </c>
      <c r="F16" s="6" t="n">
        <v>10</v>
      </c>
      <c r="G16" s="6" t="n">
        <v>305</v>
      </c>
      <c r="H16" s="6" t="n">
        <v>319</v>
      </c>
      <c r="I16" s="6" t="n">
        <v>325</v>
      </c>
      <c r="J16" s="6" t="n">
        <v>378</v>
      </c>
      <c r="K16" s="6" t="n">
        <v>407</v>
      </c>
      <c r="L16" s="6" t="n">
        <v>1859</v>
      </c>
      <c r="M16" s="6" t="n">
        <v>1918</v>
      </c>
      <c r="N16" s="6" t="n">
        <v>1954</v>
      </c>
      <c r="O16" s="6" t="n">
        <v>2014</v>
      </c>
      <c r="P16" s="6" t="n">
        <v>2079</v>
      </c>
      <c r="Q16" s="6" t="n">
        <v>1151</v>
      </c>
      <c r="R16" s="6" t="n">
        <v>1233</v>
      </c>
      <c r="S16" s="6" t="n">
        <v>1232</v>
      </c>
      <c r="T16" s="6" t="n">
        <v>1386</v>
      </c>
      <c r="U16" s="6" t="n">
        <v>1503</v>
      </c>
      <c r="V16" s="6" t="n">
        <v>1388</v>
      </c>
      <c r="W16" s="6" t="n">
        <v>1540</v>
      </c>
      <c r="X16" s="6" t="n">
        <v>1575</v>
      </c>
      <c r="Y16" s="6" t="n">
        <v>1722</v>
      </c>
      <c r="Z16" s="6" t="n">
        <v>1886</v>
      </c>
      <c r="AA16" s="6" t="n">
        <v>10</v>
      </c>
      <c r="AB16" s="6" t="n">
        <v>8</v>
      </c>
      <c r="AC16" s="6" t="n">
        <v>4</v>
      </c>
      <c r="AD16" s="6" t="n">
        <v>6</v>
      </c>
      <c r="AE16" s="6" t="n">
        <v>4</v>
      </c>
      <c r="AF16" s="6" t="n">
        <v>4720</v>
      </c>
      <c r="AG16" s="6" t="n">
        <v>5027</v>
      </c>
      <c r="AH16" s="6" t="n">
        <v>5099</v>
      </c>
      <c r="AI16" s="6" t="n">
        <v>5516</v>
      </c>
      <c r="AJ16" s="6" t="n">
        <v>5889</v>
      </c>
    </row>
    <row r="17" s="4" customFormat="true" ht="15" hidden="false" customHeight="true" outlineLevel="0" collapsed="false">
      <c r="A17" s="8" t="s">
        <v>20</v>
      </c>
      <c r="B17" s="9" t="n">
        <v>519</v>
      </c>
      <c r="C17" s="9" t="n">
        <v>555</v>
      </c>
      <c r="D17" s="9" t="n">
        <v>558</v>
      </c>
      <c r="E17" s="9" t="n">
        <v>585</v>
      </c>
      <c r="F17" s="9" t="n">
        <v>613</v>
      </c>
      <c r="G17" s="9" t="n">
        <v>6707</v>
      </c>
      <c r="H17" s="9" t="n">
        <v>6917</v>
      </c>
      <c r="I17" s="9" t="n">
        <v>6956</v>
      </c>
      <c r="J17" s="9" t="n">
        <v>7212</v>
      </c>
      <c r="K17" s="9" t="n">
        <v>7478</v>
      </c>
      <c r="L17" s="9" t="n">
        <v>27034</v>
      </c>
      <c r="M17" s="9" t="n">
        <v>27521</v>
      </c>
      <c r="N17" s="9" t="n">
        <v>27229</v>
      </c>
      <c r="O17" s="9" t="n">
        <v>27611</v>
      </c>
      <c r="P17" s="9" t="n">
        <v>27966</v>
      </c>
      <c r="Q17" s="9" t="n">
        <v>19891</v>
      </c>
      <c r="R17" s="9" t="n">
        <v>21307</v>
      </c>
      <c r="S17" s="9" t="n">
        <v>22688</v>
      </c>
      <c r="T17" s="9" t="n">
        <v>24784</v>
      </c>
      <c r="U17" s="9" t="n">
        <v>27062</v>
      </c>
      <c r="V17" s="9" t="n">
        <v>23171</v>
      </c>
      <c r="W17" s="9" t="n">
        <v>25245</v>
      </c>
      <c r="X17" s="9" t="n">
        <v>26748</v>
      </c>
      <c r="Y17" s="9" t="n">
        <v>28675</v>
      </c>
      <c r="Z17" s="9" t="n">
        <v>30658</v>
      </c>
      <c r="AA17" s="9" t="n">
        <v>144</v>
      </c>
      <c r="AB17" s="9" t="n">
        <v>149</v>
      </c>
      <c r="AC17" s="9" t="n">
        <v>40</v>
      </c>
      <c r="AD17" s="9" t="n">
        <v>103</v>
      </c>
      <c r="AE17" s="9" t="n">
        <v>67</v>
      </c>
      <c r="AF17" s="9" t="n">
        <v>77466</v>
      </c>
      <c r="AG17" s="9" t="n">
        <v>81694</v>
      </c>
      <c r="AH17" s="9" t="n">
        <v>84219</v>
      </c>
      <c r="AI17" s="9" t="n">
        <v>88970</v>
      </c>
      <c r="AJ17" s="9" t="n">
        <v>93844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</row>
    <row r="19" s="7" customFormat="true" ht="15" hidden="false" customHeight="true" outlineLevel="0" collapsed="false">
      <c r="A19" s="12" t="s">
        <v>21</v>
      </c>
      <c r="B19" s="9" t="n">
        <v>1653</v>
      </c>
      <c r="C19" s="9" t="n">
        <v>1731</v>
      </c>
      <c r="D19" s="9" t="n">
        <v>1701</v>
      </c>
      <c r="E19" s="9" t="n">
        <v>1752</v>
      </c>
      <c r="F19" s="9" t="n">
        <v>1821</v>
      </c>
      <c r="G19" s="9" t="n">
        <v>9301</v>
      </c>
      <c r="H19" s="9" t="n">
        <v>9582</v>
      </c>
      <c r="I19" s="9" t="n">
        <v>9658</v>
      </c>
      <c r="J19" s="9" t="n">
        <v>9919</v>
      </c>
      <c r="K19" s="9" t="n">
        <v>10359</v>
      </c>
      <c r="L19" s="9" t="n">
        <v>47307</v>
      </c>
      <c r="M19" s="9" t="n">
        <v>48308</v>
      </c>
      <c r="N19" s="9" t="n">
        <v>47823</v>
      </c>
      <c r="O19" s="9" t="n">
        <v>48195</v>
      </c>
      <c r="P19" s="9" t="n">
        <v>48600</v>
      </c>
      <c r="Q19" s="9" t="n">
        <v>36097</v>
      </c>
      <c r="R19" s="9" t="n">
        <v>37729</v>
      </c>
      <c r="S19" s="9" t="n">
        <v>39391</v>
      </c>
      <c r="T19" s="9" t="n">
        <v>42035</v>
      </c>
      <c r="U19" s="9" t="n">
        <v>44816</v>
      </c>
      <c r="V19" s="9" t="n">
        <v>33304</v>
      </c>
      <c r="W19" s="9" t="n">
        <v>36062</v>
      </c>
      <c r="X19" s="9" t="n">
        <v>38209</v>
      </c>
      <c r="Y19" s="9" t="n">
        <v>40936</v>
      </c>
      <c r="Z19" s="9" t="n">
        <v>43950</v>
      </c>
      <c r="AA19" s="9" t="n">
        <v>208</v>
      </c>
      <c r="AB19" s="9" t="n">
        <v>201</v>
      </c>
      <c r="AC19" s="9" t="n">
        <v>47</v>
      </c>
      <c r="AD19" s="9" t="n">
        <v>130</v>
      </c>
      <c r="AE19" s="9" t="n">
        <v>108</v>
      </c>
      <c r="AF19" s="9" t="n">
        <v>127870</v>
      </c>
      <c r="AG19" s="9" t="n">
        <v>133613</v>
      </c>
      <c r="AH19" s="9" t="n">
        <v>136829</v>
      </c>
      <c r="AI19" s="9" t="n">
        <v>142967</v>
      </c>
      <c r="AJ19" s="9" t="n">
        <v>149654</v>
      </c>
    </row>
    <row r="20" s="4" customFormat="true" ht="15" hidden="false" customHeight="true" outlineLevel="0" collapsed="false">
      <c r="A20" s="12" t="s">
        <v>22</v>
      </c>
      <c r="B20" s="9" t="n">
        <v>2254</v>
      </c>
      <c r="C20" s="9" t="n">
        <v>2319</v>
      </c>
      <c r="D20" s="9" t="n">
        <v>2345</v>
      </c>
      <c r="E20" s="9" t="n">
        <v>2405</v>
      </c>
      <c r="F20" s="9" t="n">
        <v>2485</v>
      </c>
      <c r="G20" s="9" t="n">
        <v>10078</v>
      </c>
      <c r="H20" s="9" t="n">
        <v>10218</v>
      </c>
      <c r="I20" s="9" t="n">
        <v>10245</v>
      </c>
      <c r="J20" s="9" t="n">
        <v>10343</v>
      </c>
      <c r="K20" s="9" t="n">
        <v>10540</v>
      </c>
      <c r="L20" s="9" t="n">
        <v>35005</v>
      </c>
      <c r="M20" s="9" t="n">
        <v>34666</v>
      </c>
      <c r="N20" s="9" t="n">
        <v>34324</v>
      </c>
      <c r="O20" s="9" t="n">
        <v>34354</v>
      </c>
      <c r="P20" s="9" t="n">
        <v>34152</v>
      </c>
      <c r="Q20" s="9" t="n">
        <v>23944</v>
      </c>
      <c r="R20" s="9" t="n">
        <v>25056</v>
      </c>
      <c r="S20" s="9" t="n">
        <v>26136</v>
      </c>
      <c r="T20" s="9" t="n">
        <v>27422</v>
      </c>
      <c r="U20" s="9" t="n">
        <v>28675</v>
      </c>
      <c r="V20" s="9" t="n">
        <v>20981</v>
      </c>
      <c r="W20" s="9" t="n">
        <v>22559</v>
      </c>
      <c r="X20" s="9" t="n">
        <v>23925</v>
      </c>
      <c r="Y20" s="9" t="n">
        <v>25695</v>
      </c>
      <c r="Z20" s="9" t="n">
        <v>27288</v>
      </c>
      <c r="AA20" s="9" t="n">
        <v>111</v>
      </c>
      <c r="AB20" s="9" t="n">
        <v>93</v>
      </c>
      <c r="AC20" s="9" t="n">
        <v>24</v>
      </c>
      <c r="AD20" s="9" t="n">
        <v>37</v>
      </c>
      <c r="AE20" s="9" t="n">
        <v>22</v>
      </c>
      <c r="AF20" s="9" t="n">
        <v>92373</v>
      </c>
      <c r="AG20" s="9" t="n">
        <v>94911</v>
      </c>
      <c r="AH20" s="9" t="n">
        <v>96999</v>
      </c>
      <c r="AI20" s="9" t="n">
        <v>100256</v>
      </c>
      <c r="AJ20" s="9" t="n">
        <v>103162</v>
      </c>
    </row>
    <row r="21" s="7" customFormat="true" ht="15" hidden="false" customHeight="true" outlineLevel="0" collapsed="false">
      <c r="A21" s="12" t="s">
        <v>23</v>
      </c>
      <c r="B21" s="9" t="n">
        <v>3543</v>
      </c>
      <c r="C21" s="9" t="n">
        <v>3678</v>
      </c>
      <c r="D21" s="9" t="n">
        <v>3781</v>
      </c>
      <c r="E21" s="9" t="n">
        <v>3895</v>
      </c>
      <c r="F21" s="9" t="n">
        <v>4074</v>
      </c>
      <c r="G21" s="9" t="n">
        <v>13179</v>
      </c>
      <c r="H21" s="9" t="n">
        <v>13590</v>
      </c>
      <c r="I21" s="9" t="n">
        <v>14059</v>
      </c>
      <c r="J21" s="9" t="n">
        <v>14319</v>
      </c>
      <c r="K21" s="9" t="n">
        <v>14673</v>
      </c>
      <c r="L21" s="9" t="n">
        <v>30755</v>
      </c>
      <c r="M21" s="9" t="n">
        <v>31125</v>
      </c>
      <c r="N21" s="9" t="n">
        <v>30907</v>
      </c>
      <c r="O21" s="9" t="n">
        <v>31226</v>
      </c>
      <c r="P21" s="9" t="n">
        <v>31412</v>
      </c>
      <c r="Q21" s="9" t="n">
        <v>35219</v>
      </c>
      <c r="R21" s="9" t="n">
        <v>37334</v>
      </c>
      <c r="S21" s="9" t="n">
        <v>39658</v>
      </c>
      <c r="T21" s="9" t="n">
        <v>42860</v>
      </c>
      <c r="U21" s="9" t="n">
        <v>44976</v>
      </c>
      <c r="V21" s="9" t="n">
        <v>24281</v>
      </c>
      <c r="W21" s="9" t="n">
        <v>27079</v>
      </c>
      <c r="X21" s="9" t="n">
        <v>29575</v>
      </c>
      <c r="Y21" s="9" t="n">
        <v>32954</v>
      </c>
      <c r="Z21" s="9" t="n">
        <v>34685</v>
      </c>
      <c r="AA21" s="9" t="n">
        <v>196</v>
      </c>
      <c r="AB21" s="9" t="n">
        <v>137</v>
      </c>
      <c r="AC21" s="9" t="n">
        <v>58</v>
      </c>
      <c r="AD21" s="9" t="n">
        <v>57</v>
      </c>
      <c r="AE21" s="9" t="n">
        <v>49</v>
      </c>
      <c r="AF21" s="9" t="n">
        <v>107173</v>
      </c>
      <c r="AG21" s="9" t="n">
        <v>112943</v>
      </c>
      <c r="AH21" s="9" t="n">
        <v>118038</v>
      </c>
      <c r="AI21" s="9" t="n">
        <v>125311</v>
      </c>
      <c r="AJ21" s="9" t="n">
        <v>129869</v>
      </c>
    </row>
    <row r="22" s="7" customFormat="true" ht="15" hidden="false" customHeight="true" outlineLevel="0" collapsed="false">
      <c r="A22" s="12" t="s">
        <v>24</v>
      </c>
      <c r="B22" s="9" t="n">
        <v>5766</v>
      </c>
      <c r="C22" s="9" t="n">
        <v>5816</v>
      </c>
      <c r="D22" s="9" t="n">
        <v>5770</v>
      </c>
      <c r="E22" s="9" t="n">
        <v>5893</v>
      </c>
      <c r="F22" s="9" t="n">
        <v>6016</v>
      </c>
      <c r="G22" s="9" t="n">
        <v>5615</v>
      </c>
      <c r="H22" s="9" t="n">
        <v>5673</v>
      </c>
      <c r="I22" s="9" t="n">
        <v>5760</v>
      </c>
      <c r="J22" s="9" t="n">
        <v>5859</v>
      </c>
      <c r="K22" s="9" t="n">
        <v>6018</v>
      </c>
      <c r="L22" s="9" t="n">
        <v>8818</v>
      </c>
      <c r="M22" s="9" t="n">
        <v>9025</v>
      </c>
      <c r="N22" s="9" t="n">
        <v>8932</v>
      </c>
      <c r="O22" s="9" t="n">
        <v>9270</v>
      </c>
      <c r="P22" s="9" t="n">
        <v>9777</v>
      </c>
      <c r="Q22" s="9" t="n">
        <v>57062</v>
      </c>
      <c r="R22" s="9" t="n">
        <v>61412</v>
      </c>
      <c r="S22" s="9" t="n">
        <v>65133</v>
      </c>
      <c r="T22" s="9" t="n">
        <v>70284</v>
      </c>
      <c r="U22" s="9" t="n">
        <v>76041</v>
      </c>
      <c r="V22" s="9" t="n">
        <v>14176</v>
      </c>
      <c r="W22" s="9" t="n">
        <v>14785</v>
      </c>
      <c r="X22" s="9" t="n">
        <v>15342</v>
      </c>
      <c r="Y22" s="9" t="n">
        <v>16144</v>
      </c>
      <c r="Z22" s="9" t="n">
        <v>16966</v>
      </c>
      <c r="AA22" s="9" t="n">
        <v>211</v>
      </c>
      <c r="AB22" s="9" t="n">
        <v>182</v>
      </c>
      <c r="AC22" s="9" t="n">
        <v>47</v>
      </c>
      <c r="AD22" s="9" t="n">
        <v>49</v>
      </c>
      <c r="AE22" s="9" t="n">
        <v>54</v>
      </c>
      <c r="AF22" s="9" t="n">
        <v>91648</v>
      </c>
      <c r="AG22" s="9" t="n">
        <v>96893</v>
      </c>
      <c r="AH22" s="9" t="n">
        <v>100984</v>
      </c>
      <c r="AI22" s="9" t="n">
        <v>107499</v>
      </c>
      <c r="AJ22" s="9" t="n">
        <v>114872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s="7" customFormat="true" ht="15" hidden="false" customHeight="true" outlineLevel="0" collapsed="false">
      <c r="A24" s="14" t="s">
        <v>25</v>
      </c>
      <c r="B24" s="15" t="n">
        <v>13216</v>
      </c>
      <c r="C24" s="15" t="n">
        <v>13544</v>
      </c>
      <c r="D24" s="15" t="n">
        <v>13597</v>
      </c>
      <c r="E24" s="15" t="n">
        <v>13945</v>
      </c>
      <c r="F24" s="15" t="n">
        <v>14396</v>
      </c>
      <c r="G24" s="15" t="n">
        <v>38173</v>
      </c>
      <c r="H24" s="15" t="n">
        <v>39063</v>
      </c>
      <c r="I24" s="15" t="n">
        <v>39722</v>
      </c>
      <c r="J24" s="15" t="n">
        <v>40440</v>
      </c>
      <c r="K24" s="15" t="n">
        <v>41590</v>
      </c>
      <c r="L24" s="15" t="n">
        <v>121885</v>
      </c>
      <c r="M24" s="15" t="n">
        <v>123124</v>
      </c>
      <c r="N24" s="15" t="n">
        <v>121986</v>
      </c>
      <c r="O24" s="15" t="n">
        <v>123045</v>
      </c>
      <c r="P24" s="15" t="n">
        <v>123941</v>
      </c>
      <c r="Q24" s="15" t="n">
        <v>152322</v>
      </c>
      <c r="R24" s="15" t="n">
        <v>161531</v>
      </c>
      <c r="S24" s="15" t="n">
        <v>170318</v>
      </c>
      <c r="T24" s="15" t="n">
        <v>182601</v>
      </c>
      <c r="U24" s="15" t="n">
        <v>194508</v>
      </c>
      <c r="V24" s="15" t="n">
        <v>92742</v>
      </c>
      <c r="W24" s="15" t="n">
        <v>100485</v>
      </c>
      <c r="X24" s="15" t="n">
        <v>107051</v>
      </c>
      <c r="Y24" s="15" t="n">
        <v>115729</v>
      </c>
      <c r="Z24" s="15" t="n">
        <v>122889</v>
      </c>
      <c r="AA24" s="15" t="n">
        <v>726</v>
      </c>
      <c r="AB24" s="15" t="n">
        <v>613</v>
      </c>
      <c r="AC24" s="15" t="n">
        <v>176</v>
      </c>
      <c r="AD24" s="15" t="n">
        <v>273</v>
      </c>
      <c r="AE24" s="15" t="n">
        <v>233</v>
      </c>
      <c r="AF24" s="15" t="n">
        <v>419064</v>
      </c>
      <c r="AG24" s="15" t="n">
        <v>438360</v>
      </c>
      <c r="AH24" s="15" t="n">
        <v>452850</v>
      </c>
      <c r="AI24" s="15" t="n">
        <v>476033</v>
      </c>
      <c r="AJ24" s="15" t="n">
        <v>49755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T26" s="16"/>
      <c r="U26" s="16"/>
      <c r="W26" s="16"/>
      <c r="X26" s="16"/>
      <c r="Y26" s="16"/>
      <c r="Z26" s="16"/>
      <c r="AA26" s="16"/>
      <c r="AB26" s="16"/>
      <c r="AC26" s="16"/>
      <c r="AD26" s="16"/>
      <c r="AE26" s="16"/>
      <c r="AG26" s="16"/>
      <c r="AH26" s="16"/>
      <c r="AJ26" s="16" t="s">
        <v>35</v>
      </c>
    </row>
  </sheetData>
  <mergeCells count="8">
    <mergeCell ref="A3:A4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15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13</v>
      </c>
      <c r="C4" s="6" t="n">
        <v>29</v>
      </c>
      <c r="D4" s="6" t="n">
        <v>96</v>
      </c>
      <c r="E4" s="6" t="n">
        <v>16</v>
      </c>
      <c r="F4" s="6" t="n">
        <v>21</v>
      </c>
      <c r="G4" s="6" t="n">
        <v>10</v>
      </c>
      <c r="H4" s="6" t="n">
        <v>104</v>
      </c>
      <c r="I4" s="6" t="n">
        <v>20</v>
      </c>
      <c r="J4" s="6" t="n">
        <v>23</v>
      </c>
      <c r="K4" s="6" t="n">
        <v>72</v>
      </c>
      <c r="L4" s="6" t="n">
        <v>404</v>
      </c>
    </row>
    <row r="5" s="7" customFormat="true" ht="15" hidden="false" customHeight="true" outlineLevel="0" collapsed="false">
      <c r="A5" s="5" t="s">
        <v>9</v>
      </c>
      <c r="B5" s="6" t="n">
        <v>7</v>
      </c>
      <c r="C5" s="6" t="n">
        <v>31</v>
      </c>
      <c r="D5" s="6" t="n">
        <v>62</v>
      </c>
      <c r="E5" s="6" t="n">
        <v>8</v>
      </c>
      <c r="F5" s="6" t="n">
        <v>38</v>
      </c>
      <c r="G5" s="6" t="n">
        <v>6</v>
      </c>
      <c r="H5" s="6" t="n">
        <v>81</v>
      </c>
      <c r="I5" s="6" t="n">
        <v>11</v>
      </c>
      <c r="J5" s="6" t="n">
        <v>20</v>
      </c>
      <c r="K5" s="6" t="n">
        <v>50</v>
      </c>
      <c r="L5" s="6" t="n">
        <v>314</v>
      </c>
    </row>
    <row r="6" s="4" customFormat="true" ht="15" hidden="false" customHeight="true" outlineLevel="0" collapsed="false">
      <c r="A6" s="5" t="s">
        <v>10</v>
      </c>
      <c r="B6" s="6" t="n">
        <v>6</v>
      </c>
      <c r="C6" s="6" t="n">
        <v>0</v>
      </c>
      <c r="D6" s="6" t="n">
        <v>5</v>
      </c>
      <c r="E6" s="6" t="n">
        <v>0</v>
      </c>
      <c r="F6" s="6" t="n">
        <v>7</v>
      </c>
      <c r="G6" s="6" t="n">
        <v>1</v>
      </c>
      <c r="H6" s="6" t="n">
        <v>10</v>
      </c>
      <c r="I6" s="6" t="n">
        <v>2</v>
      </c>
      <c r="J6" s="6" t="n">
        <v>1</v>
      </c>
      <c r="K6" s="6" t="n">
        <v>12</v>
      </c>
      <c r="L6" s="6" t="n">
        <v>44</v>
      </c>
    </row>
    <row r="7" s="4" customFormat="true" ht="15" hidden="false" customHeight="true" outlineLevel="0" collapsed="false">
      <c r="A7" s="5" t="s">
        <v>11</v>
      </c>
      <c r="B7" s="6" t="n">
        <v>182</v>
      </c>
      <c r="C7" s="6" t="n">
        <v>111</v>
      </c>
      <c r="D7" s="6" t="n">
        <v>777</v>
      </c>
      <c r="E7" s="6" t="n">
        <v>241</v>
      </c>
      <c r="F7" s="6" t="n">
        <v>120</v>
      </c>
      <c r="G7" s="6" t="n">
        <v>38</v>
      </c>
      <c r="H7" s="6" t="n">
        <v>348</v>
      </c>
      <c r="I7" s="6" t="n">
        <v>73</v>
      </c>
      <c r="J7" s="6" t="n">
        <v>79</v>
      </c>
      <c r="K7" s="6" t="n">
        <v>340</v>
      </c>
      <c r="L7" s="6" t="n">
        <v>2309</v>
      </c>
    </row>
    <row r="8" s="4" customFormat="true" ht="15" hidden="false" customHeight="true" outlineLevel="0" collapsed="false">
      <c r="A8" s="5" t="s">
        <v>12</v>
      </c>
      <c r="B8" s="6" t="n">
        <v>27</v>
      </c>
      <c r="C8" s="6" t="n">
        <v>30</v>
      </c>
      <c r="D8" s="6" t="n">
        <v>155</v>
      </c>
      <c r="E8" s="6" t="n">
        <v>8</v>
      </c>
      <c r="F8" s="6" t="n">
        <v>38</v>
      </c>
      <c r="G8" s="6" t="n">
        <v>18</v>
      </c>
      <c r="H8" s="6" t="n">
        <v>279</v>
      </c>
      <c r="I8" s="6" t="n">
        <v>18</v>
      </c>
      <c r="J8" s="6" t="n">
        <v>44</v>
      </c>
      <c r="K8" s="6" t="n">
        <v>137</v>
      </c>
      <c r="L8" s="6" t="n">
        <v>754</v>
      </c>
    </row>
    <row r="9" s="4" customFormat="true" ht="15" hidden="false" customHeight="true" outlineLevel="0" collapsed="false">
      <c r="A9" s="5" t="s">
        <v>13</v>
      </c>
      <c r="B9" s="6" t="n">
        <v>24</v>
      </c>
      <c r="C9" s="6" t="n">
        <v>35</v>
      </c>
      <c r="D9" s="6" t="n">
        <v>426</v>
      </c>
      <c r="E9" s="6" t="n">
        <v>18</v>
      </c>
      <c r="F9" s="6" t="n">
        <v>27</v>
      </c>
      <c r="G9" s="6" t="n">
        <v>13</v>
      </c>
      <c r="H9" s="6" t="n">
        <v>592</v>
      </c>
      <c r="I9" s="6" t="n">
        <v>31</v>
      </c>
      <c r="J9" s="6" t="n">
        <v>69</v>
      </c>
      <c r="K9" s="6" t="n">
        <v>127</v>
      </c>
      <c r="L9" s="6" t="n">
        <v>1362</v>
      </c>
    </row>
    <row r="10" s="4" customFormat="true" ht="15" hidden="false" customHeight="true" outlineLevel="0" collapsed="false">
      <c r="A10" s="5" t="s">
        <v>14</v>
      </c>
      <c r="B10" s="6" t="n">
        <v>20</v>
      </c>
      <c r="C10" s="6" t="n">
        <v>11</v>
      </c>
      <c r="D10" s="6" t="n">
        <v>38</v>
      </c>
      <c r="E10" s="6" t="n">
        <v>39</v>
      </c>
      <c r="F10" s="6" t="n">
        <v>12</v>
      </c>
      <c r="G10" s="6" t="n">
        <v>6</v>
      </c>
      <c r="H10" s="6" t="n">
        <v>85</v>
      </c>
      <c r="I10" s="6" t="n">
        <v>12</v>
      </c>
      <c r="J10" s="6" t="n">
        <v>13</v>
      </c>
      <c r="K10" s="6" t="n">
        <v>42</v>
      </c>
      <c r="L10" s="6" t="n">
        <v>278</v>
      </c>
    </row>
    <row r="11" s="4" customFormat="true" ht="15" hidden="false" customHeight="true" outlineLevel="0" collapsed="false">
      <c r="A11" s="5" t="s">
        <v>15</v>
      </c>
      <c r="B11" s="6" t="n">
        <v>7</v>
      </c>
      <c r="C11" s="6" t="n">
        <v>5</v>
      </c>
      <c r="D11" s="6" t="n">
        <v>44</v>
      </c>
      <c r="E11" s="6" t="n">
        <v>1</v>
      </c>
      <c r="F11" s="6" t="n">
        <v>12</v>
      </c>
      <c r="G11" s="6" t="n">
        <v>1</v>
      </c>
      <c r="H11" s="6" t="n">
        <v>91</v>
      </c>
      <c r="I11" s="6" t="n">
        <v>1</v>
      </c>
      <c r="J11" s="6" t="n">
        <v>7</v>
      </c>
      <c r="K11" s="6" t="n">
        <v>83</v>
      </c>
      <c r="L11" s="6" t="n">
        <v>252</v>
      </c>
    </row>
    <row r="12" s="4" customFormat="true" ht="15" hidden="false" customHeight="true" outlineLevel="0" collapsed="false">
      <c r="A12" s="5" t="s">
        <v>16</v>
      </c>
      <c r="B12" s="6" t="n">
        <v>8</v>
      </c>
      <c r="C12" s="6" t="n">
        <v>53</v>
      </c>
      <c r="D12" s="6" t="n">
        <v>518</v>
      </c>
      <c r="E12" s="6" t="n">
        <v>9</v>
      </c>
      <c r="F12" s="6" t="n">
        <v>6</v>
      </c>
      <c r="G12" s="6" t="n">
        <v>6</v>
      </c>
      <c r="H12" s="6" t="n">
        <v>71</v>
      </c>
      <c r="I12" s="6" t="n">
        <v>2</v>
      </c>
      <c r="J12" s="6" t="n">
        <v>13</v>
      </c>
      <c r="K12" s="6" t="n">
        <v>32</v>
      </c>
      <c r="L12" s="6" t="n">
        <v>718</v>
      </c>
    </row>
    <row r="13" s="4" customFormat="true" ht="15" hidden="false" customHeight="true" outlineLevel="0" collapsed="false">
      <c r="A13" s="5" t="s">
        <v>17</v>
      </c>
      <c r="B13" s="6" t="n">
        <v>4</v>
      </c>
      <c r="C13" s="6" t="n">
        <v>5</v>
      </c>
      <c r="D13" s="6" t="n">
        <v>13</v>
      </c>
      <c r="E13" s="6" t="n">
        <v>1</v>
      </c>
      <c r="F13" s="6" t="n">
        <v>3</v>
      </c>
      <c r="G13" s="6" t="n">
        <v>4</v>
      </c>
      <c r="H13" s="6" t="n">
        <v>66</v>
      </c>
      <c r="I13" s="6" t="n">
        <v>4</v>
      </c>
      <c r="J13" s="6" t="n">
        <v>8</v>
      </c>
      <c r="K13" s="6" t="n">
        <v>26</v>
      </c>
      <c r="L13" s="6" t="n">
        <v>134</v>
      </c>
    </row>
    <row r="14" s="4" customFormat="true" ht="15" hidden="false" customHeight="true" outlineLevel="0" collapsed="false">
      <c r="A14" s="5" t="s">
        <v>18</v>
      </c>
      <c r="B14" s="6" t="n">
        <v>5</v>
      </c>
      <c r="C14" s="6" t="n">
        <v>2</v>
      </c>
      <c r="D14" s="6" t="n">
        <v>11</v>
      </c>
      <c r="E14" s="6" t="n">
        <v>1</v>
      </c>
      <c r="F14" s="6" t="n">
        <v>5</v>
      </c>
      <c r="G14" s="6" t="n">
        <v>2</v>
      </c>
      <c r="H14" s="6" t="n">
        <v>35</v>
      </c>
      <c r="I14" s="6" t="n">
        <v>1</v>
      </c>
      <c r="J14" s="6" t="n">
        <v>7</v>
      </c>
      <c r="K14" s="6" t="n">
        <v>23</v>
      </c>
      <c r="L14" s="6" t="n">
        <v>92</v>
      </c>
    </row>
    <row r="15" s="4" customFormat="true" ht="15" hidden="false" customHeight="true" outlineLevel="0" collapsed="false">
      <c r="A15" s="5" t="s">
        <v>19</v>
      </c>
      <c r="B15" s="6" t="n">
        <v>14</v>
      </c>
      <c r="C15" s="6" t="n">
        <v>20</v>
      </c>
      <c r="D15" s="6" t="n">
        <v>56</v>
      </c>
      <c r="E15" s="6" t="n">
        <v>6</v>
      </c>
      <c r="F15" s="6" t="n">
        <v>48</v>
      </c>
      <c r="G15" s="6" t="n">
        <v>4</v>
      </c>
      <c r="H15" s="6" t="n">
        <v>79</v>
      </c>
      <c r="I15" s="6" t="n">
        <v>9</v>
      </c>
      <c r="J15" s="6" t="n">
        <v>19</v>
      </c>
      <c r="K15" s="6" t="n">
        <v>56</v>
      </c>
      <c r="L15" s="6" t="n">
        <v>311</v>
      </c>
    </row>
    <row r="16" s="4" customFormat="true" ht="15" hidden="false" customHeight="true" outlineLevel="0" collapsed="false">
      <c r="A16" s="8" t="s">
        <v>20</v>
      </c>
      <c r="B16" s="9" t="n">
        <v>317</v>
      </c>
      <c r="C16" s="9" t="n">
        <v>332</v>
      </c>
      <c r="D16" s="9" t="n">
        <v>2201</v>
      </c>
      <c r="E16" s="9" t="n">
        <v>348</v>
      </c>
      <c r="F16" s="9" t="n">
        <v>337</v>
      </c>
      <c r="G16" s="9" t="n">
        <v>109</v>
      </c>
      <c r="H16" s="9" t="n">
        <v>1841</v>
      </c>
      <c r="I16" s="9" t="n">
        <v>184</v>
      </c>
      <c r="J16" s="9" t="n">
        <v>303</v>
      </c>
      <c r="K16" s="9" t="n">
        <v>1000</v>
      </c>
      <c r="L16" s="9" t="n">
        <v>6972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519</v>
      </c>
      <c r="C18" s="9" t="n">
        <v>409</v>
      </c>
      <c r="D18" s="9" t="n">
        <v>2660</v>
      </c>
      <c r="E18" s="9" t="n">
        <v>381</v>
      </c>
      <c r="F18" s="9" t="n">
        <v>577</v>
      </c>
      <c r="G18" s="9" t="n">
        <v>206</v>
      </c>
      <c r="H18" s="9" t="n">
        <v>2621</v>
      </c>
      <c r="I18" s="9" t="n">
        <v>277</v>
      </c>
      <c r="J18" s="9" t="n">
        <v>532</v>
      </c>
      <c r="K18" s="9" t="n">
        <v>1470</v>
      </c>
      <c r="L18" s="9" t="n">
        <v>9652</v>
      </c>
    </row>
    <row r="19" s="4" customFormat="true" ht="15" hidden="false" customHeight="true" outlineLevel="0" collapsed="false">
      <c r="A19" s="12" t="s">
        <v>22</v>
      </c>
      <c r="B19" s="9" t="n">
        <v>391</v>
      </c>
      <c r="C19" s="9" t="n">
        <v>450</v>
      </c>
      <c r="D19" s="9" t="n">
        <v>3923</v>
      </c>
      <c r="E19" s="9" t="n">
        <v>584</v>
      </c>
      <c r="F19" s="9" t="n">
        <v>655</v>
      </c>
      <c r="G19" s="9" t="n">
        <v>338</v>
      </c>
      <c r="H19" s="9" t="n">
        <v>2111</v>
      </c>
      <c r="I19" s="9" t="n">
        <v>280</v>
      </c>
      <c r="J19" s="9" t="n">
        <v>506</v>
      </c>
      <c r="K19" s="9" t="n">
        <v>1236</v>
      </c>
      <c r="L19" s="9" t="n">
        <v>10474</v>
      </c>
    </row>
    <row r="20" s="7" customFormat="true" ht="15" hidden="false" customHeight="true" outlineLevel="0" collapsed="false">
      <c r="A20" s="12" t="s">
        <v>23</v>
      </c>
      <c r="B20" s="9" t="n">
        <v>338</v>
      </c>
      <c r="C20" s="9" t="n">
        <v>547</v>
      </c>
      <c r="D20" s="9" t="n">
        <v>5817</v>
      </c>
      <c r="E20" s="9" t="n">
        <v>2913</v>
      </c>
      <c r="F20" s="9" t="n">
        <v>636</v>
      </c>
      <c r="G20" s="9" t="n">
        <v>218</v>
      </c>
      <c r="H20" s="9" t="n">
        <v>949</v>
      </c>
      <c r="I20" s="9" t="n">
        <v>177</v>
      </c>
      <c r="J20" s="9" t="n">
        <v>344</v>
      </c>
      <c r="K20" s="9" t="n">
        <v>1629</v>
      </c>
      <c r="L20" s="9" t="n">
        <v>13568</v>
      </c>
    </row>
    <row r="21" s="7" customFormat="true" ht="15" hidden="false" customHeight="true" outlineLevel="0" collapsed="false">
      <c r="A21" s="12" t="s">
        <v>24</v>
      </c>
      <c r="B21" s="9" t="n">
        <v>700</v>
      </c>
      <c r="C21" s="9" t="n">
        <v>216</v>
      </c>
      <c r="D21" s="9" t="n">
        <v>1306</v>
      </c>
      <c r="E21" s="9" t="n">
        <v>323</v>
      </c>
      <c r="F21" s="9" t="n">
        <v>657</v>
      </c>
      <c r="G21" s="9" t="n">
        <v>328</v>
      </c>
      <c r="H21" s="9" t="n">
        <v>955</v>
      </c>
      <c r="I21" s="9" t="n">
        <v>150</v>
      </c>
      <c r="J21" s="9" t="n">
        <v>199</v>
      </c>
      <c r="K21" s="9" t="n">
        <v>987</v>
      </c>
      <c r="L21" s="9" t="n">
        <v>582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1948</v>
      </c>
      <c r="C23" s="15" t="n">
        <v>1622</v>
      </c>
      <c r="D23" s="15" t="n">
        <v>13706</v>
      </c>
      <c r="E23" s="15" t="n">
        <v>4201</v>
      </c>
      <c r="F23" s="15" t="n">
        <v>2525</v>
      </c>
      <c r="G23" s="15" t="n">
        <v>1090</v>
      </c>
      <c r="H23" s="15" t="n">
        <v>6636</v>
      </c>
      <c r="I23" s="15" t="n">
        <v>884</v>
      </c>
      <c r="J23" s="15" t="n">
        <v>1581</v>
      </c>
      <c r="K23" s="15" t="n">
        <v>5322</v>
      </c>
      <c r="L23" s="15" t="n">
        <v>39515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16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14</v>
      </c>
      <c r="C4" s="6" t="n">
        <v>30</v>
      </c>
      <c r="D4" s="6" t="n">
        <v>103</v>
      </c>
      <c r="E4" s="6" t="n">
        <v>21</v>
      </c>
      <c r="F4" s="6" t="n">
        <v>18</v>
      </c>
      <c r="G4" s="6" t="n">
        <v>9</v>
      </c>
      <c r="H4" s="6" t="n">
        <v>105</v>
      </c>
      <c r="I4" s="6" t="n">
        <v>20</v>
      </c>
      <c r="J4" s="6" t="n">
        <v>23</v>
      </c>
      <c r="K4" s="6" t="n">
        <v>78</v>
      </c>
      <c r="L4" s="6" t="n">
        <v>421</v>
      </c>
    </row>
    <row r="5" s="7" customFormat="true" ht="15" hidden="false" customHeight="true" outlineLevel="0" collapsed="false">
      <c r="A5" s="5" t="s">
        <v>9</v>
      </c>
      <c r="B5" s="6" t="n">
        <v>8</v>
      </c>
      <c r="C5" s="6" t="n">
        <v>31</v>
      </c>
      <c r="D5" s="6" t="n">
        <v>63</v>
      </c>
      <c r="E5" s="6" t="n">
        <v>7</v>
      </c>
      <c r="F5" s="6" t="n">
        <v>41</v>
      </c>
      <c r="G5" s="6" t="n">
        <v>6</v>
      </c>
      <c r="H5" s="6" t="n">
        <v>78</v>
      </c>
      <c r="I5" s="6" t="n">
        <v>10</v>
      </c>
      <c r="J5" s="6" t="n">
        <v>20</v>
      </c>
      <c r="K5" s="6" t="n">
        <v>53</v>
      </c>
      <c r="L5" s="6" t="n">
        <v>317</v>
      </c>
    </row>
    <row r="6" s="4" customFormat="true" ht="15" hidden="false" customHeight="true" outlineLevel="0" collapsed="false">
      <c r="A6" s="5" t="s">
        <v>10</v>
      </c>
      <c r="B6" s="6" t="n">
        <v>7</v>
      </c>
      <c r="C6" s="6" t="n">
        <v>0</v>
      </c>
      <c r="D6" s="6" t="n">
        <v>4</v>
      </c>
      <c r="E6" s="6" t="n">
        <v>0</v>
      </c>
      <c r="F6" s="6" t="n">
        <v>7</v>
      </c>
      <c r="G6" s="6" t="n">
        <v>1</v>
      </c>
      <c r="H6" s="6" t="n">
        <v>9</v>
      </c>
      <c r="I6" s="6" t="n">
        <v>2</v>
      </c>
      <c r="J6" s="6" t="n">
        <v>0</v>
      </c>
      <c r="K6" s="6" t="n">
        <v>13</v>
      </c>
      <c r="L6" s="6" t="n">
        <v>43</v>
      </c>
    </row>
    <row r="7" s="4" customFormat="true" ht="15" hidden="false" customHeight="true" outlineLevel="0" collapsed="false">
      <c r="A7" s="5" t="s">
        <v>11</v>
      </c>
      <c r="B7" s="6" t="n">
        <v>184</v>
      </c>
      <c r="C7" s="6" t="n">
        <v>122</v>
      </c>
      <c r="D7" s="6" t="n">
        <v>818</v>
      </c>
      <c r="E7" s="6" t="n">
        <v>252</v>
      </c>
      <c r="F7" s="6" t="n">
        <v>123</v>
      </c>
      <c r="G7" s="6" t="n">
        <v>39</v>
      </c>
      <c r="H7" s="6" t="n">
        <v>344</v>
      </c>
      <c r="I7" s="6" t="n">
        <v>75</v>
      </c>
      <c r="J7" s="6" t="n">
        <v>87</v>
      </c>
      <c r="K7" s="6" t="n">
        <v>359</v>
      </c>
      <c r="L7" s="6" t="n">
        <v>2403</v>
      </c>
    </row>
    <row r="8" s="4" customFormat="true" ht="15" hidden="false" customHeight="true" outlineLevel="0" collapsed="false">
      <c r="A8" s="5" t="s">
        <v>12</v>
      </c>
      <c r="B8" s="6" t="n">
        <v>27</v>
      </c>
      <c r="C8" s="6" t="n">
        <v>28</v>
      </c>
      <c r="D8" s="6" t="n">
        <v>164</v>
      </c>
      <c r="E8" s="6" t="n">
        <v>7</v>
      </c>
      <c r="F8" s="6" t="n">
        <v>43</v>
      </c>
      <c r="G8" s="6" t="n">
        <v>17</v>
      </c>
      <c r="H8" s="6" t="n">
        <v>286</v>
      </c>
      <c r="I8" s="6" t="n">
        <v>18</v>
      </c>
      <c r="J8" s="6" t="n">
        <v>46</v>
      </c>
      <c r="K8" s="6" t="n">
        <v>152</v>
      </c>
      <c r="L8" s="6" t="n">
        <v>788</v>
      </c>
    </row>
    <row r="9" s="4" customFormat="true" ht="15" hidden="false" customHeight="true" outlineLevel="0" collapsed="false">
      <c r="A9" s="5" t="s">
        <v>13</v>
      </c>
      <c r="B9" s="6" t="n">
        <v>36</v>
      </c>
      <c r="C9" s="6" t="n">
        <v>38</v>
      </c>
      <c r="D9" s="6" t="n">
        <v>435</v>
      </c>
      <c r="E9" s="6" t="n">
        <v>17</v>
      </c>
      <c r="F9" s="6" t="n">
        <v>27</v>
      </c>
      <c r="G9" s="6" t="n">
        <v>13</v>
      </c>
      <c r="H9" s="6" t="n">
        <v>606</v>
      </c>
      <c r="I9" s="6" t="n">
        <v>32</v>
      </c>
      <c r="J9" s="6" t="n">
        <v>60</v>
      </c>
      <c r="K9" s="6" t="n">
        <v>137</v>
      </c>
      <c r="L9" s="6" t="n">
        <v>1401</v>
      </c>
    </row>
    <row r="10" s="4" customFormat="true" ht="15" hidden="false" customHeight="true" outlineLevel="0" collapsed="false">
      <c r="A10" s="5" t="s">
        <v>14</v>
      </c>
      <c r="B10" s="6" t="n">
        <v>18</v>
      </c>
      <c r="C10" s="6" t="n">
        <v>10</v>
      </c>
      <c r="D10" s="6" t="n">
        <v>40</v>
      </c>
      <c r="E10" s="6" t="n">
        <v>43</v>
      </c>
      <c r="F10" s="6" t="n">
        <v>13</v>
      </c>
      <c r="G10" s="6" t="n">
        <v>7</v>
      </c>
      <c r="H10" s="6" t="n">
        <v>86</v>
      </c>
      <c r="I10" s="6" t="n">
        <v>11</v>
      </c>
      <c r="J10" s="6" t="n">
        <v>12</v>
      </c>
      <c r="K10" s="6" t="n">
        <v>44</v>
      </c>
      <c r="L10" s="6" t="n">
        <v>284</v>
      </c>
    </row>
    <row r="11" s="4" customFormat="true" ht="15" hidden="false" customHeight="true" outlineLevel="0" collapsed="false">
      <c r="A11" s="5" t="s">
        <v>15</v>
      </c>
      <c r="B11" s="6" t="n">
        <v>7</v>
      </c>
      <c r="C11" s="6" t="n">
        <v>3</v>
      </c>
      <c r="D11" s="6" t="n">
        <v>45</v>
      </c>
      <c r="E11" s="6" t="n">
        <v>1</v>
      </c>
      <c r="F11" s="6" t="n">
        <v>13</v>
      </c>
      <c r="G11" s="6" t="n">
        <v>1</v>
      </c>
      <c r="H11" s="6" t="n">
        <v>89</v>
      </c>
      <c r="I11" s="6" t="n">
        <v>1</v>
      </c>
      <c r="J11" s="6" t="n">
        <v>5</v>
      </c>
      <c r="K11" s="6" t="n">
        <v>83</v>
      </c>
      <c r="L11" s="6" t="n">
        <v>248</v>
      </c>
    </row>
    <row r="12" s="4" customFormat="true" ht="15" hidden="false" customHeight="true" outlineLevel="0" collapsed="false">
      <c r="A12" s="5" t="s">
        <v>16</v>
      </c>
      <c r="B12" s="6" t="n">
        <v>11</v>
      </c>
      <c r="C12" s="6" t="n">
        <v>50</v>
      </c>
      <c r="D12" s="6" t="n">
        <v>523</v>
      </c>
      <c r="E12" s="6" t="n">
        <v>13</v>
      </c>
      <c r="F12" s="6" t="n">
        <v>7</v>
      </c>
      <c r="G12" s="6" t="n">
        <v>6</v>
      </c>
      <c r="H12" s="6" t="n">
        <v>70</v>
      </c>
      <c r="I12" s="6" t="n">
        <v>2</v>
      </c>
      <c r="J12" s="6" t="n">
        <v>15</v>
      </c>
      <c r="K12" s="6" t="n">
        <v>33</v>
      </c>
      <c r="L12" s="6" t="n">
        <v>730</v>
      </c>
    </row>
    <row r="13" s="4" customFormat="true" ht="15" hidden="false" customHeight="true" outlineLevel="0" collapsed="false">
      <c r="A13" s="5" t="s">
        <v>17</v>
      </c>
      <c r="B13" s="6" t="n">
        <v>10</v>
      </c>
      <c r="C13" s="6" t="n">
        <v>7</v>
      </c>
      <c r="D13" s="6" t="n">
        <v>12</v>
      </c>
      <c r="E13" s="6" t="n">
        <v>1</v>
      </c>
      <c r="F13" s="6" t="n">
        <v>3</v>
      </c>
      <c r="G13" s="6" t="n">
        <v>4</v>
      </c>
      <c r="H13" s="6" t="n">
        <v>72</v>
      </c>
      <c r="I13" s="6" t="n">
        <v>4</v>
      </c>
      <c r="J13" s="6" t="n">
        <v>9</v>
      </c>
      <c r="K13" s="6" t="n">
        <v>25</v>
      </c>
      <c r="L13" s="6" t="n">
        <v>147</v>
      </c>
    </row>
    <row r="14" s="4" customFormat="true" ht="15" hidden="false" customHeight="true" outlineLevel="0" collapsed="false">
      <c r="A14" s="5" t="s">
        <v>18</v>
      </c>
      <c r="B14" s="6" t="n">
        <v>6</v>
      </c>
      <c r="C14" s="6" t="n">
        <v>3</v>
      </c>
      <c r="D14" s="6" t="n">
        <v>11</v>
      </c>
      <c r="E14" s="6" t="n">
        <v>1</v>
      </c>
      <c r="F14" s="6" t="n">
        <v>6</v>
      </c>
      <c r="G14" s="6" t="n">
        <v>3</v>
      </c>
      <c r="H14" s="6" t="n">
        <v>35</v>
      </c>
      <c r="I14" s="6" t="n">
        <v>1</v>
      </c>
      <c r="J14" s="6" t="n">
        <v>9</v>
      </c>
      <c r="K14" s="6" t="n">
        <v>25</v>
      </c>
      <c r="L14" s="6" t="n">
        <v>100</v>
      </c>
    </row>
    <row r="15" s="4" customFormat="true" ht="15" hidden="false" customHeight="true" outlineLevel="0" collapsed="false">
      <c r="A15" s="5" t="s">
        <v>19</v>
      </c>
      <c r="B15" s="6" t="n">
        <v>15</v>
      </c>
      <c r="C15" s="6" t="n">
        <v>22</v>
      </c>
      <c r="D15" s="6" t="n">
        <v>64</v>
      </c>
      <c r="E15" s="6" t="n">
        <v>5</v>
      </c>
      <c r="F15" s="6" t="n">
        <v>48</v>
      </c>
      <c r="G15" s="6" t="n">
        <v>4</v>
      </c>
      <c r="H15" s="6" t="n">
        <v>87</v>
      </c>
      <c r="I15" s="6" t="n">
        <v>9</v>
      </c>
      <c r="J15" s="6" t="n">
        <v>17</v>
      </c>
      <c r="K15" s="6" t="n">
        <v>56</v>
      </c>
      <c r="L15" s="6" t="n">
        <v>327</v>
      </c>
    </row>
    <row r="16" s="4" customFormat="true" ht="15" hidden="false" customHeight="true" outlineLevel="0" collapsed="false">
      <c r="A16" s="8" t="s">
        <v>20</v>
      </c>
      <c r="B16" s="9" t="n">
        <v>343</v>
      </c>
      <c r="C16" s="9" t="n">
        <v>344</v>
      </c>
      <c r="D16" s="9" t="n">
        <v>2282</v>
      </c>
      <c r="E16" s="9" t="n">
        <v>368</v>
      </c>
      <c r="F16" s="9" t="n">
        <v>349</v>
      </c>
      <c r="G16" s="9" t="n">
        <v>110</v>
      </c>
      <c r="H16" s="9" t="n">
        <v>1867</v>
      </c>
      <c r="I16" s="9" t="n">
        <v>185</v>
      </c>
      <c r="J16" s="9" t="n">
        <v>303</v>
      </c>
      <c r="K16" s="9" t="n">
        <v>1058</v>
      </c>
      <c r="L16" s="9" t="n">
        <v>7209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564</v>
      </c>
      <c r="C18" s="9" t="n">
        <v>431</v>
      </c>
      <c r="D18" s="9" t="n">
        <v>2768</v>
      </c>
      <c r="E18" s="9" t="n">
        <v>404</v>
      </c>
      <c r="F18" s="9" t="n">
        <v>592</v>
      </c>
      <c r="G18" s="9" t="n">
        <v>219</v>
      </c>
      <c r="H18" s="9" t="n">
        <v>2650</v>
      </c>
      <c r="I18" s="9" t="n">
        <v>279</v>
      </c>
      <c r="J18" s="9" t="n">
        <v>512</v>
      </c>
      <c r="K18" s="9" t="n">
        <v>1561</v>
      </c>
      <c r="L18" s="9" t="n">
        <v>9980</v>
      </c>
    </row>
    <row r="19" s="4" customFormat="true" ht="15" hidden="false" customHeight="true" outlineLevel="0" collapsed="false">
      <c r="A19" s="12" t="s">
        <v>22</v>
      </c>
      <c r="B19" s="9" t="n">
        <v>428</v>
      </c>
      <c r="C19" s="9" t="n">
        <v>482</v>
      </c>
      <c r="D19" s="9" t="n">
        <v>3981</v>
      </c>
      <c r="E19" s="9" t="n">
        <v>611</v>
      </c>
      <c r="F19" s="9" t="n">
        <v>645</v>
      </c>
      <c r="G19" s="9" t="n">
        <v>327</v>
      </c>
      <c r="H19" s="9" t="n">
        <v>2127</v>
      </c>
      <c r="I19" s="9" t="n">
        <v>282</v>
      </c>
      <c r="J19" s="9" t="n">
        <v>486</v>
      </c>
      <c r="K19" s="9" t="n">
        <v>1284</v>
      </c>
      <c r="L19" s="9" t="n">
        <v>10653</v>
      </c>
    </row>
    <row r="20" s="7" customFormat="true" ht="15" hidden="false" customHeight="true" outlineLevel="0" collapsed="false">
      <c r="A20" s="12" t="s">
        <v>23</v>
      </c>
      <c r="B20" s="9" t="n">
        <v>348</v>
      </c>
      <c r="C20" s="9" t="n">
        <v>581</v>
      </c>
      <c r="D20" s="9" t="n">
        <v>5878</v>
      </c>
      <c r="E20" s="9" t="n">
        <v>3167</v>
      </c>
      <c r="F20" s="9" t="n">
        <v>637</v>
      </c>
      <c r="G20" s="9" t="n">
        <v>215</v>
      </c>
      <c r="H20" s="9" t="n">
        <v>966</v>
      </c>
      <c r="I20" s="9" t="n">
        <v>178</v>
      </c>
      <c r="J20" s="9" t="n">
        <v>336</v>
      </c>
      <c r="K20" s="9" t="n">
        <v>1727</v>
      </c>
      <c r="L20" s="9" t="n">
        <v>14033</v>
      </c>
    </row>
    <row r="21" s="7" customFormat="true" ht="15" hidden="false" customHeight="true" outlineLevel="0" collapsed="false">
      <c r="A21" s="12" t="s">
        <v>24</v>
      </c>
      <c r="B21" s="9" t="n">
        <v>708</v>
      </c>
      <c r="C21" s="9" t="n">
        <v>218</v>
      </c>
      <c r="D21" s="9" t="n">
        <v>1353</v>
      </c>
      <c r="E21" s="9" t="n">
        <v>341</v>
      </c>
      <c r="F21" s="9" t="n">
        <v>650</v>
      </c>
      <c r="G21" s="9" t="n">
        <v>330</v>
      </c>
      <c r="H21" s="9" t="n">
        <v>943</v>
      </c>
      <c r="I21" s="9" t="n">
        <v>148</v>
      </c>
      <c r="J21" s="9" t="n">
        <v>198</v>
      </c>
      <c r="K21" s="9" t="n">
        <v>984</v>
      </c>
      <c r="L21" s="9" t="n">
        <v>5873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2048</v>
      </c>
      <c r="C23" s="15" t="n">
        <v>1712</v>
      </c>
      <c r="D23" s="15" t="n">
        <v>13980</v>
      </c>
      <c r="E23" s="15" t="n">
        <v>4523</v>
      </c>
      <c r="F23" s="15" t="n">
        <v>2524</v>
      </c>
      <c r="G23" s="15" t="n">
        <v>1091</v>
      </c>
      <c r="H23" s="15" t="n">
        <v>6686</v>
      </c>
      <c r="I23" s="15" t="n">
        <v>887</v>
      </c>
      <c r="J23" s="15" t="n">
        <v>1532</v>
      </c>
      <c r="K23" s="15" t="n">
        <v>5556</v>
      </c>
      <c r="L23" s="15" t="n">
        <v>40539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17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17</v>
      </c>
      <c r="C4" s="6" t="n">
        <v>32</v>
      </c>
      <c r="D4" s="6" t="n">
        <v>109</v>
      </c>
      <c r="E4" s="6" t="n">
        <v>21</v>
      </c>
      <c r="F4" s="6" t="n">
        <v>17</v>
      </c>
      <c r="G4" s="6" t="n">
        <v>9</v>
      </c>
      <c r="H4" s="6" t="n">
        <v>98</v>
      </c>
      <c r="I4" s="6" t="n">
        <v>16</v>
      </c>
      <c r="J4" s="6" t="n">
        <v>24</v>
      </c>
      <c r="K4" s="6" t="n">
        <v>80</v>
      </c>
      <c r="L4" s="6" t="n">
        <v>423</v>
      </c>
    </row>
    <row r="5" s="7" customFormat="true" ht="15" hidden="false" customHeight="true" outlineLevel="0" collapsed="false">
      <c r="A5" s="5" t="s">
        <v>9</v>
      </c>
      <c r="B5" s="6" t="n">
        <v>10</v>
      </c>
      <c r="C5" s="6" t="n">
        <v>25</v>
      </c>
      <c r="D5" s="6" t="n">
        <v>71</v>
      </c>
      <c r="E5" s="6" t="n">
        <v>7</v>
      </c>
      <c r="F5" s="6" t="n">
        <v>43</v>
      </c>
      <c r="G5" s="6" t="n">
        <v>6</v>
      </c>
      <c r="H5" s="6" t="n">
        <v>76</v>
      </c>
      <c r="I5" s="6" t="n">
        <v>11</v>
      </c>
      <c r="J5" s="6" t="n">
        <v>17</v>
      </c>
      <c r="K5" s="6" t="n">
        <v>54</v>
      </c>
      <c r="L5" s="6" t="n">
        <v>320</v>
      </c>
    </row>
    <row r="6" s="4" customFormat="true" ht="15" hidden="false" customHeight="true" outlineLevel="0" collapsed="false">
      <c r="A6" s="5" t="s">
        <v>10</v>
      </c>
      <c r="B6" s="6" t="n">
        <v>9</v>
      </c>
      <c r="C6" s="6" t="n">
        <v>0</v>
      </c>
      <c r="D6" s="6" t="n">
        <v>3</v>
      </c>
      <c r="E6" s="6" t="n">
        <v>0</v>
      </c>
      <c r="F6" s="6" t="n">
        <v>7</v>
      </c>
      <c r="G6" s="6" t="n">
        <v>1</v>
      </c>
      <c r="H6" s="6" t="n">
        <v>7</v>
      </c>
      <c r="I6" s="6" t="n">
        <v>1</v>
      </c>
      <c r="J6" s="6" t="n">
        <v>0</v>
      </c>
      <c r="K6" s="6" t="n">
        <v>13</v>
      </c>
      <c r="L6" s="6" t="n">
        <v>41</v>
      </c>
    </row>
    <row r="7" s="4" customFormat="true" ht="15" hidden="false" customHeight="true" outlineLevel="0" collapsed="false">
      <c r="A7" s="5" t="s">
        <v>11</v>
      </c>
      <c r="B7" s="6" t="n">
        <v>202</v>
      </c>
      <c r="C7" s="6" t="n">
        <v>123</v>
      </c>
      <c r="D7" s="6" t="n">
        <v>866</v>
      </c>
      <c r="E7" s="6" t="n">
        <v>248</v>
      </c>
      <c r="F7" s="6" t="n">
        <v>121</v>
      </c>
      <c r="G7" s="6" t="n">
        <v>40</v>
      </c>
      <c r="H7" s="6" t="n">
        <v>353</v>
      </c>
      <c r="I7" s="6" t="n">
        <v>73</v>
      </c>
      <c r="J7" s="6" t="n">
        <v>88</v>
      </c>
      <c r="K7" s="6" t="n">
        <v>390</v>
      </c>
      <c r="L7" s="6" t="n">
        <v>2504</v>
      </c>
    </row>
    <row r="8" s="4" customFormat="true" ht="15" hidden="false" customHeight="true" outlineLevel="0" collapsed="false">
      <c r="A8" s="5" t="s">
        <v>12</v>
      </c>
      <c r="B8" s="6" t="n">
        <v>33</v>
      </c>
      <c r="C8" s="6" t="n">
        <v>32</v>
      </c>
      <c r="D8" s="6" t="n">
        <v>171</v>
      </c>
      <c r="E8" s="6" t="n">
        <v>8</v>
      </c>
      <c r="F8" s="6" t="n">
        <v>40</v>
      </c>
      <c r="G8" s="6" t="n">
        <v>20</v>
      </c>
      <c r="H8" s="6" t="n">
        <v>282</v>
      </c>
      <c r="I8" s="6" t="n">
        <v>18</v>
      </c>
      <c r="J8" s="6" t="n">
        <v>42</v>
      </c>
      <c r="K8" s="6" t="n">
        <v>165</v>
      </c>
      <c r="L8" s="6" t="n">
        <v>811</v>
      </c>
    </row>
    <row r="9" s="4" customFormat="true" ht="15" hidden="false" customHeight="true" outlineLevel="0" collapsed="false">
      <c r="A9" s="5" t="s">
        <v>13</v>
      </c>
      <c r="B9" s="6" t="n">
        <v>41</v>
      </c>
      <c r="C9" s="6" t="n">
        <v>39</v>
      </c>
      <c r="D9" s="6" t="n">
        <v>390</v>
      </c>
      <c r="E9" s="6" t="n">
        <v>16</v>
      </c>
      <c r="F9" s="6" t="n">
        <v>29</v>
      </c>
      <c r="G9" s="6" t="n">
        <v>11</v>
      </c>
      <c r="H9" s="6" t="n">
        <v>590</v>
      </c>
      <c r="I9" s="6" t="n">
        <v>31</v>
      </c>
      <c r="J9" s="6" t="n">
        <v>51</v>
      </c>
      <c r="K9" s="6" t="n">
        <v>142</v>
      </c>
      <c r="L9" s="6" t="n">
        <v>1340</v>
      </c>
    </row>
    <row r="10" s="4" customFormat="true" ht="15" hidden="false" customHeight="true" outlineLevel="0" collapsed="false">
      <c r="A10" s="5" t="s">
        <v>14</v>
      </c>
      <c r="B10" s="6" t="n">
        <v>21</v>
      </c>
      <c r="C10" s="6" t="n">
        <v>7</v>
      </c>
      <c r="D10" s="6" t="n">
        <v>45</v>
      </c>
      <c r="E10" s="6" t="n">
        <v>47</v>
      </c>
      <c r="F10" s="6" t="n">
        <v>13</v>
      </c>
      <c r="G10" s="6" t="n">
        <v>8</v>
      </c>
      <c r="H10" s="6" t="n">
        <v>86</v>
      </c>
      <c r="I10" s="6" t="n">
        <v>11</v>
      </c>
      <c r="J10" s="6" t="n">
        <v>11</v>
      </c>
      <c r="K10" s="6" t="n">
        <v>44</v>
      </c>
      <c r="L10" s="6" t="n">
        <v>293</v>
      </c>
    </row>
    <row r="11" s="4" customFormat="true" ht="15" hidden="false" customHeight="true" outlineLevel="0" collapsed="false">
      <c r="A11" s="5" t="s">
        <v>15</v>
      </c>
      <c r="B11" s="6" t="n">
        <v>7</v>
      </c>
      <c r="C11" s="6" t="n">
        <v>4</v>
      </c>
      <c r="D11" s="6" t="n">
        <v>46</v>
      </c>
      <c r="E11" s="6" t="n">
        <v>1</v>
      </c>
      <c r="F11" s="6" t="n">
        <v>13</v>
      </c>
      <c r="G11" s="6" t="n">
        <v>2</v>
      </c>
      <c r="H11" s="6" t="n">
        <v>89</v>
      </c>
      <c r="I11" s="6" t="n">
        <v>2</v>
      </c>
      <c r="J11" s="6" t="n">
        <v>6</v>
      </c>
      <c r="K11" s="6" t="n">
        <v>84</v>
      </c>
      <c r="L11" s="6" t="n">
        <v>254</v>
      </c>
    </row>
    <row r="12" s="4" customFormat="true" ht="15" hidden="false" customHeight="true" outlineLevel="0" collapsed="false">
      <c r="A12" s="5" t="s">
        <v>16</v>
      </c>
      <c r="B12" s="6" t="n">
        <v>11</v>
      </c>
      <c r="C12" s="6" t="n">
        <v>48</v>
      </c>
      <c r="D12" s="6" t="n">
        <v>515</v>
      </c>
      <c r="E12" s="6" t="n">
        <v>13</v>
      </c>
      <c r="F12" s="6" t="n">
        <v>8</v>
      </c>
      <c r="G12" s="6" t="n">
        <v>5</v>
      </c>
      <c r="H12" s="6" t="n">
        <v>69</v>
      </c>
      <c r="I12" s="6" t="n">
        <v>2</v>
      </c>
      <c r="J12" s="6" t="n">
        <v>15</v>
      </c>
      <c r="K12" s="6" t="n">
        <v>32</v>
      </c>
      <c r="L12" s="6" t="n">
        <v>718</v>
      </c>
    </row>
    <row r="13" s="4" customFormat="true" ht="15" hidden="false" customHeight="true" outlineLevel="0" collapsed="false">
      <c r="A13" s="5" t="s">
        <v>17</v>
      </c>
      <c r="B13" s="6" t="n">
        <v>8</v>
      </c>
      <c r="C13" s="6" t="n">
        <v>2</v>
      </c>
      <c r="D13" s="6" t="n">
        <v>12</v>
      </c>
      <c r="E13" s="6" t="n">
        <v>1</v>
      </c>
      <c r="F13" s="6" t="n">
        <v>5</v>
      </c>
      <c r="G13" s="6" t="n">
        <v>4</v>
      </c>
      <c r="H13" s="6" t="n">
        <v>70</v>
      </c>
      <c r="I13" s="6" t="n">
        <v>4</v>
      </c>
      <c r="J13" s="6" t="n">
        <v>10</v>
      </c>
      <c r="K13" s="6" t="n">
        <v>27</v>
      </c>
      <c r="L13" s="6" t="n">
        <v>143</v>
      </c>
    </row>
    <row r="14" s="4" customFormat="true" ht="15" hidden="false" customHeight="true" outlineLevel="0" collapsed="false">
      <c r="A14" s="5" t="s">
        <v>18</v>
      </c>
      <c r="B14" s="6" t="n">
        <v>5</v>
      </c>
      <c r="C14" s="6" t="n">
        <v>3</v>
      </c>
      <c r="D14" s="6" t="n">
        <v>11</v>
      </c>
      <c r="E14" s="6" t="n">
        <v>3</v>
      </c>
      <c r="F14" s="6" t="n">
        <v>6</v>
      </c>
      <c r="G14" s="6" t="n">
        <v>2</v>
      </c>
      <c r="H14" s="6" t="n">
        <v>34</v>
      </c>
      <c r="I14" s="6" t="n">
        <v>1</v>
      </c>
      <c r="J14" s="6" t="n">
        <v>7</v>
      </c>
      <c r="K14" s="6" t="n">
        <v>25</v>
      </c>
      <c r="L14" s="6" t="n">
        <v>97</v>
      </c>
    </row>
    <row r="15" s="4" customFormat="true" ht="15" hidden="false" customHeight="true" outlineLevel="0" collapsed="false">
      <c r="A15" s="5" t="s">
        <v>19</v>
      </c>
      <c r="B15" s="6" t="n">
        <v>16</v>
      </c>
      <c r="C15" s="6" t="n">
        <v>23</v>
      </c>
      <c r="D15" s="6" t="n">
        <v>67</v>
      </c>
      <c r="E15" s="6" t="n">
        <v>5</v>
      </c>
      <c r="F15" s="6" t="n">
        <v>50</v>
      </c>
      <c r="G15" s="6" t="n">
        <v>4</v>
      </c>
      <c r="H15" s="6" t="n">
        <v>90</v>
      </c>
      <c r="I15" s="6" t="n">
        <v>9</v>
      </c>
      <c r="J15" s="6" t="n">
        <v>16</v>
      </c>
      <c r="K15" s="6" t="n">
        <v>57</v>
      </c>
      <c r="L15" s="6" t="n">
        <v>337</v>
      </c>
    </row>
    <row r="16" s="4" customFormat="true" ht="15" hidden="false" customHeight="true" outlineLevel="0" collapsed="false">
      <c r="A16" s="8" t="s">
        <v>20</v>
      </c>
      <c r="B16" s="9" t="n">
        <v>380</v>
      </c>
      <c r="C16" s="9" t="n">
        <v>338</v>
      </c>
      <c r="D16" s="9" t="n">
        <v>2306</v>
      </c>
      <c r="E16" s="9" t="n">
        <v>370</v>
      </c>
      <c r="F16" s="9" t="n">
        <v>352</v>
      </c>
      <c r="G16" s="9" t="n">
        <v>112</v>
      </c>
      <c r="H16" s="9" t="n">
        <v>1844</v>
      </c>
      <c r="I16" s="9" t="n">
        <v>179</v>
      </c>
      <c r="J16" s="9" t="n">
        <v>287</v>
      </c>
      <c r="K16" s="9" t="n">
        <v>1113</v>
      </c>
      <c r="L16" s="9" t="n">
        <v>7281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642</v>
      </c>
      <c r="C18" s="9" t="n">
        <v>422</v>
      </c>
      <c r="D18" s="9" t="n">
        <v>2814</v>
      </c>
      <c r="E18" s="9" t="n">
        <v>408</v>
      </c>
      <c r="F18" s="9" t="n">
        <v>592</v>
      </c>
      <c r="G18" s="9" t="n">
        <v>219</v>
      </c>
      <c r="H18" s="9" t="n">
        <v>2617</v>
      </c>
      <c r="I18" s="9" t="n">
        <v>269</v>
      </c>
      <c r="J18" s="9" t="n">
        <v>491</v>
      </c>
      <c r="K18" s="9" t="n">
        <v>1623</v>
      </c>
      <c r="L18" s="9" t="n">
        <v>10097</v>
      </c>
    </row>
    <row r="19" s="4" customFormat="true" ht="15" hidden="false" customHeight="true" outlineLevel="0" collapsed="false">
      <c r="A19" s="12" t="s">
        <v>22</v>
      </c>
      <c r="B19" s="9" t="n">
        <v>460</v>
      </c>
      <c r="C19" s="9" t="n">
        <v>476</v>
      </c>
      <c r="D19" s="9" t="n">
        <v>4003</v>
      </c>
      <c r="E19" s="9" t="n">
        <v>632</v>
      </c>
      <c r="F19" s="9" t="n">
        <v>651</v>
      </c>
      <c r="G19" s="9" t="n">
        <v>312</v>
      </c>
      <c r="H19" s="9" t="n">
        <v>2141</v>
      </c>
      <c r="I19" s="9" t="n">
        <v>268</v>
      </c>
      <c r="J19" s="9" t="n">
        <v>480</v>
      </c>
      <c r="K19" s="9" t="n">
        <v>1307</v>
      </c>
      <c r="L19" s="9" t="n">
        <v>10730</v>
      </c>
    </row>
    <row r="20" s="7" customFormat="true" ht="15" hidden="false" customHeight="true" outlineLevel="0" collapsed="false">
      <c r="A20" s="12" t="s">
        <v>23</v>
      </c>
      <c r="B20" s="9" t="n">
        <v>383</v>
      </c>
      <c r="C20" s="9" t="n">
        <v>622</v>
      </c>
      <c r="D20" s="9" t="n">
        <v>6040</v>
      </c>
      <c r="E20" s="9" t="n">
        <v>3378</v>
      </c>
      <c r="F20" s="9" t="n">
        <v>630</v>
      </c>
      <c r="G20" s="9" t="n">
        <v>218</v>
      </c>
      <c r="H20" s="9" t="n">
        <v>967</v>
      </c>
      <c r="I20" s="9" t="n">
        <v>171</v>
      </c>
      <c r="J20" s="9" t="n">
        <v>313</v>
      </c>
      <c r="K20" s="9" t="n">
        <v>1799</v>
      </c>
      <c r="L20" s="9" t="n">
        <v>14521</v>
      </c>
    </row>
    <row r="21" s="7" customFormat="true" ht="15" hidden="false" customHeight="true" outlineLevel="0" collapsed="false">
      <c r="A21" s="12" t="s">
        <v>24</v>
      </c>
      <c r="B21" s="9" t="n">
        <v>726</v>
      </c>
      <c r="C21" s="9" t="n">
        <v>219</v>
      </c>
      <c r="D21" s="9" t="n">
        <v>1416</v>
      </c>
      <c r="E21" s="9" t="n">
        <v>351</v>
      </c>
      <c r="F21" s="9" t="n">
        <v>662</v>
      </c>
      <c r="G21" s="9" t="n">
        <v>315</v>
      </c>
      <c r="H21" s="9" t="n">
        <v>935</v>
      </c>
      <c r="I21" s="9" t="n">
        <v>141</v>
      </c>
      <c r="J21" s="9" t="n">
        <v>199</v>
      </c>
      <c r="K21" s="9" t="n">
        <v>992</v>
      </c>
      <c r="L21" s="9" t="n">
        <v>5956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2211</v>
      </c>
      <c r="C23" s="15" t="n">
        <v>1739</v>
      </c>
      <c r="D23" s="15" t="n">
        <v>14273</v>
      </c>
      <c r="E23" s="15" t="n">
        <v>4769</v>
      </c>
      <c r="F23" s="15" t="n">
        <v>2535</v>
      </c>
      <c r="G23" s="15" t="n">
        <v>1064</v>
      </c>
      <c r="H23" s="15" t="n">
        <v>6660</v>
      </c>
      <c r="I23" s="15" t="n">
        <v>849</v>
      </c>
      <c r="J23" s="15" t="n">
        <v>1483</v>
      </c>
      <c r="K23" s="15" t="n">
        <v>5721</v>
      </c>
      <c r="L23" s="15" t="n">
        <v>4130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36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17" t="n">
        <v>2.86102770381282</v>
      </c>
      <c r="C5" s="17" t="n">
        <v>2.81852171412137</v>
      </c>
      <c r="D5" s="17" t="n">
        <v>2.4978114969361</v>
      </c>
      <c r="E5" s="17" t="n">
        <v>2.27384767069263</v>
      </c>
      <c r="F5" s="17" t="n">
        <v>4.03943119370007</v>
      </c>
      <c r="G5" s="17" t="n">
        <v>4.06097210238712</v>
      </c>
      <c r="H5" s="17" t="n">
        <v>3.40822877152028</v>
      </c>
      <c r="I5" s="17" t="n">
        <v>3.974611782105</v>
      </c>
      <c r="J5" s="17" t="n">
        <v>-1.17840348988726</v>
      </c>
      <c r="K5" s="17" t="n">
        <v>-1.24245038826575</v>
      </c>
      <c r="L5" s="17" t="n">
        <v>-0.910417274584185</v>
      </c>
      <c r="M5" s="17" t="n">
        <v>-1.70076411141237</v>
      </c>
    </row>
    <row r="6" s="7" customFormat="true" ht="15" hidden="false" customHeight="true" outlineLevel="0" collapsed="false">
      <c r="A6" s="5" t="s">
        <v>9</v>
      </c>
      <c r="B6" s="17" t="n">
        <v>2.87000562746201</v>
      </c>
      <c r="C6" s="17" t="n">
        <v>2.56285482562855</v>
      </c>
      <c r="D6" s="17" t="n">
        <v>2.10903634544848</v>
      </c>
      <c r="E6" s="17" t="n">
        <v>2.17813051146385</v>
      </c>
      <c r="F6" s="17" t="n">
        <v>3.45686952327358</v>
      </c>
      <c r="G6" s="17" t="n">
        <v>3.40632603406326</v>
      </c>
      <c r="H6" s="17" t="n">
        <v>3.50950316772257</v>
      </c>
      <c r="I6" s="17" t="n">
        <v>3.73015873015873</v>
      </c>
      <c r="J6" s="17" t="n">
        <v>-0.58686389581156</v>
      </c>
      <c r="K6" s="17" t="n">
        <v>-0.843471208434712</v>
      </c>
      <c r="L6" s="17" t="n">
        <v>-1.40046682227409</v>
      </c>
      <c r="M6" s="17" t="n">
        <v>-1.55202821869489</v>
      </c>
    </row>
    <row r="7" s="4" customFormat="true" ht="15" hidden="false" customHeight="true" outlineLevel="0" collapsed="false">
      <c r="A7" s="5" t="s">
        <v>10</v>
      </c>
      <c r="B7" s="17" t="n">
        <v>2.21382289416847</v>
      </c>
      <c r="C7" s="17" t="n">
        <v>2.55555555555556</v>
      </c>
      <c r="D7" s="17" t="n">
        <v>2.28440890919475</v>
      </c>
      <c r="E7" s="17" t="n">
        <v>2.14327657075749</v>
      </c>
      <c r="F7" s="17" t="n">
        <v>3.48272138228942</v>
      </c>
      <c r="G7" s="17" t="n">
        <v>3.27777777777778</v>
      </c>
      <c r="H7" s="17" t="n">
        <v>3.85494003426613</v>
      </c>
      <c r="I7" s="17" t="n">
        <v>2.75983558426307</v>
      </c>
      <c r="J7" s="17" t="n">
        <v>-1.26889848812095</v>
      </c>
      <c r="K7" s="17" t="n">
        <v>-0.722222222222222</v>
      </c>
      <c r="L7" s="17" t="n">
        <v>-1.57053112507139</v>
      </c>
      <c r="M7" s="17" t="n">
        <v>-0.616559013505579</v>
      </c>
    </row>
    <row r="8" s="4" customFormat="true" ht="15" hidden="false" customHeight="true" outlineLevel="0" collapsed="false">
      <c r="A8" s="5" t="s">
        <v>11</v>
      </c>
      <c r="B8" s="17" t="n">
        <v>3.72526382542806</v>
      </c>
      <c r="C8" s="17" t="n">
        <v>3.59008047298407</v>
      </c>
      <c r="D8" s="17" t="n">
        <v>3.00192282190691</v>
      </c>
      <c r="E8" s="17" t="n">
        <v>2.84035588383414</v>
      </c>
      <c r="F8" s="17" t="n">
        <v>3.6520919039334</v>
      </c>
      <c r="G8" s="17" t="n">
        <v>3.70011496140581</v>
      </c>
      <c r="H8" s="17" t="n">
        <v>3.45610661715953</v>
      </c>
      <c r="I8" s="17" t="n">
        <v>3.65620278663757</v>
      </c>
      <c r="J8" s="17" t="n">
        <v>0.0731719214946587</v>
      </c>
      <c r="K8" s="17" t="n">
        <v>-0.110034488421744</v>
      </c>
      <c r="L8" s="17" t="n">
        <v>-0.454183795252619</v>
      </c>
      <c r="M8" s="17" t="n">
        <v>-0.815846902803424</v>
      </c>
    </row>
    <row r="9" s="4" customFormat="true" ht="15" hidden="false" customHeight="true" outlineLevel="0" collapsed="false">
      <c r="A9" s="5" t="s">
        <v>12</v>
      </c>
      <c r="B9" s="17" t="n">
        <v>3.35722160970232</v>
      </c>
      <c r="C9" s="17" t="n">
        <v>2.95963129546338</v>
      </c>
      <c r="D9" s="17" t="n">
        <v>2.64435146443515</v>
      </c>
      <c r="E9" s="17" t="n">
        <v>2.49603803486529</v>
      </c>
      <c r="F9" s="17" t="n">
        <v>3.79272326350606</v>
      </c>
      <c r="G9" s="17" t="n">
        <v>3.17063690377034</v>
      </c>
      <c r="H9" s="17" t="n">
        <v>3.73221757322176</v>
      </c>
      <c r="I9" s="17" t="n">
        <v>3.80914647951098</v>
      </c>
      <c r="J9" s="17" t="n">
        <v>-0.435501653803749</v>
      </c>
      <c r="K9" s="17" t="n">
        <v>-0.211005608306958</v>
      </c>
      <c r="L9" s="17" t="n">
        <v>-1.08786610878661</v>
      </c>
      <c r="M9" s="17" t="n">
        <v>-1.31310844464569</v>
      </c>
    </row>
    <row r="10" s="4" customFormat="true" ht="15" hidden="false" customHeight="true" outlineLevel="0" collapsed="false">
      <c r="A10" s="5" t="s">
        <v>13</v>
      </c>
      <c r="B10" s="17" t="n">
        <v>3.14100375554797</v>
      </c>
      <c r="C10" s="17" t="n">
        <v>2.70311957737246</v>
      </c>
      <c r="D10" s="17" t="n">
        <v>2.42061629907712</v>
      </c>
      <c r="E10" s="17" t="n">
        <v>2.35100269260137</v>
      </c>
      <c r="F10" s="17" t="n">
        <v>3.90349379765563</v>
      </c>
      <c r="G10" s="17" t="n">
        <v>3.42035244668955</v>
      </c>
      <c r="H10" s="17" t="n">
        <v>3.36305333959018</v>
      </c>
      <c r="I10" s="17" t="n">
        <v>3.54056986697746</v>
      </c>
      <c r="J10" s="17" t="n">
        <v>-0.762490042107659</v>
      </c>
      <c r="K10" s="17" t="n">
        <v>-0.717232869317086</v>
      </c>
      <c r="L10" s="17" t="n">
        <v>-0.942437040513061</v>
      </c>
      <c r="M10" s="17" t="n">
        <v>-1.18956717437608</v>
      </c>
    </row>
    <row r="11" s="4" customFormat="true" ht="15" hidden="false" customHeight="true" outlineLevel="0" collapsed="false">
      <c r="A11" s="5" t="s">
        <v>14</v>
      </c>
      <c r="B11" s="17" t="n">
        <v>3.65577483015205</v>
      </c>
      <c r="C11" s="17" t="n">
        <v>3.40591848129537</v>
      </c>
      <c r="D11" s="17" t="n">
        <v>3.25382121352478</v>
      </c>
      <c r="E11" s="17" t="n">
        <v>2.88157432353286</v>
      </c>
      <c r="F11" s="17" t="n">
        <v>3.83910277148711</v>
      </c>
      <c r="G11" s="17" t="n">
        <v>3.89726409826912</v>
      </c>
      <c r="H11" s="17" t="n">
        <v>3.82121352477999</v>
      </c>
      <c r="I11" s="17" t="n">
        <v>4.31064776853696</v>
      </c>
      <c r="J11" s="17" t="n">
        <v>-0.183327941335058</v>
      </c>
      <c r="K11" s="17" t="n">
        <v>-0.491345616973758</v>
      </c>
      <c r="L11" s="17" t="n">
        <v>-0.56739231125521</v>
      </c>
      <c r="M11" s="17" t="n">
        <v>-1.4290734450041</v>
      </c>
    </row>
    <row r="12" s="4" customFormat="true" ht="15" hidden="false" customHeight="true" outlineLevel="0" collapsed="false">
      <c r="A12" s="5" t="s">
        <v>15</v>
      </c>
      <c r="B12" s="17" t="n">
        <v>3.41248215907617</v>
      </c>
      <c r="C12" s="17" t="n">
        <v>2.59944860181174</v>
      </c>
      <c r="D12" s="17" t="n">
        <v>1.98311670909822</v>
      </c>
      <c r="E12" s="17" t="n">
        <v>1.78546712802768</v>
      </c>
      <c r="F12" s="17" t="n">
        <v>3.87958998313222</v>
      </c>
      <c r="G12" s="17" t="n">
        <v>3.57095969541814</v>
      </c>
      <c r="H12" s="17" t="n">
        <v>3.1488677475546</v>
      </c>
      <c r="I12" s="17" t="n">
        <v>3.19723183391003</v>
      </c>
      <c r="J12" s="17" t="n">
        <v>-0.467107824056052</v>
      </c>
      <c r="K12" s="17" t="n">
        <v>-0.971511093606407</v>
      </c>
      <c r="L12" s="17" t="n">
        <v>-1.16575103845638</v>
      </c>
      <c r="M12" s="17" t="n">
        <v>-1.41176470588235</v>
      </c>
    </row>
    <row r="13" s="4" customFormat="true" ht="15" hidden="false" customHeight="true" outlineLevel="0" collapsed="false">
      <c r="A13" s="5" t="s">
        <v>16</v>
      </c>
      <c r="B13" s="17" t="n">
        <v>2.38292581848322</v>
      </c>
      <c r="C13" s="17" t="n">
        <v>2.3056859676578</v>
      </c>
      <c r="D13" s="17" t="n">
        <v>2.07961348597836</v>
      </c>
      <c r="E13" s="17" t="n">
        <v>1.95225464190981</v>
      </c>
      <c r="F13" s="17" t="n">
        <v>2.80770824699544</v>
      </c>
      <c r="G13" s="17" t="n">
        <v>2.96296296296296</v>
      </c>
      <c r="H13" s="17" t="n">
        <v>2.93036445751497</v>
      </c>
      <c r="I13" s="17" t="n">
        <v>2.96021220159151</v>
      </c>
      <c r="J13" s="17" t="n">
        <v>-0.424782428512225</v>
      </c>
      <c r="K13" s="17" t="n">
        <v>-0.657276995305165</v>
      </c>
      <c r="L13" s="17" t="n">
        <v>-0.850750971536603</v>
      </c>
      <c r="M13" s="17" t="n">
        <v>-1.0079575596817</v>
      </c>
    </row>
    <row r="14" s="4" customFormat="true" ht="15" hidden="false" customHeight="true" outlineLevel="0" collapsed="false">
      <c r="A14" s="5" t="s">
        <v>17</v>
      </c>
      <c r="B14" s="17" t="n">
        <v>3.1435349940688</v>
      </c>
      <c r="C14" s="17" t="n">
        <v>2.18735857595414</v>
      </c>
      <c r="D14" s="17" t="n">
        <v>2.20120911486591</v>
      </c>
      <c r="E14" s="17" t="n">
        <v>2.52858753422451</v>
      </c>
      <c r="F14" s="17" t="n">
        <v>3.35112692763938</v>
      </c>
      <c r="G14" s="17" t="n">
        <v>3.80147835269271</v>
      </c>
      <c r="H14" s="17" t="n">
        <v>3.14679894589986</v>
      </c>
      <c r="I14" s="17" t="n">
        <v>3.62377194395233</v>
      </c>
      <c r="J14" s="17" t="n">
        <v>-0.207591933570581</v>
      </c>
      <c r="K14" s="17" t="n">
        <v>-1.61411977673857</v>
      </c>
      <c r="L14" s="17" t="n">
        <v>-0.945589831033948</v>
      </c>
      <c r="M14" s="17" t="n">
        <v>-1.09518440972782</v>
      </c>
    </row>
    <row r="15" s="4" customFormat="true" ht="15" hidden="false" customHeight="true" outlineLevel="0" collapsed="false">
      <c r="A15" s="5" t="s">
        <v>18</v>
      </c>
      <c r="B15" s="17" t="n">
        <v>3.60917762309874</v>
      </c>
      <c r="C15" s="17" t="n">
        <v>3.12662845231892</v>
      </c>
      <c r="D15" s="17" t="n">
        <v>2.16391668920747</v>
      </c>
      <c r="E15" s="17" t="n">
        <v>2.8941565600882</v>
      </c>
      <c r="F15" s="17" t="n">
        <v>4.61459138953338</v>
      </c>
      <c r="G15" s="17" t="n">
        <v>4.06461698801459</v>
      </c>
      <c r="H15" s="17" t="n">
        <v>3.67865837165269</v>
      </c>
      <c r="I15" s="17" t="n">
        <v>3.44542447629548</v>
      </c>
      <c r="J15" s="17" t="n">
        <v>-1.00541376643465</v>
      </c>
      <c r="K15" s="17" t="n">
        <v>-0.937988535695675</v>
      </c>
      <c r="L15" s="17" t="n">
        <v>-1.51474168244523</v>
      </c>
      <c r="M15" s="17" t="n">
        <v>-0.551267916207277</v>
      </c>
    </row>
    <row r="16" s="4" customFormat="true" ht="15" hidden="false" customHeight="true" outlineLevel="0" collapsed="false">
      <c r="A16" s="5" t="s">
        <v>19</v>
      </c>
      <c r="B16" s="17" t="n">
        <v>3.40473910962183</v>
      </c>
      <c r="C16" s="17" t="n">
        <v>2.98246671085136</v>
      </c>
      <c r="D16" s="17" t="n">
        <v>2.88695429522468</v>
      </c>
      <c r="E16" s="17" t="n">
        <v>2.96454175547375</v>
      </c>
      <c r="F16" s="17" t="n">
        <v>3.36285303973193</v>
      </c>
      <c r="G16" s="17" t="n">
        <v>3.94047116948846</v>
      </c>
      <c r="H16" s="17" t="n">
        <v>3.41185507617463</v>
      </c>
      <c r="I16" s="17" t="n">
        <v>4.27565717238261</v>
      </c>
      <c r="J16" s="17" t="n">
        <v>0.0418860698898995</v>
      </c>
      <c r="K16" s="17" t="n">
        <v>-0.958004458637103</v>
      </c>
      <c r="L16" s="17" t="n">
        <v>-0.524900780949942</v>
      </c>
      <c r="M16" s="17" t="n">
        <v>-1.31111541690887</v>
      </c>
    </row>
    <row r="17" s="4" customFormat="true" ht="15" hidden="false" customHeight="true" outlineLevel="0" collapsed="false">
      <c r="A17" s="8" t="s">
        <v>20</v>
      </c>
      <c r="B17" s="18" t="n">
        <v>3.31594077239486</v>
      </c>
      <c r="C17" s="18" t="n">
        <v>3.03185485556624</v>
      </c>
      <c r="D17" s="18" t="n">
        <v>2.64309441676249</v>
      </c>
      <c r="E17" s="18" t="n">
        <v>2.55280443568153</v>
      </c>
      <c r="F17" s="18" t="n">
        <v>3.67875888336662</v>
      </c>
      <c r="G17" s="18" t="n">
        <v>3.61711466911918</v>
      </c>
      <c r="H17" s="18" t="n">
        <v>3.4442740939483</v>
      </c>
      <c r="I17" s="18" t="n">
        <v>3.69494885676627</v>
      </c>
      <c r="J17" s="18" t="n">
        <v>-0.362818110971764</v>
      </c>
      <c r="K17" s="18" t="n">
        <v>-0.585259813552945</v>
      </c>
      <c r="L17" s="18" t="n">
        <v>-0.80117967718581</v>
      </c>
      <c r="M17" s="18" t="n">
        <v>-1.14214442108474</v>
      </c>
    </row>
    <row r="18" s="4" customFormat="true" ht="15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7" customFormat="true" ht="15" hidden="false" customHeight="true" outlineLevel="0" collapsed="false">
      <c r="A19" s="12" t="s">
        <v>21</v>
      </c>
      <c r="B19" s="18" t="n">
        <v>3.37165542502345</v>
      </c>
      <c r="C19" s="18" t="n">
        <v>2.94385432473445</v>
      </c>
      <c r="D19" s="18" t="n">
        <v>2.61089406068769</v>
      </c>
      <c r="E19" s="18" t="n">
        <v>2.55033437254575</v>
      </c>
      <c r="F19" s="18" t="n">
        <v>3.82225175324965</v>
      </c>
      <c r="G19" s="18" t="n">
        <v>3.72470324620992</v>
      </c>
      <c r="H19" s="18" t="n">
        <v>3.70720833164015</v>
      </c>
      <c r="I19" s="18" t="n">
        <v>3.82148551845594</v>
      </c>
      <c r="J19" s="18" t="n">
        <v>-0.450596328226203</v>
      </c>
      <c r="K19" s="18" t="n">
        <v>-0.780848921475472</v>
      </c>
      <c r="L19" s="18" t="n">
        <v>-1.09631427095246</v>
      </c>
      <c r="M19" s="18" t="n">
        <v>-1.27115114591018</v>
      </c>
    </row>
    <row r="20" s="4" customFormat="true" ht="15" hidden="false" customHeight="true" outlineLevel="0" collapsed="false">
      <c r="A20" s="12" t="s">
        <v>22</v>
      </c>
      <c r="B20" s="18" t="n">
        <v>3.27008584304491</v>
      </c>
      <c r="C20" s="18" t="n">
        <v>2.94645350594302</v>
      </c>
      <c r="D20" s="18" t="n">
        <v>2.5662810455995</v>
      </c>
      <c r="E20" s="18" t="n">
        <v>2.50856583455702</v>
      </c>
      <c r="F20" s="18" t="n">
        <v>3.85992762400596</v>
      </c>
      <c r="G20" s="18" t="n">
        <v>3.40628694065394</v>
      </c>
      <c r="H20" s="18" t="n">
        <v>3.43877780622735</v>
      </c>
      <c r="I20" s="18" t="n">
        <v>3.36080716214296</v>
      </c>
      <c r="J20" s="18" t="n">
        <v>-0.58984178096105</v>
      </c>
      <c r="K20" s="18" t="n">
        <v>-0.459833434710921</v>
      </c>
      <c r="L20" s="18" t="n">
        <v>-0.872496760627856</v>
      </c>
      <c r="M20" s="18" t="n">
        <v>-0.852241327585935</v>
      </c>
    </row>
    <row r="21" s="7" customFormat="true" ht="15" hidden="false" customHeight="true" outlineLevel="0" collapsed="false">
      <c r="A21" s="12" t="s">
        <v>23</v>
      </c>
      <c r="B21" s="18" t="n">
        <v>3.57602296833335</v>
      </c>
      <c r="C21" s="18" t="n">
        <v>3.09534188163295</v>
      </c>
      <c r="D21" s="18" t="n">
        <v>2.5592750626842</v>
      </c>
      <c r="E21" s="18" t="n">
        <v>2.42142528984136</v>
      </c>
      <c r="F21" s="18" t="n">
        <v>3.91424360405183</v>
      </c>
      <c r="G21" s="18" t="n">
        <v>3.89248304942103</v>
      </c>
      <c r="H21" s="18" t="n">
        <v>3.82527603044033</v>
      </c>
      <c r="I21" s="18" t="n">
        <v>3.55962129196732</v>
      </c>
      <c r="J21" s="18" t="n">
        <v>-0.338220635718484</v>
      </c>
      <c r="K21" s="18" t="n">
        <v>-0.797141167788074</v>
      </c>
      <c r="L21" s="18" t="n">
        <v>-1.26600096775613</v>
      </c>
      <c r="M21" s="18" t="n">
        <v>-1.13819600212595</v>
      </c>
    </row>
    <row r="22" s="7" customFormat="true" ht="15" hidden="false" customHeight="true" outlineLevel="0" collapsed="false">
      <c r="A22" s="12" t="s">
        <v>24</v>
      </c>
      <c r="B22" s="18" t="n">
        <v>4.01794441757812</v>
      </c>
      <c r="C22" s="18" t="n">
        <v>3.11083949957117</v>
      </c>
      <c r="D22" s="18" t="n">
        <v>3.32552344561376</v>
      </c>
      <c r="E22" s="18" t="n">
        <v>2.74743570254873</v>
      </c>
      <c r="F22" s="18" t="n">
        <v>3.90407693600442</v>
      </c>
      <c r="G22" s="18" t="n">
        <v>4.00148614723275</v>
      </c>
      <c r="H22" s="18" t="n">
        <v>3.94121671197819</v>
      </c>
      <c r="I22" s="18" t="n">
        <v>3.77351661635794</v>
      </c>
      <c r="J22" s="18" t="n">
        <v>0.113867481573704</v>
      </c>
      <c r="K22" s="18" t="n">
        <v>-0.890646647661575</v>
      </c>
      <c r="L22" s="18" t="n">
        <v>-0.615693266364433</v>
      </c>
      <c r="M22" s="18" t="n">
        <v>-1.0260809138092</v>
      </c>
    </row>
    <row r="23" s="7" customFormat="true" ht="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0" t="n">
        <v>3.55369795827534</v>
      </c>
      <c r="C24" s="20" t="n">
        <v>3.01783603549565</v>
      </c>
      <c r="D24" s="20" t="n">
        <v>2.77134389040554</v>
      </c>
      <c r="E24" s="20" t="n">
        <v>2.56435949387569</v>
      </c>
      <c r="F24" s="20" t="n">
        <v>3.87047083890048</v>
      </c>
      <c r="G24" s="20" t="n">
        <v>3.75588800875042</v>
      </c>
      <c r="H24" s="20" t="n">
        <v>3.72849644924375</v>
      </c>
      <c r="I24" s="20" t="n">
        <v>3.64857013631232</v>
      </c>
      <c r="J24" s="20" t="n">
        <v>-0.316772880625131</v>
      </c>
      <c r="K24" s="20" t="n">
        <v>-0.738051973254768</v>
      </c>
      <c r="L24" s="20" t="n">
        <v>-0.957152558838212</v>
      </c>
      <c r="M24" s="20" t="n">
        <v>-1.08421064243663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18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24</v>
      </c>
      <c r="C4" s="6" t="n">
        <v>30</v>
      </c>
      <c r="D4" s="6" t="n">
        <v>125</v>
      </c>
      <c r="E4" s="6" t="n">
        <v>19</v>
      </c>
      <c r="F4" s="6" t="n">
        <v>21</v>
      </c>
      <c r="G4" s="6" t="n">
        <v>7</v>
      </c>
      <c r="H4" s="6" t="n">
        <v>105</v>
      </c>
      <c r="I4" s="6" t="n">
        <v>16</v>
      </c>
      <c r="J4" s="6" t="n">
        <v>25</v>
      </c>
      <c r="K4" s="6" t="n">
        <v>87</v>
      </c>
      <c r="L4" s="6" t="n">
        <v>459</v>
      </c>
    </row>
    <row r="5" s="7" customFormat="true" ht="15" hidden="false" customHeight="true" outlineLevel="0" collapsed="false">
      <c r="A5" s="5" t="s">
        <v>9</v>
      </c>
      <c r="B5" s="6" t="n">
        <v>10</v>
      </c>
      <c r="C5" s="6" t="n">
        <v>25</v>
      </c>
      <c r="D5" s="6" t="n">
        <v>69</v>
      </c>
      <c r="E5" s="6" t="n">
        <v>7</v>
      </c>
      <c r="F5" s="6" t="n">
        <v>42</v>
      </c>
      <c r="G5" s="6" t="n">
        <v>5</v>
      </c>
      <c r="H5" s="6" t="n">
        <v>73</v>
      </c>
      <c r="I5" s="6" t="n">
        <v>12</v>
      </c>
      <c r="J5" s="6" t="n">
        <v>12</v>
      </c>
      <c r="K5" s="6" t="n">
        <v>51</v>
      </c>
      <c r="L5" s="6" t="n">
        <v>306</v>
      </c>
    </row>
    <row r="6" s="4" customFormat="true" ht="15" hidden="false" customHeight="true" outlineLevel="0" collapsed="false">
      <c r="A6" s="5" t="s">
        <v>10</v>
      </c>
      <c r="B6" s="6" t="n">
        <v>11</v>
      </c>
      <c r="C6" s="6" t="n">
        <v>0</v>
      </c>
      <c r="D6" s="6" t="n">
        <v>3</v>
      </c>
      <c r="E6" s="6" t="n">
        <v>0</v>
      </c>
      <c r="F6" s="6" t="n">
        <v>8</v>
      </c>
      <c r="G6" s="6" t="n">
        <v>1</v>
      </c>
      <c r="H6" s="6" t="n">
        <v>6</v>
      </c>
      <c r="I6" s="6" t="n">
        <v>1</v>
      </c>
      <c r="J6" s="6" t="n">
        <v>0</v>
      </c>
      <c r="K6" s="6" t="n">
        <v>11</v>
      </c>
      <c r="L6" s="6" t="n">
        <v>41</v>
      </c>
    </row>
    <row r="7" s="4" customFormat="true" ht="15" hidden="false" customHeight="true" outlineLevel="0" collapsed="false">
      <c r="A7" s="5" t="s">
        <v>11</v>
      </c>
      <c r="B7" s="6" t="n">
        <v>228</v>
      </c>
      <c r="C7" s="6" t="n">
        <v>129</v>
      </c>
      <c r="D7" s="6" t="n">
        <v>917</v>
      </c>
      <c r="E7" s="6" t="n">
        <v>269</v>
      </c>
      <c r="F7" s="6" t="n">
        <v>125</v>
      </c>
      <c r="G7" s="6" t="n">
        <v>38</v>
      </c>
      <c r="H7" s="6" t="n">
        <v>378</v>
      </c>
      <c r="I7" s="6" t="n">
        <v>77</v>
      </c>
      <c r="J7" s="6" t="n">
        <v>87</v>
      </c>
      <c r="K7" s="6" t="n">
        <v>410</v>
      </c>
      <c r="L7" s="6" t="n">
        <v>2658</v>
      </c>
    </row>
    <row r="8" s="4" customFormat="true" ht="15" hidden="false" customHeight="true" outlineLevel="0" collapsed="false">
      <c r="A8" s="5" t="s">
        <v>12</v>
      </c>
      <c r="B8" s="6" t="n">
        <v>34</v>
      </c>
      <c r="C8" s="6" t="n">
        <v>32</v>
      </c>
      <c r="D8" s="6" t="n">
        <v>181</v>
      </c>
      <c r="E8" s="6" t="n">
        <v>8</v>
      </c>
      <c r="F8" s="6" t="n">
        <v>40</v>
      </c>
      <c r="G8" s="6" t="n">
        <v>21</v>
      </c>
      <c r="H8" s="6" t="n">
        <v>292</v>
      </c>
      <c r="I8" s="6" t="n">
        <v>18</v>
      </c>
      <c r="J8" s="6" t="n">
        <v>40</v>
      </c>
      <c r="K8" s="6" t="n">
        <v>164</v>
      </c>
      <c r="L8" s="6" t="n">
        <v>830</v>
      </c>
    </row>
    <row r="9" s="4" customFormat="true" ht="15" hidden="false" customHeight="true" outlineLevel="0" collapsed="false">
      <c r="A9" s="5" t="s">
        <v>13</v>
      </c>
      <c r="B9" s="6" t="n">
        <v>48</v>
      </c>
      <c r="C9" s="6" t="n">
        <v>38</v>
      </c>
      <c r="D9" s="6" t="n">
        <v>393</v>
      </c>
      <c r="E9" s="6" t="n">
        <v>14</v>
      </c>
      <c r="F9" s="6" t="n">
        <v>29</v>
      </c>
      <c r="G9" s="6" t="n">
        <v>14</v>
      </c>
      <c r="H9" s="6" t="n">
        <v>584</v>
      </c>
      <c r="I9" s="6" t="n">
        <v>27</v>
      </c>
      <c r="J9" s="6" t="n">
        <v>54</v>
      </c>
      <c r="K9" s="6" t="n">
        <v>158</v>
      </c>
      <c r="L9" s="6" t="n">
        <v>1359</v>
      </c>
    </row>
    <row r="10" s="4" customFormat="true" ht="15" hidden="false" customHeight="true" outlineLevel="0" collapsed="false">
      <c r="A10" s="5" t="s">
        <v>14</v>
      </c>
      <c r="B10" s="6" t="n">
        <v>27</v>
      </c>
      <c r="C10" s="6" t="n">
        <v>5</v>
      </c>
      <c r="D10" s="6" t="n">
        <v>44</v>
      </c>
      <c r="E10" s="6" t="n">
        <v>48</v>
      </c>
      <c r="F10" s="6" t="n">
        <v>12</v>
      </c>
      <c r="G10" s="6" t="n">
        <v>9</v>
      </c>
      <c r="H10" s="6" t="n">
        <v>91</v>
      </c>
      <c r="I10" s="6" t="n">
        <v>12</v>
      </c>
      <c r="J10" s="6" t="n">
        <v>14</v>
      </c>
      <c r="K10" s="6" t="n">
        <v>51</v>
      </c>
      <c r="L10" s="6" t="n">
        <v>313</v>
      </c>
    </row>
    <row r="11" s="4" customFormat="true" ht="15" hidden="false" customHeight="true" outlineLevel="0" collapsed="false">
      <c r="A11" s="5" t="s">
        <v>15</v>
      </c>
      <c r="B11" s="6" t="n">
        <v>9</v>
      </c>
      <c r="C11" s="6" t="n">
        <v>3</v>
      </c>
      <c r="D11" s="6" t="n">
        <v>42</v>
      </c>
      <c r="E11" s="6" t="n">
        <v>3</v>
      </c>
      <c r="F11" s="6" t="n">
        <v>10</v>
      </c>
      <c r="G11" s="6" t="n">
        <v>2</v>
      </c>
      <c r="H11" s="6" t="n">
        <v>89</v>
      </c>
      <c r="I11" s="6" t="n">
        <v>2</v>
      </c>
      <c r="J11" s="6" t="n">
        <v>7</v>
      </c>
      <c r="K11" s="6" t="n">
        <v>83</v>
      </c>
      <c r="L11" s="6" t="n">
        <v>250</v>
      </c>
    </row>
    <row r="12" s="4" customFormat="true" ht="15" hidden="false" customHeight="true" outlineLevel="0" collapsed="false">
      <c r="A12" s="5" t="s">
        <v>16</v>
      </c>
      <c r="B12" s="6" t="n">
        <v>9</v>
      </c>
      <c r="C12" s="6" t="n">
        <v>50</v>
      </c>
      <c r="D12" s="6" t="n">
        <v>521</v>
      </c>
      <c r="E12" s="6" t="n">
        <v>16</v>
      </c>
      <c r="F12" s="6" t="n">
        <v>8</v>
      </c>
      <c r="G12" s="6" t="n">
        <v>6</v>
      </c>
      <c r="H12" s="6" t="n">
        <v>72</v>
      </c>
      <c r="I12" s="6" t="n">
        <v>2</v>
      </c>
      <c r="J12" s="6" t="n">
        <v>13</v>
      </c>
      <c r="K12" s="6" t="n">
        <v>36</v>
      </c>
      <c r="L12" s="6" t="n">
        <v>733</v>
      </c>
    </row>
    <row r="13" s="4" customFormat="true" ht="15" hidden="false" customHeight="true" outlineLevel="0" collapsed="false">
      <c r="A13" s="5" t="s">
        <v>17</v>
      </c>
      <c r="B13" s="6" t="n">
        <v>12</v>
      </c>
      <c r="C13" s="6" t="n">
        <v>1</v>
      </c>
      <c r="D13" s="6" t="n">
        <v>11</v>
      </c>
      <c r="E13" s="6" t="n">
        <v>1</v>
      </c>
      <c r="F13" s="6" t="n">
        <v>5</v>
      </c>
      <c r="G13" s="6" t="n">
        <v>3</v>
      </c>
      <c r="H13" s="6" t="n">
        <v>63</v>
      </c>
      <c r="I13" s="6" t="n">
        <v>4</v>
      </c>
      <c r="J13" s="6" t="n">
        <v>9</v>
      </c>
      <c r="K13" s="6" t="n">
        <v>23</v>
      </c>
      <c r="L13" s="6" t="n">
        <v>132</v>
      </c>
    </row>
    <row r="14" s="4" customFormat="true" ht="15" hidden="false" customHeight="true" outlineLevel="0" collapsed="false">
      <c r="A14" s="5" t="s">
        <v>18</v>
      </c>
      <c r="B14" s="6" t="n">
        <v>5</v>
      </c>
      <c r="C14" s="6" t="n">
        <v>3</v>
      </c>
      <c r="D14" s="6" t="n">
        <v>13</v>
      </c>
      <c r="E14" s="6" t="n">
        <v>3</v>
      </c>
      <c r="F14" s="6" t="n">
        <v>6</v>
      </c>
      <c r="G14" s="6" t="n">
        <v>2</v>
      </c>
      <c r="H14" s="6" t="n">
        <v>35</v>
      </c>
      <c r="I14" s="6" t="n">
        <v>1</v>
      </c>
      <c r="J14" s="6" t="n">
        <v>8</v>
      </c>
      <c r="K14" s="6" t="n">
        <v>23</v>
      </c>
      <c r="L14" s="6" t="n">
        <v>99</v>
      </c>
    </row>
    <row r="15" s="4" customFormat="true" ht="15" hidden="false" customHeight="true" outlineLevel="0" collapsed="false">
      <c r="A15" s="5" t="s">
        <v>19</v>
      </c>
      <c r="B15" s="6" t="n">
        <v>20</v>
      </c>
      <c r="C15" s="6" t="n">
        <v>29</v>
      </c>
      <c r="D15" s="6" t="n">
        <v>81</v>
      </c>
      <c r="E15" s="6" t="n">
        <v>10</v>
      </c>
      <c r="F15" s="6" t="n">
        <v>54</v>
      </c>
      <c r="G15" s="6" t="n">
        <v>3</v>
      </c>
      <c r="H15" s="6" t="n">
        <v>97</v>
      </c>
      <c r="I15" s="6" t="n">
        <v>11</v>
      </c>
      <c r="J15" s="6" t="n">
        <v>18</v>
      </c>
      <c r="K15" s="6" t="n">
        <v>67</v>
      </c>
      <c r="L15" s="6" t="n">
        <v>390</v>
      </c>
    </row>
    <row r="16" s="4" customFormat="true" ht="15" hidden="false" customHeight="true" outlineLevel="0" collapsed="false">
      <c r="A16" s="8" t="s">
        <v>20</v>
      </c>
      <c r="B16" s="9" t="n">
        <v>437</v>
      </c>
      <c r="C16" s="9" t="n">
        <v>345</v>
      </c>
      <c r="D16" s="9" t="n">
        <v>2400</v>
      </c>
      <c r="E16" s="9" t="n">
        <v>398</v>
      </c>
      <c r="F16" s="9" t="n">
        <v>360</v>
      </c>
      <c r="G16" s="9" t="n">
        <v>111</v>
      </c>
      <c r="H16" s="9" t="n">
        <v>1885</v>
      </c>
      <c r="I16" s="9" t="n">
        <v>183</v>
      </c>
      <c r="J16" s="9" t="n">
        <v>287</v>
      </c>
      <c r="K16" s="9" t="n">
        <v>1164</v>
      </c>
      <c r="L16" s="9" t="n">
        <v>7570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708</v>
      </c>
      <c r="C18" s="9" t="n">
        <v>424</v>
      </c>
      <c r="D18" s="9" t="n">
        <v>2962</v>
      </c>
      <c r="E18" s="9" t="n">
        <v>435</v>
      </c>
      <c r="F18" s="9" t="n">
        <v>583</v>
      </c>
      <c r="G18" s="9" t="n">
        <v>211</v>
      </c>
      <c r="H18" s="9" t="n">
        <v>2656</v>
      </c>
      <c r="I18" s="9" t="n">
        <v>274</v>
      </c>
      <c r="J18" s="9" t="n">
        <v>481</v>
      </c>
      <c r="K18" s="9" t="n">
        <v>1673</v>
      </c>
      <c r="L18" s="9" t="n">
        <v>10407</v>
      </c>
    </row>
    <row r="19" s="4" customFormat="true" ht="15" hidden="false" customHeight="true" outlineLevel="0" collapsed="false">
      <c r="A19" s="12" t="s">
        <v>22</v>
      </c>
      <c r="B19" s="9" t="n">
        <v>458</v>
      </c>
      <c r="C19" s="9" t="n">
        <v>464</v>
      </c>
      <c r="D19" s="9" t="n">
        <v>4001</v>
      </c>
      <c r="E19" s="9" t="n">
        <v>650</v>
      </c>
      <c r="F19" s="9" t="n">
        <v>685</v>
      </c>
      <c r="G19" s="9" t="n">
        <v>297</v>
      </c>
      <c r="H19" s="9" t="n">
        <v>2179</v>
      </c>
      <c r="I19" s="9" t="n">
        <v>266</v>
      </c>
      <c r="J19" s="9" t="n">
        <v>489</v>
      </c>
      <c r="K19" s="9" t="n">
        <v>1363</v>
      </c>
      <c r="L19" s="9" t="n">
        <v>10852</v>
      </c>
    </row>
    <row r="20" s="7" customFormat="true" ht="15" hidden="false" customHeight="true" outlineLevel="0" collapsed="false">
      <c r="A20" s="12" t="s">
        <v>23</v>
      </c>
      <c r="B20" s="9" t="n">
        <v>410</v>
      </c>
      <c r="C20" s="9" t="n">
        <v>651</v>
      </c>
      <c r="D20" s="9" t="n">
        <v>6088</v>
      </c>
      <c r="E20" s="9" t="n">
        <v>3410</v>
      </c>
      <c r="F20" s="9" t="n">
        <v>633</v>
      </c>
      <c r="G20" s="9" t="n">
        <v>224</v>
      </c>
      <c r="H20" s="9" t="n">
        <v>1011</v>
      </c>
      <c r="I20" s="9" t="n">
        <v>176</v>
      </c>
      <c r="J20" s="9" t="n">
        <v>311</v>
      </c>
      <c r="K20" s="9" t="n">
        <v>1907</v>
      </c>
      <c r="L20" s="9" t="n">
        <v>14821</v>
      </c>
    </row>
    <row r="21" s="7" customFormat="true" ht="15" hidden="false" customHeight="true" outlineLevel="0" collapsed="false">
      <c r="A21" s="12" t="s">
        <v>24</v>
      </c>
      <c r="B21" s="9" t="n">
        <v>747</v>
      </c>
      <c r="C21" s="9" t="n">
        <v>209</v>
      </c>
      <c r="D21" s="9" t="n">
        <v>1480</v>
      </c>
      <c r="E21" s="9" t="n">
        <v>357</v>
      </c>
      <c r="F21" s="9" t="n">
        <v>655</v>
      </c>
      <c r="G21" s="9" t="n">
        <v>328</v>
      </c>
      <c r="H21" s="9" t="n">
        <v>937</v>
      </c>
      <c r="I21" s="9" t="n">
        <v>138</v>
      </c>
      <c r="J21" s="9" t="n">
        <v>199</v>
      </c>
      <c r="K21" s="9" t="n">
        <v>1011</v>
      </c>
      <c r="L21" s="9" t="n">
        <v>606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2323</v>
      </c>
      <c r="C23" s="15" t="n">
        <v>1748</v>
      </c>
      <c r="D23" s="15" t="n">
        <v>14531</v>
      </c>
      <c r="E23" s="15" t="n">
        <v>4852</v>
      </c>
      <c r="F23" s="15" t="n">
        <v>2556</v>
      </c>
      <c r="G23" s="15" t="n">
        <v>1060</v>
      </c>
      <c r="H23" s="15" t="n">
        <v>6783</v>
      </c>
      <c r="I23" s="15" t="n">
        <v>854</v>
      </c>
      <c r="J23" s="15" t="n">
        <v>1480</v>
      </c>
      <c r="K23" s="15" t="n">
        <v>5954</v>
      </c>
      <c r="L23" s="15" t="n">
        <v>4214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19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24</v>
      </c>
      <c r="C4" s="6" t="n">
        <v>34</v>
      </c>
      <c r="D4" s="6" t="n">
        <v>127</v>
      </c>
      <c r="E4" s="6" t="n">
        <v>20</v>
      </c>
      <c r="F4" s="6" t="n">
        <v>20</v>
      </c>
      <c r="G4" s="6" t="n">
        <v>8</v>
      </c>
      <c r="H4" s="6" t="n">
        <v>108</v>
      </c>
      <c r="I4" s="6" t="n">
        <v>16</v>
      </c>
      <c r="J4" s="6" t="n">
        <v>26</v>
      </c>
      <c r="K4" s="6" t="n">
        <v>85</v>
      </c>
      <c r="L4" s="6" t="n">
        <v>468</v>
      </c>
    </row>
    <row r="5" s="7" customFormat="true" ht="15" hidden="false" customHeight="true" outlineLevel="0" collapsed="false">
      <c r="A5" s="5" t="s">
        <v>9</v>
      </c>
      <c r="B5" s="6" t="n">
        <v>11</v>
      </c>
      <c r="C5" s="6" t="n">
        <v>24</v>
      </c>
      <c r="D5" s="6" t="n">
        <v>72</v>
      </c>
      <c r="E5" s="6" t="n">
        <v>5</v>
      </c>
      <c r="F5" s="6" t="n">
        <v>42</v>
      </c>
      <c r="G5" s="6" t="n">
        <v>5</v>
      </c>
      <c r="H5" s="6" t="n">
        <v>68</v>
      </c>
      <c r="I5" s="6" t="n">
        <v>14</v>
      </c>
      <c r="J5" s="6" t="n">
        <v>12</v>
      </c>
      <c r="K5" s="6" t="n">
        <v>49</v>
      </c>
      <c r="L5" s="6" t="n">
        <v>302</v>
      </c>
    </row>
    <row r="6" s="4" customFormat="true" ht="15" hidden="false" customHeight="true" outlineLevel="0" collapsed="false">
      <c r="A6" s="5" t="s">
        <v>10</v>
      </c>
      <c r="B6" s="6" t="n">
        <v>10</v>
      </c>
      <c r="C6" s="6" t="n">
        <v>0</v>
      </c>
      <c r="D6" s="6" t="n">
        <v>5</v>
      </c>
      <c r="E6" s="6" t="n">
        <v>0</v>
      </c>
      <c r="F6" s="6" t="n">
        <v>7</v>
      </c>
      <c r="G6" s="6" t="n">
        <v>1</v>
      </c>
      <c r="H6" s="6" t="n">
        <v>7</v>
      </c>
      <c r="I6" s="6" t="n">
        <v>1</v>
      </c>
      <c r="J6" s="6" t="n">
        <v>0</v>
      </c>
      <c r="K6" s="6" t="n">
        <v>11</v>
      </c>
      <c r="L6" s="6" t="n">
        <v>42</v>
      </c>
    </row>
    <row r="7" s="4" customFormat="true" ht="15" hidden="false" customHeight="true" outlineLevel="0" collapsed="false">
      <c r="A7" s="5" t="s">
        <v>11</v>
      </c>
      <c r="B7" s="6" t="n">
        <v>249</v>
      </c>
      <c r="C7" s="6" t="n">
        <v>123</v>
      </c>
      <c r="D7" s="6" t="n">
        <v>994</v>
      </c>
      <c r="E7" s="6" t="n">
        <v>269</v>
      </c>
      <c r="F7" s="6" t="n">
        <v>129</v>
      </c>
      <c r="G7" s="6" t="n">
        <v>38</v>
      </c>
      <c r="H7" s="6" t="n">
        <v>391</v>
      </c>
      <c r="I7" s="6" t="n">
        <v>80</v>
      </c>
      <c r="J7" s="6" t="n">
        <v>91</v>
      </c>
      <c r="K7" s="6" t="n">
        <v>444</v>
      </c>
      <c r="L7" s="6" t="n">
        <v>2808</v>
      </c>
    </row>
    <row r="8" s="4" customFormat="true" ht="15" hidden="false" customHeight="true" outlineLevel="0" collapsed="false">
      <c r="A8" s="5" t="s">
        <v>12</v>
      </c>
      <c r="B8" s="6" t="n">
        <v>30</v>
      </c>
      <c r="C8" s="6" t="n">
        <v>31</v>
      </c>
      <c r="D8" s="6" t="n">
        <v>206</v>
      </c>
      <c r="E8" s="6" t="n">
        <v>8</v>
      </c>
      <c r="F8" s="6" t="n">
        <v>37</v>
      </c>
      <c r="G8" s="6" t="n">
        <v>23</v>
      </c>
      <c r="H8" s="6" t="n">
        <v>313</v>
      </c>
      <c r="I8" s="6" t="n">
        <v>18</v>
      </c>
      <c r="J8" s="6" t="n">
        <v>42</v>
      </c>
      <c r="K8" s="6" t="n">
        <v>168</v>
      </c>
      <c r="L8" s="6" t="n">
        <v>876</v>
      </c>
    </row>
    <row r="9" s="4" customFormat="true" ht="15" hidden="false" customHeight="true" outlineLevel="0" collapsed="false">
      <c r="A9" s="5" t="s">
        <v>13</v>
      </c>
      <c r="B9" s="6" t="n">
        <v>51</v>
      </c>
      <c r="C9" s="6" t="n">
        <v>35</v>
      </c>
      <c r="D9" s="6" t="n">
        <v>390</v>
      </c>
      <c r="E9" s="6" t="n">
        <v>14</v>
      </c>
      <c r="F9" s="6" t="n">
        <v>31</v>
      </c>
      <c r="G9" s="6" t="n">
        <v>12</v>
      </c>
      <c r="H9" s="6" t="n">
        <v>586</v>
      </c>
      <c r="I9" s="6" t="n">
        <v>28</v>
      </c>
      <c r="J9" s="6" t="n">
        <v>53</v>
      </c>
      <c r="K9" s="6" t="n">
        <v>179</v>
      </c>
      <c r="L9" s="6" t="n">
        <v>1379</v>
      </c>
    </row>
    <row r="10" s="4" customFormat="true" ht="15" hidden="false" customHeight="true" outlineLevel="0" collapsed="false">
      <c r="A10" s="5" t="s">
        <v>14</v>
      </c>
      <c r="B10" s="6" t="n">
        <v>31</v>
      </c>
      <c r="C10" s="6" t="n">
        <v>4</v>
      </c>
      <c r="D10" s="6" t="n">
        <v>44</v>
      </c>
      <c r="E10" s="6" t="n">
        <v>52</v>
      </c>
      <c r="F10" s="6" t="n">
        <v>15</v>
      </c>
      <c r="G10" s="6" t="n">
        <v>10</v>
      </c>
      <c r="H10" s="6" t="n">
        <v>99</v>
      </c>
      <c r="I10" s="6" t="n">
        <v>10</v>
      </c>
      <c r="J10" s="6" t="n">
        <v>14</v>
      </c>
      <c r="K10" s="6" t="n">
        <v>53</v>
      </c>
      <c r="L10" s="6" t="n">
        <v>332</v>
      </c>
    </row>
    <row r="11" s="4" customFormat="true" ht="15" hidden="false" customHeight="true" outlineLevel="0" collapsed="false">
      <c r="A11" s="5" t="s">
        <v>15</v>
      </c>
      <c r="B11" s="6" t="n">
        <v>8</v>
      </c>
      <c r="C11" s="6" t="n">
        <v>2</v>
      </c>
      <c r="D11" s="6" t="n">
        <v>43</v>
      </c>
      <c r="E11" s="6" t="n">
        <v>3</v>
      </c>
      <c r="F11" s="6" t="n">
        <v>10</v>
      </c>
      <c r="G11" s="6" t="n">
        <v>4</v>
      </c>
      <c r="H11" s="6" t="n">
        <v>91</v>
      </c>
      <c r="I11" s="6" t="n">
        <v>1</v>
      </c>
      <c r="J11" s="6" t="n">
        <v>8</v>
      </c>
      <c r="K11" s="6" t="n">
        <v>87</v>
      </c>
      <c r="L11" s="6" t="n">
        <v>257</v>
      </c>
    </row>
    <row r="12" s="4" customFormat="true" ht="15" hidden="false" customHeight="true" outlineLevel="0" collapsed="false">
      <c r="A12" s="5" t="s">
        <v>16</v>
      </c>
      <c r="B12" s="6" t="n">
        <v>12</v>
      </c>
      <c r="C12" s="6" t="n">
        <v>46</v>
      </c>
      <c r="D12" s="6" t="n">
        <v>502</v>
      </c>
      <c r="E12" s="6" t="n">
        <v>16</v>
      </c>
      <c r="F12" s="6" t="n">
        <v>10</v>
      </c>
      <c r="G12" s="6" t="n">
        <v>4</v>
      </c>
      <c r="H12" s="6" t="n">
        <v>80</v>
      </c>
      <c r="I12" s="6" t="n">
        <v>2</v>
      </c>
      <c r="J12" s="6" t="n">
        <v>13</v>
      </c>
      <c r="K12" s="6" t="n">
        <v>38</v>
      </c>
      <c r="L12" s="6" t="n">
        <v>723</v>
      </c>
    </row>
    <row r="13" s="4" customFormat="true" ht="15" hidden="false" customHeight="true" outlineLevel="0" collapsed="false">
      <c r="A13" s="5" t="s">
        <v>17</v>
      </c>
      <c r="B13" s="6" t="n">
        <v>10</v>
      </c>
      <c r="C13" s="6" t="n">
        <v>0</v>
      </c>
      <c r="D13" s="6" t="n">
        <v>13</v>
      </c>
      <c r="E13" s="6" t="n">
        <v>1</v>
      </c>
      <c r="F13" s="6" t="n">
        <v>5</v>
      </c>
      <c r="G13" s="6" t="n">
        <v>3</v>
      </c>
      <c r="H13" s="6" t="n">
        <v>63</v>
      </c>
      <c r="I13" s="6" t="n">
        <v>3</v>
      </c>
      <c r="J13" s="6" t="n">
        <v>8</v>
      </c>
      <c r="K13" s="6" t="n">
        <v>19</v>
      </c>
      <c r="L13" s="6" t="n">
        <v>125</v>
      </c>
    </row>
    <row r="14" s="4" customFormat="true" ht="15" hidden="false" customHeight="true" outlineLevel="0" collapsed="false">
      <c r="A14" s="5" t="s">
        <v>18</v>
      </c>
      <c r="B14" s="6" t="n">
        <v>4</v>
      </c>
      <c r="C14" s="6" t="n">
        <v>3</v>
      </c>
      <c r="D14" s="6" t="n">
        <v>14</v>
      </c>
      <c r="E14" s="6" t="n">
        <v>3</v>
      </c>
      <c r="F14" s="6" t="n">
        <v>7</v>
      </c>
      <c r="G14" s="6" t="n">
        <v>2</v>
      </c>
      <c r="H14" s="6" t="n">
        <v>37</v>
      </c>
      <c r="I14" s="6" t="n">
        <v>1</v>
      </c>
      <c r="J14" s="6" t="n">
        <v>8</v>
      </c>
      <c r="K14" s="6" t="n">
        <v>25</v>
      </c>
      <c r="L14" s="6" t="n">
        <v>104</v>
      </c>
    </row>
    <row r="15" s="4" customFormat="true" ht="15" hidden="false" customHeight="true" outlineLevel="0" collapsed="false">
      <c r="A15" s="5" t="s">
        <v>19</v>
      </c>
      <c r="B15" s="6" t="n">
        <v>22</v>
      </c>
      <c r="C15" s="6" t="n">
        <v>30</v>
      </c>
      <c r="D15" s="6" t="n">
        <v>93</v>
      </c>
      <c r="E15" s="6" t="n">
        <v>13</v>
      </c>
      <c r="F15" s="6" t="n">
        <v>51</v>
      </c>
      <c r="G15" s="6" t="n">
        <v>3</v>
      </c>
      <c r="H15" s="6" t="n">
        <v>105</v>
      </c>
      <c r="I15" s="6" t="n">
        <v>11</v>
      </c>
      <c r="J15" s="6" t="n">
        <v>19</v>
      </c>
      <c r="K15" s="6" t="n">
        <v>77</v>
      </c>
      <c r="L15" s="6" t="n">
        <v>424</v>
      </c>
    </row>
    <row r="16" s="4" customFormat="true" ht="15" hidden="false" customHeight="true" outlineLevel="0" collapsed="false">
      <c r="A16" s="8" t="s">
        <v>20</v>
      </c>
      <c r="B16" s="9" t="n">
        <v>462</v>
      </c>
      <c r="C16" s="9" t="n">
        <v>332</v>
      </c>
      <c r="D16" s="9" t="n">
        <v>2503</v>
      </c>
      <c r="E16" s="9" t="n">
        <v>404</v>
      </c>
      <c r="F16" s="9" t="n">
        <v>364</v>
      </c>
      <c r="G16" s="9" t="n">
        <v>113</v>
      </c>
      <c r="H16" s="9" t="n">
        <v>1948</v>
      </c>
      <c r="I16" s="9" t="n">
        <v>185</v>
      </c>
      <c r="J16" s="9" t="n">
        <v>294</v>
      </c>
      <c r="K16" s="9" t="n">
        <v>1235</v>
      </c>
      <c r="L16" s="9" t="n">
        <v>7840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764</v>
      </c>
      <c r="C18" s="9" t="n">
        <v>434</v>
      </c>
      <c r="D18" s="9" t="n">
        <v>3150</v>
      </c>
      <c r="E18" s="9" t="n">
        <v>440</v>
      </c>
      <c r="F18" s="9" t="n">
        <v>575</v>
      </c>
      <c r="G18" s="9" t="n">
        <v>229</v>
      </c>
      <c r="H18" s="9" t="n">
        <v>2716</v>
      </c>
      <c r="I18" s="9" t="n">
        <v>274</v>
      </c>
      <c r="J18" s="9" t="n">
        <v>485</v>
      </c>
      <c r="K18" s="9" t="n">
        <v>1792</v>
      </c>
      <c r="L18" s="9" t="n">
        <v>10859</v>
      </c>
    </row>
    <row r="19" s="4" customFormat="true" ht="15" hidden="false" customHeight="true" outlineLevel="0" collapsed="false">
      <c r="A19" s="12" t="s">
        <v>22</v>
      </c>
      <c r="B19" s="9" t="n">
        <v>499</v>
      </c>
      <c r="C19" s="9" t="n">
        <v>473</v>
      </c>
      <c r="D19" s="9" t="n">
        <v>4104</v>
      </c>
      <c r="E19" s="9" t="n">
        <v>664</v>
      </c>
      <c r="F19" s="9" t="n">
        <v>689</v>
      </c>
      <c r="G19" s="9" t="n">
        <v>298</v>
      </c>
      <c r="H19" s="9" t="n">
        <v>2218</v>
      </c>
      <c r="I19" s="9" t="n">
        <v>266</v>
      </c>
      <c r="J19" s="9" t="n">
        <v>488</v>
      </c>
      <c r="K19" s="9" t="n">
        <v>1400</v>
      </c>
      <c r="L19" s="9" t="n">
        <v>11099</v>
      </c>
    </row>
    <row r="20" s="7" customFormat="true" ht="15" hidden="false" customHeight="true" outlineLevel="0" collapsed="false">
      <c r="A20" s="12" t="s">
        <v>23</v>
      </c>
      <c r="B20" s="9" t="n">
        <v>449</v>
      </c>
      <c r="C20" s="9" t="n">
        <v>657</v>
      </c>
      <c r="D20" s="9" t="n">
        <v>6235</v>
      </c>
      <c r="E20" s="9" t="n">
        <v>3532</v>
      </c>
      <c r="F20" s="9" t="n">
        <v>621</v>
      </c>
      <c r="G20" s="9" t="n">
        <v>223</v>
      </c>
      <c r="H20" s="9" t="n">
        <v>1042</v>
      </c>
      <c r="I20" s="9" t="n">
        <v>177</v>
      </c>
      <c r="J20" s="9" t="n">
        <v>314</v>
      </c>
      <c r="K20" s="9" t="n">
        <v>1967</v>
      </c>
      <c r="L20" s="9" t="n">
        <v>15217</v>
      </c>
    </row>
    <row r="21" s="7" customFormat="true" ht="15" hidden="false" customHeight="true" outlineLevel="0" collapsed="false">
      <c r="A21" s="12" t="s">
        <v>24</v>
      </c>
      <c r="B21" s="9" t="n">
        <v>785</v>
      </c>
      <c r="C21" s="9" t="n">
        <v>208</v>
      </c>
      <c r="D21" s="9" t="n">
        <v>1592</v>
      </c>
      <c r="E21" s="9" t="n">
        <v>370</v>
      </c>
      <c r="F21" s="9" t="n">
        <v>661</v>
      </c>
      <c r="G21" s="9" t="n">
        <v>326</v>
      </c>
      <c r="H21" s="9" t="n">
        <v>935</v>
      </c>
      <c r="I21" s="9" t="n">
        <v>127</v>
      </c>
      <c r="J21" s="9" t="n">
        <v>196</v>
      </c>
      <c r="K21" s="9" t="n">
        <v>1027</v>
      </c>
      <c r="L21" s="9" t="n">
        <v>6227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2497</v>
      </c>
      <c r="C23" s="15" t="n">
        <v>1772</v>
      </c>
      <c r="D23" s="15" t="n">
        <v>15081</v>
      </c>
      <c r="E23" s="15" t="n">
        <v>5006</v>
      </c>
      <c r="F23" s="15" t="n">
        <v>2546</v>
      </c>
      <c r="G23" s="15" t="n">
        <v>1076</v>
      </c>
      <c r="H23" s="15" t="n">
        <v>6911</v>
      </c>
      <c r="I23" s="15" t="n">
        <v>844</v>
      </c>
      <c r="J23" s="15" t="n">
        <v>1483</v>
      </c>
      <c r="K23" s="15" t="n">
        <v>6186</v>
      </c>
      <c r="L23" s="15" t="n">
        <v>43402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20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12</v>
      </c>
      <c r="C4" s="6" t="n">
        <v>25</v>
      </c>
      <c r="D4" s="6" t="n">
        <v>91</v>
      </c>
      <c r="E4" s="6" t="n">
        <v>16</v>
      </c>
      <c r="F4" s="6" t="n">
        <v>16</v>
      </c>
      <c r="G4" s="6" t="n">
        <v>8</v>
      </c>
      <c r="H4" s="6" t="n">
        <v>97</v>
      </c>
      <c r="I4" s="6" t="n">
        <v>20</v>
      </c>
      <c r="J4" s="6" t="n">
        <v>20</v>
      </c>
      <c r="K4" s="6" t="n">
        <v>65</v>
      </c>
      <c r="L4" s="6" t="n">
        <v>370</v>
      </c>
    </row>
    <row r="5" s="7" customFormat="true" ht="15" hidden="false" customHeight="true" outlineLevel="0" collapsed="false">
      <c r="A5" s="5" t="s">
        <v>9</v>
      </c>
      <c r="B5" s="6" t="n">
        <v>7</v>
      </c>
      <c r="C5" s="6" t="n">
        <v>23</v>
      </c>
      <c r="D5" s="6" t="n">
        <v>62</v>
      </c>
      <c r="E5" s="6" t="n">
        <v>8</v>
      </c>
      <c r="F5" s="6" t="n">
        <v>37</v>
      </c>
      <c r="G5" s="6" t="n">
        <v>6</v>
      </c>
      <c r="H5" s="6" t="n">
        <v>79</v>
      </c>
      <c r="I5" s="6" t="n">
        <v>11</v>
      </c>
      <c r="J5" s="6" t="n">
        <v>16</v>
      </c>
      <c r="K5" s="6" t="n">
        <v>48</v>
      </c>
      <c r="L5" s="6" t="n">
        <v>297</v>
      </c>
    </row>
    <row r="6" s="4" customFormat="true" ht="15" hidden="false" customHeight="true" outlineLevel="0" collapsed="false">
      <c r="A6" s="5" t="s">
        <v>10</v>
      </c>
      <c r="B6" s="6" t="n">
        <v>6</v>
      </c>
      <c r="C6" s="6" t="n">
        <v>0</v>
      </c>
      <c r="D6" s="6" t="n">
        <v>5</v>
      </c>
      <c r="E6" s="6" t="n">
        <v>0</v>
      </c>
      <c r="F6" s="6" t="n">
        <v>7</v>
      </c>
      <c r="G6" s="6" t="n">
        <v>1</v>
      </c>
      <c r="H6" s="6" t="n">
        <v>10</v>
      </c>
      <c r="I6" s="6" t="n">
        <v>1</v>
      </c>
      <c r="J6" s="6" t="n">
        <v>1</v>
      </c>
      <c r="K6" s="6" t="n">
        <v>12</v>
      </c>
      <c r="L6" s="6" t="n">
        <v>43</v>
      </c>
    </row>
    <row r="7" s="4" customFormat="true" ht="15" hidden="false" customHeight="true" outlineLevel="0" collapsed="false">
      <c r="A7" s="5" t="s">
        <v>11</v>
      </c>
      <c r="B7" s="6" t="n">
        <v>162</v>
      </c>
      <c r="C7" s="6" t="n">
        <v>104</v>
      </c>
      <c r="D7" s="6" t="n">
        <v>744</v>
      </c>
      <c r="E7" s="6" t="n">
        <v>230</v>
      </c>
      <c r="F7" s="6" t="n">
        <v>107</v>
      </c>
      <c r="G7" s="6" t="n">
        <v>34</v>
      </c>
      <c r="H7" s="6" t="n">
        <v>317</v>
      </c>
      <c r="I7" s="6" t="n">
        <v>64</v>
      </c>
      <c r="J7" s="6" t="n">
        <v>72</v>
      </c>
      <c r="K7" s="6" t="n">
        <v>318</v>
      </c>
      <c r="L7" s="6" t="n">
        <v>2152</v>
      </c>
    </row>
    <row r="8" s="4" customFormat="true" ht="15" hidden="false" customHeight="true" outlineLevel="0" collapsed="false">
      <c r="A8" s="5" t="s">
        <v>12</v>
      </c>
      <c r="B8" s="6" t="n">
        <v>26</v>
      </c>
      <c r="C8" s="6" t="n">
        <v>30</v>
      </c>
      <c r="D8" s="6" t="n">
        <v>149</v>
      </c>
      <c r="E8" s="6" t="n">
        <v>7</v>
      </c>
      <c r="F8" s="6" t="n">
        <v>36</v>
      </c>
      <c r="G8" s="6" t="n">
        <v>15</v>
      </c>
      <c r="H8" s="6" t="n">
        <v>265</v>
      </c>
      <c r="I8" s="6" t="n">
        <v>18</v>
      </c>
      <c r="J8" s="6" t="n">
        <v>39</v>
      </c>
      <c r="K8" s="6" t="n">
        <v>129</v>
      </c>
      <c r="L8" s="6" t="n">
        <v>714</v>
      </c>
    </row>
    <row r="9" s="4" customFormat="true" ht="15" hidden="false" customHeight="true" outlineLevel="0" collapsed="false">
      <c r="A9" s="5" t="s">
        <v>13</v>
      </c>
      <c r="B9" s="6" t="n">
        <v>23</v>
      </c>
      <c r="C9" s="6" t="n">
        <v>33</v>
      </c>
      <c r="D9" s="6" t="n">
        <v>419</v>
      </c>
      <c r="E9" s="6" t="n">
        <v>18</v>
      </c>
      <c r="F9" s="6" t="n">
        <v>27</v>
      </c>
      <c r="G9" s="6" t="n">
        <v>10</v>
      </c>
      <c r="H9" s="6" t="n">
        <v>564</v>
      </c>
      <c r="I9" s="6" t="n">
        <v>30</v>
      </c>
      <c r="J9" s="6" t="n">
        <v>63</v>
      </c>
      <c r="K9" s="6" t="n">
        <v>125</v>
      </c>
      <c r="L9" s="6" t="n">
        <v>1312</v>
      </c>
    </row>
    <row r="10" s="4" customFormat="true" ht="15" hidden="false" customHeight="true" outlineLevel="0" collapsed="false">
      <c r="A10" s="5" t="s">
        <v>14</v>
      </c>
      <c r="B10" s="6" t="n">
        <v>18</v>
      </c>
      <c r="C10" s="6" t="n">
        <v>10</v>
      </c>
      <c r="D10" s="6" t="n">
        <v>37</v>
      </c>
      <c r="E10" s="6" t="n">
        <v>36</v>
      </c>
      <c r="F10" s="6" t="n">
        <v>12</v>
      </c>
      <c r="G10" s="6" t="n">
        <v>5</v>
      </c>
      <c r="H10" s="6" t="n">
        <v>81</v>
      </c>
      <c r="I10" s="6" t="n">
        <v>12</v>
      </c>
      <c r="J10" s="6" t="n">
        <v>11</v>
      </c>
      <c r="K10" s="6" t="n">
        <v>38</v>
      </c>
      <c r="L10" s="6" t="n">
        <v>260</v>
      </c>
    </row>
    <row r="11" s="4" customFormat="true" ht="15" hidden="false" customHeight="true" outlineLevel="0" collapsed="false">
      <c r="A11" s="5" t="s">
        <v>15</v>
      </c>
      <c r="B11" s="6" t="n">
        <v>7</v>
      </c>
      <c r="C11" s="6" t="n">
        <v>5</v>
      </c>
      <c r="D11" s="6" t="n">
        <v>40</v>
      </c>
      <c r="E11" s="6" t="n">
        <v>1</v>
      </c>
      <c r="F11" s="6" t="n">
        <v>12</v>
      </c>
      <c r="G11" s="6" t="n">
        <v>1</v>
      </c>
      <c r="H11" s="6" t="n">
        <v>85</v>
      </c>
      <c r="I11" s="6" t="n">
        <v>1</v>
      </c>
      <c r="J11" s="6" t="n">
        <v>6</v>
      </c>
      <c r="K11" s="6" t="n">
        <v>81</v>
      </c>
      <c r="L11" s="6" t="n">
        <v>239</v>
      </c>
    </row>
    <row r="12" s="4" customFormat="true" ht="15" hidden="false" customHeight="true" outlineLevel="0" collapsed="false">
      <c r="A12" s="5" t="s">
        <v>16</v>
      </c>
      <c r="B12" s="6" t="n">
        <v>8</v>
      </c>
      <c r="C12" s="6" t="n">
        <v>51</v>
      </c>
      <c r="D12" s="6" t="n">
        <v>505</v>
      </c>
      <c r="E12" s="6" t="n">
        <v>9</v>
      </c>
      <c r="F12" s="6" t="n">
        <v>6</v>
      </c>
      <c r="G12" s="6" t="n">
        <v>6</v>
      </c>
      <c r="H12" s="6" t="n">
        <v>66</v>
      </c>
      <c r="I12" s="6" t="n">
        <v>1</v>
      </c>
      <c r="J12" s="6" t="n">
        <v>12</v>
      </c>
      <c r="K12" s="6" t="n">
        <v>31</v>
      </c>
      <c r="L12" s="6" t="n">
        <v>695</v>
      </c>
    </row>
    <row r="13" s="4" customFormat="true" ht="15" hidden="false" customHeight="true" outlineLevel="0" collapsed="false">
      <c r="A13" s="5" t="s">
        <v>17</v>
      </c>
      <c r="B13" s="6" t="n">
        <v>2</v>
      </c>
      <c r="C13" s="6" t="n">
        <v>5</v>
      </c>
      <c r="D13" s="6" t="n">
        <v>13</v>
      </c>
      <c r="E13" s="6" t="n">
        <v>1</v>
      </c>
      <c r="F13" s="6" t="n">
        <v>3</v>
      </c>
      <c r="G13" s="6" t="n">
        <v>4</v>
      </c>
      <c r="H13" s="6" t="n">
        <v>65</v>
      </c>
      <c r="I13" s="6" t="n">
        <v>3</v>
      </c>
      <c r="J13" s="6" t="n">
        <v>8</v>
      </c>
      <c r="K13" s="6" t="n">
        <v>25</v>
      </c>
      <c r="L13" s="6" t="n">
        <v>129</v>
      </c>
    </row>
    <row r="14" s="4" customFormat="true" ht="15" hidden="false" customHeight="true" outlineLevel="0" collapsed="false">
      <c r="A14" s="5" t="s">
        <v>18</v>
      </c>
      <c r="B14" s="6" t="n">
        <v>5</v>
      </c>
      <c r="C14" s="6" t="n">
        <v>2</v>
      </c>
      <c r="D14" s="6" t="n">
        <v>11</v>
      </c>
      <c r="E14" s="6" t="n">
        <v>1</v>
      </c>
      <c r="F14" s="6" t="n">
        <v>5</v>
      </c>
      <c r="G14" s="6" t="n">
        <v>2</v>
      </c>
      <c r="H14" s="6" t="n">
        <v>34</v>
      </c>
      <c r="I14" s="6" t="n">
        <v>1</v>
      </c>
      <c r="J14" s="6" t="n">
        <v>7</v>
      </c>
      <c r="K14" s="6" t="n">
        <v>23</v>
      </c>
      <c r="L14" s="6" t="n">
        <v>91</v>
      </c>
    </row>
    <row r="15" s="4" customFormat="true" ht="15" hidden="false" customHeight="true" outlineLevel="0" collapsed="false">
      <c r="A15" s="5" t="s">
        <v>19</v>
      </c>
      <c r="B15" s="6" t="n">
        <v>14</v>
      </c>
      <c r="C15" s="6" t="n">
        <v>20</v>
      </c>
      <c r="D15" s="6" t="n">
        <v>56</v>
      </c>
      <c r="E15" s="6" t="n">
        <v>6</v>
      </c>
      <c r="F15" s="6" t="n">
        <v>47</v>
      </c>
      <c r="G15" s="6" t="n">
        <v>4</v>
      </c>
      <c r="H15" s="6" t="n">
        <v>78</v>
      </c>
      <c r="I15" s="6" t="n">
        <v>8</v>
      </c>
      <c r="J15" s="6" t="n">
        <v>18</v>
      </c>
      <c r="K15" s="6" t="n">
        <v>53</v>
      </c>
      <c r="L15" s="6" t="n">
        <v>304</v>
      </c>
    </row>
    <row r="16" s="4" customFormat="true" ht="15" hidden="false" customHeight="true" outlineLevel="0" collapsed="false">
      <c r="A16" s="8" t="s">
        <v>20</v>
      </c>
      <c r="B16" s="9" t="n">
        <v>290</v>
      </c>
      <c r="C16" s="9" t="n">
        <v>308</v>
      </c>
      <c r="D16" s="9" t="n">
        <v>2132</v>
      </c>
      <c r="E16" s="9" t="n">
        <v>333</v>
      </c>
      <c r="F16" s="9" t="n">
        <v>315</v>
      </c>
      <c r="G16" s="9" t="n">
        <v>96</v>
      </c>
      <c r="H16" s="9" t="n">
        <v>1741</v>
      </c>
      <c r="I16" s="9" t="n">
        <v>170</v>
      </c>
      <c r="J16" s="9" t="n">
        <v>273</v>
      </c>
      <c r="K16" s="9" t="n">
        <v>948</v>
      </c>
      <c r="L16" s="9" t="n">
        <v>6606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477</v>
      </c>
      <c r="C18" s="9" t="n">
        <v>382</v>
      </c>
      <c r="D18" s="9" t="n">
        <v>2586</v>
      </c>
      <c r="E18" s="9" t="n">
        <v>364</v>
      </c>
      <c r="F18" s="9" t="n">
        <v>547</v>
      </c>
      <c r="G18" s="9" t="n">
        <v>191</v>
      </c>
      <c r="H18" s="9" t="n">
        <v>2487</v>
      </c>
      <c r="I18" s="9" t="n">
        <v>253</v>
      </c>
      <c r="J18" s="9" t="n">
        <v>483</v>
      </c>
      <c r="K18" s="9" t="n">
        <v>1398</v>
      </c>
      <c r="L18" s="9" t="n">
        <v>9168</v>
      </c>
    </row>
    <row r="19" s="4" customFormat="true" ht="15" hidden="false" customHeight="true" outlineLevel="0" collapsed="false">
      <c r="A19" s="12" t="s">
        <v>22</v>
      </c>
      <c r="B19" s="9" t="n">
        <v>371</v>
      </c>
      <c r="C19" s="9" t="n">
        <v>430</v>
      </c>
      <c r="D19" s="9" t="n">
        <v>3837</v>
      </c>
      <c r="E19" s="9" t="n">
        <v>576</v>
      </c>
      <c r="F19" s="9" t="n">
        <v>597</v>
      </c>
      <c r="G19" s="9" t="n">
        <v>308</v>
      </c>
      <c r="H19" s="9" t="n">
        <v>1991</v>
      </c>
      <c r="I19" s="9" t="n">
        <v>249</v>
      </c>
      <c r="J19" s="9" t="n">
        <v>455</v>
      </c>
      <c r="K19" s="9" t="n">
        <v>1174</v>
      </c>
      <c r="L19" s="9" t="n">
        <v>9988</v>
      </c>
    </row>
    <row r="20" s="7" customFormat="true" ht="15" hidden="false" customHeight="true" outlineLevel="0" collapsed="false">
      <c r="A20" s="12" t="s">
        <v>23</v>
      </c>
      <c r="B20" s="9" t="n">
        <v>307</v>
      </c>
      <c r="C20" s="9" t="n">
        <v>510</v>
      </c>
      <c r="D20" s="9" t="n">
        <v>5659</v>
      </c>
      <c r="E20" s="9" t="n">
        <v>2858</v>
      </c>
      <c r="F20" s="9" t="n">
        <v>594</v>
      </c>
      <c r="G20" s="9" t="n">
        <v>198</v>
      </c>
      <c r="H20" s="9" t="n">
        <v>887</v>
      </c>
      <c r="I20" s="9" t="n">
        <v>150</v>
      </c>
      <c r="J20" s="9" t="n">
        <v>299</v>
      </c>
      <c r="K20" s="9" t="n">
        <v>1556</v>
      </c>
      <c r="L20" s="9" t="n">
        <v>13018</v>
      </c>
    </row>
    <row r="21" s="7" customFormat="true" ht="15" hidden="false" customHeight="true" outlineLevel="0" collapsed="false">
      <c r="A21" s="12" t="s">
        <v>24</v>
      </c>
      <c r="B21" s="9" t="n">
        <v>663</v>
      </c>
      <c r="C21" s="9" t="n">
        <v>203</v>
      </c>
      <c r="D21" s="9" t="n">
        <v>1241</v>
      </c>
      <c r="E21" s="9" t="n">
        <v>302</v>
      </c>
      <c r="F21" s="9" t="n">
        <v>625</v>
      </c>
      <c r="G21" s="9" t="n">
        <v>307</v>
      </c>
      <c r="H21" s="9" t="n">
        <v>903</v>
      </c>
      <c r="I21" s="9" t="n">
        <v>136</v>
      </c>
      <c r="J21" s="9" t="n">
        <v>171</v>
      </c>
      <c r="K21" s="9" t="n">
        <v>936</v>
      </c>
      <c r="L21" s="9" t="n">
        <v>5487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1818</v>
      </c>
      <c r="C23" s="15" t="n">
        <v>1525</v>
      </c>
      <c r="D23" s="15" t="n">
        <v>13323</v>
      </c>
      <c r="E23" s="15" t="n">
        <v>4100</v>
      </c>
      <c r="F23" s="15" t="n">
        <v>2363</v>
      </c>
      <c r="G23" s="15" t="n">
        <v>1004</v>
      </c>
      <c r="H23" s="15" t="n">
        <v>6268</v>
      </c>
      <c r="I23" s="15" t="n">
        <v>788</v>
      </c>
      <c r="J23" s="15" t="n">
        <v>1408</v>
      </c>
      <c r="K23" s="15" t="n">
        <v>5064</v>
      </c>
      <c r="L23" s="15" t="n">
        <v>3766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21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13</v>
      </c>
      <c r="C4" s="6" t="n">
        <v>26</v>
      </c>
      <c r="D4" s="6" t="n">
        <v>98</v>
      </c>
      <c r="E4" s="6" t="n">
        <v>20</v>
      </c>
      <c r="F4" s="6" t="n">
        <v>15</v>
      </c>
      <c r="G4" s="6" t="n">
        <v>7</v>
      </c>
      <c r="H4" s="6" t="n">
        <v>100</v>
      </c>
      <c r="I4" s="6" t="n">
        <v>19</v>
      </c>
      <c r="J4" s="6" t="n">
        <v>21</v>
      </c>
      <c r="K4" s="6" t="n">
        <v>71</v>
      </c>
      <c r="L4" s="6" t="n">
        <v>390</v>
      </c>
    </row>
    <row r="5" s="7" customFormat="true" ht="15" hidden="false" customHeight="true" outlineLevel="0" collapsed="false">
      <c r="A5" s="5" t="s">
        <v>9</v>
      </c>
      <c r="B5" s="6" t="n">
        <v>8</v>
      </c>
      <c r="C5" s="6" t="n">
        <v>24</v>
      </c>
      <c r="D5" s="6" t="n">
        <v>62</v>
      </c>
      <c r="E5" s="6" t="n">
        <v>6</v>
      </c>
      <c r="F5" s="6" t="n">
        <v>40</v>
      </c>
      <c r="G5" s="6" t="n">
        <v>6</v>
      </c>
      <c r="H5" s="6" t="n">
        <v>73</v>
      </c>
      <c r="I5" s="6" t="n">
        <v>10</v>
      </c>
      <c r="J5" s="6" t="n">
        <v>16</v>
      </c>
      <c r="K5" s="6" t="n">
        <v>51</v>
      </c>
      <c r="L5" s="6" t="n">
        <v>296</v>
      </c>
    </row>
    <row r="6" s="4" customFormat="true" ht="15" hidden="false" customHeight="true" outlineLevel="0" collapsed="false">
      <c r="A6" s="5" t="s">
        <v>10</v>
      </c>
      <c r="B6" s="6" t="n">
        <v>7</v>
      </c>
      <c r="C6" s="6" t="n">
        <v>0</v>
      </c>
      <c r="D6" s="6" t="n">
        <v>4</v>
      </c>
      <c r="E6" s="6" t="n">
        <v>0</v>
      </c>
      <c r="F6" s="6" t="n">
        <v>7</v>
      </c>
      <c r="G6" s="6" t="n">
        <v>1</v>
      </c>
      <c r="H6" s="6" t="n">
        <v>9</v>
      </c>
      <c r="I6" s="6" t="n">
        <v>1</v>
      </c>
      <c r="J6" s="6" t="n">
        <v>0</v>
      </c>
      <c r="K6" s="6" t="n">
        <v>12</v>
      </c>
      <c r="L6" s="6" t="n">
        <v>41</v>
      </c>
    </row>
    <row r="7" s="4" customFormat="true" ht="15" hidden="false" customHeight="true" outlineLevel="0" collapsed="false">
      <c r="A7" s="5" t="s">
        <v>11</v>
      </c>
      <c r="B7" s="6" t="n">
        <v>164</v>
      </c>
      <c r="C7" s="6" t="n">
        <v>114</v>
      </c>
      <c r="D7" s="6" t="n">
        <v>788</v>
      </c>
      <c r="E7" s="6" t="n">
        <v>243</v>
      </c>
      <c r="F7" s="6" t="n">
        <v>110</v>
      </c>
      <c r="G7" s="6" t="n">
        <v>35</v>
      </c>
      <c r="H7" s="6" t="n">
        <v>310</v>
      </c>
      <c r="I7" s="6" t="n">
        <v>64</v>
      </c>
      <c r="J7" s="6" t="n">
        <v>80</v>
      </c>
      <c r="K7" s="6" t="n">
        <v>334</v>
      </c>
      <c r="L7" s="6" t="n">
        <v>2242</v>
      </c>
    </row>
    <row r="8" s="4" customFormat="true" ht="15" hidden="false" customHeight="true" outlineLevel="0" collapsed="false">
      <c r="A8" s="5" t="s">
        <v>12</v>
      </c>
      <c r="B8" s="6" t="n">
        <v>25</v>
      </c>
      <c r="C8" s="6" t="n">
        <v>27</v>
      </c>
      <c r="D8" s="6" t="n">
        <v>159</v>
      </c>
      <c r="E8" s="6" t="n">
        <v>7</v>
      </c>
      <c r="F8" s="6" t="n">
        <v>40</v>
      </c>
      <c r="G8" s="6" t="n">
        <v>14</v>
      </c>
      <c r="H8" s="6" t="n">
        <v>273</v>
      </c>
      <c r="I8" s="6" t="n">
        <v>17</v>
      </c>
      <c r="J8" s="6" t="n">
        <v>41</v>
      </c>
      <c r="K8" s="6" t="n">
        <v>143</v>
      </c>
      <c r="L8" s="6" t="n">
        <v>746</v>
      </c>
    </row>
    <row r="9" s="4" customFormat="true" ht="15" hidden="false" customHeight="true" outlineLevel="0" collapsed="false">
      <c r="A9" s="5" t="s">
        <v>13</v>
      </c>
      <c r="B9" s="6" t="n">
        <v>35</v>
      </c>
      <c r="C9" s="6" t="n">
        <v>36</v>
      </c>
      <c r="D9" s="6" t="n">
        <v>427</v>
      </c>
      <c r="E9" s="6" t="n">
        <v>17</v>
      </c>
      <c r="F9" s="6" t="n">
        <v>27</v>
      </c>
      <c r="G9" s="6" t="n">
        <v>10</v>
      </c>
      <c r="H9" s="6" t="n">
        <v>569</v>
      </c>
      <c r="I9" s="6" t="n">
        <v>31</v>
      </c>
      <c r="J9" s="6" t="n">
        <v>57</v>
      </c>
      <c r="K9" s="6" t="n">
        <v>133</v>
      </c>
      <c r="L9" s="6" t="n">
        <v>1342</v>
      </c>
    </row>
    <row r="10" s="4" customFormat="true" ht="15" hidden="false" customHeight="true" outlineLevel="0" collapsed="false">
      <c r="A10" s="5" t="s">
        <v>14</v>
      </c>
      <c r="B10" s="6" t="n">
        <v>18</v>
      </c>
      <c r="C10" s="6" t="n">
        <v>9</v>
      </c>
      <c r="D10" s="6" t="n">
        <v>39</v>
      </c>
      <c r="E10" s="6" t="n">
        <v>41</v>
      </c>
      <c r="F10" s="6" t="n">
        <v>13</v>
      </c>
      <c r="G10" s="6" t="n">
        <v>6</v>
      </c>
      <c r="H10" s="6" t="n">
        <v>83</v>
      </c>
      <c r="I10" s="6" t="n">
        <v>10</v>
      </c>
      <c r="J10" s="6" t="n">
        <v>10</v>
      </c>
      <c r="K10" s="6" t="n">
        <v>40</v>
      </c>
      <c r="L10" s="6" t="n">
        <v>269</v>
      </c>
    </row>
    <row r="11" s="4" customFormat="true" ht="15" hidden="false" customHeight="true" outlineLevel="0" collapsed="false">
      <c r="A11" s="5" t="s">
        <v>15</v>
      </c>
      <c r="B11" s="6" t="n">
        <v>7</v>
      </c>
      <c r="C11" s="6" t="n">
        <v>3</v>
      </c>
      <c r="D11" s="6" t="n">
        <v>40</v>
      </c>
      <c r="E11" s="6" t="n">
        <v>1</v>
      </c>
      <c r="F11" s="6" t="n">
        <v>13</v>
      </c>
      <c r="G11" s="6" t="n">
        <v>1</v>
      </c>
      <c r="H11" s="6" t="n">
        <v>81</v>
      </c>
      <c r="I11" s="6" t="n">
        <v>1</v>
      </c>
      <c r="J11" s="6" t="n">
        <v>4</v>
      </c>
      <c r="K11" s="6" t="n">
        <v>81</v>
      </c>
      <c r="L11" s="6" t="n">
        <v>232</v>
      </c>
    </row>
    <row r="12" s="4" customFormat="true" ht="15" hidden="false" customHeight="true" outlineLevel="0" collapsed="false">
      <c r="A12" s="5" t="s">
        <v>16</v>
      </c>
      <c r="B12" s="6" t="n">
        <v>11</v>
      </c>
      <c r="C12" s="6" t="n">
        <v>48</v>
      </c>
      <c r="D12" s="6" t="n">
        <v>505</v>
      </c>
      <c r="E12" s="6" t="n">
        <v>12</v>
      </c>
      <c r="F12" s="6" t="n">
        <v>7</v>
      </c>
      <c r="G12" s="6" t="n">
        <v>6</v>
      </c>
      <c r="H12" s="6" t="n">
        <v>65</v>
      </c>
      <c r="I12" s="6" t="n">
        <v>2</v>
      </c>
      <c r="J12" s="6" t="n">
        <v>14</v>
      </c>
      <c r="K12" s="6" t="n">
        <v>32</v>
      </c>
      <c r="L12" s="6" t="n">
        <v>702</v>
      </c>
    </row>
    <row r="13" s="4" customFormat="true" ht="15" hidden="false" customHeight="true" outlineLevel="0" collapsed="false">
      <c r="A13" s="5" t="s">
        <v>17</v>
      </c>
      <c r="B13" s="6" t="n">
        <v>7</v>
      </c>
      <c r="C13" s="6" t="n">
        <v>7</v>
      </c>
      <c r="D13" s="6" t="n">
        <v>12</v>
      </c>
      <c r="E13" s="6" t="n">
        <v>1</v>
      </c>
      <c r="F13" s="6" t="n">
        <v>3</v>
      </c>
      <c r="G13" s="6" t="n">
        <v>4</v>
      </c>
      <c r="H13" s="6" t="n">
        <v>70</v>
      </c>
      <c r="I13" s="6" t="n">
        <v>3</v>
      </c>
      <c r="J13" s="6" t="n">
        <v>9</v>
      </c>
      <c r="K13" s="6" t="n">
        <v>24</v>
      </c>
      <c r="L13" s="6" t="n">
        <v>140</v>
      </c>
    </row>
    <row r="14" s="4" customFormat="true" ht="15" hidden="false" customHeight="true" outlineLevel="0" collapsed="false">
      <c r="A14" s="5" t="s">
        <v>18</v>
      </c>
      <c r="B14" s="6" t="n">
        <v>6</v>
      </c>
      <c r="C14" s="6" t="n">
        <v>3</v>
      </c>
      <c r="D14" s="6" t="n">
        <v>11</v>
      </c>
      <c r="E14" s="6" t="n">
        <v>1</v>
      </c>
      <c r="F14" s="6" t="n">
        <v>6</v>
      </c>
      <c r="G14" s="6" t="n">
        <v>2</v>
      </c>
      <c r="H14" s="6" t="n">
        <v>34</v>
      </c>
      <c r="I14" s="6" t="n">
        <v>1</v>
      </c>
      <c r="J14" s="6" t="n">
        <v>9</v>
      </c>
      <c r="K14" s="6" t="n">
        <v>25</v>
      </c>
      <c r="L14" s="6" t="n">
        <v>98</v>
      </c>
    </row>
    <row r="15" s="4" customFormat="true" ht="15" hidden="false" customHeight="true" outlineLevel="0" collapsed="false">
      <c r="A15" s="5" t="s">
        <v>19</v>
      </c>
      <c r="B15" s="6" t="n">
        <v>15</v>
      </c>
      <c r="C15" s="6" t="n">
        <v>22</v>
      </c>
      <c r="D15" s="6" t="n">
        <v>64</v>
      </c>
      <c r="E15" s="6" t="n">
        <v>5</v>
      </c>
      <c r="F15" s="6" t="n">
        <v>46</v>
      </c>
      <c r="G15" s="6" t="n">
        <v>4</v>
      </c>
      <c r="H15" s="6" t="n">
        <v>86</v>
      </c>
      <c r="I15" s="6" t="n">
        <v>8</v>
      </c>
      <c r="J15" s="6" t="n">
        <v>16</v>
      </c>
      <c r="K15" s="6" t="n">
        <v>52</v>
      </c>
      <c r="L15" s="6" t="n">
        <v>318</v>
      </c>
    </row>
    <row r="16" s="4" customFormat="true" ht="15" hidden="false" customHeight="true" outlineLevel="0" collapsed="false">
      <c r="A16" s="8" t="s">
        <v>20</v>
      </c>
      <c r="B16" s="9" t="n">
        <v>316</v>
      </c>
      <c r="C16" s="9" t="n">
        <v>319</v>
      </c>
      <c r="D16" s="9" t="n">
        <v>2209</v>
      </c>
      <c r="E16" s="9" t="n">
        <v>354</v>
      </c>
      <c r="F16" s="9" t="n">
        <v>327</v>
      </c>
      <c r="G16" s="9" t="n">
        <v>96</v>
      </c>
      <c r="H16" s="9" t="n">
        <v>1753</v>
      </c>
      <c r="I16" s="9" t="n">
        <v>167</v>
      </c>
      <c r="J16" s="9" t="n">
        <v>277</v>
      </c>
      <c r="K16" s="9" t="n">
        <v>998</v>
      </c>
      <c r="L16" s="9" t="n">
        <v>6816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520</v>
      </c>
      <c r="C18" s="9" t="n">
        <v>401</v>
      </c>
      <c r="D18" s="9" t="n">
        <v>2690</v>
      </c>
      <c r="E18" s="9" t="n">
        <v>388</v>
      </c>
      <c r="F18" s="9" t="n">
        <v>561</v>
      </c>
      <c r="G18" s="9" t="n">
        <v>202</v>
      </c>
      <c r="H18" s="9" t="n">
        <v>2494</v>
      </c>
      <c r="I18" s="9" t="n">
        <v>252</v>
      </c>
      <c r="J18" s="9" t="n">
        <v>465</v>
      </c>
      <c r="K18" s="9" t="n">
        <v>1472</v>
      </c>
      <c r="L18" s="9" t="n">
        <v>9445</v>
      </c>
    </row>
    <row r="19" s="4" customFormat="true" ht="15" hidden="false" customHeight="true" outlineLevel="0" collapsed="false">
      <c r="A19" s="12" t="s">
        <v>22</v>
      </c>
      <c r="B19" s="9" t="n">
        <v>403</v>
      </c>
      <c r="C19" s="9" t="n">
        <v>451</v>
      </c>
      <c r="D19" s="9" t="n">
        <v>3886</v>
      </c>
      <c r="E19" s="9" t="n">
        <v>600</v>
      </c>
      <c r="F19" s="9" t="n">
        <v>580</v>
      </c>
      <c r="G19" s="9" t="n">
        <v>295</v>
      </c>
      <c r="H19" s="9" t="n">
        <v>2005</v>
      </c>
      <c r="I19" s="9" t="n">
        <v>251</v>
      </c>
      <c r="J19" s="9" t="n">
        <v>428</v>
      </c>
      <c r="K19" s="9" t="n">
        <v>1213</v>
      </c>
      <c r="L19" s="9" t="n">
        <v>10112</v>
      </c>
    </row>
    <row r="20" s="7" customFormat="true" ht="15" hidden="false" customHeight="true" outlineLevel="0" collapsed="false">
      <c r="A20" s="12" t="s">
        <v>23</v>
      </c>
      <c r="B20" s="9" t="n">
        <v>317</v>
      </c>
      <c r="C20" s="9" t="n">
        <v>537</v>
      </c>
      <c r="D20" s="9" t="n">
        <v>5699</v>
      </c>
      <c r="E20" s="9" t="n">
        <v>3109</v>
      </c>
      <c r="F20" s="9" t="n">
        <v>585</v>
      </c>
      <c r="G20" s="9" t="n">
        <v>198</v>
      </c>
      <c r="H20" s="9" t="n">
        <v>902</v>
      </c>
      <c r="I20" s="9" t="n">
        <v>141</v>
      </c>
      <c r="J20" s="9" t="n">
        <v>290</v>
      </c>
      <c r="K20" s="9" t="n">
        <v>1639</v>
      </c>
      <c r="L20" s="9" t="n">
        <v>13417</v>
      </c>
    </row>
    <row r="21" s="7" customFormat="true" ht="15" hidden="false" customHeight="true" outlineLevel="0" collapsed="false">
      <c r="A21" s="12" t="s">
        <v>24</v>
      </c>
      <c r="B21" s="9" t="n">
        <v>671</v>
      </c>
      <c r="C21" s="9" t="n">
        <v>205</v>
      </c>
      <c r="D21" s="9" t="n">
        <v>1288</v>
      </c>
      <c r="E21" s="9" t="n">
        <v>321</v>
      </c>
      <c r="F21" s="9" t="n">
        <v>616</v>
      </c>
      <c r="G21" s="9" t="n">
        <v>307</v>
      </c>
      <c r="H21" s="9" t="n">
        <v>886</v>
      </c>
      <c r="I21" s="9" t="n">
        <v>135</v>
      </c>
      <c r="J21" s="9" t="n">
        <v>170</v>
      </c>
      <c r="K21" s="9" t="n">
        <v>930</v>
      </c>
      <c r="L21" s="9" t="n">
        <v>5529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1911</v>
      </c>
      <c r="C23" s="15" t="n">
        <v>1594</v>
      </c>
      <c r="D23" s="15" t="n">
        <v>13563</v>
      </c>
      <c r="E23" s="15" t="n">
        <v>4418</v>
      </c>
      <c r="F23" s="15" t="n">
        <v>2342</v>
      </c>
      <c r="G23" s="15" t="n">
        <v>1002</v>
      </c>
      <c r="H23" s="15" t="n">
        <v>6287</v>
      </c>
      <c r="I23" s="15" t="n">
        <v>779</v>
      </c>
      <c r="J23" s="15" t="n">
        <v>1353</v>
      </c>
      <c r="K23" s="15" t="n">
        <v>5254</v>
      </c>
      <c r="L23" s="15" t="n">
        <v>38503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22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16</v>
      </c>
      <c r="C4" s="6" t="n">
        <v>28</v>
      </c>
      <c r="D4" s="6" t="n">
        <v>104</v>
      </c>
      <c r="E4" s="6" t="n">
        <v>20</v>
      </c>
      <c r="F4" s="6" t="n">
        <v>13</v>
      </c>
      <c r="G4" s="6" t="n">
        <v>6</v>
      </c>
      <c r="H4" s="6" t="n">
        <v>90</v>
      </c>
      <c r="I4" s="6" t="n">
        <v>15</v>
      </c>
      <c r="J4" s="6" t="n">
        <v>22</v>
      </c>
      <c r="K4" s="6" t="n">
        <v>74</v>
      </c>
      <c r="L4" s="6" t="n">
        <v>388</v>
      </c>
    </row>
    <row r="5" s="7" customFormat="true" ht="15" hidden="false" customHeight="true" outlineLevel="0" collapsed="false">
      <c r="A5" s="5" t="s">
        <v>9</v>
      </c>
      <c r="B5" s="6" t="n">
        <v>10</v>
      </c>
      <c r="C5" s="6" t="n">
        <v>20</v>
      </c>
      <c r="D5" s="6" t="n">
        <v>71</v>
      </c>
      <c r="E5" s="6" t="n">
        <v>6</v>
      </c>
      <c r="F5" s="6" t="n">
        <v>42</v>
      </c>
      <c r="G5" s="6" t="n">
        <v>6</v>
      </c>
      <c r="H5" s="6" t="n">
        <v>71</v>
      </c>
      <c r="I5" s="6" t="n">
        <v>11</v>
      </c>
      <c r="J5" s="6" t="n">
        <v>15</v>
      </c>
      <c r="K5" s="6" t="n">
        <v>53</v>
      </c>
      <c r="L5" s="6" t="n">
        <v>305</v>
      </c>
    </row>
    <row r="6" s="4" customFormat="true" ht="15" hidden="false" customHeight="true" outlineLevel="0" collapsed="false">
      <c r="A6" s="5" t="s">
        <v>10</v>
      </c>
      <c r="B6" s="6" t="n">
        <v>9</v>
      </c>
      <c r="C6" s="6" t="n">
        <v>0</v>
      </c>
      <c r="D6" s="6" t="n">
        <v>3</v>
      </c>
      <c r="E6" s="6" t="n">
        <v>0</v>
      </c>
      <c r="F6" s="6" t="n">
        <v>7</v>
      </c>
      <c r="G6" s="6" t="n">
        <v>1</v>
      </c>
      <c r="H6" s="6" t="n">
        <v>7</v>
      </c>
      <c r="I6" s="6" t="n">
        <v>1</v>
      </c>
      <c r="J6" s="6" t="n">
        <v>0</v>
      </c>
      <c r="K6" s="6" t="n">
        <v>12</v>
      </c>
      <c r="L6" s="6" t="n">
        <v>40</v>
      </c>
    </row>
    <row r="7" s="4" customFormat="true" ht="15" hidden="false" customHeight="true" outlineLevel="0" collapsed="false">
      <c r="A7" s="5" t="s">
        <v>11</v>
      </c>
      <c r="B7" s="6" t="n">
        <v>177</v>
      </c>
      <c r="C7" s="6" t="n">
        <v>116</v>
      </c>
      <c r="D7" s="6" t="n">
        <v>833</v>
      </c>
      <c r="E7" s="6" t="n">
        <v>239</v>
      </c>
      <c r="F7" s="6" t="n">
        <v>109</v>
      </c>
      <c r="G7" s="6" t="n">
        <v>36</v>
      </c>
      <c r="H7" s="6" t="n">
        <v>312</v>
      </c>
      <c r="I7" s="6" t="n">
        <v>59</v>
      </c>
      <c r="J7" s="6" t="n">
        <v>82</v>
      </c>
      <c r="K7" s="6" t="n">
        <v>357</v>
      </c>
      <c r="L7" s="6" t="n">
        <v>2320</v>
      </c>
    </row>
    <row r="8" s="4" customFormat="true" ht="15" hidden="false" customHeight="true" outlineLevel="0" collapsed="false">
      <c r="A8" s="5" t="s">
        <v>12</v>
      </c>
      <c r="B8" s="6" t="n">
        <v>32</v>
      </c>
      <c r="C8" s="6" t="n">
        <v>32</v>
      </c>
      <c r="D8" s="6" t="n">
        <v>166</v>
      </c>
      <c r="E8" s="6" t="n">
        <v>8</v>
      </c>
      <c r="F8" s="6" t="n">
        <v>38</v>
      </c>
      <c r="G8" s="6" t="n">
        <v>17</v>
      </c>
      <c r="H8" s="6" t="n">
        <v>267</v>
      </c>
      <c r="I8" s="6" t="n">
        <v>17</v>
      </c>
      <c r="J8" s="6" t="n">
        <v>36</v>
      </c>
      <c r="K8" s="6" t="n">
        <v>155</v>
      </c>
      <c r="L8" s="6" t="n">
        <v>768</v>
      </c>
    </row>
    <row r="9" s="4" customFormat="true" ht="15" hidden="false" customHeight="true" outlineLevel="0" collapsed="false">
      <c r="A9" s="5" t="s">
        <v>13</v>
      </c>
      <c r="B9" s="6" t="n">
        <v>41</v>
      </c>
      <c r="C9" s="6" t="n">
        <v>37</v>
      </c>
      <c r="D9" s="6" t="n">
        <v>381</v>
      </c>
      <c r="E9" s="6" t="n">
        <v>15</v>
      </c>
      <c r="F9" s="6" t="n">
        <v>29</v>
      </c>
      <c r="G9" s="6" t="n">
        <v>10</v>
      </c>
      <c r="H9" s="6" t="n">
        <v>551</v>
      </c>
      <c r="I9" s="6" t="n">
        <v>30</v>
      </c>
      <c r="J9" s="6" t="n">
        <v>47</v>
      </c>
      <c r="K9" s="6" t="n">
        <v>140</v>
      </c>
      <c r="L9" s="6" t="n">
        <v>1281</v>
      </c>
    </row>
    <row r="10" s="4" customFormat="true" ht="15" hidden="false" customHeight="true" outlineLevel="0" collapsed="false">
      <c r="A10" s="5" t="s">
        <v>14</v>
      </c>
      <c r="B10" s="6" t="n">
        <v>20</v>
      </c>
      <c r="C10" s="6" t="n">
        <v>6</v>
      </c>
      <c r="D10" s="6" t="n">
        <v>44</v>
      </c>
      <c r="E10" s="6" t="n">
        <v>45</v>
      </c>
      <c r="F10" s="6" t="n">
        <v>13</v>
      </c>
      <c r="G10" s="6" t="n">
        <v>7</v>
      </c>
      <c r="H10" s="6" t="n">
        <v>83</v>
      </c>
      <c r="I10" s="6" t="n">
        <v>10</v>
      </c>
      <c r="J10" s="6" t="n">
        <v>9</v>
      </c>
      <c r="K10" s="6" t="n">
        <v>39</v>
      </c>
      <c r="L10" s="6" t="n">
        <v>276</v>
      </c>
    </row>
    <row r="11" s="4" customFormat="true" ht="15" hidden="false" customHeight="true" outlineLevel="0" collapsed="false">
      <c r="A11" s="5" t="s">
        <v>15</v>
      </c>
      <c r="B11" s="6" t="n">
        <v>6</v>
      </c>
      <c r="C11" s="6" t="n">
        <v>4</v>
      </c>
      <c r="D11" s="6" t="n">
        <v>43</v>
      </c>
      <c r="E11" s="6" t="n">
        <v>1</v>
      </c>
      <c r="F11" s="6" t="n">
        <v>13</v>
      </c>
      <c r="G11" s="6" t="n">
        <v>2</v>
      </c>
      <c r="H11" s="6" t="n">
        <v>78</v>
      </c>
      <c r="I11" s="6" t="n">
        <v>2</v>
      </c>
      <c r="J11" s="6" t="n">
        <v>5</v>
      </c>
      <c r="K11" s="6" t="n">
        <v>82</v>
      </c>
      <c r="L11" s="6" t="n">
        <v>236</v>
      </c>
    </row>
    <row r="12" s="4" customFormat="true" ht="15" hidden="false" customHeight="true" outlineLevel="0" collapsed="false">
      <c r="A12" s="5" t="s">
        <v>16</v>
      </c>
      <c r="B12" s="6" t="n">
        <v>11</v>
      </c>
      <c r="C12" s="6" t="n">
        <v>46</v>
      </c>
      <c r="D12" s="6" t="n">
        <v>495</v>
      </c>
      <c r="E12" s="6" t="n">
        <v>12</v>
      </c>
      <c r="F12" s="6" t="n">
        <v>8</v>
      </c>
      <c r="G12" s="6" t="n">
        <v>5</v>
      </c>
      <c r="H12" s="6" t="n">
        <v>63</v>
      </c>
      <c r="I12" s="6" t="n">
        <v>2</v>
      </c>
      <c r="J12" s="6" t="n">
        <v>14</v>
      </c>
      <c r="K12" s="6" t="n">
        <v>31</v>
      </c>
      <c r="L12" s="6" t="n">
        <v>687</v>
      </c>
    </row>
    <row r="13" s="4" customFormat="true" ht="15" hidden="false" customHeight="true" outlineLevel="0" collapsed="false">
      <c r="A13" s="5" t="s">
        <v>17</v>
      </c>
      <c r="B13" s="6" t="n">
        <v>6</v>
      </c>
      <c r="C13" s="6" t="n">
        <v>1</v>
      </c>
      <c r="D13" s="6" t="n">
        <v>12</v>
      </c>
      <c r="E13" s="6" t="n">
        <v>1</v>
      </c>
      <c r="F13" s="6" t="n">
        <v>5</v>
      </c>
      <c r="G13" s="6" t="n">
        <v>3</v>
      </c>
      <c r="H13" s="6" t="n">
        <v>67</v>
      </c>
      <c r="I13" s="6" t="n">
        <v>3</v>
      </c>
      <c r="J13" s="6" t="n">
        <v>9</v>
      </c>
      <c r="K13" s="6" t="n">
        <v>25</v>
      </c>
      <c r="L13" s="6" t="n">
        <v>132</v>
      </c>
    </row>
    <row r="14" s="4" customFormat="true" ht="15" hidden="false" customHeight="true" outlineLevel="0" collapsed="false">
      <c r="A14" s="5" t="s">
        <v>18</v>
      </c>
      <c r="B14" s="6" t="n">
        <v>5</v>
      </c>
      <c r="C14" s="6" t="n">
        <v>3</v>
      </c>
      <c r="D14" s="6" t="n">
        <v>11</v>
      </c>
      <c r="E14" s="6" t="n">
        <v>2</v>
      </c>
      <c r="F14" s="6" t="n">
        <v>6</v>
      </c>
      <c r="G14" s="6" t="n">
        <v>1</v>
      </c>
      <c r="H14" s="6" t="n">
        <v>34</v>
      </c>
      <c r="I14" s="6" t="n">
        <v>1</v>
      </c>
      <c r="J14" s="6" t="n">
        <v>7</v>
      </c>
      <c r="K14" s="6" t="n">
        <v>24</v>
      </c>
      <c r="L14" s="6" t="n">
        <v>94</v>
      </c>
    </row>
    <row r="15" s="4" customFormat="true" ht="15" hidden="false" customHeight="true" outlineLevel="0" collapsed="false">
      <c r="A15" s="5" t="s">
        <v>19</v>
      </c>
      <c r="B15" s="6" t="n">
        <v>16</v>
      </c>
      <c r="C15" s="6" t="n">
        <v>23</v>
      </c>
      <c r="D15" s="6" t="n">
        <v>66</v>
      </c>
      <c r="E15" s="6" t="n">
        <v>5</v>
      </c>
      <c r="F15" s="6" t="n">
        <v>48</v>
      </c>
      <c r="G15" s="6" t="n">
        <v>4</v>
      </c>
      <c r="H15" s="6" t="n">
        <v>87</v>
      </c>
      <c r="I15" s="6" t="n">
        <v>8</v>
      </c>
      <c r="J15" s="6" t="n">
        <v>15</v>
      </c>
      <c r="K15" s="6" t="n">
        <v>52</v>
      </c>
      <c r="L15" s="6" t="n">
        <v>324</v>
      </c>
    </row>
    <row r="16" s="4" customFormat="true" ht="15" hidden="false" customHeight="true" outlineLevel="0" collapsed="false">
      <c r="A16" s="8" t="s">
        <v>20</v>
      </c>
      <c r="B16" s="9" t="n">
        <v>349</v>
      </c>
      <c r="C16" s="9" t="n">
        <v>316</v>
      </c>
      <c r="D16" s="9" t="n">
        <v>2229</v>
      </c>
      <c r="E16" s="9" t="n">
        <v>354</v>
      </c>
      <c r="F16" s="9" t="n">
        <v>331</v>
      </c>
      <c r="G16" s="9" t="n">
        <v>98</v>
      </c>
      <c r="H16" s="9" t="n">
        <v>1710</v>
      </c>
      <c r="I16" s="9" t="n">
        <v>159</v>
      </c>
      <c r="J16" s="9" t="n">
        <v>261</v>
      </c>
      <c r="K16" s="9" t="n">
        <v>1044</v>
      </c>
      <c r="L16" s="9" t="n">
        <v>6851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593</v>
      </c>
      <c r="C18" s="9" t="n">
        <v>397</v>
      </c>
      <c r="D18" s="9" t="n">
        <v>2728</v>
      </c>
      <c r="E18" s="9" t="n">
        <v>390</v>
      </c>
      <c r="F18" s="9" t="n">
        <v>559</v>
      </c>
      <c r="G18" s="9" t="n">
        <v>199</v>
      </c>
      <c r="H18" s="9" t="n">
        <v>2436</v>
      </c>
      <c r="I18" s="9" t="n">
        <v>237</v>
      </c>
      <c r="J18" s="9" t="n">
        <v>442</v>
      </c>
      <c r="K18" s="9" t="n">
        <v>1527</v>
      </c>
      <c r="L18" s="9" t="n">
        <v>9508</v>
      </c>
    </row>
    <row r="19" s="4" customFormat="true" ht="15" hidden="false" customHeight="true" outlineLevel="0" collapsed="false">
      <c r="A19" s="12" t="s">
        <v>22</v>
      </c>
      <c r="B19" s="9" t="n">
        <v>431</v>
      </c>
      <c r="C19" s="9" t="n">
        <v>443</v>
      </c>
      <c r="D19" s="9" t="n">
        <v>3912</v>
      </c>
      <c r="E19" s="9" t="n">
        <v>622</v>
      </c>
      <c r="F19" s="9" t="n">
        <v>583</v>
      </c>
      <c r="G19" s="9" t="n">
        <v>276</v>
      </c>
      <c r="H19" s="9" t="n">
        <v>1992</v>
      </c>
      <c r="I19" s="9" t="n">
        <v>234</v>
      </c>
      <c r="J19" s="9" t="n">
        <v>426</v>
      </c>
      <c r="K19" s="9" t="n">
        <v>1224</v>
      </c>
      <c r="L19" s="9" t="n">
        <v>10143</v>
      </c>
    </row>
    <row r="20" s="7" customFormat="true" ht="15" hidden="false" customHeight="true" outlineLevel="0" collapsed="false">
      <c r="A20" s="12" t="s">
        <v>23</v>
      </c>
      <c r="B20" s="9" t="n">
        <v>345</v>
      </c>
      <c r="C20" s="9" t="n">
        <v>581</v>
      </c>
      <c r="D20" s="9" t="n">
        <v>5864</v>
      </c>
      <c r="E20" s="9" t="n">
        <v>3309</v>
      </c>
      <c r="F20" s="9" t="n">
        <v>581</v>
      </c>
      <c r="G20" s="9" t="n">
        <v>197</v>
      </c>
      <c r="H20" s="9" t="n">
        <v>894</v>
      </c>
      <c r="I20" s="9" t="n">
        <v>140</v>
      </c>
      <c r="J20" s="9" t="n">
        <v>263</v>
      </c>
      <c r="K20" s="9" t="n">
        <v>1708</v>
      </c>
      <c r="L20" s="9" t="n">
        <v>13882</v>
      </c>
    </row>
    <row r="21" s="7" customFormat="true" ht="15" hidden="false" customHeight="true" outlineLevel="0" collapsed="false">
      <c r="A21" s="12" t="s">
        <v>24</v>
      </c>
      <c r="B21" s="9" t="n">
        <v>682</v>
      </c>
      <c r="C21" s="9" t="n">
        <v>207</v>
      </c>
      <c r="D21" s="9" t="n">
        <v>1344</v>
      </c>
      <c r="E21" s="9" t="n">
        <v>332</v>
      </c>
      <c r="F21" s="9" t="n">
        <v>625</v>
      </c>
      <c r="G21" s="9" t="n">
        <v>291</v>
      </c>
      <c r="H21" s="9" t="n">
        <v>873</v>
      </c>
      <c r="I21" s="9" t="n">
        <v>127</v>
      </c>
      <c r="J21" s="9" t="n">
        <v>167</v>
      </c>
      <c r="K21" s="9" t="n">
        <v>940</v>
      </c>
      <c r="L21" s="9" t="n">
        <v>5588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2051</v>
      </c>
      <c r="C23" s="15" t="n">
        <v>1628</v>
      </c>
      <c r="D23" s="15" t="n">
        <v>13848</v>
      </c>
      <c r="E23" s="15" t="n">
        <v>4653</v>
      </c>
      <c r="F23" s="15" t="n">
        <v>2348</v>
      </c>
      <c r="G23" s="15" t="n">
        <v>963</v>
      </c>
      <c r="H23" s="15" t="n">
        <v>6195</v>
      </c>
      <c r="I23" s="15" t="n">
        <v>738</v>
      </c>
      <c r="J23" s="15" t="n">
        <v>1298</v>
      </c>
      <c r="K23" s="15" t="n">
        <v>5399</v>
      </c>
      <c r="L23" s="15" t="n">
        <v>3912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23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23</v>
      </c>
      <c r="C4" s="6" t="n">
        <v>27</v>
      </c>
      <c r="D4" s="6" t="n">
        <v>118</v>
      </c>
      <c r="E4" s="6" t="n">
        <v>18</v>
      </c>
      <c r="F4" s="6" t="n">
        <v>17</v>
      </c>
      <c r="G4" s="6" t="n">
        <v>5</v>
      </c>
      <c r="H4" s="6" t="n">
        <v>98</v>
      </c>
      <c r="I4" s="6" t="n">
        <v>13</v>
      </c>
      <c r="J4" s="6" t="n">
        <v>23</v>
      </c>
      <c r="K4" s="6" t="n">
        <v>81</v>
      </c>
      <c r="L4" s="6" t="n">
        <v>423</v>
      </c>
    </row>
    <row r="5" s="7" customFormat="true" ht="15" hidden="false" customHeight="true" outlineLevel="0" collapsed="false">
      <c r="A5" s="5" t="s">
        <v>9</v>
      </c>
      <c r="B5" s="6" t="n">
        <v>9</v>
      </c>
      <c r="C5" s="6" t="n">
        <v>19</v>
      </c>
      <c r="D5" s="6" t="n">
        <v>68</v>
      </c>
      <c r="E5" s="6" t="n">
        <v>6</v>
      </c>
      <c r="F5" s="6" t="n">
        <v>41</v>
      </c>
      <c r="G5" s="6" t="n">
        <v>5</v>
      </c>
      <c r="H5" s="6" t="n">
        <v>68</v>
      </c>
      <c r="I5" s="6" t="n">
        <v>12</v>
      </c>
      <c r="J5" s="6" t="n">
        <v>10</v>
      </c>
      <c r="K5" s="6" t="n">
        <v>50</v>
      </c>
      <c r="L5" s="6" t="n">
        <v>288</v>
      </c>
    </row>
    <row r="6" s="4" customFormat="true" ht="15" hidden="false" customHeight="true" outlineLevel="0" collapsed="false">
      <c r="A6" s="5" t="s">
        <v>10</v>
      </c>
      <c r="B6" s="6" t="n">
        <v>11</v>
      </c>
      <c r="C6" s="6" t="n">
        <v>0</v>
      </c>
      <c r="D6" s="6" t="n">
        <v>3</v>
      </c>
      <c r="E6" s="6" t="n">
        <v>0</v>
      </c>
      <c r="F6" s="6" t="n">
        <v>8</v>
      </c>
      <c r="G6" s="6" t="n">
        <v>1</v>
      </c>
      <c r="H6" s="6" t="n">
        <v>6</v>
      </c>
      <c r="I6" s="6" t="n">
        <v>1</v>
      </c>
      <c r="J6" s="6" t="n">
        <v>0</v>
      </c>
      <c r="K6" s="6" t="n">
        <v>11</v>
      </c>
      <c r="L6" s="6" t="n">
        <v>41</v>
      </c>
    </row>
    <row r="7" s="4" customFormat="true" ht="15" hidden="false" customHeight="true" outlineLevel="0" collapsed="false">
      <c r="A7" s="5" t="s">
        <v>11</v>
      </c>
      <c r="B7" s="6" t="n">
        <v>195</v>
      </c>
      <c r="C7" s="6" t="n">
        <v>122</v>
      </c>
      <c r="D7" s="6" t="n">
        <v>882</v>
      </c>
      <c r="E7" s="6" t="n">
        <v>257</v>
      </c>
      <c r="F7" s="6" t="n">
        <v>111</v>
      </c>
      <c r="G7" s="6" t="n">
        <v>36</v>
      </c>
      <c r="H7" s="6" t="n">
        <v>337</v>
      </c>
      <c r="I7" s="6" t="n">
        <v>62</v>
      </c>
      <c r="J7" s="6" t="n">
        <v>77</v>
      </c>
      <c r="K7" s="6" t="n">
        <v>382</v>
      </c>
      <c r="L7" s="6" t="n">
        <v>2461</v>
      </c>
    </row>
    <row r="8" s="4" customFormat="true" ht="15" hidden="false" customHeight="true" outlineLevel="0" collapsed="false">
      <c r="A8" s="5" t="s">
        <v>12</v>
      </c>
      <c r="B8" s="6" t="n">
        <v>32</v>
      </c>
      <c r="C8" s="6" t="n">
        <v>32</v>
      </c>
      <c r="D8" s="6" t="n">
        <v>178</v>
      </c>
      <c r="E8" s="6" t="n">
        <v>8</v>
      </c>
      <c r="F8" s="6" t="n">
        <v>37</v>
      </c>
      <c r="G8" s="6" t="n">
        <v>19</v>
      </c>
      <c r="H8" s="6" t="n">
        <v>279</v>
      </c>
      <c r="I8" s="6" t="n">
        <v>16</v>
      </c>
      <c r="J8" s="6" t="n">
        <v>32</v>
      </c>
      <c r="K8" s="6" t="n">
        <v>151</v>
      </c>
      <c r="L8" s="6" t="n">
        <v>784</v>
      </c>
    </row>
    <row r="9" s="4" customFormat="true" ht="15" hidden="false" customHeight="true" outlineLevel="0" collapsed="false">
      <c r="A9" s="5" t="s">
        <v>13</v>
      </c>
      <c r="B9" s="6" t="n">
        <v>46</v>
      </c>
      <c r="C9" s="6" t="n">
        <v>36</v>
      </c>
      <c r="D9" s="6" t="n">
        <v>384</v>
      </c>
      <c r="E9" s="6" t="n">
        <v>13</v>
      </c>
      <c r="F9" s="6" t="n">
        <v>29</v>
      </c>
      <c r="G9" s="6" t="n">
        <v>13</v>
      </c>
      <c r="H9" s="6" t="n">
        <v>543</v>
      </c>
      <c r="I9" s="6" t="n">
        <v>27</v>
      </c>
      <c r="J9" s="6" t="n">
        <v>47</v>
      </c>
      <c r="K9" s="6" t="n">
        <v>153</v>
      </c>
      <c r="L9" s="6" t="n">
        <v>1291</v>
      </c>
    </row>
    <row r="10" s="4" customFormat="true" ht="15" hidden="false" customHeight="true" outlineLevel="0" collapsed="false">
      <c r="A10" s="5" t="s">
        <v>14</v>
      </c>
      <c r="B10" s="6" t="n">
        <v>22</v>
      </c>
      <c r="C10" s="6" t="n">
        <v>4</v>
      </c>
      <c r="D10" s="6" t="n">
        <v>43</v>
      </c>
      <c r="E10" s="6" t="n">
        <v>46</v>
      </c>
      <c r="F10" s="6" t="n">
        <v>12</v>
      </c>
      <c r="G10" s="6" t="n">
        <v>8</v>
      </c>
      <c r="H10" s="6" t="n">
        <v>85</v>
      </c>
      <c r="I10" s="6" t="n">
        <v>11</v>
      </c>
      <c r="J10" s="6" t="n">
        <v>11</v>
      </c>
      <c r="K10" s="6" t="n">
        <v>45</v>
      </c>
      <c r="L10" s="6" t="n">
        <v>287</v>
      </c>
    </row>
    <row r="11" s="4" customFormat="true" ht="15" hidden="false" customHeight="true" outlineLevel="0" collapsed="false">
      <c r="A11" s="5" t="s">
        <v>15</v>
      </c>
      <c r="B11" s="6" t="n">
        <v>7</v>
      </c>
      <c r="C11" s="6" t="n">
        <v>3</v>
      </c>
      <c r="D11" s="6" t="n">
        <v>38</v>
      </c>
      <c r="E11" s="6" t="n">
        <v>3</v>
      </c>
      <c r="F11" s="6" t="n">
        <v>10</v>
      </c>
      <c r="G11" s="6" t="n">
        <v>2</v>
      </c>
      <c r="H11" s="6" t="n">
        <v>78</v>
      </c>
      <c r="I11" s="6" t="n">
        <v>2</v>
      </c>
      <c r="J11" s="6" t="n">
        <v>6</v>
      </c>
      <c r="K11" s="6" t="n">
        <v>82</v>
      </c>
      <c r="L11" s="6" t="n">
        <v>231</v>
      </c>
    </row>
    <row r="12" s="4" customFormat="true" ht="15" hidden="false" customHeight="true" outlineLevel="0" collapsed="false">
      <c r="A12" s="5" t="s">
        <v>16</v>
      </c>
      <c r="B12" s="6" t="n">
        <v>9</v>
      </c>
      <c r="C12" s="6" t="n">
        <v>48</v>
      </c>
      <c r="D12" s="6" t="n">
        <v>496</v>
      </c>
      <c r="E12" s="6" t="n">
        <v>14</v>
      </c>
      <c r="F12" s="6" t="n">
        <v>8</v>
      </c>
      <c r="G12" s="6" t="n">
        <v>6</v>
      </c>
      <c r="H12" s="6" t="n">
        <v>66</v>
      </c>
      <c r="I12" s="6" t="n">
        <v>2</v>
      </c>
      <c r="J12" s="6" t="n">
        <v>11</v>
      </c>
      <c r="K12" s="6" t="n">
        <v>35</v>
      </c>
      <c r="L12" s="6" t="n">
        <v>695</v>
      </c>
    </row>
    <row r="13" s="4" customFormat="true" ht="15" hidden="false" customHeight="true" outlineLevel="0" collapsed="false">
      <c r="A13" s="5" t="s">
        <v>17</v>
      </c>
      <c r="B13" s="6" t="n">
        <v>10</v>
      </c>
      <c r="C13" s="6" t="n">
        <v>1</v>
      </c>
      <c r="D13" s="6" t="n">
        <v>11</v>
      </c>
      <c r="E13" s="6" t="n">
        <v>1</v>
      </c>
      <c r="F13" s="6" t="n">
        <v>5</v>
      </c>
      <c r="G13" s="6" t="n">
        <v>2</v>
      </c>
      <c r="H13" s="6" t="n">
        <v>60</v>
      </c>
      <c r="I13" s="6" t="n">
        <v>3</v>
      </c>
      <c r="J13" s="6" t="n">
        <v>8</v>
      </c>
      <c r="K13" s="6" t="n">
        <v>21</v>
      </c>
      <c r="L13" s="6" t="n">
        <v>122</v>
      </c>
    </row>
    <row r="14" s="4" customFormat="true" ht="15" hidden="false" customHeight="true" outlineLevel="0" collapsed="false">
      <c r="A14" s="5" t="s">
        <v>18</v>
      </c>
      <c r="B14" s="6" t="n">
        <v>5</v>
      </c>
      <c r="C14" s="6" t="n">
        <v>3</v>
      </c>
      <c r="D14" s="6" t="n">
        <v>13</v>
      </c>
      <c r="E14" s="6" t="n">
        <v>3</v>
      </c>
      <c r="F14" s="6" t="n">
        <v>6</v>
      </c>
      <c r="G14" s="6" t="n">
        <v>2</v>
      </c>
      <c r="H14" s="6" t="n">
        <v>33</v>
      </c>
      <c r="I14" s="6" t="n">
        <v>1</v>
      </c>
      <c r="J14" s="6" t="n">
        <v>8</v>
      </c>
      <c r="K14" s="6" t="n">
        <v>23</v>
      </c>
      <c r="L14" s="6" t="n">
        <v>97</v>
      </c>
    </row>
    <row r="15" s="4" customFormat="true" ht="15" hidden="false" customHeight="true" outlineLevel="0" collapsed="false">
      <c r="A15" s="5" t="s">
        <v>19</v>
      </c>
      <c r="B15" s="6" t="n">
        <v>20</v>
      </c>
      <c r="C15" s="6" t="n">
        <v>29</v>
      </c>
      <c r="D15" s="6" t="n">
        <v>81</v>
      </c>
      <c r="E15" s="6" t="n">
        <v>10</v>
      </c>
      <c r="F15" s="6" t="n">
        <v>51</v>
      </c>
      <c r="G15" s="6" t="n">
        <v>3</v>
      </c>
      <c r="H15" s="6" t="n">
        <v>96</v>
      </c>
      <c r="I15" s="6" t="n">
        <v>9</v>
      </c>
      <c r="J15" s="6" t="n">
        <v>17</v>
      </c>
      <c r="K15" s="6" t="n">
        <v>61</v>
      </c>
      <c r="L15" s="6" t="n">
        <v>377</v>
      </c>
    </row>
    <row r="16" s="4" customFormat="true" ht="15" hidden="false" customHeight="true" outlineLevel="0" collapsed="false">
      <c r="A16" s="8" t="s">
        <v>20</v>
      </c>
      <c r="B16" s="9" t="n">
        <v>389</v>
      </c>
      <c r="C16" s="9" t="n">
        <v>324</v>
      </c>
      <c r="D16" s="9" t="n">
        <v>2315</v>
      </c>
      <c r="E16" s="9" t="n">
        <v>379</v>
      </c>
      <c r="F16" s="9" t="n">
        <v>335</v>
      </c>
      <c r="G16" s="9" t="n">
        <v>102</v>
      </c>
      <c r="H16" s="9" t="n">
        <v>1749</v>
      </c>
      <c r="I16" s="9" t="n">
        <v>159</v>
      </c>
      <c r="J16" s="9" t="n">
        <v>250</v>
      </c>
      <c r="K16" s="9" t="n">
        <v>1095</v>
      </c>
      <c r="L16" s="9" t="n">
        <v>7097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640</v>
      </c>
      <c r="C18" s="9" t="n">
        <v>399</v>
      </c>
      <c r="D18" s="9" t="n">
        <v>2865</v>
      </c>
      <c r="E18" s="9" t="n">
        <v>413</v>
      </c>
      <c r="F18" s="9" t="n">
        <v>547</v>
      </c>
      <c r="G18" s="9" t="n">
        <v>196</v>
      </c>
      <c r="H18" s="9" t="n">
        <v>2470</v>
      </c>
      <c r="I18" s="9" t="n">
        <v>238</v>
      </c>
      <c r="J18" s="9" t="n">
        <v>419</v>
      </c>
      <c r="K18" s="9" t="n">
        <v>1571</v>
      </c>
      <c r="L18" s="9" t="n">
        <v>9758</v>
      </c>
    </row>
    <row r="19" s="4" customFormat="true" ht="15" hidden="false" customHeight="true" outlineLevel="0" collapsed="false">
      <c r="A19" s="12" t="s">
        <v>22</v>
      </c>
      <c r="B19" s="9" t="n">
        <v>427</v>
      </c>
      <c r="C19" s="9" t="n">
        <v>432</v>
      </c>
      <c r="D19" s="9" t="n">
        <v>3897</v>
      </c>
      <c r="E19" s="9" t="n">
        <v>639</v>
      </c>
      <c r="F19" s="9" t="n">
        <v>619</v>
      </c>
      <c r="G19" s="9" t="n">
        <v>262</v>
      </c>
      <c r="H19" s="9" t="n">
        <v>2016</v>
      </c>
      <c r="I19" s="9" t="n">
        <v>233</v>
      </c>
      <c r="J19" s="9" t="n">
        <v>434</v>
      </c>
      <c r="K19" s="9" t="n">
        <v>1278</v>
      </c>
      <c r="L19" s="9" t="n">
        <v>10237</v>
      </c>
    </row>
    <row r="20" s="7" customFormat="true" ht="15" hidden="false" customHeight="true" outlineLevel="0" collapsed="false">
      <c r="A20" s="12" t="s">
        <v>23</v>
      </c>
      <c r="B20" s="9" t="n">
        <v>362</v>
      </c>
      <c r="C20" s="9" t="n">
        <v>610</v>
      </c>
      <c r="D20" s="9" t="n">
        <v>5890</v>
      </c>
      <c r="E20" s="9" t="n">
        <v>3329</v>
      </c>
      <c r="F20" s="9" t="n">
        <v>581</v>
      </c>
      <c r="G20" s="9" t="n">
        <v>205</v>
      </c>
      <c r="H20" s="9" t="n">
        <v>922</v>
      </c>
      <c r="I20" s="9" t="n">
        <v>146</v>
      </c>
      <c r="J20" s="9" t="n">
        <v>266</v>
      </c>
      <c r="K20" s="9" t="n">
        <v>1807</v>
      </c>
      <c r="L20" s="9" t="n">
        <v>14118</v>
      </c>
    </row>
    <row r="21" s="7" customFormat="true" ht="15" hidden="false" customHeight="true" outlineLevel="0" collapsed="false">
      <c r="A21" s="12" t="s">
        <v>24</v>
      </c>
      <c r="B21" s="9" t="n">
        <v>707</v>
      </c>
      <c r="C21" s="9" t="n">
        <v>198</v>
      </c>
      <c r="D21" s="9" t="n">
        <v>1401</v>
      </c>
      <c r="E21" s="9" t="n">
        <v>337</v>
      </c>
      <c r="F21" s="9" t="n">
        <v>612</v>
      </c>
      <c r="G21" s="9" t="n">
        <v>302</v>
      </c>
      <c r="H21" s="9" t="n">
        <v>869</v>
      </c>
      <c r="I21" s="9" t="n">
        <v>127</v>
      </c>
      <c r="J21" s="9" t="n">
        <v>164</v>
      </c>
      <c r="K21" s="9" t="n">
        <v>954</v>
      </c>
      <c r="L21" s="9" t="n">
        <v>567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2136</v>
      </c>
      <c r="C23" s="15" t="n">
        <v>1639</v>
      </c>
      <c r="D23" s="15" t="n">
        <v>14053</v>
      </c>
      <c r="E23" s="15" t="n">
        <v>4718</v>
      </c>
      <c r="F23" s="15" t="n">
        <v>2359</v>
      </c>
      <c r="G23" s="15" t="n">
        <v>965</v>
      </c>
      <c r="H23" s="15" t="n">
        <v>6277</v>
      </c>
      <c r="I23" s="15" t="n">
        <v>744</v>
      </c>
      <c r="J23" s="15" t="n">
        <v>1283</v>
      </c>
      <c r="K23" s="15" t="n">
        <v>5610</v>
      </c>
      <c r="L23" s="15" t="n">
        <v>3978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24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24</v>
      </c>
      <c r="C4" s="6" t="n">
        <v>30</v>
      </c>
      <c r="D4" s="6" t="n">
        <v>121</v>
      </c>
      <c r="E4" s="6" t="n">
        <v>19</v>
      </c>
      <c r="F4" s="6" t="n">
        <v>17</v>
      </c>
      <c r="G4" s="6" t="n">
        <v>6</v>
      </c>
      <c r="H4" s="6" t="n">
        <v>100</v>
      </c>
      <c r="I4" s="6" t="n">
        <v>13</v>
      </c>
      <c r="J4" s="6" t="n">
        <v>25</v>
      </c>
      <c r="K4" s="6" t="n">
        <v>79</v>
      </c>
      <c r="L4" s="6" t="n">
        <v>434</v>
      </c>
    </row>
    <row r="5" s="7" customFormat="true" ht="15" hidden="false" customHeight="true" outlineLevel="0" collapsed="false">
      <c r="A5" s="5" t="s">
        <v>9</v>
      </c>
      <c r="B5" s="6" t="n">
        <v>9</v>
      </c>
      <c r="C5" s="6" t="n">
        <v>19</v>
      </c>
      <c r="D5" s="6" t="n">
        <v>72</v>
      </c>
      <c r="E5" s="6" t="n">
        <v>4</v>
      </c>
      <c r="F5" s="6" t="n">
        <v>41</v>
      </c>
      <c r="G5" s="6" t="n">
        <v>5</v>
      </c>
      <c r="H5" s="6" t="n">
        <v>61</v>
      </c>
      <c r="I5" s="6" t="n">
        <v>14</v>
      </c>
      <c r="J5" s="6" t="n">
        <v>10</v>
      </c>
      <c r="K5" s="6" t="n">
        <v>48</v>
      </c>
      <c r="L5" s="6" t="n">
        <v>283</v>
      </c>
    </row>
    <row r="6" s="4" customFormat="true" ht="15" hidden="false" customHeight="true" outlineLevel="0" collapsed="false">
      <c r="A6" s="5" t="s">
        <v>10</v>
      </c>
      <c r="B6" s="6" t="n">
        <v>10</v>
      </c>
      <c r="C6" s="6" t="n">
        <v>0</v>
      </c>
      <c r="D6" s="6" t="n">
        <v>5</v>
      </c>
      <c r="E6" s="6" t="n">
        <v>0</v>
      </c>
      <c r="F6" s="6" t="n">
        <v>7</v>
      </c>
      <c r="G6" s="6" t="n">
        <v>1</v>
      </c>
      <c r="H6" s="6" t="n">
        <v>7</v>
      </c>
      <c r="I6" s="6" t="n">
        <v>1</v>
      </c>
      <c r="J6" s="6" t="n">
        <v>0</v>
      </c>
      <c r="K6" s="6" t="n">
        <v>11</v>
      </c>
      <c r="L6" s="6" t="n">
        <v>42</v>
      </c>
    </row>
    <row r="7" s="4" customFormat="true" ht="15" hidden="false" customHeight="true" outlineLevel="0" collapsed="false">
      <c r="A7" s="5" t="s">
        <v>11</v>
      </c>
      <c r="B7" s="6" t="n">
        <v>214</v>
      </c>
      <c r="C7" s="6" t="n">
        <v>118</v>
      </c>
      <c r="D7" s="6" t="n">
        <v>964</v>
      </c>
      <c r="E7" s="6" t="n">
        <v>256</v>
      </c>
      <c r="F7" s="6" t="n">
        <v>116</v>
      </c>
      <c r="G7" s="6" t="n">
        <v>36</v>
      </c>
      <c r="H7" s="6" t="n">
        <v>348</v>
      </c>
      <c r="I7" s="6" t="n">
        <v>67</v>
      </c>
      <c r="J7" s="6" t="n">
        <v>80</v>
      </c>
      <c r="K7" s="6" t="n">
        <v>416</v>
      </c>
      <c r="L7" s="6" t="n">
        <v>2615</v>
      </c>
    </row>
    <row r="8" s="4" customFormat="true" ht="15" hidden="false" customHeight="true" outlineLevel="0" collapsed="false">
      <c r="A8" s="5" t="s">
        <v>12</v>
      </c>
      <c r="B8" s="6" t="n">
        <v>29</v>
      </c>
      <c r="C8" s="6" t="n">
        <v>31</v>
      </c>
      <c r="D8" s="6" t="n">
        <v>204</v>
      </c>
      <c r="E8" s="6" t="n">
        <v>8</v>
      </c>
      <c r="F8" s="6" t="n">
        <v>35</v>
      </c>
      <c r="G8" s="6" t="n">
        <v>19</v>
      </c>
      <c r="H8" s="6" t="n">
        <v>300</v>
      </c>
      <c r="I8" s="6" t="n">
        <v>17</v>
      </c>
      <c r="J8" s="6" t="n">
        <v>35</v>
      </c>
      <c r="K8" s="6" t="n">
        <v>158</v>
      </c>
      <c r="L8" s="6" t="n">
        <v>836</v>
      </c>
    </row>
    <row r="9" s="4" customFormat="true" ht="15" hidden="false" customHeight="true" outlineLevel="0" collapsed="false">
      <c r="A9" s="5" t="s">
        <v>13</v>
      </c>
      <c r="B9" s="6" t="n">
        <v>49</v>
      </c>
      <c r="C9" s="6" t="n">
        <v>34</v>
      </c>
      <c r="D9" s="6" t="n">
        <v>380</v>
      </c>
      <c r="E9" s="6" t="n">
        <v>13</v>
      </c>
      <c r="F9" s="6" t="n">
        <v>30</v>
      </c>
      <c r="G9" s="6" t="n">
        <v>11</v>
      </c>
      <c r="H9" s="6" t="n">
        <v>537</v>
      </c>
      <c r="I9" s="6" t="n">
        <v>27</v>
      </c>
      <c r="J9" s="6" t="n">
        <v>46</v>
      </c>
      <c r="K9" s="6" t="n">
        <v>175</v>
      </c>
      <c r="L9" s="6" t="n">
        <v>1302</v>
      </c>
    </row>
    <row r="10" s="4" customFormat="true" ht="15" hidden="false" customHeight="true" outlineLevel="0" collapsed="false">
      <c r="A10" s="5" t="s">
        <v>14</v>
      </c>
      <c r="B10" s="6" t="n">
        <v>26</v>
      </c>
      <c r="C10" s="6" t="n">
        <v>4</v>
      </c>
      <c r="D10" s="6" t="n">
        <v>43</v>
      </c>
      <c r="E10" s="6" t="n">
        <v>50</v>
      </c>
      <c r="F10" s="6" t="n">
        <v>15</v>
      </c>
      <c r="G10" s="6" t="n">
        <v>9</v>
      </c>
      <c r="H10" s="6" t="n">
        <v>91</v>
      </c>
      <c r="I10" s="6" t="n">
        <v>8</v>
      </c>
      <c r="J10" s="6" t="n">
        <v>11</v>
      </c>
      <c r="K10" s="6" t="n">
        <v>47</v>
      </c>
      <c r="L10" s="6" t="n">
        <v>304</v>
      </c>
    </row>
    <row r="11" s="4" customFormat="true" ht="15" hidden="false" customHeight="true" outlineLevel="0" collapsed="false">
      <c r="A11" s="5" t="s">
        <v>15</v>
      </c>
      <c r="B11" s="6" t="n">
        <v>8</v>
      </c>
      <c r="C11" s="6" t="n">
        <v>2</v>
      </c>
      <c r="D11" s="6" t="n">
        <v>39</v>
      </c>
      <c r="E11" s="6" t="n">
        <v>3</v>
      </c>
      <c r="F11" s="6" t="n">
        <v>10</v>
      </c>
      <c r="G11" s="6" t="n">
        <v>4</v>
      </c>
      <c r="H11" s="6" t="n">
        <v>79</v>
      </c>
      <c r="I11" s="6" t="n">
        <v>1</v>
      </c>
      <c r="J11" s="6" t="n">
        <v>7</v>
      </c>
      <c r="K11" s="6" t="n">
        <v>85</v>
      </c>
      <c r="L11" s="6" t="n">
        <v>238</v>
      </c>
    </row>
    <row r="12" s="4" customFormat="true" ht="15" hidden="false" customHeight="true" outlineLevel="0" collapsed="false">
      <c r="A12" s="5" t="s">
        <v>16</v>
      </c>
      <c r="B12" s="6" t="n">
        <v>12</v>
      </c>
      <c r="C12" s="6" t="n">
        <v>44</v>
      </c>
      <c r="D12" s="6" t="n">
        <v>478</v>
      </c>
      <c r="E12" s="6" t="n">
        <v>13</v>
      </c>
      <c r="F12" s="6" t="n">
        <v>10</v>
      </c>
      <c r="G12" s="6" t="n">
        <v>4</v>
      </c>
      <c r="H12" s="6" t="n">
        <v>74</v>
      </c>
      <c r="I12" s="6" t="n">
        <v>2</v>
      </c>
      <c r="J12" s="6" t="n">
        <v>11</v>
      </c>
      <c r="K12" s="6" t="n">
        <v>36</v>
      </c>
      <c r="L12" s="6" t="n">
        <v>684</v>
      </c>
    </row>
    <row r="13" s="4" customFormat="true" ht="15" hidden="false" customHeight="true" outlineLevel="0" collapsed="false">
      <c r="A13" s="5" t="s">
        <v>17</v>
      </c>
      <c r="B13" s="6" t="n">
        <v>8</v>
      </c>
      <c r="C13" s="6" t="n">
        <v>0</v>
      </c>
      <c r="D13" s="6" t="n">
        <v>13</v>
      </c>
      <c r="E13" s="6" t="n">
        <v>1</v>
      </c>
      <c r="F13" s="6" t="n">
        <v>5</v>
      </c>
      <c r="G13" s="6" t="n">
        <v>2</v>
      </c>
      <c r="H13" s="6" t="n">
        <v>60</v>
      </c>
      <c r="I13" s="6" t="n">
        <v>2</v>
      </c>
      <c r="J13" s="6" t="n">
        <v>7</v>
      </c>
      <c r="K13" s="6" t="n">
        <v>19</v>
      </c>
      <c r="L13" s="6" t="n">
        <v>117</v>
      </c>
    </row>
    <row r="14" s="4" customFormat="true" ht="15" hidden="false" customHeight="true" outlineLevel="0" collapsed="false">
      <c r="A14" s="5" t="s">
        <v>18</v>
      </c>
      <c r="B14" s="6" t="n">
        <v>4</v>
      </c>
      <c r="C14" s="6" t="n">
        <v>3</v>
      </c>
      <c r="D14" s="6" t="n">
        <v>14</v>
      </c>
      <c r="E14" s="6" t="n">
        <v>3</v>
      </c>
      <c r="F14" s="6" t="n">
        <v>7</v>
      </c>
      <c r="G14" s="6" t="n">
        <v>2</v>
      </c>
      <c r="H14" s="6" t="n">
        <v>34</v>
      </c>
      <c r="I14" s="6" t="n">
        <v>1</v>
      </c>
      <c r="J14" s="6" t="n">
        <v>8</v>
      </c>
      <c r="K14" s="6" t="n">
        <v>23</v>
      </c>
      <c r="L14" s="6" t="n">
        <v>99</v>
      </c>
    </row>
    <row r="15" s="4" customFormat="true" ht="15" hidden="false" customHeight="true" outlineLevel="0" collapsed="false">
      <c r="A15" s="5" t="s">
        <v>19</v>
      </c>
      <c r="B15" s="6" t="n">
        <v>21</v>
      </c>
      <c r="C15" s="6" t="n">
        <v>29</v>
      </c>
      <c r="D15" s="6" t="n">
        <v>92</v>
      </c>
      <c r="E15" s="6" t="n">
        <v>13</v>
      </c>
      <c r="F15" s="6" t="n">
        <v>48</v>
      </c>
      <c r="G15" s="6" t="n">
        <v>3</v>
      </c>
      <c r="H15" s="6" t="n">
        <v>103</v>
      </c>
      <c r="I15" s="6" t="n">
        <v>9</v>
      </c>
      <c r="J15" s="6" t="n">
        <v>18</v>
      </c>
      <c r="K15" s="6" t="n">
        <v>70</v>
      </c>
      <c r="L15" s="6" t="n">
        <v>406</v>
      </c>
    </row>
    <row r="16" s="4" customFormat="true" ht="15" hidden="false" customHeight="true" outlineLevel="0" collapsed="false">
      <c r="A16" s="8" t="s">
        <v>20</v>
      </c>
      <c r="B16" s="9" t="n">
        <v>414</v>
      </c>
      <c r="C16" s="9" t="n">
        <v>314</v>
      </c>
      <c r="D16" s="9" t="n">
        <v>2425</v>
      </c>
      <c r="E16" s="9" t="n">
        <v>383</v>
      </c>
      <c r="F16" s="9" t="n">
        <v>341</v>
      </c>
      <c r="G16" s="9" t="n">
        <v>102</v>
      </c>
      <c r="H16" s="9" t="n">
        <v>1794</v>
      </c>
      <c r="I16" s="9" t="n">
        <v>162</v>
      </c>
      <c r="J16" s="9" t="n">
        <v>258</v>
      </c>
      <c r="K16" s="9" t="n">
        <v>1167</v>
      </c>
      <c r="L16" s="9" t="n">
        <v>7360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692</v>
      </c>
      <c r="C18" s="9" t="n">
        <v>408</v>
      </c>
      <c r="D18" s="9" t="n">
        <v>3060</v>
      </c>
      <c r="E18" s="9" t="n">
        <v>416</v>
      </c>
      <c r="F18" s="9" t="n">
        <v>539</v>
      </c>
      <c r="G18" s="9" t="n">
        <v>212</v>
      </c>
      <c r="H18" s="9" t="n">
        <v>2507</v>
      </c>
      <c r="I18" s="9" t="n">
        <v>239</v>
      </c>
      <c r="J18" s="9" t="n">
        <v>427</v>
      </c>
      <c r="K18" s="9" t="n">
        <v>1688</v>
      </c>
      <c r="L18" s="9" t="n">
        <v>10188</v>
      </c>
    </row>
    <row r="19" s="4" customFormat="true" ht="15" hidden="false" customHeight="true" outlineLevel="0" collapsed="false">
      <c r="A19" s="12" t="s">
        <v>22</v>
      </c>
      <c r="B19" s="9" t="n">
        <v>457</v>
      </c>
      <c r="C19" s="9" t="n">
        <v>442</v>
      </c>
      <c r="D19" s="9" t="n">
        <v>3996</v>
      </c>
      <c r="E19" s="9" t="n">
        <v>648</v>
      </c>
      <c r="F19" s="9" t="n">
        <v>614</v>
      </c>
      <c r="G19" s="9" t="n">
        <v>261</v>
      </c>
      <c r="H19" s="9" t="n">
        <v>2042</v>
      </c>
      <c r="I19" s="9" t="n">
        <v>232</v>
      </c>
      <c r="J19" s="9" t="n">
        <v>435</v>
      </c>
      <c r="K19" s="9" t="n">
        <v>1297</v>
      </c>
      <c r="L19" s="9" t="n">
        <v>10424</v>
      </c>
    </row>
    <row r="20" s="7" customFormat="true" ht="15" hidden="false" customHeight="true" outlineLevel="0" collapsed="false">
      <c r="A20" s="12" t="s">
        <v>23</v>
      </c>
      <c r="B20" s="9" t="n">
        <v>400</v>
      </c>
      <c r="C20" s="9" t="n">
        <v>614</v>
      </c>
      <c r="D20" s="9" t="n">
        <v>6011</v>
      </c>
      <c r="E20" s="9" t="n">
        <v>3449</v>
      </c>
      <c r="F20" s="9" t="n">
        <v>570</v>
      </c>
      <c r="G20" s="9" t="n">
        <v>204</v>
      </c>
      <c r="H20" s="9" t="n">
        <v>944</v>
      </c>
      <c r="I20" s="9" t="n">
        <v>145</v>
      </c>
      <c r="J20" s="9" t="n">
        <v>263</v>
      </c>
      <c r="K20" s="9" t="n">
        <v>1863</v>
      </c>
      <c r="L20" s="9" t="n">
        <v>14463</v>
      </c>
    </row>
    <row r="21" s="7" customFormat="true" ht="15" hidden="false" customHeight="true" outlineLevel="0" collapsed="false">
      <c r="A21" s="12" t="s">
        <v>24</v>
      </c>
      <c r="B21" s="9" t="n">
        <v>742</v>
      </c>
      <c r="C21" s="9" t="n">
        <v>199</v>
      </c>
      <c r="D21" s="9" t="n">
        <v>1508</v>
      </c>
      <c r="E21" s="9" t="n">
        <v>347</v>
      </c>
      <c r="F21" s="9" t="n">
        <v>613</v>
      </c>
      <c r="G21" s="9" t="n">
        <v>297</v>
      </c>
      <c r="H21" s="9" t="n">
        <v>870</v>
      </c>
      <c r="I21" s="9" t="n">
        <v>114</v>
      </c>
      <c r="J21" s="9" t="n">
        <v>161</v>
      </c>
      <c r="K21" s="9" t="n">
        <v>970</v>
      </c>
      <c r="L21" s="9" t="n">
        <v>5821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2291</v>
      </c>
      <c r="C23" s="15" t="n">
        <v>1663</v>
      </c>
      <c r="D23" s="15" t="n">
        <v>14575</v>
      </c>
      <c r="E23" s="15" t="n">
        <v>4860</v>
      </c>
      <c r="F23" s="15" t="n">
        <v>2336</v>
      </c>
      <c r="G23" s="15" t="n">
        <v>974</v>
      </c>
      <c r="H23" s="15" t="n">
        <v>6363</v>
      </c>
      <c r="I23" s="15" t="n">
        <v>730</v>
      </c>
      <c r="J23" s="15" t="n">
        <v>1286</v>
      </c>
      <c r="K23" s="15" t="n">
        <v>5818</v>
      </c>
      <c r="L23" s="15" t="n">
        <v>40896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7.85"/>
    <col collapsed="false" customWidth="true" hidden="false" outlineLevel="0" max="6" min="6" style="1" width="8.85"/>
    <col collapsed="false" customWidth="true" hidden="false" outlineLevel="0" max="20" min="7" style="1" width="7.85"/>
    <col collapsed="false" customWidth="true" hidden="false" outlineLevel="0" max="21" min="21" style="1" width="7.14"/>
    <col collapsed="false" customWidth="false" hidden="false" outlineLevel="0" max="257" min="22" style="1" width="10.56"/>
  </cols>
  <sheetData>
    <row r="1" customFormat="false" ht="15" hidden="false" customHeight="true" outlineLevel="0" collapsed="false">
      <c r="A1" s="2" t="s">
        <v>125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07</v>
      </c>
      <c r="C3" s="3"/>
      <c r="D3" s="3"/>
      <c r="E3" s="3"/>
      <c r="F3" s="3"/>
      <c r="G3" s="3" t="s">
        <v>108</v>
      </c>
      <c r="H3" s="3"/>
      <c r="I3" s="3"/>
      <c r="J3" s="3"/>
      <c r="K3" s="3"/>
      <c r="L3" s="3" t="s">
        <v>109</v>
      </c>
      <c r="M3" s="3"/>
      <c r="N3" s="3"/>
      <c r="O3" s="3"/>
      <c r="P3" s="3"/>
      <c r="Q3" s="3" t="s">
        <v>7</v>
      </c>
      <c r="R3" s="3"/>
      <c r="S3" s="3"/>
      <c r="T3" s="3"/>
      <c r="U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</row>
    <row r="5" s="7" customFormat="true" ht="15" hidden="false" customHeight="true" outlineLevel="0" collapsed="false">
      <c r="A5" s="5" t="s">
        <v>8</v>
      </c>
      <c r="B5" s="6" t="n">
        <v>5558</v>
      </c>
      <c r="C5" s="6" t="n">
        <v>5844</v>
      </c>
      <c r="D5" s="6" t="n">
        <v>5819</v>
      </c>
      <c r="E5" s="6" t="n">
        <v>6105</v>
      </c>
      <c r="F5" s="6" t="n">
        <v>6388</v>
      </c>
      <c r="G5" s="6" t="n">
        <v>241</v>
      </c>
      <c r="H5" s="6" t="n">
        <v>261</v>
      </c>
      <c r="I5" s="6" t="n">
        <v>261</v>
      </c>
      <c r="J5" s="6" t="n">
        <v>265</v>
      </c>
      <c r="K5" s="6" t="n">
        <v>268</v>
      </c>
      <c r="L5" s="6" t="n">
        <v>75</v>
      </c>
      <c r="M5" s="6" t="n">
        <v>78</v>
      </c>
      <c r="N5" s="6" t="n">
        <v>79</v>
      </c>
      <c r="O5" s="6" t="n">
        <v>82</v>
      </c>
      <c r="P5" s="6" t="n">
        <v>88</v>
      </c>
      <c r="Q5" s="6" t="n">
        <v>5874</v>
      </c>
      <c r="R5" s="6" t="n">
        <v>6183</v>
      </c>
      <c r="S5" s="6" t="n">
        <v>6159</v>
      </c>
      <c r="T5" s="6" t="n">
        <v>6452</v>
      </c>
      <c r="U5" s="6" t="n">
        <v>6744</v>
      </c>
    </row>
    <row r="6" s="7" customFormat="true" ht="15" hidden="false" customHeight="true" outlineLevel="0" collapsed="false">
      <c r="A6" s="5" t="s">
        <v>9</v>
      </c>
      <c r="B6" s="6" t="n">
        <v>3836</v>
      </c>
      <c r="C6" s="6" t="n">
        <v>4049</v>
      </c>
      <c r="D6" s="6" t="n">
        <v>4036</v>
      </c>
      <c r="E6" s="6" t="n">
        <v>3949</v>
      </c>
      <c r="F6" s="6" t="n">
        <v>3947</v>
      </c>
      <c r="G6" s="6" t="n">
        <v>222</v>
      </c>
      <c r="H6" s="6" t="n">
        <v>217</v>
      </c>
      <c r="I6" s="6" t="n">
        <v>213</v>
      </c>
      <c r="J6" s="6" t="n">
        <v>208</v>
      </c>
      <c r="K6" s="6" t="n">
        <v>217</v>
      </c>
      <c r="L6" s="6" t="n">
        <v>82</v>
      </c>
      <c r="M6" s="6" t="n">
        <v>85</v>
      </c>
      <c r="N6" s="6" t="n">
        <v>89</v>
      </c>
      <c r="O6" s="6" t="n">
        <v>90</v>
      </c>
      <c r="P6" s="6" t="n">
        <v>92</v>
      </c>
      <c r="Q6" s="6" t="n">
        <v>4140</v>
      </c>
      <c r="R6" s="6" t="n">
        <v>4351</v>
      </c>
      <c r="S6" s="6" t="n">
        <v>4338</v>
      </c>
      <c r="T6" s="6" t="n">
        <v>4247</v>
      </c>
      <c r="U6" s="6" t="n">
        <v>4256</v>
      </c>
    </row>
    <row r="7" s="4" customFormat="true" ht="15" hidden="false" customHeight="true" outlineLevel="0" collapsed="false">
      <c r="A7" s="5" t="s">
        <v>10</v>
      </c>
      <c r="B7" s="6" t="n">
        <v>690</v>
      </c>
      <c r="C7" s="6" t="n">
        <v>646</v>
      </c>
      <c r="D7" s="6" t="n">
        <v>678</v>
      </c>
      <c r="E7" s="6" t="n">
        <v>693</v>
      </c>
      <c r="F7" s="6" t="n">
        <v>719</v>
      </c>
      <c r="G7" s="6" t="n">
        <v>38</v>
      </c>
      <c r="H7" s="6" t="n">
        <v>38</v>
      </c>
      <c r="I7" s="6" t="n">
        <v>39</v>
      </c>
      <c r="J7" s="6" t="n">
        <v>40</v>
      </c>
      <c r="K7" s="6" t="n">
        <v>46</v>
      </c>
      <c r="L7" s="6" t="n">
        <v>9</v>
      </c>
      <c r="M7" s="6" t="n">
        <v>10</v>
      </c>
      <c r="N7" s="6" t="n">
        <v>12</v>
      </c>
      <c r="O7" s="6" t="n">
        <v>10</v>
      </c>
      <c r="P7" s="6" t="n">
        <v>11</v>
      </c>
      <c r="Q7" s="6" t="n">
        <v>737</v>
      </c>
      <c r="R7" s="6" t="n">
        <v>694</v>
      </c>
      <c r="S7" s="6" t="n">
        <v>729</v>
      </c>
      <c r="T7" s="6" t="n">
        <v>743</v>
      </c>
      <c r="U7" s="6" t="n">
        <v>776</v>
      </c>
    </row>
    <row r="8" s="4" customFormat="true" ht="15" hidden="false" customHeight="true" outlineLevel="0" collapsed="false">
      <c r="A8" s="5" t="s">
        <v>11</v>
      </c>
      <c r="B8" s="6" t="n">
        <v>33254</v>
      </c>
      <c r="C8" s="6" t="n">
        <v>35785</v>
      </c>
      <c r="D8" s="6" t="n">
        <v>38461</v>
      </c>
      <c r="E8" s="6" t="n">
        <v>41569</v>
      </c>
      <c r="F8" s="6" t="n">
        <v>45162</v>
      </c>
      <c r="G8" s="6" t="n">
        <v>2377</v>
      </c>
      <c r="H8" s="6" t="n">
        <v>2407</v>
      </c>
      <c r="I8" s="6" t="n">
        <v>2475</v>
      </c>
      <c r="J8" s="6" t="n">
        <v>2622</v>
      </c>
      <c r="K8" s="6" t="n">
        <v>2746</v>
      </c>
      <c r="L8" s="6" t="n">
        <v>950</v>
      </c>
      <c r="M8" s="6" t="n">
        <v>1002</v>
      </c>
      <c r="N8" s="6" t="n">
        <v>992</v>
      </c>
      <c r="O8" s="6" t="n">
        <v>1024</v>
      </c>
      <c r="P8" s="6" t="n">
        <v>1076</v>
      </c>
      <c r="Q8" s="6" t="n">
        <v>36581</v>
      </c>
      <c r="R8" s="6" t="n">
        <v>39194</v>
      </c>
      <c r="S8" s="6" t="n">
        <v>41928</v>
      </c>
      <c r="T8" s="6" t="n">
        <v>45215</v>
      </c>
      <c r="U8" s="6" t="n">
        <v>48984</v>
      </c>
    </row>
    <row r="9" s="4" customFormat="true" ht="15" hidden="false" customHeight="true" outlineLevel="0" collapsed="false">
      <c r="A9" s="5" t="s">
        <v>12</v>
      </c>
      <c r="B9" s="6" t="n">
        <v>7161</v>
      </c>
      <c r="C9" s="6" t="n">
        <v>7539</v>
      </c>
      <c r="D9" s="6" t="n">
        <v>7828</v>
      </c>
      <c r="E9" s="6" t="n">
        <v>8282</v>
      </c>
      <c r="F9" s="6" t="n">
        <v>8787</v>
      </c>
      <c r="G9" s="6" t="n">
        <v>342</v>
      </c>
      <c r="H9" s="6" t="n">
        <v>359</v>
      </c>
      <c r="I9" s="6" t="n">
        <v>370</v>
      </c>
      <c r="J9" s="6" t="n">
        <v>367</v>
      </c>
      <c r="K9" s="6" t="n">
        <v>366</v>
      </c>
      <c r="L9" s="6" t="n">
        <v>128</v>
      </c>
      <c r="M9" s="6" t="n">
        <v>123</v>
      </c>
      <c r="N9" s="6" t="n">
        <v>118</v>
      </c>
      <c r="O9" s="6" t="n">
        <v>125</v>
      </c>
      <c r="P9" s="6" t="n">
        <v>134</v>
      </c>
      <c r="Q9" s="6" t="n">
        <v>7631</v>
      </c>
      <c r="R9" s="6" t="n">
        <v>8021</v>
      </c>
      <c r="S9" s="6" t="n">
        <v>8316</v>
      </c>
      <c r="T9" s="6" t="n">
        <v>8774</v>
      </c>
      <c r="U9" s="6" t="n">
        <v>9287</v>
      </c>
    </row>
    <row r="10" s="4" customFormat="true" ht="15" hidden="false" customHeight="true" outlineLevel="0" collapsed="false">
      <c r="A10" s="5" t="s">
        <v>13</v>
      </c>
      <c r="B10" s="6" t="n">
        <v>10894</v>
      </c>
      <c r="C10" s="6" t="n">
        <v>11468</v>
      </c>
      <c r="D10" s="6" t="n">
        <v>11681</v>
      </c>
      <c r="E10" s="6" t="n">
        <v>12016</v>
      </c>
      <c r="F10" s="6" t="n">
        <v>12376</v>
      </c>
      <c r="G10" s="6" t="n">
        <v>370</v>
      </c>
      <c r="H10" s="6" t="n">
        <v>367</v>
      </c>
      <c r="I10" s="6" t="n">
        <v>385</v>
      </c>
      <c r="J10" s="6" t="n">
        <v>407</v>
      </c>
      <c r="K10" s="6" t="n">
        <v>400</v>
      </c>
      <c r="L10" s="6" t="n">
        <v>127</v>
      </c>
      <c r="M10" s="6" t="n">
        <v>137</v>
      </c>
      <c r="N10" s="6" t="n">
        <v>139</v>
      </c>
      <c r="O10" s="6" t="n">
        <v>131</v>
      </c>
      <c r="P10" s="6" t="n">
        <v>131</v>
      </c>
      <c r="Q10" s="6" t="n">
        <v>11391</v>
      </c>
      <c r="R10" s="6" t="n">
        <v>11972</v>
      </c>
      <c r="S10" s="6" t="n">
        <v>12205</v>
      </c>
      <c r="T10" s="6" t="n">
        <v>12554</v>
      </c>
      <c r="U10" s="6" t="n">
        <v>12907</v>
      </c>
    </row>
    <row r="11" s="4" customFormat="true" ht="15" hidden="false" customHeight="true" outlineLevel="0" collapsed="false">
      <c r="A11" s="5" t="s">
        <v>14</v>
      </c>
      <c r="B11" s="6" t="n">
        <v>3973</v>
      </c>
      <c r="C11" s="6" t="n">
        <v>4168</v>
      </c>
      <c r="D11" s="6" t="n">
        <v>4279</v>
      </c>
      <c r="E11" s="6" t="n">
        <v>4499</v>
      </c>
      <c r="F11" s="6" t="n">
        <v>4667</v>
      </c>
      <c r="G11" s="6" t="n">
        <v>117</v>
      </c>
      <c r="H11" s="6" t="n">
        <v>121</v>
      </c>
      <c r="I11" s="6" t="n">
        <v>109</v>
      </c>
      <c r="J11" s="6" t="n">
        <v>136</v>
      </c>
      <c r="K11" s="6" t="n">
        <v>158</v>
      </c>
      <c r="L11" s="6" t="n">
        <v>49</v>
      </c>
      <c r="M11" s="6" t="n">
        <v>43</v>
      </c>
      <c r="N11" s="6" t="n">
        <v>49</v>
      </c>
      <c r="O11" s="6" t="n">
        <v>50</v>
      </c>
      <c r="P11" s="6" t="n">
        <v>47</v>
      </c>
      <c r="Q11" s="6" t="n">
        <v>4139</v>
      </c>
      <c r="R11" s="6" t="n">
        <v>4332</v>
      </c>
      <c r="S11" s="6" t="n">
        <v>4437</v>
      </c>
      <c r="T11" s="6" t="n">
        <v>4685</v>
      </c>
      <c r="U11" s="6" t="n">
        <v>4872</v>
      </c>
    </row>
    <row r="12" s="4" customFormat="true" ht="15" hidden="false" customHeight="true" outlineLevel="0" collapsed="false">
      <c r="A12" s="5" t="s">
        <v>15</v>
      </c>
      <c r="B12" s="6" t="n">
        <v>2709</v>
      </c>
      <c r="C12" s="6" t="n">
        <v>2805</v>
      </c>
      <c r="D12" s="6" t="n">
        <v>2838</v>
      </c>
      <c r="E12" s="6" t="n">
        <v>2876</v>
      </c>
      <c r="F12" s="6" t="n">
        <v>2978</v>
      </c>
      <c r="G12" s="6" t="n">
        <v>59</v>
      </c>
      <c r="H12" s="6" t="n">
        <v>62</v>
      </c>
      <c r="I12" s="6" t="n">
        <v>62</v>
      </c>
      <c r="J12" s="6" t="n">
        <v>65</v>
      </c>
      <c r="K12" s="6" t="n">
        <v>59</v>
      </c>
      <c r="L12" s="6" t="n">
        <v>21</v>
      </c>
      <c r="M12" s="6" t="n">
        <v>22</v>
      </c>
      <c r="N12" s="6" t="n">
        <v>22</v>
      </c>
      <c r="O12" s="6" t="n">
        <v>21</v>
      </c>
      <c r="P12" s="6" t="n">
        <v>20</v>
      </c>
      <c r="Q12" s="6" t="n">
        <v>2789</v>
      </c>
      <c r="R12" s="6" t="n">
        <v>2889</v>
      </c>
      <c r="S12" s="6" t="n">
        <v>2922</v>
      </c>
      <c r="T12" s="6" t="n">
        <v>2962</v>
      </c>
      <c r="U12" s="6" t="n">
        <v>3057</v>
      </c>
    </row>
    <row r="13" s="4" customFormat="true" ht="15" hidden="false" customHeight="true" outlineLevel="0" collapsed="false">
      <c r="A13" s="5" t="s">
        <v>16</v>
      </c>
      <c r="B13" s="6" t="n">
        <v>3811</v>
      </c>
      <c r="C13" s="6" t="n">
        <v>3929</v>
      </c>
      <c r="D13" s="6" t="n">
        <v>4040</v>
      </c>
      <c r="E13" s="6" t="n">
        <v>4190</v>
      </c>
      <c r="F13" s="6" t="n">
        <v>4200</v>
      </c>
      <c r="G13" s="6" t="n">
        <v>76</v>
      </c>
      <c r="H13" s="6" t="n">
        <v>81</v>
      </c>
      <c r="I13" s="6" t="n">
        <v>86</v>
      </c>
      <c r="J13" s="6" t="n">
        <v>92</v>
      </c>
      <c r="K13" s="6" t="n">
        <v>93</v>
      </c>
      <c r="L13" s="6" t="n">
        <v>29</v>
      </c>
      <c r="M13" s="6" t="n">
        <v>35</v>
      </c>
      <c r="N13" s="6" t="n">
        <v>31</v>
      </c>
      <c r="O13" s="6" t="n">
        <v>33</v>
      </c>
      <c r="P13" s="6" t="n">
        <v>38</v>
      </c>
      <c r="Q13" s="6" t="n">
        <v>3916</v>
      </c>
      <c r="R13" s="6" t="n">
        <v>4045</v>
      </c>
      <c r="S13" s="6" t="n">
        <v>4157</v>
      </c>
      <c r="T13" s="6" t="n">
        <v>4315</v>
      </c>
      <c r="U13" s="6" t="n">
        <v>4331</v>
      </c>
    </row>
    <row r="14" s="4" customFormat="true" ht="15" hidden="false" customHeight="true" outlineLevel="0" collapsed="false">
      <c r="A14" s="5" t="s">
        <v>17</v>
      </c>
      <c r="B14" s="6" t="n">
        <v>1409</v>
      </c>
      <c r="C14" s="6" t="n">
        <v>1506</v>
      </c>
      <c r="D14" s="6" t="n">
        <v>1549</v>
      </c>
      <c r="E14" s="6" t="n">
        <v>1633</v>
      </c>
      <c r="F14" s="6" t="n">
        <v>1734</v>
      </c>
      <c r="G14" s="6" t="n">
        <v>74</v>
      </c>
      <c r="H14" s="6" t="n">
        <v>75</v>
      </c>
      <c r="I14" s="6" t="n">
        <v>80</v>
      </c>
      <c r="J14" s="6" t="n">
        <v>77</v>
      </c>
      <c r="K14" s="6" t="n">
        <v>78</v>
      </c>
      <c r="L14" s="6" t="n">
        <v>13</v>
      </c>
      <c r="M14" s="6" t="n">
        <v>16</v>
      </c>
      <c r="N14" s="6" t="n">
        <v>15</v>
      </c>
      <c r="O14" s="6" t="n">
        <v>21</v>
      </c>
      <c r="P14" s="6" t="n">
        <v>20</v>
      </c>
      <c r="Q14" s="6" t="n">
        <v>1496</v>
      </c>
      <c r="R14" s="6" t="n">
        <v>1597</v>
      </c>
      <c r="S14" s="6" t="n">
        <v>1644</v>
      </c>
      <c r="T14" s="6" t="n">
        <v>1731</v>
      </c>
      <c r="U14" s="6" t="n">
        <v>1832</v>
      </c>
    </row>
    <row r="15" s="4" customFormat="true" ht="15" hidden="false" customHeight="true" outlineLevel="0" collapsed="false">
      <c r="A15" s="5" t="s">
        <v>18</v>
      </c>
      <c r="B15" s="6" t="n">
        <v>1802</v>
      </c>
      <c r="C15" s="6" t="n">
        <v>1822</v>
      </c>
      <c r="D15" s="6" t="n">
        <v>1842</v>
      </c>
      <c r="E15" s="6" t="n">
        <v>1906</v>
      </c>
      <c r="F15" s="6" t="n">
        <v>1898</v>
      </c>
      <c r="G15" s="6" t="n">
        <v>34</v>
      </c>
      <c r="H15" s="6" t="n">
        <v>34</v>
      </c>
      <c r="I15" s="6" t="n">
        <v>38</v>
      </c>
      <c r="J15" s="6" t="n">
        <v>42</v>
      </c>
      <c r="K15" s="6" t="n">
        <v>45</v>
      </c>
      <c r="L15" s="6" t="n">
        <v>7</v>
      </c>
      <c r="M15" s="6" t="n">
        <v>8</v>
      </c>
      <c r="N15" s="6" t="n">
        <v>11</v>
      </c>
      <c r="O15" s="6" t="n">
        <v>12</v>
      </c>
      <c r="P15" s="6" t="n">
        <v>14</v>
      </c>
      <c r="Q15" s="6" t="n">
        <v>1843</v>
      </c>
      <c r="R15" s="6" t="n">
        <v>1864</v>
      </c>
      <c r="S15" s="6" t="n">
        <v>1891</v>
      </c>
      <c r="T15" s="6" t="n">
        <v>1960</v>
      </c>
      <c r="U15" s="6" t="n">
        <v>1957</v>
      </c>
    </row>
    <row r="16" s="4" customFormat="true" ht="15" hidden="false" customHeight="true" outlineLevel="0" collapsed="false">
      <c r="A16" s="5" t="s">
        <v>19</v>
      </c>
      <c r="B16" s="6" t="n">
        <v>4778</v>
      </c>
      <c r="C16" s="6" t="n">
        <v>5146</v>
      </c>
      <c r="D16" s="6" t="n">
        <v>5261</v>
      </c>
      <c r="E16" s="6" t="n">
        <v>5717</v>
      </c>
      <c r="F16" s="6" t="n">
        <v>6138</v>
      </c>
      <c r="G16" s="6" t="n">
        <v>211</v>
      </c>
      <c r="H16" s="6" t="n">
        <v>207</v>
      </c>
      <c r="I16" s="6" t="n">
        <v>202</v>
      </c>
      <c r="J16" s="6" t="n">
        <v>215</v>
      </c>
      <c r="K16" s="6" t="n">
        <v>228</v>
      </c>
      <c r="L16" s="6" t="n">
        <v>75</v>
      </c>
      <c r="M16" s="6" t="n">
        <v>69</v>
      </c>
      <c r="N16" s="6" t="n">
        <v>71</v>
      </c>
      <c r="O16" s="6" t="n">
        <v>72</v>
      </c>
      <c r="P16" s="6" t="n">
        <v>76</v>
      </c>
      <c r="Q16" s="6" t="n">
        <v>5064</v>
      </c>
      <c r="R16" s="6" t="n">
        <v>5422</v>
      </c>
      <c r="S16" s="6" t="n">
        <v>5534</v>
      </c>
      <c r="T16" s="6" t="n">
        <v>6004</v>
      </c>
      <c r="U16" s="6" t="n">
        <v>6442</v>
      </c>
    </row>
    <row r="17" s="4" customFormat="true" ht="15" hidden="false" customHeight="true" outlineLevel="0" collapsed="false">
      <c r="A17" s="8" t="s">
        <v>20</v>
      </c>
      <c r="B17" s="9" t="n">
        <v>79875</v>
      </c>
      <c r="C17" s="9" t="n">
        <v>84707</v>
      </c>
      <c r="D17" s="9" t="n">
        <v>88312</v>
      </c>
      <c r="E17" s="9" t="n">
        <v>93435</v>
      </c>
      <c r="F17" s="9" t="n">
        <v>98994</v>
      </c>
      <c r="G17" s="9" t="n">
        <v>4161</v>
      </c>
      <c r="H17" s="9" t="n">
        <v>4229</v>
      </c>
      <c r="I17" s="9" t="n">
        <v>4320</v>
      </c>
      <c r="J17" s="9" t="n">
        <v>4536</v>
      </c>
      <c r="K17" s="9" t="n">
        <v>4704</v>
      </c>
      <c r="L17" s="9" t="n">
        <v>1565</v>
      </c>
      <c r="M17" s="9" t="n">
        <v>1628</v>
      </c>
      <c r="N17" s="9" t="n">
        <v>1628</v>
      </c>
      <c r="O17" s="9" t="n">
        <v>1671</v>
      </c>
      <c r="P17" s="9" t="n">
        <v>1747</v>
      </c>
      <c r="Q17" s="9" t="n">
        <v>85601</v>
      </c>
      <c r="R17" s="9" t="n">
        <v>90564</v>
      </c>
      <c r="S17" s="9" t="n">
        <v>94260</v>
      </c>
      <c r="T17" s="9" t="n">
        <v>99642</v>
      </c>
      <c r="U17" s="9" t="n">
        <v>105445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7" customFormat="true" ht="15" hidden="false" customHeight="true" outlineLevel="0" collapsed="false">
      <c r="A19" s="12" t="s">
        <v>21</v>
      </c>
      <c r="B19" s="9" t="n">
        <v>131205</v>
      </c>
      <c r="C19" s="9" t="n">
        <v>138016</v>
      </c>
      <c r="D19" s="9" t="n">
        <v>142697</v>
      </c>
      <c r="E19" s="9" t="n">
        <v>149386</v>
      </c>
      <c r="F19" s="9" t="n">
        <v>157083</v>
      </c>
      <c r="G19" s="9" t="n">
        <v>5872</v>
      </c>
      <c r="H19" s="9" t="n">
        <v>6025</v>
      </c>
      <c r="I19" s="9" t="n">
        <v>6152</v>
      </c>
      <c r="J19" s="9" t="n">
        <v>6471</v>
      </c>
      <c r="K19" s="9" t="n">
        <v>6696</v>
      </c>
      <c r="L19" s="9" t="n">
        <v>2055</v>
      </c>
      <c r="M19" s="9" t="n">
        <v>2130</v>
      </c>
      <c r="N19" s="9" t="n">
        <v>2142</v>
      </c>
      <c r="O19" s="9" t="n">
        <v>2196</v>
      </c>
      <c r="P19" s="9" t="n">
        <v>2281</v>
      </c>
      <c r="Q19" s="9" t="n">
        <v>139132</v>
      </c>
      <c r="R19" s="9" t="n">
        <v>146171</v>
      </c>
      <c r="S19" s="9" t="n">
        <v>150991</v>
      </c>
      <c r="T19" s="9" t="n">
        <v>158053</v>
      </c>
      <c r="U19" s="9" t="n">
        <v>166060</v>
      </c>
    </row>
    <row r="20" s="4" customFormat="true" ht="15" hidden="false" customHeight="true" outlineLevel="0" collapsed="false">
      <c r="A20" s="12" t="s">
        <v>22</v>
      </c>
      <c r="B20" s="9" t="n">
        <v>93748</v>
      </c>
      <c r="C20" s="9" t="n">
        <v>97057</v>
      </c>
      <c r="D20" s="9" t="n">
        <v>99889</v>
      </c>
      <c r="E20" s="9" t="n">
        <v>103759</v>
      </c>
      <c r="F20" s="9" t="n">
        <v>107372</v>
      </c>
      <c r="G20" s="9" t="n">
        <v>4350</v>
      </c>
      <c r="H20" s="9" t="n">
        <v>4502</v>
      </c>
      <c r="I20" s="9" t="n">
        <v>4617</v>
      </c>
      <c r="J20" s="9" t="n">
        <v>4707</v>
      </c>
      <c r="K20" s="9" t="n">
        <v>4835</v>
      </c>
      <c r="L20" s="9" t="n">
        <v>1447</v>
      </c>
      <c r="M20" s="9" t="n">
        <v>1457</v>
      </c>
      <c r="N20" s="9" t="n">
        <v>1501</v>
      </c>
      <c r="O20" s="9" t="n">
        <v>1489</v>
      </c>
      <c r="P20" s="9" t="n">
        <v>1537</v>
      </c>
      <c r="Q20" s="9" t="n">
        <v>99545</v>
      </c>
      <c r="R20" s="9" t="n">
        <v>103016</v>
      </c>
      <c r="S20" s="9" t="n">
        <v>106007</v>
      </c>
      <c r="T20" s="9" t="n">
        <v>109955</v>
      </c>
      <c r="U20" s="9" t="n">
        <v>113744</v>
      </c>
    </row>
    <row r="21" s="7" customFormat="true" ht="15" hidden="false" customHeight="true" outlineLevel="0" collapsed="false">
      <c r="A21" s="12" t="s">
        <v>23</v>
      </c>
      <c r="B21" s="9" t="n">
        <v>108741</v>
      </c>
      <c r="C21" s="9" t="n">
        <v>115435</v>
      </c>
      <c r="D21" s="9" t="n">
        <v>121850</v>
      </c>
      <c r="E21" s="9" t="n">
        <v>130585</v>
      </c>
      <c r="F21" s="9" t="n">
        <v>136324</v>
      </c>
      <c r="G21" s="9" t="n">
        <v>6551</v>
      </c>
      <c r="H21" s="9" t="n">
        <v>6804</v>
      </c>
      <c r="I21" s="9" t="n">
        <v>7023</v>
      </c>
      <c r="J21" s="9" t="n">
        <v>7298</v>
      </c>
      <c r="K21" s="9" t="n">
        <v>7539</v>
      </c>
      <c r="L21" s="9" t="n">
        <v>1808</v>
      </c>
      <c r="M21" s="9" t="n">
        <v>1862</v>
      </c>
      <c r="N21" s="9" t="n">
        <v>1955</v>
      </c>
      <c r="O21" s="9" t="n">
        <v>1955</v>
      </c>
      <c r="P21" s="9" t="n">
        <v>2028</v>
      </c>
      <c r="Q21" s="9" t="n">
        <v>117100</v>
      </c>
      <c r="R21" s="9" t="n">
        <v>124101</v>
      </c>
      <c r="S21" s="9" t="n">
        <v>130828</v>
      </c>
      <c r="T21" s="9" t="n">
        <v>139838</v>
      </c>
      <c r="U21" s="9" t="n">
        <v>145891</v>
      </c>
    </row>
    <row r="22" s="7" customFormat="true" ht="15" hidden="false" customHeight="true" outlineLevel="0" collapsed="false">
      <c r="A22" s="12" t="s">
        <v>24</v>
      </c>
      <c r="B22" s="9" t="n">
        <v>91948</v>
      </c>
      <c r="C22" s="9" t="n">
        <v>97697</v>
      </c>
      <c r="D22" s="9" t="n">
        <v>102577</v>
      </c>
      <c r="E22" s="9" t="n">
        <v>109937</v>
      </c>
      <c r="F22" s="9" t="n">
        <v>117849</v>
      </c>
      <c r="G22" s="9" t="n">
        <v>5103</v>
      </c>
      <c r="H22" s="9" t="n">
        <v>5302</v>
      </c>
      <c r="I22" s="9" t="n">
        <v>5418</v>
      </c>
      <c r="J22" s="9" t="n">
        <v>5645</v>
      </c>
      <c r="K22" s="9" t="n">
        <v>5847</v>
      </c>
      <c r="L22" s="9" t="n">
        <v>1201</v>
      </c>
      <c r="M22" s="9" t="n">
        <v>1232</v>
      </c>
      <c r="N22" s="9" t="n">
        <v>1259</v>
      </c>
      <c r="O22" s="9" t="n">
        <v>1246</v>
      </c>
      <c r="P22" s="9" t="n">
        <v>1326</v>
      </c>
      <c r="Q22" s="9" t="n">
        <v>98252</v>
      </c>
      <c r="R22" s="9" t="n">
        <v>104231</v>
      </c>
      <c r="S22" s="9" t="n">
        <v>109254</v>
      </c>
      <c r="T22" s="9" t="n">
        <v>116828</v>
      </c>
      <c r="U22" s="9" t="n">
        <v>125022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s="7" customFormat="true" ht="15" hidden="false" customHeight="true" outlineLevel="0" collapsed="false">
      <c r="A24" s="14" t="s">
        <v>25</v>
      </c>
      <c r="B24" s="15" t="n">
        <v>425642</v>
      </c>
      <c r="C24" s="15" t="n">
        <v>448205</v>
      </c>
      <c r="D24" s="15" t="n">
        <v>467013</v>
      </c>
      <c r="E24" s="15" t="n">
        <v>493667</v>
      </c>
      <c r="F24" s="15" t="n">
        <v>518628</v>
      </c>
      <c r="G24" s="15" t="n">
        <v>21876</v>
      </c>
      <c r="H24" s="15" t="n">
        <v>22633</v>
      </c>
      <c r="I24" s="15" t="n">
        <v>23210</v>
      </c>
      <c r="J24" s="15" t="n">
        <v>24121</v>
      </c>
      <c r="K24" s="15" t="n">
        <v>24917</v>
      </c>
      <c r="L24" s="15" t="n">
        <v>6511</v>
      </c>
      <c r="M24" s="15" t="n">
        <v>6681</v>
      </c>
      <c r="N24" s="15" t="n">
        <v>6857</v>
      </c>
      <c r="O24" s="15" t="n">
        <v>6886</v>
      </c>
      <c r="P24" s="15" t="n">
        <v>7172</v>
      </c>
      <c r="Q24" s="15" t="n">
        <v>454029</v>
      </c>
      <c r="R24" s="15" t="n">
        <v>477519</v>
      </c>
      <c r="S24" s="15" t="n">
        <v>497080</v>
      </c>
      <c r="T24" s="15" t="n">
        <v>524674</v>
      </c>
      <c r="U24" s="15" t="n">
        <v>55071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U26" s="16" t="s">
        <v>26</v>
      </c>
    </row>
  </sheetData>
  <mergeCells count="5">
    <mergeCell ref="A3:A4"/>
    <mergeCell ref="B3:F3"/>
    <mergeCell ref="G3:K3"/>
    <mergeCell ref="L3:P3"/>
    <mergeCell ref="Q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7.85"/>
    <col collapsed="false" customWidth="true" hidden="false" outlineLevel="0" max="6" min="6" style="1" width="8.85"/>
    <col collapsed="false" customWidth="true" hidden="false" outlineLevel="0" max="20" min="7" style="1" width="7.85"/>
    <col collapsed="false" customWidth="true" hidden="false" outlineLevel="0" max="21" min="21" style="1" width="8.99"/>
    <col collapsed="false" customWidth="false" hidden="false" outlineLevel="0" max="257" min="22" style="1" width="10.56"/>
  </cols>
  <sheetData>
    <row r="1" customFormat="false" ht="15" hidden="false" customHeight="true" outlineLevel="0" collapsed="false">
      <c r="A1" s="2" t="s">
        <v>126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07</v>
      </c>
      <c r="C3" s="3"/>
      <c r="D3" s="3"/>
      <c r="E3" s="3"/>
      <c r="F3" s="3"/>
      <c r="G3" s="3" t="s">
        <v>108</v>
      </c>
      <c r="H3" s="3"/>
      <c r="I3" s="3"/>
      <c r="J3" s="3"/>
      <c r="K3" s="3"/>
      <c r="L3" s="3" t="s">
        <v>109</v>
      </c>
      <c r="M3" s="3"/>
      <c r="N3" s="3"/>
      <c r="O3" s="3"/>
      <c r="P3" s="3"/>
      <c r="Q3" s="3" t="s">
        <v>7</v>
      </c>
      <c r="R3" s="3"/>
      <c r="S3" s="3"/>
      <c r="T3" s="3"/>
      <c r="U3" s="3"/>
    </row>
    <row r="4" s="4" customFormat="true" ht="15" hidden="false" customHeight="true" outlineLevel="0" collapsed="false">
      <c r="A4" s="3"/>
      <c r="B4" s="3" t="n">
        <v>2011</v>
      </c>
      <c r="C4" s="3" t="n">
        <v>2012</v>
      </c>
      <c r="D4" s="3" t="n">
        <v>2013</v>
      </c>
      <c r="E4" s="3" t="n">
        <v>2014</v>
      </c>
      <c r="F4" s="3" t="n">
        <v>2015</v>
      </c>
      <c r="G4" s="3" t="n">
        <v>2011</v>
      </c>
      <c r="H4" s="3" t="n">
        <v>2012</v>
      </c>
      <c r="I4" s="3" t="n">
        <v>2013</v>
      </c>
      <c r="J4" s="3" t="n">
        <v>2014</v>
      </c>
      <c r="K4" s="3" t="n">
        <v>2015</v>
      </c>
      <c r="L4" s="3" t="n">
        <v>2011</v>
      </c>
      <c r="M4" s="3" t="n">
        <v>2012</v>
      </c>
      <c r="N4" s="3" t="n">
        <v>2013</v>
      </c>
      <c r="O4" s="3" t="n">
        <v>2014</v>
      </c>
      <c r="P4" s="3" t="n">
        <v>2015</v>
      </c>
      <c r="Q4" s="3" t="n">
        <v>2011</v>
      </c>
      <c r="R4" s="3" t="n">
        <v>2012</v>
      </c>
      <c r="S4" s="3" t="n">
        <v>2013</v>
      </c>
      <c r="T4" s="3" t="n">
        <v>2014</v>
      </c>
      <c r="U4" s="3" t="n">
        <v>2015</v>
      </c>
    </row>
    <row r="5" s="7" customFormat="true" ht="15" hidden="false" customHeight="true" outlineLevel="0" collapsed="false">
      <c r="A5" s="5" t="s">
        <v>8</v>
      </c>
      <c r="B5" s="6" t="n">
        <v>5283</v>
      </c>
      <c r="C5" s="6" t="n">
        <v>5544</v>
      </c>
      <c r="D5" s="6" t="n">
        <v>5477</v>
      </c>
      <c r="E5" s="6" t="n">
        <v>5741</v>
      </c>
      <c r="F5" s="6" t="n">
        <v>5987</v>
      </c>
      <c r="G5" s="6" t="n">
        <v>172</v>
      </c>
      <c r="H5" s="6" t="n">
        <v>187</v>
      </c>
      <c r="I5" s="6" t="n">
        <v>180</v>
      </c>
      <c r="J5" s="6" t="n">
        <v>185</v>
      </c>
      <c r="K5" s="6" t="n">
        <v>188</v>
      </c>
      <c r="L5" s="6" t="n">
        <v>56</v>
      </c>
      <c r="M5" s="6" t="n">
        <v>58</v>
      </c>
      <c r="N5" s="6" t="n">
        <v>58</v>
      </c>
      <c r="O5" s="6" t="n">
        <v>61</v>
      </c>
      <c r="P5" s="6" t="n">
        <v>64</v>
      </c>
      <c r="Q5" s="6" t="n">
        <v>5511</v>
      </c>
      <c r="R5" s="6" t="n">
        <v>5789</v>
      </c>
      <c r="S5" s="6" t="n">
        <v>5715</v>
      </c>
      <c r="T5" s="6" t="n">
        <v>5987</v>
      </c>
      <c r="U5" s="6" t="n">
        <v>6239</v>
      </c>
    </row>
    <row r="6" s="7" customFormat="true" ht="15" hidden="false" customHeight="true" outlineLevel="0" collapsed="false">
      <c r="A6" s="5" t="s">
        <v>9</v>
      </c>
      <c r="B6" s="6" t="n">
        <v>3606</v>
      </c>
      <c r="C6" s="6" t="n">
        <v>3770</v>
      </c>
      <c r="D6" s="6" t="n">
        <v>3741</v>
      </c>
      <c r="E6" s="6" t="n">
        <v>3664</v>
      </c>
      <c r="F6" s="6" t="n">
        <v>3611</v>
      </c>
      <c r="G6" s="6" t="n">
        <v>157</v>
      </c>
      <c r="H6" s="6" t="n">
        <v>152</v>
      </c>
      <c r="I6" s="6" t="n">
        <v>146</v>
      </c>
      <c r="J6" s="6" t="n">
        <v>141</v>
      </c>
      <c r="K6" s="6" t="n">
        <v>157</v>
      </c>
      <c r="L6" s="6" t="n">
        <v>57</v>
      </c>
      <c r="M6" s="6" t="n">
        <v>55</v>
      </c>
      <c r="N6" s="6" t="n">
        <v>64</v>
      </c>
      <c r="O6" s="6" t="n">
        <v>67</v>
      </c>
      <c r="P6" s="6" t="n">
        <v>70</v>
      </c>
      <c r="Q6" s="6" t="n">
        <v>3820</v>
      </c>
      <c r="R6" s="6" t="n">
        <v>3977</v>
      </c>
      <c r="S6" s="6" t="n">
        <v>3951</v>
      </c>
      <c r="T6" s="6" t="n">
        <v>3872</v>
      </c>
      <c r="U6" s="6" t="n">
        <v>3838</v>
      </c>
    </row>
    <row r="7" s="4" customFormat="true" ht="15" hidden="false" customHeight="true" outlineLevel="0" collapsed="false">
      <c r="A7" s="5" t="s">
        <v>10</v>
      </c>
      <c r="B7" s="6" t="n">
        <v>664</v>
      </c>
      <c r="C7" s="6" t="n">
        <v>619</v>
      </c>
      <c r="D7" s="6" t="n">
        <v>648</v>
      </c>
      <c r="E7" s="6" t="n">
        <v>666</v>
      </c>
      <c r="F7" s="6" t="n">
        <v>688</v>
      </c>
      <c r="G7" s="6" t="n">
        <v>29</v>
      </c>
      <c r="H7" s="6" t="n">
        <v>26</v>
      </c>
      <c r="I7" s="6" t="n">
        <v>26</v>
      </c>
      <c r="J7" s="6" t="n">
        <v>27</v>
      </c>
      <c r="K7" s="6" t="n">
        <v>32</v>
      </c>
      <c r="L7" s="6" t="n">
        <v>9</v>
      </c>
      <c r="M7" s="6" t="n">
        <v>9</v>
      </c>
      <c r="N7" s="6" t="n">
        <v>10</v>
      </c>
      <c r="O7" s="6" t="n">
        <v>9</v>
      </c>
      <c r="P7" s="6" t="n">
        <v>10</v>
      </c>
      <c r="Q7" s="6" t="n">
        <v>702</v>
      </c>
      <c r="R7" s="6" t="n">
        <v>654</v>
      </c>
      <c r="S7" s="6" t="n">
        <v>684</v>
      </c>
      <c r="T7" s="6" t="n">
        <v>702</v>
      </c>
      <c r="U7" s="6" t="n">
        <v>730</v>
      </c>
    </row>
    <row r="8" s="4" customFormat="true" ht="15" hidden="false" customHeight="true" outlineLevel="0" collapsed="false">
      <c r="A8" s="5" t="s">
        <v>11</v>
      </c>
      <c r="B8" s="6" t="n">
        <v>29669</v>
      </c>
      <c r="C8" s="6" t="n">
        <v>31989</v>
      </c>
      <c r="D8" s="6" t="n">
        <v>34099</v>
      </c>
      <c r="E8" s="6" t="n">
        <v>37009</v>
      </c>
      <c r="F8" s="6" t="n">
        <v>40184</v>
      </c>
      <c r="G8" s="6" t="n">
        <v>1617</v>
      </c>
      <c r="H8" s="6" t="n">
        <v>1618</v>
      </c>
      <c r="I8" s="6" t="n">
        <v>1635</v>
      </c>
      <c r="J8" s="6" t="n">
        <v>1742</v>
      </c>
      <c r="K8" s="6" t="n">
        <v>1829</v>
      </c>
      <c r="L8" s="6" t="n">
        <v>652</v>
      </c>
      <c r="M8" s="6" t="n">
        <v>687</v>
      </c>
      <c r="N8" s="6" t="n">
        <v>695</v>
      </c>
      <c r="O8" s="6" t="n">
        <v>726</v>
      </c>
      <c r="P8" s="6" t="n">
        <v>761</v>
      </c>
      <c r="Q8" s="6" t="n">
        <v>31938</v>
      </c>
      <c r="R8" s="6" t="n">
        <v>34294</v>
      </c>
      <c r="S8" s="6" t="n">
        <v>36429</v>
      </c>
      <c r="T8" s="6" t="n">
        <v>39477</v>
      </c>
      <c r="U8" s="6" t="n">
        <v>42774</v>
      </c>
    </row>
    <row r="9" s="4" customFormat="true" ht="15" hidden="false" customHeight="true" outlineLevel="0" collapsed="false">
      <c r="A9" s="5" t="s">
        <v>12</v>
      </c>
      <c r="B9" s="6" t="n">
        <v>6699</v>
      </c>
      <c r="C9" s="6" t="n">
        <v>6966</v>
      </c>
      <c r="D9" s="6" t="n">
        <v>7175</v>
      </c>
      <c r="E9" s="6" t="n">
        <v>7503</v>
      </c>
      <c r="F9" s="6" t="n">
        <v>7918</v>
      </c>
      <c r="G9" s="6" t="n">
        <v>261</v>
      </c>
      <c r="H9" s="6" t="n">
        <v>264</v>
      </c>
      <c r="I9" s="6" t="n">
        <v>262</v>
      </c>
      <c r="J9" s="6" t="n">
        <v>260</v>
      </c>
      <c r="K9" s="6" t="n">
        <v>257</v>
      </c>
      <c r="L9" s="6" t="n">
        <v>111</v>
      </c>
      <c r="M9" s="6" t="n">
        <v>107</v>
      </c>
      <c r="N9" s="6" t="n">
        <v>101</v>
      </c>
      <c r="O9" s="6" t="n">
        <v>106</v>
      </c>
      <c r="P9" s="6" t="n">
        <v>110</v>
      </c>
      <c r="Q9" s="6" t="n">
        <v>7071</v>
      </c>
      <c r="R9" s="6" t="n">
        <v>7337</v>
      </c>
      <c r="S9" s="6" t="n">
        <v>7538</v>
      </c>
      <c r="T9" s="6" t="n">
        <v>7869</v>
      </c>
      <c r="U9" s="6" t="n">
        <v>8285</v>
      </c>
    </row>
    <row r="10" s="4" customFormat="true" ht="15" hidden="false" customHeight="true" outlineLevel="0" collapsed="false">
      <c r="A10" s="5" t="s">
        <v>13</v>
      </c>
      <c r="B10" s="6" t="n">
        <v>10003</v>
      </c>
      <c r="C10" s="6" t="n">
        <v>10473</v>
      </c>
      <c r="D10" s="6" t="n">
        <v>10526</v>
      </c>
      <c r="E10" s="6" t="n">
        <v>10775</v>
      </c>
      <c r="F10" s="6" t="n">
        <v>11020</v>
      </c>
      <c r="G10" s="6" t="n">
        <v>280</v>
      </c>
      <c r="H10" s="6" t="n">
        <v>276</v>
      </c>
      <c r="I10" s="6" t="n">
        <v>292</v>
      </c>
      <c r="J10" s="6" t="n">
        <v>306</v>
      </c>
      <c r="K10" s="6" t="n">
        <v>300</v>
      </c>
      <c r="L10" s="6" t="n">
        <v>101</v>
      </c>
      <c r="M10" s="6" t="n">
        <v>109</v>
      </c>
      <c r="N10" s="6" t="n">
        <v>105</v>
      </c>
      <c r="O10" s="6" t="n">
        <v>102</v>
      </c>
      <c r="P10" s="6" t="n">
        <v>100</v>
      </c>
      <c r="Q10" s="6" t="n">
        <v>10384</v>
      </c>
      <c r="R10" s="6" t="n">
        <v>10858</v>
      </c>
      <c r="S10" s="6" t="n">
        <v>10923</v>
      </c>
      <c r="T10" s="6" t="n">
        <v>11183</v>
      </c>
      <c r="U10" s="6" t="n">
        <v>11420</v>
      </c>
    </row>
    <row r="11" s="4" customFormat="true" ht="15" hidden="false" customHeight="true" outlineLevel="0" collapsed="false">
      <c r="A11" s="5" t="s">
        <v>14</v>
      </c>
      <c r="B11" s="6" t="n">
        <v>3813</v>
      </c>
      <c r="C11" s="6" t="n">
        <v>3982</v>
      </c>
      <c r="D11" s="6" t="n">
        <v>4051</v>
      </c>
      <c r="E11" s="6" t="n">
        <v>4217</v>
      </c>
      <c r="F11" s="6" t="n">
        <v>4354</v>
      </c>
      <c r="G11" s="6" t="n">
        <v>73</v>
      </c>
      <c r="H11" s="6" t="n">
        <v>75</v>
      </c>
      <c r="I11" s="6" t="n">
        <v>68</v>
      </c>
      <c r="J11" s="6" t="n">
        <v>84</v>
      </c>
      <c r="K11" s="6" t="n">
        <v>99</v>
      </c>
      <c r="L11" s="6" t="n">
        <v>28</v>
      </c>
      <c r="M11" s="6" t="n">
        <v>30</v>
      </c>
      <c r="N11" s="6" t="n">
        <v>37</v>
      </c>
      <c r="O11" s="6" t="n">
        <v>35</v>
      </c>
      <c r="P11" s="6" t="n">
        <v>32</v>
      </c>
      <c r="Q11" s="6" t="n">
        <v>3914</v>
      </c>
      <c r="R11" s="6" t="n">
        <v>4087</v>
      </c>
      <c r="S11" s="6" t="n">
        <v>4156</v>
      </c>
      <c r="T11" s="6" t="n">
        <v>4336</v>
      </c>
      <c r="U11" s="6" t="n">
        <v>4485</v>
      </c>
    </row>
    <row r="12" s="4" customFormat="true" ht="15" hidden="false" customHeight="true" outlineLevel="0" collapsed="false">
      <c r="A12" s="5" t="s">
        <v>15</v>
      </c>
      <c r="B12" s="6" t="n">
        <v>2540</v>
      </c>
      <c r="C12" s="6" t="n">
        <v>2616</v>
      </c>
      <c r="D12" s="6" t="n">
        <v>2598</v>
      </c>
      <c r="E12" s="6" t="n">
        <v>2634</v>
      </c>
      <c r="F12" s="6" t="n">
        <v>2737</v>
      </c>
      <c r="G12" s="6" t="n">
        <v>43</v>
      </c>
      <c r="H12" s="6" t="n">
        <v>42</v>
      </c>
      <c r="I12" s="6" t="n">
        <v>40</v>
      </c>
      <c r="J12" s="6" t="n">
        <v>43</v>
      </c>
      <c r="K12" s="6" t="n">
        <v>38</v>
      </c>
      <c r="L12" s="6" t="n">
        <v>16</v>
      </c>
      <c r="M12" s="6" t="n">
        <v>16</v>
      </c>
      <c r="N12" s="6" t="n">
        <v>16</v>
      </c>
      <c r="O12" s="6" t="n">
        <v>18</v>
      </c>
      <c r="P12" s="6" t="n">
        <v>14</v>
      </c>
      <c r="Q12" s="6" t="n">
        <v>2599</v>
      </c>
      <c r="R12" s="6" t="n">
        <v>2674</v>
      </c>
      <c r="S12" s="6" t="n">
        <v>2654</v>
      </c>
      <c r="T12" s="6" t="n">
        <v>2695</v>
      </c>
      <c r="U12" s="6" t="n">
        <v>2789</v>
      </c>
    </row>
    <row r="13" s="4" customFormat="true" ht="15" hidden="false" customHeight="true" outlineLevel="0" collapsed="false">
      <c r="A13" s="5" t="s">
        <v>16</v>
      </c>
      <c r="B13" s="6" t="n">
        <v>3605</v>
      </c>
      <c r="C13" s="6" t="n">
        <v>3693</v>
      </c>
      <c r="D13" s="6" t="n">
        <v>3752</v>
      </c>
      <c r="E13" s="6" t="n">
        <v>3885</v>
      </c>
      <c r="F13" s="6" t="n">
        <v>3859</v>
      </c>
      <c r="G13" s="6" t="n">
        <v>57</v>
      </c>
      <c r="H13" s="6" t="n">
        <v>62</v>
      </c>
      <c r="I13" s="6" t="n">
        <v>59</v>
      </c>
      <c r="J13" s="6" t="n">
        <v>59</v>
      </c>
      <c r="K13" s="6" t="n">
        <v>58</v>
      </c>
      <c r="L13" s="6" t="n">
        <v>18</v>
      </c>
      <c r="M13" s="6" t="n">
        <v>20</v>
      </c>
      <c r="N13" s="6" t="n">
        <v>18</v>
      </c>
      <c r="O13" s="6" t="n">
        <v>23</v>
      </c>
      <c r="P13" s="6" t="n">
        <v>26</v>
      </c>
      <c r="Q13" s="6" t="n">
        <v>3680</v>
      </c>
      <c r="R13" s="6" t="n">
        <v>3775</v>
      </c>
      <c r="S13" s="6" t="n">
        <v>3829</v>
      </c>
      <c r="T13" s="6" t="n">
        <v>3967</v>
      </c>
      <c r="U13" s="6" t="n">
        <v>3943</v>
      </c>
    </row>
    <row r="14" s="4" customFormat="true" ht="15" hidden="false" customHeight="true" outlineLevel="0" collapsed="false">
      <c r="A14" s="5" t="s">
        <v>17</v>
      </c>
      <c r="B14" s="6" t="n">
        <v>1329</v>
      </c>
      <c r="C14" s="6" t="n">
        <v>1408</v>
      </c>
      <c r="D14" s="6" t="n">
        <v>1434</v>
      </c>
      <c r="E14" s="6" t="n">
        <v>1494</v>
      </c>
      <c r="F14" s="6" t="n">
        <v>1593</v>
      </c>
      <c r="G14" s="6" t="n">
        <v>50</v>
      </c>
      <c r="H14" s="6" t="n">
        <v>55</v>
      </c>
      <c r="I14" s="6" t="n">
        <v>60</v>
      </c>
      <c r="J14" s="6" t="n">
        <v>59</v>
      </c>
      <c r="K14" s="6" t="n">
        <v>60</v>
      </c>
      <c r="L14" s="6" t="n">
        <v>9</v>
      </c>
      <c r="M14" s="6" t="n">
        <v>11</v>
      </c>
      <c r="N14" s="6" t="n">
        <v>11</v>
      </c>
      <c r="O14" s="6" t="n">
        <v>17</v>
      </c>
      <c r="P14" s="6" t="n">
        <v>17</v>
      </c>
      <c r="Q14" s="6" t="n">
        <v>1388</v>
      </c>
      <c r="R14" s="6" t="n">
        <v>1474</v>
      </c>
      <c r="S14" s="6" t="n">
        <v>1505</v>
      </c>
      <c r="T14" s="6" t="n">
        <v>1570</v>
      </c>
      <c r="U14" s="6" t="n">
        <v>1670</v>
      </c>
    </row>
    <row r="15" s="4" customFormat="true" ht="15" hidden="false" customHeight="true" outlineLevel="0" collapsed="false">
      <c r="A15" s="5" t="s">
        <v>18</v>
      </c>
      <c r="B15" s="6" t="n">
        <v>1710</v>
      </c>
      <c r="C15" s="6" t="n">
        <v>1715</v>
      </c>
      <c r="D15" s="6" t="n">
        <v>1703</v>
      </c>
      <c r="E15" s="6" t="n">
        <v>1755</v>
      </c>
      <c r="F15" s="6" t="n">
        <v>1740</v>
      </c>
      <c r="G15" s="6" t="n">
        <v>24</v>
      </c>
      <c r="H15" s="6" t="n">
        <v>28</v>
      </c>
      <c r="I15" s="6" t="n">
        <v>27</v>
      </c>
      <c r="J15" s="6" t="n">
        <v>33</v>
      </c>
      <c r="K15" s="6" t="n">
        <v>31</v>
      </c>
      <c r="L15" s="6" t="n">
        <v>5</v>
      </c>
      <c r="M15" s="6" t="n">
        <v>5</v>
      </c>
      <c r="N15" s="6" t="n">
        <v>6</v>
      </c>
      <c r="O15" s="6" t="n">
        <v>8</v>
      </c>
      <c r="P15" s="6" t="n">
        <v>11</v>
      </c>
      <c r="Q15" s="6" t="n">
        <v>1739</v>
      </c>
      <c r="R15" s="6" t="n">
        <v>1748</v>
      </c>
      <c r="S15" s="6" t="n">
        <v>1736</v>
      </c>
      <c r="T15" s="6" t="n">
        <v>1796</v>
      </c>
      <c r="U15" s="6" t="n">
        <v>1782</v>
      </c>
    </row>
    <row r="16" s="4" customFormat="true" ht="15" hidden="false" customHeight="true" outlineLevel="0" collapsed="false">
      <c r="A16" s="5" t="s">
        <v>19</v>
      </c>
      <c r="B16" s="6" t="n">
        <v>4499</v>
      </c>
      <c r="C16" s="6" t="n">
        <v>4825</v>
      </c>
      <c r="D16" s="6" t="n">
        <v>4894</v>
      </c>
      <c r="E16" s="6" t="n">
        <v>5299</v>
      </c>
      <c r="F16" s="6" t="n">
        <v>5656</v>
      </c>
      <c r="G16" s="6" t="n">
        <v>157</v>
      </c>
      <c r="H16" s="6" t="n">
        <v>145</v>
      </c>
      <c r="I16" s="6" t="n">
        <v>146</v>
      </c>
      <c r="J16" s="6" t="n">
        <v>160</v>
      </c>
      <c r="K16" s="6" t="n">
        <v>171</v>
      </c>
      <c r="L16" s="6" t="n">
        <v>64</v>
      </c>
      <c r="M16" s="6" t="n">
        <v>57</v>
      </c>
      <c r="N16" s="6" t="n">
        <v>59</v>
      </c>
      <c r="O16" s="6" t="n">
        <v>57</v>
      </c>
      <c r="P16" s="6" t="n">
        <v>62</v>
      </c>
      <c r="Q16" s="6" t="n">
        <v>4720</v>
      </c>
      <c r="R16" s="6" t="n">
        <v>5027</v>
      </c>
      <c r="S16" s="6" t="n">
        <v>5099</v>
      </c>
      <c r="T16" s="6" t="n">
        <v>5516</v>
      </c>
      <c r="U16" s="6" t="n">
        <v>5889</v>
      </c>
    </row>
    <row r="17" s="4" customFormat="true" ht="15" hidden="false" customHeight="true" outlineLevel="0" collapsed="false">
      <c r="A17" s="8" t="s">
        <v>20</v>
      </c>
      <c r="B17" s="9" t="n">
        <v>73420</v>
      </c>
      <c r="C17" s="9" t="n">
        <v>77600</v>
      </c>
      <c r="D17" s="9" t="n">
        <v>80098</v>
      </c>
      <c r="E17" s="9" t="n">
        <v>84642</v>
      </c>
      <c r="F17" s="9" t="n">
        <v>89347</v>
      </c>
      <c r="G17" s="9" t="n">
        <v>2920</v>
      </c>
      <c r="H17" s="9" t="n">
        <v>2930</v>
      </c>
      <c r="I17" s="9" t="n">
        <v>2941</v>
      </c>
      <c r="J17" s="9" t="n">
        <v>3099</v>
      </c>
      <c r="K17" s="9" t="n">
        <v>3220</v>
      </c>
      <c r="L17" s="9" t="n">
        <v>1126</v>
      </c>
      <c r="M17" s="9" t="n">
        <v>1164</v>
      </c>
      <c r="N17" s="9" t="n">
        <v>1180</v>
      </c>
      <c r="O17" s="9" t="n">
        <v>1229</v>
      </c>
      <c r="P17" s="9" t="n">
        <v>1277</v>
      </c>
      <c r="Q17" s="9" t="n">
        <v>77466</v>
      </c>
      <c r="R17" s="9" t="n">
        <v>81694</v>
      </c>
      <c r="S17" s="9" t="n">
        <v>84219</v>
      </c>
      <c r="T17" s="9" t="n">
        <v>88970</v>
      </c>
      <c r="U17" s="9" t="n">
        <v>93844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7" customFormat="true" ht="15" hidden="false" customHeight="true" outlineLevel="0" collapsed="false">
      <c r="A19" s="12" t="s">
        <v>21</v>
      </c>
      <c r="B19" s="9" t="n">
        <v>122312</v>
      </c>
      <c r="C19" s="9" t="n">
        <v>127953</v>
      </c>
      <c r="D19" s="9" t="n">
        <v>131117</v>
      </c>
      <c r="E19" s="9" t="n">
        <v>136953</v>
      </c>
      <c r="F19" s="9" t="n">
        <v>143418</v>
      </c>
      <c r="G19" s="9" t="n">
        <v>4068</v>
      </c>
      <c r="H19" s="9" t="n">
        <v>4121</v>
      </c>
      <c r="I19" s="9" t="n">
        <v>4160</v>
      </c>
      <c r="J19" s="9" t="n">
        <v>4403</v>
      </c>
      <c r="K19" s="9" t="n">
        <v>4582</v>
      </c>
      <c r="L19" s="9" t="n">
        <v>1490</v>
      </c>
      <c r="M19" s="9" t="n">
        <v>1539</v>
      </c>
      <c r="N19" s="9" t="n">
        <v>1552</v>
      </c>
      <c r="O19" s="9" t="n">
        <v>1611</v>
      </c>
      <c r="P19" s="9" t="n">
        <v>1654</v>
      </c>
      <c r="Q19" s="9" t="n">
        <v>127870</v>
      </c>
      <c r="R19" s="9" t="n">
        <v>133613</v>
      </c>
      <c r="S19" s="9" t="n">
        <v>136829</v>
      </c>
      <c r="T19" s="9" t="n">
        <v>142967</v>
      </c>
      <c r="U19" s="9" t="n">
        <v>149654</v>
      </c>
    </row>
    <row r="20" s="4" customFormat="true" ht="15" hidden="false" customHeight="true" outlineLevel="0" collapsed="false">
      <c r="A20" s="12" t="s">
        <v>22</v>
      </c>
      <c r="B20" s="9" t="n">
        <v>88209</v>
      </c>
      <c r="C20" s="9" t="n">
        <v>90687</v>
      </c>
      <c r="D20" s="9" t="n">
        <v>92657</v>
      </c>
      <c r="E20" s="9" t="n">
        <v>95825</v>
      </c>
      <c r="F20" s="9" t="n">
        <v>98624</v>
      </c>
      <c r="G20" s="9" t="n">
        <v>3045</v>
      </c>
      <c r="H20" s="9" t="n">
        <v>3125</v>
      </c>
      <c r="I20" s="9" t="n">
        <v>3203</v>
      </c>
      <c r="J20" s="9" t="n">
        <v>3308</v>
      </c>
      <c r="K20" s="9" t="n">
        <v>3392</v>
      </c>
      <c r="L20" s="9" t="n">
        <v>1119</v>
      </c>
      <c r="M20" s="9" t="n">
        <v>1099</v>
      </c>
      <c r="N20" s="9" t="n">
        <v>1139</v>
      </c>
      <c r="O20" s="9" t="n">
        <v>1123</v>
      </c>
      <c r="P20" s="9" t="n">
        <v>1146</v>
      </c>
      <c r="Q20" s="9" t="n">
        <v>92373</v>
      </c>
      <c r="R20" s="9" t="n">
        <v>94911</v>
      </c>
      <c r="S20" s="9" t="n">
        <v>96999</v>
      </c>
      <c r="T20" s="9" t="n">
        <v>100256</v>
      </c>
      <c r="U20" s="9" t="n">
        <v>103162</v>
      </c>
    </row>
    <row r="21" s="7" customFormat="true" ht="15" hidden="false" customHeight="true" outlineLevel="0" collapsed="false">
      <c r="A21" s="12" t="s">
        <v>23</v>
      </c>
      <c r="B21" s="9" t="n">
        <v>101742</v>
      </c>
      <c r="C21" s="9" t="n">
        <v>107401</v>
      </c>
      <c r="D21" s="9" t="n">
        <v>112420</v>
      </c>
      <c r="E21" s="9" t="n">
        <v>119557</v>
      </c>
      <c r="F21" s="9" t="n">
        <v>123827</v>
      </c>
      <c r="G21" s="9" t="n">
        <v>4238</v>
      </c>
      <c r="H21" s="9" t="n">
        <v>4351</v>
      </c>
      <c r="I21" s="9" t="n">
        <v>4392</v>
      </c>
      <c r="J21" s="9" t="n">
        <v>4527</v>
      </c>
      <c r="K21" s="9" t="n">
        <v>4735</v>
      </c>
      <c r="L21" s="9" t="n">
        <v>1193</v>
      </c>
      <c r="M21" s="9" t="n">
        <v>1191</v>
      </c>
      <c r="N21" s="9" t="n">
        <v>1226</v>
      </c>
      <c r="O21" s="9" t="n">
        <v>1227</v>
      </c>
      <c r="P21" s="9" t="n">
        <v>1307</v>
      </c>
      <c r="Q21" s="9" t="n">
        <v>107173</v>
      </c>
      <c r="R21" s="9" t="n">
        <v>112943</v>
      </c>
      <c r="S21" s="9" t="n">
        <v>118038</v>
      </c>
      <c r="T21" s="9" t="n">
        <v>125311</v>
      </c>
      <c r="U21" s="9" t="n">
        <v>129869</v>
      </c>
    </row>
    <row r="22" s="7" customFormat="true" ht="15" hidden="false" customHeight="true" outlineLevel="0" collapsed="false">
      <c r="A22" s="12" t="s">
        <v>24</v>
      </c>
      <c r="B22" s="9" t="n">
        <v>87717</v>
      </c>
      <c r="C22" s="9" t="n">
        <v>92726</v>
      </c>
      <c r="D22" s="9" t="n">
        <v>96746</v>
      </c>
      <c r="E22" s="9" t="n">
        <v>103158</v>
      </c>
      <c r="F22" s="9" t="n">
        <v>110349</v>
      </c>
      <c r="G22" s="9" t="n">
        <v>3201</v>
      </c>
      <c r="H22" s="9" t="n">
        <v>3397</v>
      </c>
      <c r="I22" s="9" t="n">
        <v>3453</v>
      </c>
      <c r="J22" s="9" t="n">
        <v>3579</v>
      </c>
      <c r="K22" s="9" t="n">
        <v>3724</v>
      </c>
      <c r="L22" s="9" t="n">
        <v>730</v>
      </c>
      <c r="M22" s="9" t="n">
        <v>770</v>
      </c>
      <c r="N22" s="9" t="n">
        <v>785</v>
      </c>
      <c r="O22" s="9" t="n">
        <v>762</v>
      </c>
      <c r="P22" s="9" t="n">
        <v>799</v>
      </c>
      <c r="Q22" s="9" t="n">
        <v>91648</v>
      </c>
      <c r="R22" s="9" t="n">
        <v>96893</v>
      </c>
      <c r="S22" s="9" t="n">
        <v>100984</v>
      </c>
      <c r="T22" s="9" t="n">
        <v>107499</v>
      </c>
      <c r="U22" s="9" t="n">
        <v>114872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s="7" customFormat="true" ht="15" hidden="false" customHeight="true" outlineLevel="0" collapsed="false">
      <c r="A24" s="14" t="s">
        <v>25</v>
      </c>
      <c r="B24" s="15" t="n">
        <v>399980</v>
      </c>
      <c r="C24" s="15" t="n">
        <v>418767</v>
      </c>
      <c r="D24" s="15" t="n">
        <v>432940</v>
      </c>
      <c r="E24" s="15" t="n">
        <v>455493</v>
      </c>
      <c r="F24" s="15" t="n">
        <v>476218</v>
      </c>
      <c r="G24" s="15" t="n">
        <v>14552</v>
      </c>
      <c r="H24" s="15" t="n">
        <v>14994</v>
      </c>
      <c r="I24" s="15" t="n">
        <v>15208</v>
      </c>
      <c r="J24" s="15" t="n">
        <v>15817</v>
      </c>
      <c r="K24" s="15" t="n">
        <v>16433</v>
      </c>
      <c r="L24" s="15" t="n">
        <v>4532</v>
      </c>
      <c r="M24" s="15" t="n">
        <v>4599</v>
      </c>
      <c r="N24" s="15" t="n">
        <v>4702</v>
      </c>
      <c r="O24" s="15" t="n">
        <v>4723</v>
      </c>
      <c r="P24" s="15" t="n">
        <v>4906</v>
      </c>
      <c r="Q24" s="15" t="n">
        <v>419064</v>
      </c>
      <c r="R24" s="15" t="n">
        <v>438360</v>
      </c>
      <c r="S24" s="15" t="n">
        <v>452850</v>
      </c>
      <c r="T24" s="15" t="n">
        <v>476033</v>
      </c>
      <c r="U24" s="15" t="n">
        <v>497557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H26" s="16"/>
      <c r="I26" s="16"/>
      <c r="J26" s="16"/>
      <c r="K26" s="16"/>
      <c r="M26" s="16"/>
      <c r="N26" s="16"/>
      <c r="O26" s="16"/>
      <c r="P26" s="16"/>
      <c r="R26" s="16"/>
      <c r="S26" s="16"/>
      <c r="U26" s="16" t="s">
        <v>26</v>
      </c>
    </row>
  </sheetData>
  <mergeCells count="5">
    <mergeCell ref="A3:A4"/>
    <mergeCell ref="B3:F3"/>
    <mergeCell ref="G3:K3"/>
    <mergeCell ref="L3:P3"/>
    <mergeCell ref="Q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10.28"/>
    <col collapsed="false" customWidth="true" hidden="false" outlineLevel="0" max="15" min="15" style="1" width="12.85"/>
    <col collapsed="false" customWidth="true" hidden="false" outlineLevel="0" max="16" min="16" style="1" width="10.28"/>
    <col collapsed="false" customWidth="false" hidden="false" outlineLevel="0" max="257" min="17" style="1" width="10.56"/>
  </cols>
  <sheetData>
    <row r="1" customFormat="false" ht="15" hidden="false" customHeight="true" outlineLevel="0" collapsed="false">
      <c r="A1" s="2" t="s">
        <v>127</v>
      </c>
    </row>
    <row r="2" customFormat="false" ht="15" hidden="false" customHeight="true" outlineLevel="0" collapsed="false"/>
    <row r="3" s="4" customFormat="true" ht="30" hidden="false" customHeight="true" outlineLevel="0" collapsed="false">
      <c r="A3" s="3" t="s">
        <v>1</v>
      </c>
      <c r="B3" s="3" t="s">
        <v>128</v>
      </c>
      <c r="C3" s="3" t="s">
        <v>129</v>
      </c>
      <c r="D3" s="3" t="s">
        <v>130</v>
      </c>
      <c r="E3" s="3" t="s">
        <v>131</v>
      </c>
      <c r="F3" s="3" t="s">
        <v>132</v>
      </c>
      <c r="G3" s="3" t="s">
        <v>133</v>
      </c>
      <c r="H3" s="3" t="s">
        <v>134</v>
      </c>
      <c r="I3" s="3" t="s">
        <v>135</v>
      </c>
      <c r="J3" s="3" t="s">
        <v>136</v>
      </c>
      <c r="K3" s="3" t="s">
        <v>137</v>
      </c>
      <c r="L3" s="3" t="s">
        <v>138</v>
      </c>
      <c r="M3" s="3" t="s">
        <v>139</v>
      </c>
      <c r="N3" s="3" t="s">
        <v>140</v>
      </c>
      <c r="O3" s="3" t="s">
        <v>141</v>
      </c>
      <c r="P3" s="3" t="s">
        <v>7</v>
      </c>
    </row>
    <row r="4" s="7" customFormat="true" ht="15" hidden="false" customHeight="true" outlineLevel="0" collapsed="false">
      <c r="A4" s="5" t="s">
        <v>8</v>
      </c>
      <c r="B4" s="6" t="n">
        <v>963</v>
      </c>
      <c r="C4" s="6" t="n">
        <v>172</v>
      </c>
      <c r="D4" s="6" t="n">
        <v>352</v>
      </c>
      <c r="E4" s="6" t="n">
        <v>146</v>
      </c>
      <c r="F4" s="6" t="n">
        <v>111</v>
      </c>
      <c r="G4" s="6" t="n">
        <v>10</v>
      </c>
      <c r="H4" s="6" t="n">
        <v>684</v>
      </c>
      <c r="I4" s="6" t="n">
        <v>633</v>
      </c>
      <c r="J4" s="6" t="n">
        <v>122</v>
      </c>
      <c r="K4" s="6" t="n">
        <v>64</v>
      </c>
      <c r="L4" s="6" t="n">
        <v>207</v>
      </c>
      <c r="M4" s="6" t="n">
        <v>257</v>
      </c>
      <c r="N4" s="6" t="n">
        <v>25</v>
      </c>
      <c r="O4" s="6" t="n">
        <v>1228</v>
      </c>
      <c r="P4" s="6" t="n">
        <v>4974</v>
      </c>
    </row>
    <row r="5" s="7" customFormat="true" ht="15" hidden="false" customHeight="true" outlineLevel="0" collapsed="false">
      <c r="A5" s="5" t="s">
        <v>9</v>
      </c>
      <c r="B5" s="6" t="n">
        <v>338</v>
      </c>
      <c r="C5" s="6" t="n">
        <v>19</v>
      </c>
      <c r="D5" s="6" t="n">
        <v>164</v>
      </c>
      <c r="E5" s="6" t="n">
        <v>132</v>
      </c>
      <c r="F5" s="6" t="n">
        <v>69</v>
      </c>
      <c r="G5" s="6" t="n">
        <v>8</v>
      </c>
      <c r="H5" s="6" t="n">
        <v>343</v>
      </c>
      <c r="I5" s="6" t="n">
        <v>377</v>
      </c>
      <c r="J5" s="6" t="n">
        <v>119</v>
      </c>
      <c r="K5" s="6" t="n">
        <v>50</v>
      </c>
      <c r="L5" s="6" t="n">
        <v>161</v>
      </c>
      <c r="M5" s="6" t="n">
        <v>425</v>
      </c>
      <c r="N5" s="6" t="n">
        <v>141</v>
      </c>
      <c r="O5" s="6" t="n">
        <v>1091</v>
      </c>
      <c r="P5" s="6" t="n">
        <v>3437</v>
      </c>
    </row>
    <row r="6" s="4" customFormat="true" ht="15" hidden="false" customHeight="true" outlineLevel="0" collapsed="false">
      <c r="A6" s="5" t="s">
        <v>10</v>
      </c>
      <c r="B6" s="6" t="n">
        <v>19</v>
      </c>
      <c r="C6" s="6" t="n">
        <v>0</v>
      </c>
      <c r="D6" s="6" t="n">
        <v>48</v>
      </c>
      <c r="E6" s="6" t="n">
        <v>14</v>
      </c>
      <c r="F6" s="6" t="n">
        <v>4</v>
      </c>
      <c r="G6" s="6" t="n">
        <v>13</v>
      </c>
      <c r="H6" s="6" t="n">
        <v>178</v>
      </c>
      <c r="I6" s="6" t="n">
        <v>22</v>
      </c>
      <c r="J6" s="6" t="n">
        <v>30</v>
      </c>
      <c r="K6" s="6" t="n">
        <v>9</v>
      </c>
      <c r="L6" s="6" t="n">
        <v>120</v>
      </c>
      <c r="M6" s="6" t="n">
        <v>8</v>
      </c>
      <c r="N6" s="6" t="n">
        <v>1</v>
      </c>
      <c r="O6" s="6" t="n">
        <v>162</v>
      </c>
      <c r="P6" s="6" t="n">
        <v>628</v>
      </c>
    </row>
    <row r="7" s="4" customFormat="true" ht="15" hidden="false" customHeight="true" outlineLevel="0" collapsed="false">
      <c r="A7" s="5" t="s">
        <v>11</v>
      </c>
      <c r="B7" s="6" t="n">
        <v>1298</v>
      </c>
      <c r="C7" s="6" t="n">
        <v>1001</v>
      </c>
      <c r="D7" s="6" t="n">
        <v>3989</v>
      </c>
      <c r="E7" s="6" t="n">
        <v>5556</v>
      </c>
      <c r="F7" s="6" t="n">
        <v>324</v>
      </c>
      <c r="G7" s="6" t="n">
        <v>9</v>
      </c>
      <c r="H7" s="6" t="n">
        <v>1907</v>
      </c>
      <c r="I7" s="6" t="n">
        <v>2261</v>
      </c>
      <c r="J7" s="6" t="n">
        <v>674</v>
      </c>
      <c r="K7" s="6" t="n">
        <v>214</v>
      </c>
      <c r="L7" s="6" t="n">
        <v>303</v>
      </c>
      <c r="M7" s="6" t="n">
        <v>503</v>
      </c>
      <c r="N7" s="6" t="n">
        <v>176</v>
      </c>
      <c r="O7" s="6" t="n">
        <v>8315</v>
      </c>
      <c r="P7" s="6" t="n">
        <v>26530</v>
      </c>
    </row>
    <row r="8" s="4" customFormat="true" ht="15" hidden="false" customHeight="true" outlineLevel="0" collapsed="false">
      <c r="A8" s="5" t="s">
        <v>12</v>
      </c>
      <c r="B8" s="6" t="n">
        <v>476</v>
      </c>
      <c r="C8" s="6" t="n">
        <v>32</v>
      </c>
      <c r="D8" s="6" t="n">
        <v>462</v>
      </c>
      <c r="E8" s="6" t="n">
        <v>376</v>
      </c>
      <c r="F8" s="6" t="n">
        <v>71</v>
      </c>
      <c r="G8" s="6" t="n">
        <v>24</v>
      </c>
      <c r="H8" s="6" t="n">
        <v>1122</v>
      </c>
      <c r="I8" s="6" t="n">
        <v>620</v>
      </c>
      <c r="J8" s="6" t="n">
        <v>395</v>
      </c>
      <c r="K8" s="6" t="n">
        <v>116</v>
      </c>
      <c r="L8" s="6" t="n">
        <v>466</v>
      </c>
      <c r="M8" s="6" t="n">
        <v>125</v>
      </c>
      <c r="N8" s="6" t="n">
        <v>5</v>
      </c>
      <c r="O8" s="6" t="n">
        <v>1651</v>
      </c>
      <c r="P8" s="6" t="n">
        <v>5941</v>
      </c>
    </row>
    <row r="9" s="4" customFormat="true" ht="15" hidden="false" customHeight="true" outlineLevel="0" collapsed="false">
      <c r="A9" s="5" t="s">
        <v>13</v>
      </c>
      <c r="B9" s="6" t="n">
        <v>709</v>
      </c>
      <c r="C9" s="6" t="n">
        <v>152</v>
      </c>
      <c r="D9" s="6" t="n">
        <v>1006</v>
      </c>
      <c r="E9" s="6" t="n">
        <v>390</v>
      </c>
      <c r="F9" s="6" t="n">
        <v>135</v>
      </c>
      <c r="G9" s="6" t="n">
        <v>44</v>
      </c>
      <c r="H9" s="6" t="n">
        <v>965</v>
      </c>
      <c r="I9" s="6" t="n">
        <v>1068</v>
      </c>
      <c r="J9" s="6" t="n">
        <v>568</v>
      </c>
      <c r="K9" s="6" t="n">
        <v>336</v>
      </c>
      <c r="L9" s="6" t="n">
        <v>338</v>
      </c>
      <c r="M9" s="6" t="n">
        <v>328</v>
      </c>
      <c r="N9" s="6" t="n">
        <v>11</v>
      </c>
      <c r="O9" s="6" t="n">
        <v>2799</v>
      </c>
      <c r="P9" s="6" t="n">
        <v>8849</v>
      </c>
    </row>
    <row r="10" s="4" customFormat="true" ht="15" hidden="false" customHeight="true" outlineLevel="0" collapsed="false">
      <c r="A10" s="5" t="s">
        <v>14</v>
      </c>
      <c r="B10" s="6" t="n">
        <v>498</v>
      </c>
      <c r="C10" s="6" t="n">
        <v>31</v>
      </c>
      <c r="D10" s="6" t="n">
        <v>229</v>
      </c>
      <c r="E10" s="6" t="n">
        <v>375</v>
      </c>
      <c r="F10" s="6" t="n">
        <v>50</v>
      </c>
      <c r="G10" s="6" t="n">
        <v>5</v>
      </c>
      <c r="H10" s="6" t="n">
        <v>389</v>
      </c>
      <c r="I10" s="6" t="n">
        <v>890</v>
      </c>
      <c r="J10" s="6" t="n">
        <v>44</v>
      </c>
      <c r="K10" s="6" t="n">
        <v>19</v>
      </c>
      <c r="L10" s="6" t="n">
        <v>57</v>
      </c>
      <c r="M10" s="6" t="n">
        <v>175</v>
      </c>
      <c r="N10" s="6" t="n">
        <v>30</v>
      </c>
      <c r="O10" s="6" t="n">
        <v>792</v>
      </c>
      <c r="P10" s="6" t="n">
        <v>3584</v>
      </c>
    </row>
    <row r="11" s="4" customFormat="true" ht="15" hidden="false" customHeight="true" outlineLevel="0" collapsed="false">
      <c r="A11" s="5" t="s">
        <v>15</v>
      </c>
      <c r="B11" s="6" t="n">
        <v>303</v>
      </c>
      <c r="C11" s="6" t="n">
        <v>4</v>
      </c>
      <c r="D11" s="6" t="n">
        <v>139</v>
      </c>
      <c r="E11" s="6" t="n">
        <v>220</v>
      </c>
      <c r="F11" s="6" t="n">
        <v>30</v>
      </c>
      <c r="G11" s="6" t="n">
        <v>10</v>
      </c>
      <c r="H11" s="6" t="n">
        <v>340</v>
      </c>
      <c r="I11" s="6" t="n">
        <v>631</v>
      </c>
      <c r="J11" s="6" t="n">
        <v>42</v>
      </c>
      <c r="K11" s="6" t="n">
        <v>31</v>
      </c>
      <c r="L11" s="6" t="n">
        <v>30</v>
      </c>
      <c r="M11" s="6" t="n">
        <v>83</v>
      </c>
      <c r="N11" s="6" t="n">
        <v>11</v>
      </c>
      <c r="O11" s="6" t="n">
        <v>508</v>
      </c>
      <c r="P11" s="6" t="n">
        <v>2382</v>
      </c>
    </row>
    <row r="12" s="4" customFormat="true" ht="15" hidden="false" customHeight="true" outlineLevel="0" collapsed="false">
      <c r="A12" s="5" t="s">
        <v>16</v>
      </c>
      <c r="B12" s="6" t="n">
        <v>307</v>
      </c>
      <c r="C12" s="6" t="n">
        <v>47</v>
      </c>
      <c r="D12" s="6" t="n">
        <v>751</v>
      </c>
      <c r="E12" s="6" t="n">
        <v>15</v>
      </c>
      <c r="F12" s="6" t="n">
        <v>49</v>
      </c>
      <c r="G12" s="6" t="n">
        <v>48</v>
      </c>
      <c r="H12" s="6" t="n">
        <v>520</v>
      </c>
      <c r="I12" s="6" t="n">
        <v>354</v>
      </c>
      <c r="J12" s="6" t="n">
        <v>18</v>
      </c>
      <c r="K12" s="6" t="n">
        <v>21</v>
      </c>
      <c r="L12" s="6" t="n">
        <v>37</v>
      </c>
      <c r="M12" s="6" t="n">
        <v>275</v>
      </c>
      <c r="N12" s="6" t="n">
        <v>18</v>
      </c>
      <c r="O12" s="6" t="n">
        <v>961</v>
      </c>
      <c r="P12" s="6" t="n">
        <v>3421</v>
      </c>
    </row>
    <row r="13" s="4" customFormat="true" ht="15" hidden="false" customHeight="true" outlineLevel="0" collapsed="false">
      <c r="A13" s="5" t="s">
        <v>17</v>
      </c>
      <c r="B13" s="6" t="n">
        <v>133</v>
      </c>
      <c r="C13" s="6" t="n">
        <v>10</v>
      </c>
      <c r="D13" s="6" t="n">
        <v>50</v>
      </c>
      <c r="E13" s="6" t="n">
        <v>83</v>
      </c>
      <c r="F13" s="6" t="n">
        <v>24</v>
      </c>
      <c r="G13" s="6" t="n">
        <v>5</v>
      </c>
      <c r="H13" s="6" t="n">
        <v>256</v>
      </c>
      <c r="I13" s="6" t="n">
        <v>181</v>
      </c>
      <c r="J13" s="6" t="n">
        <v>51</v>
      </c>
      <c r="K13" s="6" t="n">
        <v>44</v>
      </c>
      <c r="L13" s="6" t="n">
        <v>44</v>
      </c>
      <c r="M13" s="6" t="n">
        <v>35</v>
      </c>
      <c r="N13" s="6" t="n">
        <v>10</v>
      </c>
      <c r="O13" s="6" t="n">
        <v>480</v>
      </c>
      <c r="P13" s="6" t="n">
        <v>1406</v>
      </c>
    </row>
    <row r="14" s="4" customFormat="true" ht="15" hidden="false" customHeight="true" outlineLevel="0" collapsed="false">
      <c r="A14" s="5" t="s">
        <v>18</v>
      </c>
      <c r="B14" s="6" t="n">
        <v>194</v>
      </c>
      <c r="C14" s="6" t="n">
        <v>28</v>
      </c>
      <c r="D14" s="6" t="n">
        <v>58</v>
      </c>
      <c r="E14" s="6" t="n">
        <v>258</v>
      </c>
      <c r="F14" s="6" t="n">
        <v>20</v>
      </c>
      <c r="G14" s="6" t="n">
        <v>23</v>
      </c>
      <c r="H14" s="6" t="n">
        <v>151</v>
      </c>
      <c r="I14" s="6" t="n">
        <v>350</v>
      </c>
      <c r="J14" s="6" t="n">
        <v>17</v>
      </c>
      <c r="K14" s="6" t="n">
        <v>26</v>
      </c>
      <c r="L14" s="6" t="n">
        <v>13</v>
      </c>
      <c r="M14" s="6" t="n">
        <v>113</v>
      </c>
      <c r="N14" s="6" t="n">
        <v>6</v>
      </c>
      <c r="O14" s="6" t="n">
        <v>316</v>
      </c>
      <c r="P14" s="6" t="n">
        <v>1573</v>
      </c>
    </row>
    <row r="15" s="4" customFormat="true" ht="15" hidden="false" customHeight="true" outlineLevel="0" collapsed="false">
      <c r="A15" s="5" t="s">
        <v>19</v>
      </c>
      <c r="B15" s="6" t="n">
        <v>362</v>
      </c>
      <c r="C15" s="6" t="n">
        <v>53</v>
      </c>
      <c r="D15" s="6" t="n">
        <v>296</v>
      </c>
      <c r="E15" s="6" t="n">
        <v>414</v>
      </c>
      <c r="F15" s="6" t="n">
        <v>115</v>
      </c>
      <c r="G15" s="6" t="n">
        <v>5</v>
      </c>
      <c r="H15" s="6" t="n">
        <v>668</v>
      </c>
      <c r="I15" s="6" t="n">
        <v>722</v>
      </c>
      <c r="J15" s="6" t="n">
        <v>65</v>
      </c>
      <c r="K15" s="6" t="n">
        <v>43</v>
      </c>
      <c r="L15" s="6" t="n">
        <v>73</v>
      </c>
      <c r="M15" s="6" t="n">
        <v>140</v>
      </c>
      <c r="N15" s="6" t="n">
        <v>21</v>
      </c>
      <c r="O15" s="6" t="n">
        <v>1213</v>
      </c>
      <c r="P15" s="6" t="n">
        <v>4190</v>
      </c>
    </row>
    <row r="16" s="4" customFormat="true" ht="15" hidden="false" customHeight="true" outlineLevel="0" collapsed="false">
      <c r="A16" s="8" t="s">
        <v>20</v>
      </c>
      <c r="B16" s="9" t="n">
        <v>5600</v>
      </c>
      <c r="C16" s="9" t="n">
        <v>1549</v>
      </c>
      <c r="D16" s="9" t="n">
        <v>7544</v>
      </c>
      <c r="E16" s="9" t="n">
        <v>7979</v>
      </c>
      <c r="F16" s="9" t="n">
        <v>1002</v>
      </c>
      <c r="G16" s="9" t="n">
        <v>204</v>
      </c>
      <c r="H16" s="9" t="n">
        <v>7523</v>
      </c>
      <c r="I16" s="9" t="n">
        <v>8109</v>
      </c>
      <c r="J16" s="9" t="n">
        <v>2145</v>
      </c>
      <c r="K16" s="9" t="n">
        <v>973</v>
      </c>
      <c r="L16" s="9" t="n">
        <v>1849</v>
      </c>
      <c r="M16" s="9" t="n">
        <v>2467</v>
      </c>
      <c r="N16" s="9" t="n">
        <v>455</v>
      </c>
      <c r="O16" s="9" t="n">
        <v>19516</v>
      </c>
      <c r="P16" s="9" t="n">
        <v>58936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7" customFormat="true" ht="15" hidden="false" customHeight="true" outlineLevel="0" collapsed="false">
      <c r="A18" s="12" t="s">
        <v>21</v>
      </c>
      <c r="B18" s="9" t="n">
        <v>11715</v>
      </c>
      <c r="C18" s="9" t="n">
        <v>2126</v>
      </c>
      <c r="D18" s="9" t="n">
        <v>10247</v>
      </c>
      <c r="E18" s="9" t="n">
        <v>8805</v>
      </c>
      <c r="F18" s="9" t="n">
        <v>1848</v>
      </c>
      <c r="G18" s="9" t="n">
        <v>492</v>
      </c>
      <c r="H18" s="9" t="n">
        <v>17201</v>
      </c>
      <c r="I18" s="9" t="n">
        <v>17225</v>
      </c>
      <c r="J18" s="9" t="n">
        <v>3881</v>
      </c>
      <c r="K18" s="9" t="n">
        <v>1370</v>
      </c>
      <c r="L18" s="9" t="n">
        <v>2654</v>
      </c>
      <c r="M18" s="9" t="n">
        <v>3862</v>
      </c>
      <c r="N18" s="9" t="n">
        <v>1067</v>
      </c>
      <c r="O18" s="9" t="n">
        <v>31070</v>
      </c>
      <c r="P18" s="9" t="n">
        <v>104758</v>
      </c>
    </row>
    <row r="19" s="4" customFormat="true" ht="15" hidden="false" customHeight="true" outlineLevel="0" collapsed="false">
      <c r="A19" s="12" t="s">
        <v>22</v>
      </c>
      <c r="B19" s="9" t="n">
        <v>7916</v>
      </c>
      <c r="C19" s="9" t="n">
        <v>1487</v>
      </c>
      <c r="D19" s="9" t="n">
        <v>8882</v>
      </c>
      <c r="E19" s="9" t="n">
        <v>1081</v>
      </c>
      <c r="F19" s="9" t="n">
        <v>2081</v>
      </c>
      <c r="G19" s="9" t="n">
        <v>2551</v>
      </c>
      <c r="H19" s="9" t="n">
        <v>8863</v>
      </c>
      <c r="I19" s="9" t="n">
        <v>8435</v>
      </c>
      <c r="J19" s="9" t="n">
        <v>1638</v>
      </c>
      <c r="K19" s="9" t="n">
        <v>4189</v>
      </c>
      <c r="L19" s="9" t="n">
        <v>3739</v>
      </c>
      <c r="M19" s="9" t="n">
        <v>4227</v>
      </c>
      <c r="N19" s="9" t="n">
        <v>609</v>
      </c>
      <c r="O19" s="9" t="n">
        <v>24708</v>
      </c>
      <c r="P19" s="9" t="n">
        <v>79325</v>
      </c>
    </row>
    <row r="20" s="7" customFormat="true" ht="15" hidden="false" customHeight="true" outlineLevel="0" collapsed="false">
      <c r="A20" s="12" t="s">
        <v>23</v>
      </c>
      <c r="B20" s="9" t="n">
        <v>8720</v>
      </c>
      <c r="C20" s="9" t="n">
        <v>6693</v>
      </c>
      <c r="D20" s="9" t="n">
        <v>13301</v>
      </c>
      <c r="E20" s="9" t="n">
        <v>2323</v>
      </c>
      <c r="F20" s="9" t="n">
        <v>2043</v>
      </c>
      <c r="G20" s="9" t="n">
        <v>1370</v>
      </c>
      <c r="H20" s="9" t="n">
        <v>10823</v>
      </c>
      <c r="I20" s="9" t="n">
        <v>14577</v>
      </c>
      <c r="J20" s="9" t="n">
        <v>3357</v>
      </c>
      <c r="K20" s="9" t="n">
        <v>1334</v>
      </c>
      <c r="L20" s="9" t="n">
        <v>2189</v>
      </c>
      <c r="M20" s="9" t="n">
        <v>2091</v>
      </c>
      <c r="N20" s="9" t="n">
        <v>198</v>
      </c>
      <c r="O20" s="9" t="n">
        <v>27236</v>
      </c>
      <c r="P20" s="9" t="n">
        <v>93932</v>
      </c>
    </row>
    <row r="21" s="7" customFormat="true" ht="15" hidden="false" customHeight="true" outlineLevel="0" collapsed="false">
      <c r="A21" s="12" t="s">
        <v>24</v>
      </c>
      <c r="B21" s="9" t="n">
        <v>1842</v>
      </c>
      <c r="C21" s="9" t="n">
        <v>3662</v>
      </c>
      <c r="D21" s="9" t="n">
        <v>8027</v>
      </c>
      <c r="E21" s="9" t="n">
        <v>194</v>
      </c>
      <c r="F21" s="9" t="n">
        <v>8422</v>
      </c>
      <c r="G21" s="9" t="n">
        <v>225</v>
      </c>
      <c r="H21" s="9" t="n">
        <v>18791</v>
      </c>
      <c r="I21" s="9" t="n">
        <v>2780</v>
      </c>
      <c r="J21" s="9" t="n">
        <v>6452</v>
      </c>
      <c r="K21" s="9" t="n">
        <v>813</v>
      </c>
      <c r="L21" s="9" t="n">
        <v>8639</v>
      </c>
      <c r="M21" s="9" t="n">
        <v>1908</v>
      </c>
      <c r="N21" s="9" t="n">
        <v>51</v>
      </c>
      <c r="O21" s="9" t="n">
        <v>30244</v>
      </c>
      <c r="P21" s="9" t="n">
        <v>91856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s="7" customFormat="true" ht="15" hidden="false" customHeight="true" outlineLevel="0" collapsed="false">
      <c r="A23" s="14" t="s">
        <v>25</v>
      </c>
      <c r="B23" s="15" t="n">
        <v>30193</v>
      </c>
      <c r="C23" s="15" t="n">
        <v>13968</v>
      </c>
      <c r="D23" s="15" t="n">
        <v>40457</v>
      </c>
      <c r="E23" s="15" t="n">
        <v>12403</v>
      </c>
      <c r="F23" s="15" t="n">
        <v>14394</v>
      </c>
      <c r="G23" s="15" t="n">
        <v>4638</v>
      </c>
      <c r="H23" s="15" t="n">
        <v>55678</v>
      </c>
      <c r="I23" s="15" t="n">
        <v>43017</v>
      </c>
      <c r="J23" s="15" t="n">
        <v>15328</v>
      </c>
      <c r="K23" s="15" t="n">
        <v>7706</v>
      </c>
      <c r="L23" s="15" t="n">
        <v>17221</v>
      </c>
      <c r="M23" s="15" t="n">
        <v>12088</v>
      </c>
      <c r="N23" s="15" t="n">
        <v>1925</v>
      </c>
      <c r="O23" s="15" t="n">
        <v>113258</v>
      </c>
      <c r="P23" s="15" t="n">
        <v>36987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P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37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17" t="n">
        <v>8.65253573810421</v>
      </c>
      <c r="C5" s="17" t="n">
        <v>8.46767153582029</v>
      </c>
      <c r="D5" s="17" t="n">
        <v>8.84294544799856</v>
      </c>
      <c r="E5" s="17" t="n">
        <v>8.3552789083074</v>
      </c>
      <c r="F5" s="17" t="n">
        <v>8.89030649230145</v>
      </c>
      <c r="G5" s="17" t="n">
        <v>9.1922248734214</v>
      </c>
      <c r="H5" s="17" t="n">
        <v>8.30582728200204</v>
      </c>
      <c r="I5" s="17" t="n">
        <v>8.40615274120182</v>
      </c>
      <c r="J5" s="17" t="n">
        <v>-0.237770754197236</v>
      </c>
      <c r="K5" s="17" t="n">
        <v>-0.724553337601117</v>
      </c>
      <c r="L5" s="17" t="n">
        <v>0.537118165996519</v>
      </c>
      <c r="M5" s="17" t="n">
        <v>-0.0508738328944212</v>
      </c>
    </row>
    <row r="6" s="7" customFormat="true" ht="15" hidden="false" customHeight="true" outlineLevel="0" collapsed="false">
      <c r="A6" s="5" t="s">
        <v>9</v>
      </c>
      <c r="B6" s="17" t="n">
        <v>8.32447750619908</v>
      </c>
      <c r="C6" s="17" t="n">
        <v>7.47377622377622</v>
      </c>
      <c r="D6" s="17" t="n">
        <v>7.62246708761504</v>
      </c>
      <c r="E6" s="17" t="n">
        <v>7.19276094276094</v>
      </c>
      <c r="F6" s="17" t="n">
        <v>9.28090683669855</v>
      </c>
      <c r="G6" s="17" t="n">
        <v>8.52670057215512</v>
      </c>
      <c r="H6" s="17" t="n">
        <v>7.71325987371549</v>
      </c>
      <c r="I6" s="17" t="n">
        <v>8.03030303030303</v>
      </c>
      <c r="J6" s="17" t="n">
        <v>-0.95642933049947</v>
      </c>
      <c r="K6" s="17" t="n">
        <v>-1.05292434837889</v>
      </c>
      <c r="L6" s="17" t="n">
        <v>-0.0907927861004509</v>
      </c>
      <c r="M6" s="17" t="n">
        <v>-0.837542087542089</v>
      </c>
    </row>
    <row r="7" s="4" customFormat="true" ht="15" hidden="false" customHeight="true" outlineLevel="0" collapsed="false">
      <c r="A7" s="5" t="s">
        <v>10</v>
      </c>
      <c r="B7" s="17" t="n">
        <v>6.09421208280524</v>
      </c>
      <c r="C7" s="17" t="n">
        <v>5.58103975535168</v>
      </c>
      <c r="D7" s="17" t="n">
        <v>5.69499155880698</v>
      </c>
      <c r="E7" s="17" t="n">
        <v>5.54402950668511</v>
      </c>
      <c r="F7" s="17" t="n">
        <v>7.76299112801014</v>
      </c>
      <c r="G7" s="17" t="n">
        <v>8.49716033202272</v>
      </c>
      <c r="H7" s="17" t="n">
        <v>7.21440630275746</v>
      </c>
      <c r="I7" s="17" t="n">
        <v>6.51221761180268</v>
      </c>
      <c r="J7" s="17" t="n">
        <v>-1.6687790452049</v>
      </c>
      <c r="K7" s="17" t="n">
        <v>-2.91612057667104</v>
      </c>
      <c r="L7" s="17" t="n">
        <v>-1.51941474395048</v>
      </c>
      <c r="M7" s="17" t="n">
        <v>-0.968188105117567</v>
      </c>
    </row>
    <row r="8" s="4" customFormat="true" ht="15" hidden="false" customHeight="true" outlineLevel="0" collapsed="false">
      <c r="A8" s="5" t="s">
        <v>11</v>
      </c>
      <c r="B8" s="17" t="n">
        <v>9.98482549317147</v>
      </c>
      <c r="C8" s="17" t="n">
        <v>10.0527938437009</v>
      </c>
      <c r="D8" s="17" t="n">
        <v>9.90859438658201</v>
      </c>
      <c r="E8" s="17" t="n">
        <v>9.76003691739732</v>
      </c>
      <c r="F8" s="17" t="n">
        <v>9.20067259976213</v>
      </c>
      <c r="G8" s="17" t="n">
        <v>8.80005856944139</v>
      </c>
      <c r="H8" s="17" t="n">
        <v>8.31928230861698</v>
      </c>
      <c r="I8" s="17" t="n">
        <v>8.18070429482997</v>
      </c>
      <c r="J8" s="17" t="n">
        <v>0.784152893409344</v>
      </c>
      <c r="K8" s="17" t="n">
        <v>1.25273527425954</v>
      </c>
      <c r="L8" s="17" t="n">
        <v>1.58931207796504</v>
      </c>
      <c r="M8" s="17" t="n">
        <v>1.57933262256735</v>
      </c>
    </row>
    <row r="9" s="4" customFormat="true" ht="15" hidden="false" customHeight="true" outlineLevel="0" collapsed="false">
      <c r="A9" s="5" t="s">
        <v>12</v>
      </c>
      <c r="B9" s="17" t="n">
        <v>7.62119042749028</v>
      </c>
      <c r="C9" s="17" t="n">
        <v>7.4837645603546</v>
      </c>
      <c r="D9" s="17" t="n">
        <v>7.53653444676409</v>
      </c>
      <c r="E9" s="17" t="n">
        <v>7.54335501083875</v>
      </c>
      <c r="F9" s="17" t="n">
        <v>8.42299038658212</v>
      </c>
      <c r="G9" s="17" t="n">
        <v>8.72281208122874</v>
      </c>
      <c r="H9" s="17" t="n">
        <v>7.38830897703549</v>
      </c>
      <c r="I9" s="17" t="n">
        <v>7.68717692179423</v>
      </c>
      <c r="J9" s="17" t="n">
        <v>-0.801799959091839</v>
      </c>
      <c r="K9" s="17" t="n">
        <v>-1.23904752087414</v>
      </c>
      <c r="L9" s="17" t="n">
        <v>0.148225469728601</v>
      </c>
      <c r="M9" s="17" t="n">
        <v>-0.143821910955479</v>
      </c>
    </row>
    <row r="10" s="4" customFormat="true" ht="15" hidden="false" customHeight="true" outlineLevel="0" collapsed="false">
      <c r="A10" s="5" t="s">
        <v>13</v>
      </c>
      <c r="B10" s="17" t="n">
        <v>7.7194544240613</v>
      </c>
      <c r="C10" s="17" t="n">
        <v>7.43530691232447</v>
      </c>
      <c r="D10" s="17" t="n">
        <v>7.39211702559935</v>
      </c>
      <c r="E10" s="17" t="n">
        <v>7.16359011153871</v>
      </c>
      <c r="F10" s="17" t="n">
        <v>8.2392776523702</v>
      </c>
      <c r="G10" s="17" t="n">
        <v>8.19019287976202</v>
      </c>
      <c r="H10" s="17" t="n">
        <v>7.40186915887851</v>
      </c>
      <c r="I10" s="17" t="n">
        <v>7.40493118518035</v>
      </c>
      <c r="J10" s="17" t="n">
        <v>-0.519823228308904</v>
      </c>
      <c r="K10" s="17" t="n">
        <v>-0.754885967437547</v>
      </c>
      <c r="L10" s="17" t="n">
        <v>-0.00975213327915458</v>
      </c>
      <c r="M10" s="17" t="n">
        <v>-0.241341073641642</v>
      </c>
    </row>
    <row r="11" s="4" customFormat="true" ht="15" hidden="false" customHeight="true" outlineLevel="0" collapsed="false">
      <c r="A11" s="5" t="s">
        <v>14</v>
      </c>
      <c r="B11" s="17" t="n">
        <v>7.57541244996909</v>
      </c>
      <c r="C11" s="17" t="n">
        <v>7.40230789404668</v>
      </c>
      <c r="D11" s="17" t="n">
        <v>7.17789568525378</v>
      </c>
      <c r="E11" s="17" t="n">
        <v>6.94761584956347</v>
      </c>
      <c r="F11" s="17" t="n">
        <v>8.34662067619017</v>
      </c>
      <c r="G11" s="17" t="n">
        <v>9.14961972200367</v>
      </c>
      <c r="H11" s="17" t="n">
        <v>7.86531851703541</v>
      </c>
      <c r="I11" s="17" t="n">
        <v>7.61920752182673</v>
      </c>
      <c r="J11" s="17" t="n">
        <v>-0.771208226221081</v>
      </c>
      <c r="K11" s="17" t="n">
        <v>-1.74731182795699</v>
      </c>
      <c r="L11" s="17" t="n">
        <v>-0.687422831781626</v>
      </c>
      <c r="M11" s="17" t="n">
        <v>-0.671591672263263</v>
      </c>
    </row>
    <row r="12" s="4" customFormat="true" ht="15" hidden="false" customHeight="true" outlineLevel="0" collapsed="false">
      <c r="A12" s="5" t="s">
        <v>15</v>
      </c>
      <c r="B12" s="17" t="n">
        <v>7.19412068668542</v>
      </c>
      <c r="C12" s="17" t="n">
        <v>6.80695227576586</v>
      </c>
      <c r="D12" s="17" t="n">
        <v>6.24</v>
      </c>
      <c r="E12" s="17" t="n">
        <v>6.66825434627292</v>
      </c>
      <c r="F12" s="17" t="n">
        <v>8.45725440661423</v>
      </c>
      <c r="G12" s="17" t="n">
        <v>8.73103528454339</v>
      </c>
      <c r="H12" s="17" t="n">
        <v>6.76740740740741</v>
      </c>
      <c r="I12" s="17" t="n">
        <v>6.93617527982853</v>
      </c>
      <c r="J12" s="17" t="n">
        <v>-1.26313371992881</v>
      </c>
      <c r="K12" s="17" t="n">
        <v>-1.92408300877754</v>
      </c>
      <c r="L12" s="17" t="n">
        <v>-0.527407407407408</v>
      </c>
      <c r="M12" s="17" t="n">
        <v>-0.267920933555609</v>
      </c>
    </row>
    <row r="13" s="4" customFormat="true" ht="15" hidden="false" customHeight="true" outlineLevel="0" collapsed="false">
      <c r="A13" s="5" t="s">
        <v>16</v>
      </c>
      <c r="B13" s="17" t="n">
        <v>6.62309368191721</v>
      </c>
      <c r="C13" s="17" t="n">
        <v>6.62006909295413</v>
      </c>
      <c r="D13" s="17" t="n">
        <v>6.41025641025641</v>
      </c>
      <c r="E13" s="17" t="n">
        <v>6.59218337730871</v>
      </c>
      <c r="F13" s="17" t="n">
        <v>8.01346801346801</v>
      </c>
      <c r="G13" s="17" t="n">
        <v>8.28713746284245</v>
      </c>
      <c r="H13" s="17" t="n">
        <v>7.37791932059448</v>
      </c>
      <c r="I13" s="17" t="n">
        <v>7.27242744063325</v>
      </c>
      <c r="J13" s="17" t="n">
        <v>-1.3903743315508</v>
      </c>
      <c r="K13" s="17" t="n">
        <v>-1.66706836988833</v>
      </c>
      <c r="L13" s="17" t="n">
        <v>-0.96766291033807</v>
      </c>
      <c r="M13" s="17" t="n">
        <v>-0.68024406332454</v>
      </c>
    </row>
    <row r="14" s="4" customFormat="true" ht="15" hidden="false" customHeight="true" outlineLevel="0" collapsed="false">
      <c r="A14" s="5" t="s">
        <v>17</v>
      </c>
      <c r="B14" s="17" t="n">
        <v>7.59558823529412</v>
      </c>
      <c r="C14" s="17" t="n">
        <v>7.45737583395107</v>
      </c>
      <c r="D14" s="17" t="n">
        <v>7.94128716597667</v>
      </c>
      <c r="E14" s="17" t="n">
        <v>7.59570282947496</v>
      </c>
      <c r="F14" s="17" t="n">
        <v>8.42647058823529</v>
      </c>
      <c r="G14" s="17" t="n">
        <v>9.01408450704225</v>
      </c>
      <c r="H14" s="17" t="n">
        <v>7.39179525780956</v>
      </c>
      <c r="I14" s="17" t="n">
        <v>7.4595248903011</v>
      </c>
      <c r="J14" s="17" t="n">
        <v>-0.830882352941176</v>
      </c>
      <c r="K14" s="17" t="n">
        <v>-1.55670867309118</v>
      </c>
      <c r="L14" s="17" t="n">
        <v>0.549491908167106</v>
      </c>
      <c r="M14" s="17" t="n">
        <v>0.136177939173854</v>
      </c>
    </row>
    <row r="15" s="4" customFormat="true" ht="15" hidden="false" customHeight="true" outlineLevel="0" collapsed="false">
      <c r="A15" s="5" t="s">
        <v>18</v>
      </c>
      <c r="B15" s="17" t="n">
        <v>8.36730534039951</v>
      </c>
      <c r="C15" s="17" t="n">
        <v>8.03071176592654</v>
      </c>
      <c r="D15" s="17" t="n">
        <v>7.83336866652533</v>
      </c>
      <c r="E15" s="17" t="n">
        <v>7.61914939089549</v>
      </c>
      <c r="F15" s="17" t="n">
        <v>10.1712189156135</v>
      </c>
      <c r="G15" s="17" t="n">
        <v>8.8918862834613</v>
      </c>
      <c r="H15" s="17" t="n">
        <v>8.60716557133772</v>
      </c>
      <c r="I15" s="17" t="n">
        <v>8.10002137208805</v>
      </c>
      <c r="J15" s="17" t="n">
        <v>-1.80391357521402</v>
      </c>
      <c r="K15" s="17" t="n">
        <v>-0.861174517534758</v>
      </c>
      <c r="L15" s="17" t="n">
        <v>-0.773796904812381</v>
      </c>
      <c r="M15" s="17" t="n">
        <v>-0.480871981192561</v>
      </c>
    </row>
    <row r="16" s="4" customFormat="true" ht="15" hidden="false" customHeight="true" outlineLevel="0" collapsed="false">
      <c r="A16" s="5" t="s">
        <v>19</v>
      </c>
      <c r="B16" s="17" t="n">
        <v>9.10002654788944</v>
      </c>
      <c r="C16" s="17" t="n">
        <v>9.45846678224077</v>
      </c>
      <c r="D16" s="17" t="n">
        <v>9.20563549160672</v>
      </c>
      <c r="E16" s="17" t="n">
        <v>8.90570083993567</v>
      </c>
      <c r="F16" s="17" t="n">
        <v>8.73720539217132</v>
      </c>
      <c r="G16" s="17" t="n">
        <v>8.47706637675198</v>
      </c>
      <c r="H16" s="17" t="n">
        <v>8.64508393285372</v>
      </c>
      <c r="I16" s="17" t="n">
        <v>8.18192649073688</v>
      </c>
      <c r="J16" s="17" t="n">
        <v>0.36282115571812</v>
      </c>
      <c r="K16" s="17" t="n">
        <v>0.98140040548879</v>
      </c>
      <c r="L16" s="17" t="n">
        <v>0.560551558752998</v>
      </c>
      <c r="M16" s="17" t="n">
        <v>0.723774349198786</v>
      </c>
    </row>
    <row r="17" s="4" customFormat="true" ht="15" hidden="false" customHeight="true" outlineLevel="0" collapsed="false">
      <c r="A17" s="8" t="s">
        <v>20</v>
      </c>
      <c r="B17" s="18" t="n">
        <v>8.44277846553199</v>
      </c>
      <c r="C17" s="18" t="n">
        <v>8.32882376611303</v>
      </c>
      <c r="D17" s="18" t="n">
        <v>8.2809614425852</v>
      </c>
      <c r="E17" s="18" t="n">
        <v>8.12397737366182</v>
      </c>
      <c r="F17" s="18" t="n">
        <v>8.7242582052151</v>
      </c>
      <c r="G17" s="18" t="n">
        <v>8.68773906487764</v>
      </c>
      <c r="H17" s="18" t="n">
        <v>7.88024333326311</v>
      </c>
      <c r="I17" s="18" t="n">
        <v>7.82618858398392</v>
      </c>
      <c r="J17" s="18" t="n">
        <v>-0.28147973968311</v>
      </c>
      <c r="K17" s="18" t="n">
        <v>-0.358915298764609</v>
      </c>
      <c r="L17" s="18" t="n">
        <v>0.400718109322082</v>
      </c>
      <c r="M17" s="18" t="n">
        <v>0.297788789677901</v>
      </c>
    </row>
    <row r="18" s="4" customFormat="true" ht="15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7" customFormat="true" ht="15" hidden="false" customHeight="true" outlineLevel="0" collapsed="false">
      <c r="A19" s="12" t="s">
        <v>21</v>
      </c>
      <c r="B19" s="18" t="n">
        <v>8.09469728538927</v>
      </c>
      <c r="C19" s="18" t="n">
        <v>7.82838187876654</v>
      </c>
      <c r="D19" s="18" t="n">
        <v>7.81628007168514</v>
      </c>
      <c r="E19" s="18" t="n">
        <v>7.73011245314452</v>
      </c>
      <c r="F19" s="18" t="n">
        <v>8.60283937609854</v>
      </c>
      <c r="G19" s="18" t="n">
        <v>8.74507037134969</v>
      </c>
      <c r="H19" s="18" t="n">
        <v>7.87338345174637</v>
      </c>
      <c r="I19" s="18" t="n">
        <v>7.72152628712396</v>
      </c>
      <c r="J19" s="18" t="n">
        <v>-0.508142090709271</v>
      </c>
      <c r="K19" s="18" t="n">
        <v>-0.916688492583155</v>
      </c>
      <c r="L19" s="18" t="n">
        <v>-0.0571033800612328</v>
      </c>
      <c r="M19" s="18" t="n">
        <v>0.00858616602056905</v>
      </c>
    </row>
    <row r="20" s="4" customFormat="true" ht="15" hidden="false" customHeight="true" outlineLevel="0" collapsed="false">
      <c r="A20" s="12" t="s">
        <v>22</v>
      </c>
      <c r="B20" s="18" t="n">
        <v>7.06543965725632</v>
      </c>
      <c r="C20" s="18" t="n">
        <v>6.9034876288898</v>
      </c>
      <c r="D20" s="18" t="n">
        <v>6.80858644620386</v>
      </c>
      <c r="E20" s="18" t="n">
        <v>6.81450328171796</v>
      </c>
      <c r="F20" s="18" t="n">
        <v>8.14943648888409</v>
      </c>
      <c r="G20" s="18" t="n">
        <v>8.95463541225483</v>
      </c>
      <c r="H20" s="18" t="n">
        <v>7.51960422637797</v>
      </c>
      <c r="I20" s="18" t="n">
        <v>7.3140890843051</v>
      </c>
      <c r="J20" s="18" t="n">
        <v>-1.08399683162777</v>
      </c>
      <c r="K20" s="18" t="n">
        <v>-2.05114778336504</v>
      </c>
      <c r="L20" s="18" t="n">
        <v>-0.711017780174112</v>
      </c>
      <c r="M20" s="18" t="n">
        <v>-0.49958580258714</v>
      </c>
    </row>
    <row r="21" s="7" customFormat="true" ht="15" hidden="false" customHeight="true" outlineLevel="0" collapsed="false">
      <c r="A21" s="12" t="s">
        <v>23</v>
      </c>
      <c r="B21" s="18" t="n">
        <v>8.28991918961634</v>
      </c>
      <c r="C21" s="18" t="n">
        <v>8.07223740002225</v>
      </c>
      <c r="D21" s="18" t="n">
        <v>7.79619063927829</v>
      </c>
      <c r="E21" s="18" t="n">
        <v>7.57850029702183</v>
      </c>
      <c r="F21" s="18" t="n">
        <v>8.27574733430483</v>
      </c>
      <c r="G21" s="18" t="n">
        <v>8.42733611066471</v>
      </c>
      <c r="H21" s="18" t="n">
        <v>7.52765172448686</v>
      </c>
      <c r="I21" s="18" t="n">
        <v>7.53125745478018</v>
      </c>
      <c r="J21" s="18" t="n">
        <v>0.0141718553115187</v>
      </c>
      <c r="K21" s="18" t="n">
        <v>-0.355098710642455</v>
      </c>
      <c r="L21" s="18" t="n">
        <v>0.268538914791435</v>
      </c>
      <c r="M21" s="18" t="n">
        <v>0.0472428422416495</v>
      </c>
    </row>
    <row r="22" s="7" customFormat="true" ht="15" hidden="false" customHeight="true" outlineLevel="0" collapsed="false">
      <c r="A22" s="12" t="s">
        <v>24</v>
      </c>
      <c r="B22" s="18" t="n">
        <v>7.08353501338464</v>
      </c>
      <c r="C22" s="18" t="n">
        <v>6.86898863949896</v>
      </c>
      <c r="D22" s="18" t="n">
        <v>6.63781440443891</v>
      </c>
      <c r="E22" s="18" t="n">
        <v>6.66901464926183</v>
      </c>
      <c r="F22" s="18" t="n">
        <v>7.57075680455867</v>
      </c>
      <c r="G22" s="18" t="n">
        <v>7.71392741280938</v>
      </c>
      <c r="H22" s="18" t="n">
        <v>7.27414623644339</v>
      </c>
      <c r="I22" s="18" t="n">
        <v>6.71126180088612</v>
      </c>
      <c r="J22" s="18" t="n">
        <v>-0.487221791174029</v>
      </c>
      <c r="K22" s="18" t="n">
        <v>-0.844938773310423</v>
      </c>
      <c r="L22" s="18" t="n">
        <v>-0.636331832004482</v>
      </c>
      <c r="M22" s="18" t="n">
        <v>-0.0422471516242835</v>
      </c>
    </row>
    <row r="23" s="7" customFormat="true" ht="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0" t="n">
        <v>7.5543191249146</v>
      </c>
      <c r="C24" s="20" t="n">
        <v>7.33838548628096</v>
      </c>
      <c r="D24" s="20" t="n">
        <v>7.17834702578529</v>
      </c>
      <c r="E24" s="20" t="n">
        <v>7.13009453012785</v>
      </c>
      <c r="F24" s="20" t="n">
        <v>8.06646174621822</v>
      </c>
      <c r="G24" s="20" t="n">
        <v>8.34015712549216</v>
      </c>
      <c r="H24" s="20" t="n">
        <v>7.51404733629895</v>
      </c>
      <c r="I24" s="20" t="n">
        <v>7.2306480500994</v>
      </c>
      <c r="J24" s="20" t="n">
        <v>-0.512142621303622</v>
      </c>
      <c r="K24" s="20" t="n">
        <v>-1.0017716392112</v>
      </c>
      <c r="L24" s="20" t="n">
        <v>-0.335700310513662</v>
      </c>
      <c r="M24" s="20" t="n">
        <v>-0.10055351997155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10.28"/>
    <col collapsed="false" customWidth="true" hidden="false" outlineLevel="0" max="15" min="15" style="1" width="12.85"/>
    <col collapsed="false" customWidth="true" hidden="false" outlineLevel="0" max="16" min="16" style="1" width="10.28"/>
    <col collapsed="false" customWidth="false" hidden="false" outlineLevel="0" max="257" min="17" style="1" width="10.56"/>
  </cols>
  <sheetData>
    <row r="1" customFormat="false" ht="15" hidden="false" customHeight="true" outlineLevel="0" collapsed="false">
      <c r="A1" s="2" t="s">
        <v>142</v>
      </c>
    </row>
    <row r="2" customFormat="false" ht="15" hidden="false" customHeight="true" outlineLevel="0" collapsed="false"/>
    <row r="3" s="4" customFormat="true" ht="30" hidden="false" customHeight="true" outlineLevel="0" collapsed="false">
      <c r="A3" s="3" t="s">
        <v>1</v>
      </c>
      <c r="B3" s="3" t="s">
        <v>128</v>
      </c>
      <c r="C3" s="3" t="s">
        <v>129</v>
      </c>
      <c r="D3" s="3" t="s">
        <v>130</v>
      </c>
      <c r="E3" s="3" t="s">
        <v>131</v>
      </c>
      <c r="F3" s="3" t="s">
        <v>132</v>
      </c>
      <c r="G3" s="3" t="s">
        <v>133</v>
      </c>
      <c r="H3" s="3" t="s">
        <v>134</v>
      </c>
      <c r="I3" s="3" t="s">
        <v>135</v>
      </c>
      <c r="J3" s="3" t="s">
        <v>136</v>
      </c>
      <c r="K3" s="3" t="s">
        <v>137</v>
      </c>
      <c r="L3" s="3" t="s">
        <v>138</v>
      </c>
      <c r="M3" s="3" t="s">
        <v>139</v>
      </c>
      <c r="N3" s="3" t="s">
        <v>140</v>
      </c>
      <c r="O3" s="3" t="s">
        <v>141</v>
      </c>
      <c r="P3" s="3" t="s">
        <v>7</v>
      </c>
    </row>
    <row r="4" s="7" customFormat="true" ht="15" hidden="false" customHeight="true" outlineLevel="0" collapsed="false">
      <c r="A4" s="5" t="s">
        <v>8</v>
      </c>
      <c r="B4" s="6" t="n">
        <v>1010</v>
      </c>
      <c r="C4" s="6" t="n">
        <v>188</v>
      </c>
      <c r="D4" s="6" t="n">
        <v>403</v>
      </c>
      <c r="E4" s="6" t="n">
        <v>168</v>
      </c>
      <c r="F4" s="6" t="n">
        <v>112</v>
      </c>
      <c r="G4" s="6" t="n">
        <v>10</v>
      </c>
      <c r="H4" s="6" t="n">
        <v>714</v>
      </c>
      <c r="I4" s="6" t="n">
        <v>659</v>
      </c>
      <c r="J4" s="6" t="n">
        <v>129</v>
      </c>
      <c r="K4" s="6" t="n">
        <v>69</v>
      </c>
      <c r="L4" s="6" t="n">
        <v>214</v>
      </c>
      <c r="M4" s="6" t="n">
        <v>258</v>
      </c>
      <c r="N4" s="6" t="n">
        <v>27</v>
      </c>
      <c r="O4" s="6" t="n">
        <v>1278</v>
      </c>
      <c r="P4" s="6" t="n">
        <v>5239</v>
      </c>
    </row>
    <row r="5" s="7" customFormat="true" ht="15" hidden="false" customHeight="true" outlineLevel="0" collapsed="false">
      <c r="A5" s="5" t="s">
        <v>9</v>
      </c>
      <c r="B5" s="6" t="n">
        <v>329</v>
      </c>
      <c r="C5" s="6" t="n">
        <v>17</v>
      </c>
      <c r="D5" s="6" t="n">
        <v>181</v>
      </c>
      <c r="E5" s="6" t="n">
        <v>146</v>
      </c>
      <c r="F5" s="6" t="n">
        <v>73</v>
      </c>
      <c r="G5" s="6" t="n">
        <v>8</v>
      </c>
      <c r="H5" s="6" t="n">
        <v>377</v>
      </c>
      <c r="I5" s="6" t="n">
        <v>394</v>
      </c>
      <c r="J5" s="6" t="n">
        <v>126</v>
      </c>
      <c r="K5" s="6" t="n">
        <v>52</v>
      </c>
      <c r="L5" s="6" t="n">
        <v>168</v>
      </c>
      <c r="M5" s="6" t="n">
        <v>433</v>
      </c>
      <c r="N5" s="6" t="n">
        <v>144</v>
      </c>
      <c r="O5" s="6" t="n">
        <v>1151</v>
      </c>
      <c r="P5" s="6" t="n">
        <v>3599</v>
      </c>
    </row>
    <row r="6" s="4" customFormat="true" ht="15" hidden="false" customHeight="true" outlineLevel="0" collapsed="false">
      <c r="A6" s="5" t="s">
        <v>10</v>
      </c>
      <c r="B6" s="6" t="n">
        <v>19</v>
      </c>
      <c r="C6" s="6" t="n">
        <v>0</v>
      </c>
      <c r="D6" s="6" t="n">
        <v>57</v>
      </c>
      <c r="E6" s="6" t="n">
        <v>15</v>
      </c>
      <c r="F6" s="6" t="n">
        <v>3</v>
      </c>
      <c r="G6" s="6" t="n">
        <v>9</v>
      </c>
      <c r="H6" s="6" t="n">
        <v>155</v>
      </c>
      <c r="I6" s="6" t="n">
        <v>23</v>
      </c>
      <c r="J6" s="6" t="n">
        <v>30</v>
      </c>
      <c r="K6" s="6" t="n">
        <v>9</v>
      </c>
      <c r="L6" s="6" t="n">
        <v>111</v>
      </c>
      <c r="M6" s="6" t="n">
        <v>8</v>
      </c>
      <c r="N6" s="6" t="n">
        <v>1</v>
      </c>
      <c r="O6" s="6" t="n">
        <v>143</v>
      </c>
      <c r="P6" s="6" t="n">
        <v>583</v>
      </c>
    </row>
    <row r="7" s="4" customFormat="true" ht="15" hidden="false" customHeight="true" outlineLevel="0" collapsed="false">
      <c r="A7" s="5" t="s">
        <v>11</v>
      </c>
      <c r="B7" s="6" t="n">
        <v>1364</v>
      </c>
      <c r="C7" s="6" t="n">
        <v>1259</v>
      </c>
      <c r="D7" s="6" t="n">
        <v>4365</v>
      </c>
      <c r="E7" s="6" t="n">
        <v>6025</v>
      </c>
      <c r="F7" s="6" t="n">
        <v>328</v>
      </c>
      <c r="G7" s="6" t="n">
        <v>10</v>
      </c>
      <c r="H7" s="6" t="n">
        <v>2127</v>
      </c>
      <c r="I7" s="6" t="n">
        <v>2369</v>
      </c>
      <c r="J7" s="6" t="n">
        <v>800</v>
      </c>
      <c r="K7" s="6" t="n">
        <v>201</v>
      </c>
      <c r="L7" s="6" t="n">
        <v>298</v>
      </c>
      <c r="M7" s="6" t="n">
        <v>513</v>
      </c>
      <c r="N7" s="6" t="n">
        <v>207</v>
      </c>
      <c r="O7" s="6" t="n">
        <v>8748</v>
      </c>
      <c r="P7" s="6" t="n">
        <v>28614</v>
      </c>
    </row>
    <row r="8" s="4" customFormat="true" ht="15" hidden="false" customHeight="true" outlineLevel="0" collapsed="false">
      <c r="A8" s="5" t="s">
        <v>12</v>
      </c>
      <c r="B8" s="6" t="n">
        <v>473</v>
      </c>
      <c r="C8" s="6" t="n">
        <v>36</v>
      </c>
      <c r="D8" s="6" t="n">
        <v>517</v>
      </c>
      <c r="E8" s="6" t="n">
        <v>398</v>
      </c>
      <c r="F8" s="6" t="n">
        <v>64</v>
      </c>
      <c r="G8" s="6" t="n">
        <v>25</v>
      </c>
      <c r="H8" s="6" t="n">
        <v>1189</v>
      </c>
      <c r="I8" s="6" t="n">
        <v>635</v>
      </c>
      <c r="J8" s="6" t="n">
        <v>420</v>
      </c>
      <c r="K8" s="6" t="n">
        <v>108</v>
      </c>
      <c r="L8" s="6" t="n">
        <v>446</v>
      </c>
      <c r="M8" s="6" t="n">
        <v>133</v>
      </c>
      <c r="N8" s="6" t="n">
        <v>5</v>
      </c>
      <c r="O8" s="6" t="n">
        <v>1765</v>
      </c>
      <c r="P8" s="6" t="n">
        <v>6214</v>
      </c>
    </row>
    <row r="9" s="4" customFormat="true" ht="15" hidden="false" customHeight="true" outlineLevel="0" collapsed="false">
      <c r="A9" s="5" t="s">
        <v>13</v>
      </c>
      <c r="B9" s="6" t="n">
        <v>709</v>
      </c>
      <c r="C9" s="6" t="n">
        <v>152</v>
      </c>
      <c r="D9" s="6" t="n">
        <v>1070</v>
      </c>
      <c r="E9" s="6" t="n">
        <v>417</v>
      </c>
      <c r="F9" s="6" t="n">
        <v>137</v>
      </c>
      <c r="G9" s="6" t="n">
        <v>40</v>
      </c>
      <c r="H9" s="6" t="n">
        <v>976</v>
      </c>
      <c r="I9" s="6" t="n">
        <v>1104</v>
      </c>
      <c r="J9" s="6" t="n">
        <v>609</v>
      </c>
      <c r="K9" s="6" t="n">
        <v>344</v>
      </c>
      <c r="L9" s="6" t="n">
        <v>336</v>
      </c>
      <c r="M9" s="6" t="n">
        <v>330</v>
      </c>
      <c r="N9" s="6" t="n">
        <v>13</v>
      </c>
      <c r="O9" s="6" t="n">
        <v>3058</v>
      </c>
      <c r="P9" s="6" t="n">
        <v>9295</v>
      </c>
    </row>
    <row r="10" s="4" customFormat="true" ht="15" hidden="false" customHeight="true" outlineLevel="0" collapsed="false">
      <c r="A10" s="5" t="s">
        <v>14</v>
      </c>
      <c r="B10" s="6" t="n">
        <v>507</v>
      </c>
      <c r="C10" s="6" t="n">
        <v>35</v>
      </c>
      <c r="D10" s="6" t="n">
        <v>262</v>
      </c>
      <c r="E10" s="6" t="n">
        <v>397</v>
      </c>
      <c r="F10" s="6" t="n">
        <v>53</v>
      </c>
      <c r="G10" s="6" t="n">
        <v>4</v>
      </c>
      <c r="H10" s="6" t="n">
        <v>417</v>
      </c>
      <c r="I10" s="6" t="n">
        <v>912</v>
      </c>
      <c r="J10" s="6" t="n">
        <v>55</v>
      </c>
      <c r="K10" s="6" t="n">
        <v>19</v>
      </c>
      <c r="L10" s="6" t="n">
        <v>62</v>
      </c>
      <c r="M10" s="6" t="n">
        <v>176</v>
      </c>
      <c r="N10" s="6" t="n">
        <v>28</v>
      </c>
      <c r="O10" s="6" t="n">
        <v>826</v>
      </c>
      <c r="P10" s="6" t="n">
        <v>3753</v>
      </c>
    </row>
    <row r="11" s="4" customFormat="true" ht="15" hidden="false" customHeight="true" outlineLevel="0" collapsed="false">
      <c r="A11" s="5" t="s">
        <v>15</v>
      </c>
      <c r="B11" s="6" t="n">
        <v>296</v>
      </c>
      <c r="C11" s="6" t="n">
        <v>5</v>
      </c>
      <c r="D11" s="6" t="n">
        <v>165</v>
      </c>
      <c r="E11" s="6" t="n">
        <v>230</v>
      </c>
      <c r="F11" s="6" t="n">
        <v>27</v>
      </c>
      <c r="G11" s="6" t="n">
        <v>10</v>
      </c>
      <c r="H11" s="6" t="n">
        <v>355</v>
      </c>
      <c r="I11" s="6" t="n">
        <v>652</v>
      </c>
      <c r="J11" s="6" t="n">
        <v>49</v>
      </c>
      <c r="K11" s="6" t="n">
        <v>32</v>
      </c>
      <c r="L11" s="6" t="n">
        <v>33</v>
      </c>
      <c r="M11" s="6" t="n">
        <v>83</v>
      </c>
      <c r="N11" s="6" t="n">
        <v>10</v>
      </c>
      <c r="O11" s="6" t="n">
        <v>512</v>
      </c>
      <c r="P11" s="6" t="n">
        <v>2459</v>
      </c>
    </row>
    <row r="12" s="4" customFormat="true" ht="15" hidden="false" customHeight="true" outlineLevel="0" collapsed="false">
      <c r="A12" s="5" t="s">
        <v>16</v>
      </c>
      <c r="B12" s="6" t="n">
        <v>299</v>
      </c>
      <c r="C12" s="6" t="n">
        <v>57</v>
      </c>
      <c r="D12" s="6" t="n">
        <v>769</v>
      </c>
      <c r="E12" s="6" t="n">
        <v>15</v>
      </c>
      <c r="F12" s="6" t="n">
        <v>45</v>
      </c>
      <c r="G12" s="6" t="n">
        <v>45</v>
      </c>
      <c r="H12" s="6" t="n">
        <v>551</v>
      </c>
      <c r="I12" s="6" t="n">
        <v>367</v>
      </c>
      <c r="J12" s="6" t="n">
        <v>18</v>
      </c>
      <c r="K12" s="6" t="n">
        <v>18</v>
      </c>
      <c r="L12" s="6" t="n">
        <v>35</v>
      </c>
      <c r="M12" s="6" t="n">
        <v>289</v>
      </c>
      <c r="N12" s="6" t="n">
        <v>19</v>
      </c>
      <c r="O12" s="6" t="n">
        <v>988</v>
      </c>
      <c r="P12" s="6" t="n">
        <v>3515</v>
      </c>
    </row>
    <row r="13" s="4" customFormat="true" ht="15" hidden="false" customHeight="true" outlineLevel="0" collapsed="false">
      <c r="A13" s="5" t="s">
        <v>17</v>
      </c>
      <c r="B13" s="6" t="n">
        <v>132</v>
      </c>
      <c r="C13" s="6" t="n">
        <v>12</v>
      </c>
      <c r="D13" s="6" t="n">
        <v>58</v>
      </c>
      <c r="E13" s="6" t="n">
        <v>99</v>
      </c>
      <c r="F13" s="6" t="n">
        <v>25</v>
      </c>
      <c r="G13" s="6" t="n">
        <v>4</v>
      </c>
      <c r="H13" s="6" t="n">
        <v>278</v>
      </c>
      <c r="I13" s="6" t="n">
        <v>185</v>
      </c>
      <c r="J13" s="6" t="n">
        <v>55</v>
      </c>
      <c r="K13" s="6" t="n">
        <v>46</v>
      </c>
      <c r="L13" s="6" t="n">
        <v>44</v>
      </c>
      <c r="M13" s="6" t="n">
        <v>38</v>
      </c>
      <c r="N13" s="6" t="n">
        <v>11</v>
      </c>
      <c r="O13" s="6" t="n">
        <v>498</v>
      </c>
      <c r="P13" s="6" t="n">
        <v>1485</v>
      </c>
    </row>
    <row r="14" s="4" customFormat="true" ht="15" hidden="false" customHeight="true" outlineLevel="0" collapsed="false">
      <c r="A14" s="5" t="s">
        <v>18</v>
      </c>
      <c r="B14" s="6" t="n">
        <v>197</v>
      </c>
      <c r="C14" s="6" t="n">
        <v>25</v>
      </c>
      <c r="D14" s="6" t="n">
        <v>65</v>
      </c>
      <c r="E14" s="6" t="n">
        <v>259</v>
      </c>
      <c r="F14" s="6" t="n">
        <v>17</v>
      </c>
      <c r="G14" s="6" t="n">
        <v>20</v>
      </c>
      <c r="H14" s="6" t="n">
        <v>150</v>
      </c>
      <c r="I14" s="6" t="n">
        <v>354</v>
      </c>
      <c r="J14" s="6" t="n">
        <v>20</v>
      </c>
      <c r="K14" s="6" t="n">
        <v>25</v>
      </c>
      <c r="L14" s="6" t="n">
        <v>11</v>
      </c>
      <c r="M14" s="6" t="n">
        <v>108</v>
      </c>
      <c r="N14" s="6" t="n">
        <v>6</v>
      </c>
      <c r="O14" s="6" t="n">
        <v>322</v>
      </c>
      <c r="P14" s="6" t="n">
        <v>1579</v>
      </c>
    </row>
    <row r="15" s="4" customFormat="true" ht="15" hidden="false" customHeight="true" outlineLevel="0" collapsed="false">
      <c r="A15" s="5" t="s">
        <v>19</v>
      </c>
      <c r="B15" s="6" t="n">
        <v>400</v>
      </c>
      <c r="C15" s="6" t="n">
        <v>61</v>
      </c>
      <c r="D15" s="6" t="n">
        <v>333</v>
      </c>
      <c r="E15" s="6" t="n">
        <v>466</v>
      </c>
      <c r="F15" s="6" t="n">
        <v>111</v>
      </c>
      <c r="G15" s="6" t="n">
        <v>4</v>
      </c>
      <c r="H15" s="6" t="n">
        <v>726</v>
      </c>
      <c r="I15" s="6" t="n">
        <v>749</v>
      </c>
      <c r="J15" s="6" t="n">
        <v>74</v>
      </c>
      <c r="K15" s="6" t="n">
        <v>43</v>
      </c>
      <c r="L15" s="6" t="n">
        <v>72</v>
      </c>
      <c r="M15" s="6" t="n">
        <v>146</v>
      </c>
      <c r="N15" s="6" t="n">
        <v>24</v>
      </c>
      <c r="O15" s="6" t="n">
        <v>1290</v>
      </c>
      <c r="P15" s="6" t="n">
        <v>4499</v>
      </c>
    </row>
    <row r="16" s="4" customFormat="true" ht="15" hidden="false" customHeight="true" outlineLevel="0" collapsed="false">
      <c r="A16" s="8" t="s">
        <v>20</v>
      </c>
      <c r="B16" s="9" t="n">
        <v>5735</v>
      </c>
      <c r="C16" s="9" t="n">
        <v>1847</v>
      </c>
      <c r="D16" s="9" t="n">
        <v>8245</v>
      </c>
      <c r="E16" s="9" t="n">
        <v>8635</v>
      </c>
      <c r="F16" s="9" t="n">
        <v>995</v>
      </c>
      <c r="G16" s="9" t="n">
        <v>189</v>
      </c>
      <c r="H16" s="9" t="n">
        <v>8015</v>
      </c>
      <c r="I16" s="9" t="n">
        <v>8403</v>
      </c>
      <c r="J16" s="9" t="n">
        <v>2385</v>
      </c>
      <c r="K16" s="9" t="n">
        <v>966</v>
      </c>
      <c r="L16" s="9" t="n">
        <v>1830</v>
      </c>
      <c r="M16" s="9" t="n">
        <v>2515</v>
      </c>
      <c r="N16" s="9" t="n">
        <v>495</v>
      </c>
      <c r="O16" s="9" t="n">
        <v>20579</v>
      </c>
      <c r="P16" s="9" t="n">
        <v>70834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7" customFormat="true" ht="15" hidden="false" customHeight="true" outlineLevel="0" collapsed="false">
      <c r="A18" s="12" t="s">
        <v>21</v>
      </c>
      <c r="B18" s="9" t="n">
        <v>12096</v>
      </c>
      <c r="C18" s="9" t="n">
        <v>2487</v>
      </c>
      <c r="D18" s="9" t="n">
        <v>11080</v>
      </c>
      <c r="E18" s="9" t="n">
        <v>9532</v>
      </c>
      <c r="F18" s="9" t="n">
        <v>1825</v>
      </c>
      <c r="G18" s="9" t="n">
        <v>480</v>
      </c>
      <c r="H18" s="9" t="n">
        <v>17764</v>
      </c>
      <c r="I18" s="9" t="n">
        <v>18033</v>
      </c>
      <c r="J18" s="9" t="n">
        <v>4140</v>
      </c>
      <c r="K18" s="9" t="n">
        <v>1339</v>
      </c>
      <c r="L18" s="9" t="n">
        <v>2631</v>
      </c>
      <c r="M18" s="9" t="n">
        <v>4002</v>
      </c>
      <c r="N18" s="9" t="n">
        <v>1135</v>
      </c>
      <c r="O18" s="9" t="n">
        <v>32464</v>
      </c>
      <c r="P18" s="9" t="n">
        <v>119008</v>
      </c>
    </row>
    <row r="19" s="4" customFormat="true" ht="15" hidden="false" customHeight="true" outlineLevel="0" collapsed="false">
      <c r="A19" s="12" t="s">
        <v>22</v>
      </c>
      <c r="B19" s="9" t="n">
        <v>7963</v>
      </c>
      <c r="C19" s="9" t="n">
        <v>1674</v>
      </c>
      <c r="D19" s="9" t="n">
        <v>9438</v>
      </c>
      <c r="E19" s="9" t="n">
        <v>1157</v>
      </c>
      <c r="F19" s="9" t="n">
        <v>2058</v>
      </c>
      <c r="G19" s="9" t="n">
        <v>2465</v>
      </c>
      <c r="H19" s="9" t="n">
        <v>9215</v>
      </c>
      <c r="I19" s="9" t="n">
        <v>8801</v>
      </c>
      <c r="J19" s="9" t="n">
        <v>1665</v>
      </c>
      <c r="K19" s="9" t="n">
        <v>3857</v>
      </c>
      <c r="L19" s="9" t="n">
        <v>3676</v>
      </c>
      <c r="M19" s="9" t="n">
        <v>4364</v>
      </c>
      <c r="N19" s="9" t="n">
        <v>612</v>
      </c>
      <c r="O19" s="9" t="n">
        <v>25807</v>
      </c>
      <c r="P19" s="9" t="n">
        <v>82752</v>
      </c>
    </row>
    <row r="20" s="7" customFormat="true" ht="15" hidden="false" customHeight="true" outlineLevel="0" collapsed="false">
      <c r="A20" s="12" t="s">
        <v>23</v>
      </c>
      <c r="B20" s="9" t="n">
        <v>8782</v>
      </c>
      <c r="C20" s="9" t="n">
        <v>8627</v>
      </c>
      <c r="D20" s="9" t="n">
        <v>13996</v>
      </c>
      <c r="E20" s="9" t="n">
        <v>2659</v>
      </c>
      <c r="F20" s="9" t="n">
        <v>2028</v>
      </c>
      <c r="G20" s="9" t="n">
        <v>1388</v>
      </c>
      <c r="H20" s="9" t="n">
        <v>11504</v>
      </c>
      <c r="I20" s="9" t="n">
        <v>15283</v>
      </c>
      <c r="J20" s="9" t="n">
        <v>3573</v>
      </c>
      <c r="K20" s="9" t="n">
        <v>1248</v>
      </c>
      <c r="L20" s="9" t="n">
        <v>2157</v>
      </c>
      <c r="M20" s="9" t="n">
        <v>2230</v>
      </c>
      <c r="N20" s="9" t="n">
        <v>211</v>
      </c>
      <c r="O20" s="9" t="n">
        <v>28299</v>
      </c>
      <c r="P20" s="9" t="n">
        <v>101985</v>
      </c>
    </row>
    <row r="21" s="7" customFormat="true" ht="15" hidden="false" customHeight="true" outlineLevel="0" collapsed="false">
      <c r="A21" s="12" t="s">
        <v>24</v>
      </c>
      <c r="B21" s="9" t="n">
        <v>1930</v>
      </c>
      <c r="C21" s="9" t="n">
        <v>4366</v>
      </c>
      <c r="D21" s="9" t="n">
        <v>8472</v>
      </c>
      <c r="E21" s="9" t="n">
        <v>214</v>
      </c>
      <c r="F21" s="9" t="n">
        <v>8491</v>
      </c>
      <c r="G21" s="9" t="n">
        <v>234</v>
      </c>
      <c r="H21" s="9" t="n">
        <v>20270</v>
      </c>
      <c r="I21" s="9" t="n">
        <v>3176</v>
      </c>
      <c r="J21" s="9" t="n">
        <v>7034</v>
      </c>
      <c r="K21" s="9" t="n">
        <v>797</v>
      </c>
      <c r="L21" s="9" t="n">
        <v>8597</v>
      </c>
      <c r="M21" s="9" t="n">
        <v>2093</v>
      </c>
      <c r="N21" s="9" t="n">
        <v>53</v>
      </c>
      <c r="O21" s="9" t="n">
        <v>31517</v>
      </c>
      <c r="P21" s="9" t="n">
        <v>97244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s="7" customFormat="true" ht="15" hidden="false" customHeight="true" outlineLevel="0" collapsed="false">
      <c r="A23" s="14" t="s">
        <v>25</v>
      </c>
      <c r="B23" s="15" t="n">
        <v>30771</v>
      </c>
      <c r="C23" s="15" t="n">
        <v>17154</v>
      </c>
      <c r="D23" s="15" t="n">
        <v>42986</v>
      </c>
      <c r="E23" s="15" t="n">
        <v>13562</v>
      </c>
      <c r="F23" s="15" t="n">
        <v>14402</v>
      </c>
      <c r="G23" s="15" t="n">
        <v>4567</v>
      </c>
      <c r="H23" s="15" t="n">
        <v>58753</v>
      </c>
      <c r="I23" s="15" t="n">
        <v>45293</v>
      </c>
      <c r="J23" s="15" t="n">
        <v>16412</v>
      </c>
      <c r="K23" s="15" t="n">
        <v>7241</v>
      </c>
      <c r="L23" s="15" t="n">
        <v>17061</v>
      </c>
      <c r="M23" s="15" t="n">
        <v>12689</v>
      </c>
      <c r="N23" s="15" t="n">
        <v>2011</v>
      </c>
      <c r="O23" s="15" t="n">
        <v>118087</v>
      </c>
      <c r="P23" s="15" t="n">
        <v>400989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P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10.28"/>
    <col collapsed="false" customWidth="true" hidden="false" outlineLevel="0" max="15" min="15" style="1" width="12.85"/>
    <col collapsed="false" customWidth="true" hidden="false" outlineLevel="0" max="16" min="16" style="1" width="10.28"/>
    <col collapsed="false" customWidth="false" hidden="false" outlineLevel="0" max="257" min="17" style="1" width="10.56"/>
  </cols>
  <sheetData>
    <row r="1" customFormat="false" ht="15" hidden="false" customHeight="true" outlineLevel="0" collapsed="false">
      <c r="A1" s="2" t="s">
        <v>143</v>
      </c>
    </row>
    <row r="2" customFormat="false" ht="15" hidden="false" customHeight="true" outlineLevel="0" collapsed="false"/>
    <row r="3" s="4" customFormat="true" ht="30" hidden="false" customHeight="true" outlineLevel="0" collapsed="false">
      <c r="A3" s="3" t="s">
        <v>1</v>
      </c>
      <c r="B3" s="3" t="s">
        <v>128</v>
      </c>
      <c r="C3" s="3" t="s">
        <v>129</v>
      </c>
      <c r="D3" s="3" t="s">
        <v>130</v>
      </c>
      <c r="E3" s="3" t="s">
        <v>131</v>
      </c>
      <c r="F3" s="3" t="s">
        <v>132</v>
      </c>
      <c r="G3" s="3" t="s">
        <v>133</v>
      </c>
      <c r="H3" s="3" t="s">
        <v>134</v>
      </c>
      <c r="I3" s="3" t="s">
        <v>135</v>
      </c>
      <c r="J3" s="3" t="s">
        <v>136</v>
      </c>
      <c r="K3" s="3" t="s">
        <v>137</v>
      </c>
      <c r="L3" s="3" t="s">
        <v>138</v>
      </c>
      <c r="M3" s="3" t="s">
        <v>139</v>
      </c>
      <c r="N3" s="3" t="s">
        <v>140</v>
      </c>
      <c r="O3" s="3" t="s">
        <v>141</v>
      </c>
      <c r="P3" s="3" t="s">
        <v>7</v>
      </c>
    </row>
    <row r="4" s="7" customFormat="true" ht="15" hidden="false" customHeight="true" outlineLevel="0" collapsed="false">
      <c r="A4" s="5" t="s">
        <v>8</v>
      </c>
      <c r="B4" s="6" t="n">
        <v>990</v>
      </c>
      <c r="C4" s="6" t="n">
        <v>216</v>
      </c>
      <c r="D4" s="6" t="n">
        <v>454</v>
      </c>
      <c r="E4" s="6" t="n">
        <v>180</v>
      </c>
      <c r="F4" s="6" t="n">
        <v>111</v>
      </c>
      <c r="G4" s="6" t="n">
        <v>10</v>
      </c>
      <c r="H4" s="6" t="n">
        <v>653</v>
      </c>
      <c r="I4" s="6" t="n">
        <v>681</v>
      </c>
      <c r="J4" s="6" t="n">
        <v>94</v>
      </c>
      <c r="K4" s="6" t="n">
        <v>58</v>
      </c>
      <c r="L4" s="6" t="n">
        <v>214</v>
      </c>
      <c r="M4" s="6" t="n">
        <v>245</v>
      </c>
      <c r="N4" s="6" t="n">
        <v>36</v>
      </c>
      <c r="O4" s="6" t="n">
        <v>1261</v>
      </c>
      <c r="P4" s="6" t="n">
        <v>5203</v>
      </c>
    </row>
    <row r="5" s="7" customFormat="true" ht="15" hidden="false" customHeight="true" outlineLevel="0" collapsed="false">
      <c r="A5" s="5" t="s">
        <v>9</v>
      </c>
      <c r="B5" s="6" t="n">
        <v>323</v>
      </c>
      <c r="C5" s="6" t="n">
        <v>18</v>
      </c>
      <c r="D5" s="6" t="n">
        <v>221</v>
      </c>
      <c r="E5" s="6" t="n">
        <v>150</v>
      </c>
      <c r="F5" s="6" t="n">
        <v>68</v>
      </c>
      <c r="G5" s="6" t="n">
        <v>8</v>
      </c>
      <c r="H5" s="6" t="n">
        <v>376</v>
      </c>
      <c r="I5" s="6" t="n">
        <v>383</v>
      </c>
      <c r="J5" s="6" t="n">
        <v>123</v>
      </c>
      <c r="K5" s="6" t="n">
        <v>50</v>
      </c>
      <c r="L5" s="6" t="n">
        <v>160</v>
      </c>
      <c r="M5" s="6" t="n">
        <v>390</v>
      </c>
      <c r="N5" s="6" t="n">
        <v>134</v>
      </c>
      <c r="O5" s="6" t="n">
        <v>1159</v>
      </c>
      <c r="P5" s="6" t="n">
        <v>3563</v>
      </c>
    </row>
    <row r="6" s="4" customFormat="true" ht="15" hidden="false" customHeight="true" outlineLevel="0" collapsed="false">
      <c r="A6" s="5" t="s">
        <v>10</v>
      </c>
      <c r="B6" s="6" t="n">
        <v>24</v>
      </c>
      <c r="C6" s="6" t="n">
        <v>0</v>
      </c>
      <c r="D6" s="6" t="n">
        <v>61</v>
      </c>
      <c r="E6" s="6" t="n">
        <v>16</v>
      </c>
      <c r="F6" s="6" t="n">
        <v>2</v>
      </c>
      <c r="G6" s="6" t="n">
        <v>9</v>
      </c>
      <c r="H6" s="6" t="n">
        <v>166</v>
      </c>
      <c r="I6" s="6" t="n">
        <v>22</v>
      </c>
      <c r="J6" s="6" t="n">
        <v>37</v>
      </c>
      <c r="K6" s="6" t="n">
        <v>9</v>
      </c>
      <c r="L6" s="6" t="n">
        <v>114</v>
      </c>
      <c r="M6" s="6" t="n">
        <v>8</v>
      </c>
      <c r="N6" s="6" t="n">
        <v>1</v>
      </c>
      <c r="O6" s="6" t="n">
        <v>143</v>
      </c>
      <c r="P6" s="6" t="n">
        <v>612</v>
      </c>
    </row>
    <row r="7" s="4" customFormat="true" ht="15" hidden="false" customHeight="true" outlineLevel="0" collapsed="false">
      <c r="A7" s="5" t="s">
        <v>11</v>
      </c>
      <c r="B7" s="6" t="n">
        <v>1410</v>
      </c>
      <c r="C7" s="6" t="n">
        <v>1633</v>
      </c>
      <c r="D7" s="6" t="n">
        <v>4784</v>
      </c>
      <c r="E7" s="6" t="n">
        <v>6366</v>
      </c>
      <c r="F7" s="6" t="n">
        <v>312</v>
      </c>
      <c r="G7" s="6" t="n">
        <v>14</v>
      </c>
      <c r="H7" s="6" t="n">
        <v>2426</v>
      </c>
      <c r="I7" s="6" t="n">
        <v>2461</v>
      </c>
      <c r="J7" s="6" t="n">
        <v>901</v>
      </c>
      <c r="K7" s="6" t="n">
        <v>190</v>
      </c>
      <c r="L7" s="6" t="n">
        <v>304</v>
      </c>
      <c r="M7" s="6" t="n">
        <v>568</v>
      </c>
      <c r="N7" s="6" t="n">
        <v>238</v>
      </c>
      <c r="O7" s="6" t="n">
        <v>9084</v>
      </c>
      <c r="P7" s="6" t="n">
        <v>30691</v>
      </c>
    </row>
    <row r="8" s="4" customFormat="true" ht="15" hidden="false" customHeight="true" outlineLevel="0" collapsed="false">
      <c r="A8" s="5" t="s">
        <v>12</v>
      </c>
      <c r="B8" s="6" t="n">
        <v>488</v>
      </c>
      <c r="C8" s="6" t="n">
        <v>47</v>
      </c>
      <c r="D8" s="6" t="n">
        <v>588</v>
      </c>
      <c r="E8" s="6" t="n">
        <v>409</v>
      </c>
      <c r="F8" s="6" t="n">
        <v>69</v>
      </c>
      <c r="G8" s="6" t="n">
        <v>26</v>
      </c>
      <c r="H8" s="6" t="n">
        <v>1226</v>
      </c>
      <c r="I8" s="6" t="n">
        <v>639</v>
      </c>
      <c r="J8" s="6" t="n">
        <v>457</v>
      </c>
      <c r="K8" s="6" t="n">
        <v>98</v>
      </c>
      <c r="L8" s="6" t="n">
        <v>467</v>
      </c>
      <c r="M8" s="6" t="n">
        <v>127</v>
      </c>
      <c r="N8" s="6" t="n">
        <v>5</v>
      </c>
      <c r="O8" s="6" t="n">
        <v>1900</v>
      </c>
      <c r="P8" s="6" t="n">
        <v>6546</v>
      </c>
    </row>
    <row r="9" s="4" customFormat="true" ht="15" hidden="false" customHeight="true" outlineLevel="0" collapsed="false">
      <c r="A9" s="5" t="s">
        <v>13</v>
      </c>
      <c r="B9" s="6" t="n">
        <v>717</v>
      </c>
      <c r="C9" s="6" t="n">
        <v>153</v>
      </c>
      <c r="D9" s="6" t="n">
        <v>1061</v>
      </c>
      <c r="E9" s="6" t="n">
        <v>422</v>
      </c>
      <c r="F9" s="6" t="n">
        <v>139</v>
      </c>
      <c r="G9" s="6" t="n">
        <v>39</v>
      </c>
      <c r="H9" s="6" t="n">
        <v>1021</v>
      </c>
      <c r="I9" s="6" t="n">
        <v>1075</v>
      </c>
      <c r="J9" s="6" t="n">
        <v>621</v>
      </c>
      <c r="K9" s="6" t="n">
        <v>333</v>
      </c>
      <c r="L9" s="6" t="n">
        <v>362</v>
      </c>
      <c r="M9" s="6" t="n">
        <v>333</v>
      </c>
      <c r="N9" s="6" t="n">
        <v>16</v>
      </c>
      <c r="O9" s="6" t="n">
        <v>3230</v>
      </c>
      <c r="P9" s="6" t="n">
        <v>9522</v>
      </c>
    </row>
    <row r="10" s="4" customFormat="true" ht="15" hidden="false" customHeight="true" outlineLevel="0" collapsed="false">
      <c r="A10" s="5" t="s">
        <v>14</v>
      </c>
      <c r="B10" s="6" t="n">
        <v>523</v>
      </c>
      <c r="C10" s="6" t="n">
        <v>37</v>
      </c>
      <c r="D10" s="6" t="n">
        <v>302</v>
      </c>
      <c r="E10" s="6" t="n">
        <v>417</v>
      </c>
      <c r="F10" s="6" t="n">
        <v>48</v>
      </c>
      <c r="G10" s="6" t="n">
        <v>5</v>
      </c>
      <c r="H10" s="6" t="n">
        <v>429</v>
      </c>
      <c r="I10" s="6" t="n">
        <v>908</v>
      </c>
      <c r="J10" s="6" t="n">
        <v>61</v>
      </c>
      <c r="K10" s="6" t="n">
        <v>19</v>
      </c>
      <c r="L10" s="6" t="n">
        <v>63</v>
      </c>
      <c r="M10" s="6" t="n">
        <v>174</v>
      </c>
      <c r="N10" s="6" t="n">
        <v>35</v>
      </c>
      <c r="O10" s="6" t="n">
        <v>847</v>
      </c>
      <c r="P10" s="6" t="n">
        <v>3868</v>
      </c>
    </row>
    <row r="11" s="4" customFormat="true" ht="15" hidden="false" customHeight="true" outlineLevel="0" collapsed="false">
      <c r="A11" s="5" t="s">
        <v>15</v>
      </c>
      <c r="B11" s="6" t="n">
        <v>278</v>
      </c>
      <c r="C11" s="6" t="n">
        <v>5</v>
      </c>
      <c r="D11" s="6" t="n">
        <v>190</v>
      </c>
      <c r="E11" s="6" t="n">
        <v>233</v>
      </c>
      <c r="F11" s="6" t="n">
        <v>26</v>
      </c>
      <c r="G11" s="6" t="n">
        <v>9</v>
      </c>
      <c r="H11" s="6" t="n">
        <v>365</v>
      </c>
      <c r="I11" s="6" t="n">
        <v>626</v>
      </c>
      <c r="J11" s="6" t="n">
        <v>52</v>
      </c>
      <c r="K11" s="6" t="n">
        <v>37</v>
      </c>
      <c r="L11" s="6" t="n">
        <v>37</v>
      </c>
      <c r="M11" s="6" t="n">
        <v>83</v>
      </c>
      <c r="N11" s="6" t="n">
        <v>12</v>
      </c>
      <c r="O11" s="6" t="n">
        <v>538</v>
      </c>
      <c r="P11" s="6" t="n">
        <v>2491</v>
      </c>
    </row>
    <row r="12" s="4" customFormat="true" ht="15" hidden="false" customHeight="true" outlineLevel="0" collapsed="false">
      <c r="A12" s="5" t="s">
        <v>16</v>
      </c>
      <c r="B12" s="6" t="n">
        <v>299</v>
      </c>
      <c r="C12" s="6" t="n">
        <v>63</v>
      </c>
      <c r="D12" s="6" t="n">
        <v>791</v>
      </c>
      <c r="E12" s="6" t="n">
        <v>14</v>
      </c>
      <c r="F12" s="6" t="n">
        <v>49</v>
      </c>
      <c r="G12" s="6" t="n">
        <v>46</v>
      </c>
      <c r="H12" s="6" t="n">
        <v>584</v>
      </c>
      <c r="I12" s="6" t="n">
        <v>384</v>
      </c>
      <c r="J12" s="6" t="n">
        <v>17</v>
      </c>
      <c r="K12" s="6" t="n">
        <v>16</v>
      </c>
      <c r="L12" s="6" t="n">
        <v>42</v>
      </c>
      <c r="M12" s="6" t="n">
        <v>300</v>
      </c>
      <c r="N12" s="6" t="n">
        <v>18</v>
      </c>
      <c r="O12" s="6" t="n">
        <v>1019</v>
      </c>
      <c r="P12" s="6" t="n">
        <v>3642</v>
      </c>
    </row>
    <row r="13" s="4" customFormat="true" ht="15" hidden="false" customHeight="true" outlineLevel="0" collapsed="false">
      <c r="A13" s="5" t="s">
        <v>17</v>
      </c>
      <c r="B13" s="6" t="n">
        <v>127</v>
      </c>
      <c r="C13" s="6" t="n">
        <v>10</v>
      </c>
      <c r="D13" s="6" t="n">
        <v>60</v>
      </c>
      <c r="E13" s="6" t="n">
        <v>106</v>
      </c>
      <c r="F13" s="6" t="n">
        <v>23</v>
      </c>
      <c r="G13" s="6" t="n">
        <v>3</v>
      </c>
      <c r="H13" s="6" t="n">
        <v>291</v>
      </c>
      <c r="I13" s="6" t="n">
        <v>194</v>
      </c>
      <c r="J13" s="6" t="n">
        <v>67</v>
      </c>
      <c r="K13" s="6" t="n">
        <v>36</v>
      </c>
      <c r="L13" s="6" t="n">
        <v>48</v>
      </c>
      <c r="M13" s="6" t="n">
        <v>33</v>
      </c>
      <c r="N13" s="6" t="n">
        <v>9</v>
      </c>
      <c r="O13" s="6" t="n">
        <v>506</v>
      </c>
      <c r="P13" s="6" t="n">
        <v>1513</v>
      </c>
    </row>
    <row r="14" s="4" customFormat="true" ht="15" hidden="false" customHeight="true" outlineLevel="0" collapsed="false">
      <c r="A14" s="5" t="s">
        <v>18</v>
      </c>
      <c r="B14" s="6" t="n">
        <v>193</v>
      </c>
      <c r="C14" s="6" t="n">
        <v>25</v>
      </c>
      <c r="D14" s="6" t="n">
        <v>78</v>
      </c>
      <c r="E14" s="6" t="n">
        <v>254</v>
      </c>
      <c r="F14" s="6" t="n">
        <v>17</v>
      </c>
      <c r="G14" s="6" t="n">
        <v>21</v>
      </c>
      <c r="H14" s="6" t="n">
        <v>168</v>
      </c>
      <c r="I14" s="6" t="n">
        <v>343</v>
      </c>
      <c r="J14" s="6" t="n">
        <v>20</v>
      </c>
      <c r="K14" s="6" t="n">
        <v>20</v>
      </c>
      <c r="L14" s="6" t="n">
        <v>10</v>
      </c>
      <c r="M14" s="6" t="n">
        <v>103</v>
      </c>
      <c r="N14" s="6" t="n">
        <v>5</v>
      </c>
      <c r="O14" s="6" t="n">
        <v>331</v>
      </c>
      <c r="P14" s="6" t="n">
        <v>1588</v>
      </c>
    </row>
    <row r="15" s="4" customFormat="true" ht="15" hidden="false" customHeight="true" outlineLevel="0" collapsed="false">
      <c r="A15" s="5" t="s">
        <v>19</v>
      </c>
      <c r="B15" s="6" t="n">
        <v>407</v>
      </c>
      <c r="C15" s="6" t="n">
        <v>66</v>
      </c>
      <c r="D15" s="6" t="n">
        <v>354</v>
      </c>
      <c r="E15" s="6" t="n">
        <v>488</v>
      </c>
      <c r="F15" s="6" t="n">
        <v>121</v>
      </c>
      <c r="G15" s="6" t="n">
        <v>3</v>
      </c>
      <c r="H15" s="6" t="n">
        <v>713</v>
      </c>
      <c r="I15" s="6" t="n">
        <v>777</v>
      </c>
      <c r="J15" s="6" t="n">
        <v>76</v>
      </c>
      <c r="K15" s="6" t="n">
        <v>43</v>
      </c>
      <c r="L15" s="6" t="n">
        <v>81</v>
      </c>
      <c r="M15" s="6" t="n">
        <v>147</v>
      </c>
      <c r="N15" s="6" t="n">
        <v>27</v>
      </c>
      <c r="O15" s="6" t="n">
        <v>1345</v>
      </c>
      <c r="P15" s="6" t="n">
        <v>4648</v>
      </c>
    </row>
    <row r="16" s="4" customFormat="true" ht="15" hidden="false" customHeight="true" outlineLevel="0" collapsed="false">
      <c r="A16" s="8" t="s">
        <v>20</v>
      </c>
      <c r="B16" s="9" t="n">
        <v>5779</v>
      </c>
      <c r="C16" s="9" t="n">
        <v>2273</v>
      </c>
      <c r="D16" s="9" t="n">
        <v>8944</v>
      </c>
      <c r="E16" s="9" t="n">
        <v>9055</v>
      </c>
      <c r="F16" s="9" t="n">
        <v>985</v>
      </c>
      <c r="G16" s="9" t="n">
        <v>193</v>
      </c>
      <c r="H16" s="9" t="n">
        <v>8418</v>
      </c>
      <c r="I16" s="9" t="n">
        <v>8493</v>
      </c>
      <c r="J16" s="9" t="n">
        <v>2526</v>
      </c>
      <c r="K16" s="9" t="n">
        <v>909</v>
      </c>
      <c r="L16" s="9" t="n">
        <v>1902</v>
      </c>
      <c r="M16" s="9" t="n">
        <v>2511</v>
      </c>
      <c r="N16" s="9" t="n">
        <v>536</v>
      </c>
      <c r="O16" s="9" t="n">
        <v>21363</v>
      </c>
      <c r="P16" s="9" t="n">
        <v>73887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7" customFormat="true" ht="15" hidden="false" customHeight="true" outlineLevel="0" collapsed="false">
      <c r="A18" s="12" t="s">
        <v>21</v>
      </c>
      <c r="B18" s="9" t="n">
        <v>12131</v>
      </c>
      <c r="C18" s="9" t="n">
        <v>2996</v>
      </c>
      <c r="D18" s="9" t="n">
        <v>11997</v>
      </c>
      <c r="E18" s="9" t="n">
        <v>10017</v>
      </c>
      <c r="F18" s="9" t="n">
        <v>1798</v>
      </c>
      <c r="G18" s="9" t="n">
        <v>483</v>
      </c>
      <c r="H18" s="9" t="n">
        <v>18402</v>
      </c>
      <c r="I18" s="9" t="n">
        <v>18305</v>
      </c>
      <c r="J18" s="9" t="n">
        <v>4256</v>
      </c>
      <c r="K18" s="9" t="n">
        <v>1275</v>
      </c>
      <c r="L18" s="9" t="n">
        <v>2678</v>
      </c>
      <c r="M18" s="9" t="n">
        <v>4054</v>
      </c>
      <c r="N18" s="9" t="n">
        <v>1200</v>
      </c>
      <c r="O18" s="9" t="n">
        <v>33295</v>
      </c>
      <c r="P18" s="9" t="n">
        <v>122887</v>
      </c>
    </row>
    <row r="19" s="4" customFormat="true" ht="15" hidden="false" customHeight="true" outlineLevel="0" collapsed="false">
      <c r="A19" s="12" t="s">
        <v>22</v>
      </c>
      <c r="B19" s="9" t="n">
        <v>7927</v>
      </c>
      <c r="C19" s="9" t="n">
        <v>1926</v>
      </c>
      <c r="D19" s="9" t="n">
        <v>9906</v>
      </c>
      <c r="E19" s="9" t="n">
        <v>1247</v>
      </c>
      <c r="F19" s="9" t="n">
        <v>2017</v>
      </c>
      <c r="G19" s="9" t="n">
        <v>2435</v>
      </c>
      <c r="H19" s="9" t="n">
        <v>9503</v>
      </c>
      <c r="I19" s="9" t="n">
        <v>9057</v>
      </c>
      <c r="J19" s="9" t="n">
        <v>1657</v>
      </c>
      <c r="K19" s="9" t="n">
        <v>3730</v>
      </c>
      <c r="L19" s="9" t="n">
        <v>3636</v>
      </c>
      <c r="M19" s="9" t="n">
        <v>4385</v>
      </c>
      <c r="N19" s="9" t="n">
        <v>635</v>
      </c>
      <c r="O19" s="9" t="n">
        <v>26659</v>
      </c>
      <c r="P19" s="9" t="n">
        <v>84720</v>
      </c>
    </row>
    <row r="20" s="7" customFormat="true" ht="15" hidden="false" customHeight="true" outlineLevel="0" collapsed="false">
      <c r="A20" s="12" t="s">
        <v>23</v>
      </c>
      <c r="B20" s="9" t="n">
        <v>8727</v>
      </c>
      <c r="C20" s="9" t="n">
        <v>10592</v>
      </c>
      <c r="D20" s="9" t="n">
        <v>14836</v>
      </c>
      <c r="E20" s="9" t="n">
        <v>2983</v>
      </c>
      <c r="F20" s="9" t="n">
        <v>1989</v>
      </c>
      <c r="G20" s="9" t="n">
        <v>1395</v>
      </c>
      <c r="H20" s="9" t="n">
        <v>12061</v>
      </c>
      <c r="I20" s="9" t="n">
        <v>15729</v>
      </c>
      <c r="J20" s="9" t="n">
        <v>3665</v>
      </c>
      <c r="K20" s="9" t="n">
        <v>1175</v>
      </c>
      <c r="L20" s="9" t="n">
        <v>2145</v>
      </c>
      <c r="M20" s="9" t="n">
        <v>2357</v>
      </c>
      <c r="N20" s="9" t="n">
        <v>230</v>
      </c>
      <c r="O20" s="9" t="n">
        <v>29554</v>
      </c>
      <c r="P20" s="9" t="n">
        <v>107438</v>
      </c>
    </row>
    <row r="21" s="7" customFormat="true" ht="15" hidden="false" customHeight="true" outlineLevel="0" collapsed="false">
      <c r="A21" s="12" t="s">
        <v>24</v>
      </c>
      <c r="B21" s="9" t="n">
        <v>1965</v>
      </c>
      <c r="C21" s="9" t="n">
        <v>5231</v>
      </c>
      <c r="D21" s="9" t="n">
        <v>8816</v>
      </c>
      <c r="E21" s="9" t="n">
        <v>239</v>
      </c>
      <c r="F21" s="9" t="n">
        <v>8401</v>
      </c>
      <c r="G21" s="9" t="n">
        <v>226</v>
      </c>
      <c r="H21" s="9" t="n">
        <v>21425</v>
      </c>
      <c r="I21" s="9" t="n">
        <v>3426</v>
      </c>
      <c r="J21" s="9" t="n">
        <v>7333</v>
      </c>
      <c r="K21" s="9" t="n">
        <v>782</v>
      </c>
      <c r="L21" s="9" t="n">
        <v>8524</v>
      </c>
      <c r="M21" s="9" t="n">
        <v>2276</v>
      </c>
      <c r="N21" s="9" t="n">
        <v>61</v>
      </c>
      <c r="O21" s="9" t="n">
        <v>32694</v>
      </c>
      <c r="P21" s="9" t="n">
        <v>101399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s="7" customFormat="true" ht="15" hidden="false" customHeight="true" outlineLevel="0" collapsed="false">
      <c r="A23" s="14" t="s">
        <v>25</v>
      </c>
      <c r="B23" s="15" t="n">
        <v>30750</v>
      </c>
      <c r="C23" s="15" t="n">
        <v>20745</v>
      </c>
      <c r="D23" s="15" t="n">
        <v>45555</v>
      </c>
      <c r="E23" s="15" t="n">
        <v>14486</v>
      </c>
      <c r="F23" s="15" t="n">
        <v>14205</v>
      </c>
      <c r="G23" s="15" t="n">
        <v>4539</v>
      </c>
      <c r="H23" s="15" t="n">
        <v>61391</v>
      </c>
      <c r="I23" s="15" t="n">
        <v>46517</v>
      </c>
      <c r="J23" s="15" t="n">
        <v>16911</v>
      </c>
      <c r="K23" s="15" t="n">
        <v>6962</v>
      </c>
      <c r="L23" s="15" t="n">
        <v>16983</v>
      </c>
      <c r="M23" s="15" t="n">
        <v>13072</v>
      </c>
      <c r="N23" s="15" t="n">
        <v>2126</v>
      </c>
      <c r="O23" s="15" t="n">
        <v>122202</v>
      </c>
      <c r="P23" s="15" t="n">
        <v>41644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P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10.28"/>
    <col collapsed="false" customWidth="true" hidden="false" outlineLevel="0" max="15" min="15" style="1" width="12.85"/>
    <col collapsed="false" customWidth="true" hidden="false" outlineLevel="0" max="16" min="16" style="1" width="10.28"/>
    <col collapsed="false" customWidth="false" hidden="false" outlineLevel="0" max="257" min="17" style="1" width="10.56"/>
  </cols>
  <sheetData>
    <row r="1" customFormat="false" ht="15" hidden="false" customHeight="true" outlineLevel="0" collapsed="false">
      <c r="A1" s="2" t="s">
        <v>144</v>
      </c>
    </row>
    <row r="2" customFormat="false" ht="15" hidden="false" customHeight="true" outlineLevel="0" collapsed="false"/>
    <row r="3" s="4" customFormat="true" ht="30" hidden="false" customHeight="true" outlineLevel="0" collapsed="false">
      <c r="A3" s="3" t="s">
        <v>1</v>
      </c>
      <c r="B3" s="3" t="s">
        <v>128</v>
      </c>
      <c r="C3" s="3" t="s">
        <v>129</v>
      </c>
      <c r="D3" s="3" t="s">
        <v>130</v>
      </c>
      <c r="E3" s="3" t="s">
        <v>131</v>
      </c>
      <c r="F3" s="3" t="s">
        <v>132</v>
      </c>
      <c r="G3" s="3" t="s">
        <v>133</v>
      </c>
      <c r="H3" s="3" t="s">
        <v>134</v>
      </c>
      <c r="I3" s="3" t="s">
        <v>135</v>
      </c>
      <c r="J3" s="3" t="s">
        <v>136</v>
      </c>
      <c r="K3" s="3" t="s">
        <v>137</v>
      </c>
      <c r="L3" s="3" t="s">
        <v>138</v>
      </c>
      <c r="M3" s="3" t="s">
        <v>139</v>
      </c>
      <c r="N3" s="3" t="s">
        <v>140</v>
      </c>
      <c r="O3" s="3" t="s">
        <v>141</v>
      </c>
      <c r="P3" s="3" t="s">
        <v>7</v>
      </c>
    </row>
    <row r="4" s="7" customFormat="true" ht="15" hidden="false" customHeight="true" outlineLevel="0" collapsed="false">
      <c r="A4" s="5" t="s">
        <v>8</v>
      </c>
      <c r="B4" s="6" t="n">
        <v>1016</v>
      </c>
      <c r="C4" s="6" t="n">
        <v>241</v>
      </c>
      <c r="D4" s="6" t="n">
        <v>527</v>
      </c>
      <c r="E4" s="6" t="n">
        <v>191</v>
      </c>
      <c r="F4" s="6" t="n">
        <v>108</v>
      </c>
      <c r="G4" s="6" t="n">
        <v>11</v>
      </c>
      <c r="H4" s="6" t="n">
        <v>706</v>
      </c>
      <c r="I4" s="6" t="n">
        <v>679</v>
      </c>
      <c r="J4" s="6" t="n">
        <v>101</v>
      </c>
      <c r="K4" s="6" t="n">
        <v>53</v>
      </c>
      <c r="L4" s="6" t="n">
        <v>213</v>
      </c>
      <c r="M4" s="6" t="n">
        <v>261</v>
      </c>
      <c r="N4" s="6" t="n">
        <v>43</v>
      </c>
      <c r="O4" s="6" t="n">
        <v>1319</v>
      </c>
      <c r="P4" s="6" t="n">
        <v>5469</v>
      </c>
    </row>
    <row r="5" s="7" customFormat="true" ht="15" hidden="false" customHeight="true" outlineLevel="0" collapsed="false">
      <c r="A5" s="5" t="s">
        <v>9</v>
      </c>
      <c r="B5" s="6" t="n">
        <v>329</v>
      </c>
      <c r="C5" s="6" t="n">
        <v>22</v>
      </c>
      <c r="D5" s="6" t="n">
        <v>239</v>
      </c>
      <c r="E5" s="6" t="n">
        <v>151</v>
      </c>
      <c r="F5" s="6" t="n">
        <v>66</v>
      </c>
      <c r="G5" s="6" t="n">
        <v>6</v>
      </c>
      <c r="H5" s="6" t="n">
        <v>368</v>
      </c>
      <c r="I5" s="6" t="n">
        <v>357</v>
      </c>
      <c r="J5" s="6" t="n">
        <v>114</v>
      </c>
      <c r="K5" s="6" t="n">
        <v>42</v>
      </c>
      <c r="L5" s="6" t="n">
        <v>157</v>
      </c>
      <c r="M5" s="6" t="n">
        <v>355</v>
      </c>
      <c r="N5" s="6" t="n">
        <v>126</v>
      </c>
      <c r="O5" s="6" t="n">
        <v>1156</v>
      </c>
      <c r="P5" s="6" t="n">
        <v>3488</v>
      </c>
    </row>
    <row r="6" s="4" customFormat="true" ht="15" hidden="false" customHeight="true" outlineLevel="0" collapsed="false">
      <c r="A6" s="5" t="s">
        <v>10</v>
      </c>
      <c r="B6" s="6" t="n">
        <v>22</v>
      </c>
      <c r="C6" s="6" t="n">
        <v>0</v>
      </c>
      <c r="D6" s="6" t="n">
        <v>68</v>
      </c>
      <c r="E6" s="6" t="n">
        <v>15</v>
      </c>
      <c r="F6" s="6" t="n">
        <v>2</v>
      </c>
      <c r="G6" s="6" t="n">
        <v>8</v>
      </c>
      <c r="H6" s="6" t="n">
        <v>171</v>
      </c>
      <c r="I6" s="6" t="n">
        <v>25</v>
      </c>
      <c r="J6" s="6" t="n">
        <v>41</v>
      </c>
      <c r="K6" s="6" t="n">
        <v>8</v>
      </c>
      <c r="L6" s="6" t="n">
        <v>110</v>
      </c>
      <c r="M6" s="6" t="n">
        <v>7</v>
      </c>
      <c r="N6" s="6" t="n">
        <v>1</v>
      </c>
      <c r="O6" s="6" t="n">
        <v>143</v>
      </c>
      <c r="P6" s="6" t="n">
        <v>621</v>
      </c>
    </row>
    <row r="7" s="4" customFormat="true" ht="15" hidden="false" customHeight="true" outlineLevel="0" collapsed="false">
      <c r="A7" s="5" t="s">
        <v>11</v>
      </c>
      <c r="B7" s="6" t="n">
        <v>1494</v>
      </c>
      <c r="C7" s="6" t="n">
        <v>2145</v>
      </c>
      <c r="D7" s="6" t="n">
        <v>5211</v>
      </c>
      <c r="E7" s="6" t="n">
        <v>6920</v>
      </c>
      <c r="F7" s="6" t="n">
        <v>313</v>
      </c>
      <c r="G7" s="6" t="n">
        <v>12</v>
      </c>
      <c r="H7" s="6" t="n">
        <v>2723</v>
      </c>
      <c r="I7" s="6" t="n">
        <v>2558</v>
      </c>
      <c r="J7" s="6" t="n">
        <v>1047</v>
      </c>
      <c r="K7" s="6" t="n">
        <v>184</v>
      </c>
      <c r="L7" s="6" t="n">
        <v>306</v>
      </c>
      <c r="M7" s="6" t="n">
        <v>624</v>
      </c>
      <c r="N7" s="6" t="n">
        <v>252</v>
      </c>
      <c r="O7" s="6" t="n">
        <v>9398</v>
      </c>
      <c r="P7" s="6" t="n">
        <v>33187</v>
      </c>
    </row>
    <row r="8" s="4" customFormat="true" ht="15" hidden="false" customHeight="true" outlineLevel="0" collapsed="false">
      <c r="A8" s="5" t="s">
        <v>12</v>
      </c>
      <c r="B8" s="6" t="n">
        <v>484</v>
      </c>
      <c r="C8" s="6" t="n">
        <v>49</v>
      </c>
      <c r="D8" s="6" t="n">
        <v>643</v>
      </c>
      <c r="E8" s="6" t="n">
        <v>430</v>
      </c>
      <c r="F8" s="6" t="n">
        <v>68</v>
      </c>
      <c r="G8" s="6" t="n">
        <v>25</v>
      </c>
      <c r="H8" s="6" t="n">
        <v>1348</v>
      </c>
      <c r="I8" s="6" t="n">
        <v>641</v>
      </c>
      <c r="J8" s="6" t="n">
        <v>504</v>
      </c>
      <c r="K8" s="6" t="n">
        <v>101</v>
      </c>
      <c r="L8" s="6" t="n">
        <v>456</v>
      </c>
      <c r="M8" s="6" t="n">
        <v>130</v>
      </c>
      <c r="N8" s="6" t="n">
        <v>6</v>
      </c>
      <c r="O8" s="6" t="n">
        <v>2025</v>
      </c>
      <c r="P8" s="6" t="n">
        <v>6910</v>
      </c>
    </row>
    <row r="9" s="4" customFormat="true" ht="15" hidden="false" customHeight="true" outlineLevel="0" collapsed="false">
      <c r="A9" s="5" t="s">
        <v>13</v>
      </c>
      <c r="B9" s="6" t="n">
        <v>727</v>
      </c>
      <c r="C9" s="6" t="n">
        <v>155</v>
      </c>
      <c r="D9" s="6" t="n">
        <v>1090</v>
      </c>
      <c r="E9" s="6" t="n">
        <v>453</v>
      </c>
      <c r="F9" s="6" t="n">
        <v>135</v>
      </c>
      <c r="G9" s="6" t="n">
        <v>35</v>
      </c>
      <c r="H9" s="6" t="n">
        <v>1057</v>
      </c>
      <c r="I9" s="6" t="n">
        <v>1086</v>
      </c>
      <c r="J9" s="6" t="n">
        <v>642</v>
      </c>
      <c r="K9" s="6" t="n">
        <v>323</v>
      </c>
      <c r="L9" s="6" t="n">
        <v>359</v>
      </c>
      <c r="M9" s="6" t="n">
        <v>348</v>
      </c>
      <c r="N9" s="6" t="n">
        <v>17</v>
      </c>
      <c r="O9" s="6" t="n">
        <v>3391</v>
      </c>
      <c r="P9" s="6" t="n">
        <v>9818</v>
      </c>
    </row>
    <row r="10" s="4" customFormat="true" ht="15" hidden="false" customHeight="true" outlineLevel="0" collapsed="false">
      <c r="A10" s="5" t="s">
        <v>14</v>
      </c>
      <c r="B10" s="6" t="n">
        <v>544</v>
      </c>
      <c r="C10" s="6" t="n">
        <v>42</v>
      </c>
      <c r="D10" s="6" t="n">
        <v>339</v>
      </c>
      <c r="E10" s="6" t="n">
        <v>419</v>
      </c>
      <c r="F10" s="6" t="n">
        <v>56</v>
      </c>
      <c r="G10" s="6" t="n">
        <v>5</v>
      </c>
      <c r="H10" s="6" t="n">
        <v>478</v>
      </c>
      <c r="I10" s="6" t="n">
        <v>915</v>
      </c>
      <c r="J10" s="6" t="n">
        <v>69</v>
      </c>
      <c r="K10" s="6" t="n">
        <v>20</v>
      </c>
      <c r="L10" s="6" t="n">
        <v>68</v>
      </c>
      <c r="M10" s="6" t="n">
        <v>183</v>
      </c>
      <c r="N10" s="6" t="n">
        <v>33</v>
      </c>
      <c r="O10" s="6" t="n">
        <v>873</v>
      </c>
      <c r="P10" s="6" t="n">
        <v>4044</v>
      </c>
    </row>
    <row r="11" s="4" customFormat="true" ht="15" hidden="false" customHeight="true" outlineLevel="0" collapsed="false">
      <c r="A11" s="5" t="s">
        <v>15</v>
      </c>
      <c r="B11" s="6" t="n">
        <v>277</v>
      </c>
      <c r="C11" s="6" t="n">
        <v>7</v>
      </c>
      <c r="D11" s="6" t="n">
        <v>202</v>
      </c>
      <c r="E11" s="6" t="n">
        <v>235</v>
      </c>
      <c r="F11" s="6" t="n">
        <v>26</v>
      </c>
      <c r="G11" s="6" t="n">
        <v>8</v>
      </c>
      <c r="H11" s="6" t="n">
        <v>380</v>
      </c>
      <c r="I11" s="6" t="n">
        <v>641</v>
      </c>
      <c r="J11" s="6" t="n">
        <v>59</v>
      </c>
      <c r="K11" s="6" t="n">
        <v>31</v>
      </c>
      <c r="L11" s="6" t="n">
        <v>37</v>
      </c>
      <c r="M11" s="6" t="n">
        <v>83</v>
      </c>
      <c r="N11" s="6" t="n">
        <v>15</v>
      </c>
      <c r="O11" s="6" t="n">
        <v>551</v>
      </c>
      <c r="P11" s="6" t="n">
        <v>2552</v>
      </c>
    </row>
    <row r="12" s="4" customFormat="true" ht="15" hidden="false" customHeight="true" outlineLevel="0" collapsed="false">
      <c r="A12" s="5" t="s">
        <v>16</v>
      </c>
      <c r="B12" s="6" t="n">
        <v>286</v>
      </c>
      <c r="C12" s="6" t="n">
        <v>66</v>
      </c>
      <c r="D12" s="6" t="n">
        <v>813</v>
      </c>
      <c r="E12" s="6" t="n">
        <v>17</v>
      </c>
      <c r="F12" s="6" t="n">
        <v>54</v>
      </c>
      <c r="G12" s="6" t="n">
        <v>45</v>
      </c>
      <c r="H12" s="6" t="n">
        <v>620</v>
      </c>
      <c r="I12" s="6" t="n">
        <v>394</v>
      </c>
      <c r="J12" s="6" t="n">
        <v>17</v>
      </c>
      <c r="K12" s="6" t="n">
        <v>16</v>
      </c>
      <c r="L12" s="6" t="n">
        <v>49</v>
      </c>
      <c r="M12" s="6" t="n">
        <v>314</v>
      </c>
      <c r="N12" s="6" t="n">
        <v>17</v>
      </c>
      <c r="O12" s="6" t="n">
        <v>1081</v>
      </c>
      <c r="P12" s="6" t="n">
        <v>3789</v>
      </c>
    </row>
    <row r="13" s="4" customFormat="true" ht="15" hidden="false" customHeight="true" outlineLevel="0" collapsed="false">
      <c r="A13" s="5" t="s">
        <v>17</v>
      </c>
      <c r="B13" s="6" t="n">
        <v>129</v>
      </c>
      <c r="C13" s="6" t="n">
        <v>11</v>
      </c>
      <c r="D13" s="6" t="n">
        <v>73</v>
      </c>
      <c r="E13" s="6" t="n">
        <v>110</v>
      </c>
      <c r="F13" s="6" t="n">
        <v>23</v>
      </c>
      <c r="G13" s="6" t="n">
        <v>4</v>
      </c>
      <c r="H13" s="6" t="n">
        <v>298</v>
      </c>
      <c r="I13" s="6" t="n">
        <v>203</v>
      </c>
      <c r="J13" s="6" t="n">
        <v>79</v>
      </c>
      <c r="K13" s="6" t="n">
        <v>37</v>
      </c>
      <c r="L13" s="6" t="n">
        <v>48</v>
      </c>
      <c r="M13" s="6" t="n">
        <v>30</v>
      </c>
      <c r="N13" s="6" t="n">
        <v>10</v>
      </c>
      <c r="O13" s="6" t="n">
        <v>533</v>
      </c>
      <c r="P13" s="6" t="n">
        <v>1588</v>
      </c>
    </row>
    <row r="14" s="4" customFormat="true" ht="15" hidden="false" customHeight="true" outlineLevel="0" collapsed="false">
      <c r="A14" s="5" t="s">
        <v>18</v>
      </c>
      <c r="B14" s="6" t="n">
        <v>196</v>
      </c>
      <c r="C14" s="6" t="n">
        <v>26</v>
      </c>
      <c r="D14" s="6" t="n">
        <v>91</v>
      </c>
      <c r="E14" s="6" t="n">
        <v>259</v>
      </c>
      <c r="F14" s="6" t="n">
        <v>16</v>
      </c>
      <c r="G14" s="6" t="n">
        <v>18</v>
      </c>
      <c r="H14" s="6" t="n">
        <v>183</v>
      </c>
      <c r="I14" s="6" t="n">
        <v>340</v>
      </c>
      <c r="J14" s="6" t="n">
        <v>23</v>
      </c>
      <c r="K14" s="6" t="n">
        <v>22</v>
      </c>
      <c r="L14" s="6" t="n">
        <v>11</v>
      </c>
      <c r="M14" s="6" t="n">
        <v>109</v>
      </c>
      <c r="N14" s="6" t="n">
        <v>8</v>
      </c>
      <c r="O14" s="6" t="n">
        <v>340</v>
      </c>
      <c r="P14" s="6" t="n">
        <v>1642</v>
      </c>
    </row>
    <row r="15" s="4" customFormat="true" ht="15" hidden="false" customHeight="true" outlineLevel="0" collapsed="false">
      <c r="A15" s="5" t="s">
        <v>19</v>
      </c>
      <c r="B15" s="6" t="n">
        <v>425</v>
      </c>
      <c r="C15" s="6" t="n">
        <v>85</v>
      </c>
      <c r="D15" s="6" t="n">
        <v>424</v>
      </c>
      <c r="E15" s="6" t="n">
        <v>519</v>
      </c>
      <c r="F15" s="6" t="n">
        <v>128</v>
      </c>
      <c r="G15" s="6" t="n">
        <v>3</v>
      </c>
      <c r="H15" s="6" t="n">
        <v>794</v>
      </c>
      <c r="I15" s="6" t="n">
        <v>788</v>
      </c>
      <c r="J15" s="6" t="n">
        <v>94</v>
      </c>
      <c r="K15" s="6" t="n">
        <v>41</v>
      </c>
      <c r="L15" s="6" t="n">
        <v>79</v>
      </c>
      <c r="M15" s="6" t="n">
        <v>160</v>
      </c>
      <c r="N15" s="6" t="n">
        <v>30</v>
      </c>
      <c r="O15" s="6" t="n">
        <v>1459</v>
      </c>
      <c r="P15" s="6" t="n">
        <v>5029</v>
      </c>
    </row>
    <row r="16" s="4" customFormat="true" ht="15" hidden="false" customHeight="true" outlineLevel="0" collapsed="false">
      <c r="A16" s="8" t="s">
        <v>20</v>
      </c>
      <c r="B16" s="9" t="n">
        <v>5929</v>
      </c>
      <c r="C16" s="9" t="n">
        <v>2849</v>
      </c>
      <c r="D16" s="9" t="n">
        <v>9720</v>
      </c>
      <c r="E16" s="9" t="n">
        <v>9719</v>
      </c>
      <c r="F16" s="9" t="n">
        <v>995</v>
      </c>
      <c r="G16" s="9" t="n">
        <v>180</v>
      </c>
      <c r="H16" s="9" t="n">
        <v>9126</v>
      </c>
      <c r="I16" s="9" t="n">
        <v>8627</v>
      </c>
      <c r="J16" s="9" t="n">
        <v>2790</v>
      </c>
      <c r="K16" s="9" t="n">
        <v>878</v>
      </c>
      <c r="L16" s="9" t="n">
        <v>1893</v>
      </c>
      <c r="M16" s="9" t="n">
        <v>2604</v>
      </c>
      <c r="N16" s="9" t="n">
        <v>558</v>
      </c>
      <c r="O16" s="9" t="n">
        <v>22269</v>
      </c>
      <c r="P16" s="9" t="n">
        <v>78137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7" customFormat="true" ht="15" hidden="false" customHeight="true" outlineLevel="0" collapsed="false">
      <c r="A18" s="12" t="s">
        <v>21</v>
      </c>
      <c r="B18" s="9" t="n">
        <v>12404</v>
      </c>
      <c r="C18" s="9" t="n">
        <v>3735</v>
      </c>
      <c r="D18" s="9" t="n">
        <v>12999</v>
      </c>
      <c r="E18" s="9" t="n">
        <v>10740</v>
      </c>
      <c r="F18" s="9" t="n">
        <v>1785</v>
      </c>
      <c r="G18" s="9" t="n">
        <v>491</v>
      </c>
      <c r="H18" s="9" t="n">
        <v>19441</v>
      </c>
      <c r="I18" s="9" t="n">
        <v>18533</v>
      </c>
      <c r="J18" s="9" t="n">
        <v>4554</v>
      </c>
      <c r="K18" s="9" t="n">
        <v>1229</v>
      </c>
      <c r="L18" s="9" t="n">
        <v>2650</v>
      </c>
      <c r="M18" s="9" t="n">
        <v>4186</v>
      </c>
      <c r="N18" s="9" t="n">
        <v>1263</v>
      </c>
      <c r="O18" s="9" t="n">
        <v>34389</v>
      </c>
      <c r="P18" s="9" t="n">
        <v>128399</v>
      </c>
    </row>
    <row r="19" s="4" customFormat="true" ht="15" hidden="false" customHeight="true" outlineLevel="0" collapsed="false">
      <c r="A19" s="12" t="s">
        <v>22</v>
      </c>
      <c r="B19" s="9" t="n">
        <v>7974</v>
      </c>
      <c r="C19" s="9" t="n">
        <v>2169</v>
      </c>
      <c r="D19" s="9" t="n">
        <v>10324</v>
      </c>
      <c r="E19" s="9" t="n">
        <v>1354</v>
      </c>
      <c r="F19" s="9" t="n">
        <v>2021</v>
      </c>
      <c r="G19" s="9" t="n">
        <v>2409</v>
      </c>
      <c r="H19" s="9" t="n">
        <v>9831</v>
      </c>
      <c r="I19" s="9" t="n">
        <v>9404</v>
      </c>
      <c r="J19" s="9" t="n">
        <v>1697</v>
      </c>
      <c r="K19" s="9" t="n">
        <v>3625</v>
      </c>
      <c r="L19" s="9" t="n">
        <v>3621</v>
      </c>
      <c r="M19" s="9" t="n">
        <v>4449</v>
      </c>
      <c r="N19" s="9" t="n">
        <v>674</v>
      </c>
      <c r="O19" s="9" t="n">
        <v>27990</v>
      </c>
      <c r="P19" s="9" t="n">
        <v>87542</v>
      </c>
    </row>
    <row r="20" s="7" customFormat="true" ht="15" hidden="false" customHeight="true" outlineLevel="0" collapsed="false">
      <c r="A20" s="12" t="s">
        <v>23</v>
      </c>
      <c r="B20" s="9" t="n">
        <v>8705</v>
      </c>
      <c r="C20" s="9" t="n">
        <v>13309</v>
      </c>
      <c r="D20" s="9" t="n">
        <v>15423</v>
      </c>
      <c r="E20" s="9" t="n">
        <v>3373</v>
      </c>
      <c r="F20" s="9" t="n">
        <v>1997</v>
      </c>
      <c r="G20" s="9" t="n">
        <v>1398</v>
      </c>
      <c r="H20" s="9" t="n">
        <v>12775</v>
      </c>
      <c r="I20" s="9" t="n">
        <v>16153</v>
      </c>
      <c r="J20" s="9" t="n">
        <v>4052</v>
      </c>
      <c r="K20" s="9" t="n">
        <v>1147</v>
      </c>
      <c r="L20" s="9" t="n">
        <v>2151</v>
      </c>
      <c r="M20" s="9" t="n">
        <v>2467</v>
      </c>
      <c r="N20" s="9" t="n">
        <v>254</v>
      </c>
      <c r="O20" s="9" t="n">
        <v>30884</v>
      </c>
      <c r="P20" s="9" t="n">
        <v>114088</v>
      </c>
    </row>
    <row r="21" s="7" customFormat="true" ht="15" hidden="false" customHeight="true" outlineLevel="0" collapsed="false">
      <c r="A21" s="12" t="s">
        <v>24</v>
      </c>
      <c r="B21" s="9" t="n">
        <v>2030</v>
      </c>
      <c r="C21" s="9" t="n">
        <v>6436</v>
      </c>
      <c r="D21" s="9" t="n">
        <v>9038</v>
      </c>
      <c r="E21" s="9" t="n">
        <v>282</v>
      </c>
      <c r="F21" s="9" t="n">
        <v>8332</v>
      </c>
      <c r="G21" s="9" t="n">
        <v>242</v>
      </c>
      <c r="H21" s="9" t="n">
        <v>22491</v>
      </c>
      <c r="I21" s="9" t="n">
        <v>3590</v>
      </c>
      <c r="J21" s="9" t="n">
        <v>7908</v>
      </c>
      <c r="K21" s="9" t="n">
        <v>762</v>
      </c>
      <c r="L21" s="9" t="n">
        <v>8469</v>
      </c>
      <c r="M21" s="9" t="n">
        <v>2492</v>
      </c>
      <c r="N21" s="9" t="n">
        <v>69</v>
      </c>
      <c r="O21" s="9" t="n">
        <v>35201</v>
      </c>
      <c r="P21" s="9" t="n">
        <v>107342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s="7" customFormat="true" ht="15" hidden="false" customHeight="true" outlineLevel="0" collapsed="false">
      <c r="A23" s="14" t="s">
        <v>25</v>
      </c>
      <c r="B23" s="15" t="n">
        <v>31113</v>
      </c>
      <c r="C23" s="15" t="n">
        <v>25649</v>
      </c>
      <c r="D23" s="15" t="n">
        <v>47784</v>
      </c>
      <c r="E23" s="15" t="n">
        <v>15749</v>
      </c>
      <c r="F23" s="15" t="n">
        <v>14135</v>
      </c>
      <c r="G23" s="15" t="n">
        <v>4540</v>
      </c>
      <c r="H23" s="15" t="n">
        <v>64538</v>
      </c>
      <c r="I23" s="15" t="n">
        <v>47680</v>
      </c>
      <c r="J23" s="15" t="n">
        <v>18211</v>
      </c>
      <c r="K23" s="15" t="n">
        <v>6763</v>
      </c>
      <c r="L23" s="15" t="n">
        <v>16891</v>
      </c>
      <c r="M23" s="15" t="n">
        <v>13594</v>
      </c>
      <c r="N23" s="15" t="n">
        <v>2260</v>
      </c>
      <c r="O23" s="15" t="n">
        <v>128464</v>
      </c>
      <c r="P23" s="15" t="n">
        <v>437371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P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10.28"/>
    <col collapsed="false" customWidth="true" hidden="false" outlineLevel="0" max="15" min="15" style="1" width="12.85"/>
    <col collapsed="false" customWidth="true" hidden="false" outlineLevel="0" max="16" min="16" style="1" width="10.28"/>
    <col collapsed="false" customWidth="false" hidden="false" outlineLevel="0" max="257" min="17" style="1" width="10.56"/>
  </cols>
  <sheetData>
    <row r="1" customFormat="false" ht="15" hidden="false" customHeight="true" outlineLevel="0" collapsed="false">
      <c r="A1" s="2" t="s">
        <v>145</v>
      </c>
    </row>
    <row r="2" customFormat="false" ht="15" hidden="false" customHeight="true" outlineLevel="0" collapsed="false"/>
    <row r="3" s="4" customFormat="true" ht="30" hidden="false" customHeight="true" outlineLevel="0" collapsed="false">
      <c r="A3" s="3" t="s">
        <v>1</v>
      </c>
      <c r="B3" s="3" t="s">
        <v>128</v>
      </c>
      <c r="C3" s="3" t="s">
        <v>129</v>
      </c>
      <c r="D3" s="3" t="s">
        <v>130</v>
      </c>
      <c r="E3" s="3" t="s">
        <v>131</v>
      </c>
      <c r="F3" s="3" t="s">
        <v>132</v>
      </c>
      <c r="G3" s="3" t="s">
        <v>133</v>
      </c>
      <c r="H3" s="3" t="s">
        <v>134</v>
      </c>
      <c r="I3" s="3" t="s">
        <v>135</v>
      </c>
      <c r="J3" s="3" t="s">
        <v>136</v>
      </c>
      <c r="K3" s="3" t="s">
        <v>137</v>
      </c>
      <c r="L3" s="3" t="s">
        <v>138</v>
      </c>
      <c r="M3" s="3" t="s">
        <v>139</v>
      </c>
      <c r="N3" s="3" t="s">
        <v>140</v>
      </c>
      <c r="O3" s="3" t="s">
        <v>141</v>
      </c>
      <c r="P3" s="3" t="s">
        <v>7</v>
      </c>
    </row>
    <row r="4" s="7" customFormat="true" ht="15" hidden="false" customHeight="true" outlineLevel="0" collapsed="false">
      <c r="A4" s="5" t="s">
        <v>8</v>
      </c>
      <c r="B4" s="6" t="n">
        <v>1044</v>
      </c>
      <c r="C4" s="6" t="n">
        <v>267</v>
      </c>
      <c r="D4" s="6" t="n">
        <v>550</v>
      </c>
      <c r="E4" s="6" t="n">
        <v>204</v>
      </c>
      <c r="F4" s="6" t="n">
        <v>113</v>
      </c>
      <c r="G4" s="6" t="n">
        <v>10</v>
      </c>
      <c r="H4" s="6" t="n">
        <v>755</v>
      </c>
      <c r="I4" s="6" t="n">
        <v>669</v>
      </c>
      <c r="J4" s="6" t="n">
        <v>110</v>
      </c>
      <c r="K4" s="6" t="n">
        <v>49</v>
      </c>
      <c r="L4" s="6" t="n">
        <v>214</v>
      </c>
      <c r="M4" s="6" t="n">
        <v>261</v>
      </c>
      <c r="N4" s="6" t="n">
        <v>42</v>
      </c>
      <c r="O4" s="6" t="n">
        <v>1384</v>
      </c>
      <c r="P4" s="6" t="n">
        <v>5672</v>
      </c>
    </row>
    <row r="5" s="7" customFormat="true" ht="15" hidden="false" customHeight="true" outlineLevel="0" collapsed="false">
      <c r="A5" s="5" t="s">
        <v>9</v>
      </c>
      <c r="B5" s="6" t="n">
        <v>310</v>
      </c>
      <c r="C5" s="6" t="n">
        <v>31</v>
      </c>
      <c r="D5" s="6" t="n">
        <v>249</v>
      </c>
      <c r="E5" s="6" t="n">
        <v>150</v>
      </c>
      <c r="F5" s="6" t="n">
        <v>67</v>
      </c>
      <c r="G5" s="6" t="n">
        <v>8</v>
      </c>
      <c r="H5" s="6" t="n">
        <v>362</v>
      </c>
      <c r="I5" s="6" t="n">
        <v>337</v>
      </c>
      <c r="J5" s="6" t="n">
        <v>116</v>
      </c>
      <c r="K5" s="6" t="n">
        <v>38</v>
      </c>
      <c r="L5" s="6" t="n">
        <v>164</v>
      </c>
      <c r="M5" s="6" t="n">
        <v>307</v>
      </c>
      <c r="N5" s="6" t="n">
        <v>128</v>
      </c>
      <c r="O5" s="6" t="n">
        <v>1154</v>
      </c>
      <c r="P5" s="6" t="n">
        <v>3421</v>
      </c>
    </row>
    <row r="6" s="4" customFormat="true" ht="15" hidden="false" customHeight="true" outlineLevel="0" collapsed="false">
      <c r="A6" s="5" t="s">
        <v>10</v>
      </c>
      <c r="B6" s="6" t="n">
        <v>20</v>
      </c>
      <c r="C6" s="6" t="n">
        <v>0</v>
      </c>
      <c r="D6" s="6" t="n">
        <v>65</v>
      </c>
      <c r="E6" s="6" t="n">
        <v>18</v>
      </c>
      <c r="F6" s="6" t="n">
        <v>3</v>
      </c>
      <c r="G6" s="6" t="n">
        <v>8</v>
      </c>
      <c r="H6" s="6" t="n">
        <v>175</v>
      </c>
      <c r="I6" s="6" t="n">
        <v>24</v>
      </c>
      <c r="J6" s="6" t="n">
        <v>49</v>
      </c>
      <c r="K6" s="6" t="n">
        <v>8</v>
      </c>
      <c r="L6" s="6" t="n">
        <v>108</v>
      </c>
      <c r="M6" s="6" t="n">
        <v>8</v>
      </c>
      <c r="N6" s="6" t="n">
        <v>1</v>
      </c>
      <c r="O6" s="6" t="n">
        <v>153</v>
      </c>
      <c r="P6" s="6" t="n">
        <v>640</v>
      </c>
    </row>
    <row r="7" s="4" customFormat="true" ht="15" hidden="false" customHeight="true" outlineLevel="0" collapsed="false">
      <c r="A7" s="5" t="s">
        <v>11</v>
      </c>
      <c r="B7" s="6" t="n">
        <v>1547</v>
      </c>
      <c r="C7" s="6" t="n">
        <v>2747</v>
      </c>
      <c r="D7" s="6" t="n">
        <v>5651</v>
      </c>
      <c r="E7" s="6" t="n">
        <v>7551</v>
      </c>
      <c r="F7" s="6" t="n">
        <v>302</v>
      </c>
      <c r="G7" s="6" t="n">
        <v>10</v>
      </c>
      <c r="H7" s="6" t="n">
        <v>3028</v>
      </c>
      <c r="I7" s="6" t="n">
        <v>2633</v>
      </c>
      <c r="J7" s="6" t="n">
        <v>1204</v>
      </c>
      <c r="K7" s="6" t="n">
        <v>172</v>
      </c>
      <c r="L7" s="6" t="n">
        <v>301</v>
      </c>
      <c r="M7" s="6" t="n">
        <v>676</v>
      </c>
      <c r="N7" s="6" t="n">
        <v>262</v>
      </c>
      <c r="O7" s="6" t="n">
        <v>9929</v>
      </c>
      <c r="P7" s="6" t="n">
        <v>36013</v>
      </c>
    </row>
    <row r="8" s="4" customFormat="true" ht="15" hidden="false" customHeight="true" outlineLevel="0" collapsed="false">
      <c r="A8" s="5" t="s">
        <v>12</v>
      </c>
      <c r="B8" s="6" t="n">
        <v>478</v>
      </c>
      <c r="C8" s="6" t="n">
        <v>45</v>
      </c>
      <c r="D8" s="6" t="n">
        <v>677</v>
      </c>
      <c r="E8" s="6" t="n">
        <v>436</v>
      </c>
      <c r="F8" s="6" t="n">
        <v>65</v>
      </c>
      <c r="G8" s="6" t="n">
        <v>23</v>
      </c>
      <c r="H8" s="6" t="n">
        <v>1546</v>
      </c>
      <c r="I8" s="6" t="n">
        <v>628</v>
      </c>
      <c r="J8" s="6" t="n">
        <v>550</v>
      </c>
      <c r="K8" s="6" t="n">
        <v>83</v>
      </c>
      <c r="L8" s="6" t="n">
        <v>455</v>
      </c>
      <c r="M8" s="6" t="n">
        <v>138</v>
      </c>
      <c r="N8" s="6" t="n">
        <v>10</v>
      </c>
      <c r="O8" s="6" t="n">
        <v>2234</v>
      </c>
      <c r="P8" s="6" t="n">
        <v>7368</v>
      </c>
    </row>
    <row r="9" s="4" customFormat="true" ht="15" hidden="false" customHeight="true" outlineLevel="0" collapsed="false">
      <c r="A9" s="5" t="s">
        <v>13</v>
      </c>
      <c r="B9" s="6" t="n">
        <v>743</v>
      </c>
      <c r="C9" s="6" t="n">
        <v>161</v>
      </c>
      <c r="D9" s="6" t="n">
        <v>1116</v>
      </c>
      <c r="E9" s="6" t="n">
        <v>460</v>
      </c>
      <c r="F9" s="6" t="n">
        <v>133</v>
      </c>
      <c r="G9" s="6" t="n">
        <v>34</v>
      </c>
      <c r="H9" s="6" t="n">
        <v>1100</v>
      </c>
      <c r="I9" s="6" t="n">
        <v>1076</v>
      </c>
      <c r="J9" s="6" t="n">
        <v>628</v>
      </c>
      <c r="K9" s="6" t="n">
        <v>290</v>
      </c>
      <c r="L9" s="6" t="n">
        <v>350</v>
      </c>
      <c r="M9" s="6" t="n">
        <v>341</v>
      </c>
      <c r="N9" s="6" t="n">
        <v>19</v>
      </c>
      <c r="O9" s="6" t="n">
        <v>3635</v>
      </c>
      <c r="P9" s="6" t="n">
        <v>10086</v>
      </c>
    </row>
    <row r="10" s="4" customFormat="true" ht="15" hidden="false" customHeight="true" outlineLevel="0" collapsed="false">
      <c r="A10" s="5" t="s">
        <v>14</v>
      </c>
      <c r="B10" s="6" t="n">
        <v>544</v>
      </c>
      <c r="C10" s="6" t="n">
        <v>45</v>
      </c>
      <c r="D10" s="6" t="n">
        <v>349</v>
      </c>
      <c r="E10" s="6" t="n">
        <v>441</v>
      </c>
      <c r="F10" s="6" t="n">
        <v>66</v>
      </c>
      <c r="G10" s="6" t="n">
        <v>5</v>
      </c>
      <c r="H10" s="6" t="n">
        <v>515</v>
      </c>
      <c r="I10" s="6" t="n">
        <v>941</v>
      </c>
      <c r="J10" s="6" t="n">
        <v>78</v>
      </c>
      <c r="K10" s="6" t="n">
        <v>22</v>
      </c>
      <c r="L10" s="6" t="n">
        <v>70</v>
      </c>
      <c r="M10" s="6" t="n">
        <v>182</v>
      </c>
      <c r="N10" s="6" t="n">
        <v>35</v>
      </c>
      <c r="O10" s="6" t="n">
        <v>899</v>
      </c>
      <c r="P10" s="6" t="n">
        <v>4192</v>
      </c>
    </row>
    <row r="11" s="4" customFormat="true" ht="15" hidden="false" customHeight="true" outlineLevel="0" collapsed="false">
      <c r="A11" s="5" t="s">
        <v>15</v>
      </c>
      <c r="B11" s="6" t="n">
        <v>274</v>
      </c>
      <c r="C11" s="6" t="n">
        <v>9</v>
      </c>
      <c r="D11" s="6" t="n">
        <v>226</v>
      </c>
      <c r="E11" s="6" t="n">
        <v>259</v>
      </c>
      <c r="F11" s="6" t="n">
        <v>21</v>
      </c>
      <c r="G11" s="6" t="n">
        <v>8</v>
      </c>
      <c r="H11" s="6" t="n">
        <v>407</v>
      </c>
      <c r="I11" s="6" t="n">
        <v>655</v>
      </c>
      <c r="J11" s="6" t="n">
        <v>66</v>
      </c>
      <c r="K11" s="6" t="n">
        <v>28</v>
      </c>
      <c r="L11" s="6" t="n">
        <v>36</v>
      </c>
      <c r="M11" s="6" t="n">
        <v>79</v>
      </c>
      <c r="N11" s="6" t="n">
        <v>16</v>
      </c>
      <c r="O11" s="6" t="n">
        <v>591</v>
      </c>
      <c r="P11" s="6" t="n">
        <v>2675</v>
      </c>
    </row>
    <row r="12" s="4" customFormat="true" ht="15" hidden="false" customHeight="true" outlineLevel="0" collapsed="false">
      <c r="A12" s="5" t="s">
        <v>16</v>
      </c>
      <c r="B12" s="6" t="n">
        <v>268</v>
      </c>
      <c r="C12" s="6" t="n">
        <v>69</v>
      </c>
      <c r="D12" s="6" t="n">
        <v>801</v>
      </c>
      <c r="E12" s="6" t="n">
        <v>19</v>
      </c>
      <c r="F12" s="6" t="n">
        <v>57</v>
      </c>
      <c r="G12" s="6" t="n">
        <v>44</v>
      </c>
      <c r="H12" s="6" t="n">
        <v>617</v>
      </c>
      <c r="I12" s="6" t="n">
        <v>407</v>
      </c>
      <c r="J12" s="6" t="n">
        <v>11</v>
      </c>
      <c r="K12" s="6" t="n">
        <v>9</v>
      </c>
      <c r="L12" s="6" t="n">
        <v>46</v>
      </c>
      <c r="M12" s="6" t="n">
        <v>309</v>
      </c>
      <c r="N12" s="6" t="n">
        <v>18</v>
      </c>
      <c r="O12" s="6" t="n">
        <v>1109</v>
      </c>
      <c r="P12" s="6" t="n">
        <v>3784</v>
      </c>
    </row>
    <row r="13" s="4" customFormat="true" ht="15" hidden="false" customHeight="true" outlineLevel="0" collapsed="false">
      <c r="A13" s="5" t="s">
        <v>17</v>
      </c>
      <c r="B13" s="6" t="n">
        <v>126</v>
      </c>
      <c r="C13" s="6" t="n">
        <v>13</v>
      </c>
      <c r="D13" s="6" t="n">
        <v>74</v>
      </c>
      <c r="E13" s="6" t="n">
        <v>122</v>
      </c>
      <c r="F13" s="6" t="n">
        <v>22</v>
      </c>
      <c r="G13" s="6" t="n">
        <v>4</v>
      </c>
      <c r="H13" s="6" t="n">
        <v>305</v>
      </c>
      <c r="I13" s="6" t="n">
        <v>205</v>
      </c>
      <c r="J13" s="6" t="n">
        <v>123</v>
      </c>
      <c r="K13" s="6" t="n">
        <v>34</v>
      </c>
      <c r="L13" s="6" t="n">
        <v>46</v>
      </c>
      <c r="M13" s="6" t="n">
        <v>34</v>
      </c>
      <c r="N13" s="6" t="n">
        <v>12</v>
      </c>
      <c r="O13" s="6" t="n">
        <v>564</v>
      </c>
      <c r="P13" s="6" t="n">
        <v>1684</v>
      </c>
    </row>
    <row r="14" s="4" customFormat="true" ht="15" hidden="false" customHeight="true" outlineLevel="0" collapsed="false">
      <c r="A14" s="5" t="s">
        <v>18</v>
      </c>
      <c r="B14" s="6" t="n">
        <v>190</v>
      </c>
      <c r="C14" s="6" t="n">
        <v>23</v>
      </c>
      <c r="D14" s="6" t="n">
        <v>89</v>
      </c>
      <c r="E14" s="6" t="n">
        <v>257</v>
      </c>
      <c r="F14" s="6" t="n">
        <v>15</v>
      </c>
      <c r="G14" s="6" t="n">
        <v>18</v>
      </c>
      <c r="H14" s="6" t="n">
        <v>185</v>
      </c>
      <c r="I14" s="6" t="n">
        <v>354</v>
      </c>
      <c r="J14" s="6" t="n">
        <v>22</v>
      </c>
      <c r="K14" s="6" t="n">
        <v>18</v>
      </c>
      <c r="L14" s="6" t="n">
        <v>11</v>
      </c>
      <c r="M14" s="6" t="n">
        <v>107</v>
      </c>
      <c r="N14" s="6" t="n">
        <v>8</v>
      </c>
      <c r="O14" s="6" t="n">
        <v>338</v>
      </c>
      <c r="P14" s="6" t="n">
        <v>1635</v>
      </c>
    </row>
    <row r="15" s="4" customFormat="true" ht="15" hidden="false" customHeight="true" outlineLevel="0" collapsed="false">
      <c r="A15" s="5" t="s">
        <v>19</v>
      </c>
      <c r="B15" s="6" t="n">
        <v>445</v>
      </c>
      <c r="C15" s="6" t="n">
        <v>96</v>
      </c>
      <c r="D15" s="6" t="n">
        <v>475</v>
      </c>
      <c r="E15" s="6" t="n">
        <v>571</v>
      </c>
      <c r="F15" s="6" t="n">
        <v>125</v>
      </c>
      <c r="G15" s="6" t="n">
        <v>4</v>
      </c>
      <c r="H15" s="6" t="n">
        <v>848</v>
      </c>
      <c r="I15" s="6" t="n">
        <v>815</v>
      </c>
      <c r="J15" s="6" t="n">
        <v>111</v>
      </c>
      <c r="K15" s="6" t="n">
        <v>43</v>
      </c>
      <c r="L15" s="6" t="n">
        <v>75</v>
      </c>
      <c r="M15" s="6" t="n">
        <v>171</v>
      </c>
      <c r="N15" s="6" t="n">
        <v>31</v>
      </c>
      <c r="O15" s="6" t="n">
        <v>1562</v>
      </c>
      <c r="P15" s="6" t="n">
        <v>5372</v>
      </c>
    </row>
    <row r="16" s="4" customFormat="true" ht="15" hidden="false" customHeight="true" outlineLevel="0" collapsed="false">
      <c r="A16" s="8" t="s">
        <v>20</v>
      </c>
      <c r="B16" s="9" t="n">
        <v>5989</v>
      </c>
      <c r="C16" s="9" t="n">
        <v>3506</v>
      </c>
      <c r="D16" s="9" t="n">
        <v>10322</v>
      </c>
      <c r="E16" s="9" t="n">
        <v>10488</v>
      </c>
      <c r="F16" s="9" t="n">
        <v>989</v>
      </c>
      <c r="G16" s="9" t="n">
        <v>176</v>
      </c>
      <c r="H16" s="9" t="n">
        <v>9843</v>
      </c>
      <c r="I16" s="9" t="n">
        <v>8744</v>
      </c>
      <c r="J16" s="9" t="n">
        <v>3068</v>
      </c>
      <c r="K16" s="9" t="n">
        <v>794</v>
      </c>
      <c r="L16" s="9" t="n">
        <v>1876</v>
      </c>
      <c r="M16" s="9" t="n">
        <v>2613</v>
      </c>
      <c r="N16" s="9" t="n">
        <v>582</v>
      </c>
      <c r="O16" s="9" t="n">
        <v>23552</v>
      </c>
      <c r="P16" s="9" t="n">
        <v>82542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7" customFormat="true" ht="15" hidden="false" customHeight="true" outlineLevel="0" collapsed="false">
      <c r="A18" s="12" t="s">
        <v>21</v>
      </c>
      <c r="B18" s="9" t="n">
        <v>12552</v>
      </c>
      <c r="C18" s="9" t="n">
        <v>4551</v>
      </c>
      <c r="D18" s="9" t="n">
        <v>13817</v>
      </c>
      <c r="E18" s="9" t="n">
        <v>11627</v>
      </c>
      <c r="F18" s="9" t="n">
        <v>1775</v>
      </c>
      <c r="G18" s="9" t="n">
        <v>488</v>
      </c>
      <c r="H18" s="9" t="n">
        <v>20841</v>
      </c>
      <c r="I18" s="9" t="n">
        <v>18698</v>
      </c>
      <c r="J18" s="9" t="n">
        <v>4878</v>
      </c>
      <c r="K18" s="9" t="n">
        <v>1099</v>
      </c>
      <c r="L18" s="9" t="n">
        <v>2623</v>
      </c>
      <c r="M18" s="9" t="n">
        <v>4324</v>
      </c>
      <c r="N18" s="9" t="n">
        <v>1313</v>
      </c>
      <c r="O18" s="9" t="n">
        <v>36031</v>
      </c>
      <c r="P18" s="9" t="n">
        <v>134617</v>
      </c>
    </row>
    <row r="19" s="4" customFormat="true" ht="15" hidden="false" customHeight="true" outlineLevel="0" collapsed="false">
      <c r="A19" s="12" t="s">
        <v>22</v>
      </c>
      <c r="B19" s="9" t="n">
        <v>7980</v>
      </c>
      <c r="C19" s="9" t="n">
        <v>2434</v>
      </c>
      <c r="D19" s="9" t="n">
        <v>10925</v>
      </c>
      <c r="E19" s="9" t="n">
        <v>1400</v>
      </c>
      <c r="F19" s="9" t="n">
        <v>1997</v>
      </c>
      <c r="G19" s="9" t="n">
        <v>2372</v>
      </c>
      <c r="H19" s="9" t="n">
        <v>10039</v>
      </c>
      <c r="I19" s="9" t="n">
        <v>9533</v>
      </c>
      <c r="J19" s="9" t="n">
        <v>1697</v>
      </c>
      <c r="K19" s="9" t="n">
        <v>2646</v>
      </c>
      <c r="L19" s="9" t="n">
        <v>3579</v>
      </c>
      <c r="M19" s="9" t="n">
        <v>4580</v>
      </c>
      <c r="N19" s="9" t="n">
        <v>703</v>
      </c>
      <c r="O19" s="9" t="n">
        <v>30207</v>
      </c>
      <c r="P19" s="9" t="n">
        <v>90092</v>
      </c>
    </row>
    <row r="20" s="7" customFormat="true" ht="15" hidden="false" customHeight="true" outlineLevel="0" collapsed="false">
      <c r="A20" s="12" t="s">
        <v>23</v>
      </c>
      <c r="B20" s="9" t="n">
        <v>8788</v>
      </c>
      <c r="C20" s="9" t="n">
        <v>14061</v>
      </c>
      <c r="D20" s="9" t="n">
        <v>16084</v>
      </c>
      <c r="E20" s="9" t="n">
        <v>3649</v>
      </c>
      <c r="F20" s="9" t="n">
        <v>1983</v>
      </c>
      <c r="G20" s="9" t="n">
        <v>1400</v>
      </c>
      <c r="H20" s="9" t="n">
        <v>13207</v>
      </c>
      <c r="I20" s="9" t="n">
        <v>16434</v>
      </c>
      <c r="J20" s="9" t="n">
        <v>4311</v>
      </c>
      <c r="K20" s="9" t="n">
        <v>1032</v>
      </c>
      <c r="L20" s="9" t="n">
        <v>2136</v>
      </c>
      <c r="M20" s="9" t="n">
        <v>2583</v>
      </c>
      <c r="N20" s="9" t="n">
        <v>276</v>
      </c>
      <c r="O20" s="9" t="n">
        <v>32177</v>
      </c>
      <c r="P20" s="9" t="n">
        <v>118121</v>
      </c>
    </row>
    <row r="21" s="7" customFormat="true" ht="15" hidden="false" customHeight="true" outlineLevel="0" collapsed="false">
      <c r="A21" s="12" t="s">
        <v>24</v>
      </c>
      <c r="B21" s="9" t="n">
        <v>2061</v>
      </c>
      <c r="C21" s="9" t="n">
        <v>7798</v>
      </c>
      <c r="D21" s="9" t="n">
        <v>9252</v>
      </c>
      <c r="E21" s="9" t="n">
        <v>327</v>
      </c>
      <c r="F21" s="9" t="n">
        <v>8317</v>
      </c>
      <c r="G21" s="9" t="n">
        <v>246</v>
      </c>
      <c r="H21" s="9" t="n">
        <v>23617</v>
      </c>
      <c r="I21" s="9" t="n">
        <v>3865</v>
      </c>
      <c r="J21" s="9" t="n">
        <v>8549</v>
      </c>
      <c r="K21" s="9" t="n">
        <v>688</v>
      </c>
      <c r="L21" s="9" t="n">
        <v>8373</v>
      </c>
      <c r="M21" s="9" t="n">
        <v>2676</v>
      </c>
      <c r="N21" s="9" t="n">
        <v>72</v>
      </c>
      <c r="O21" s="9" t="n">
        <v>38426</v>
      </c>
      <c r="P21" s="9" t="n">
        <v>114267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s="7" customFormat="true" ht="15" hidden="false" customHeight="true" outlineLevel="0" collapsed="false">
      <c r="A23" s="14" t="s">
        <v>25</v>
      </c>
      <c r="B23" s="15" t="n">
        <v>31381</v>
      </c>
      <c r="C23" s="15" t="n">
        <v>28844</v>
      </c>
      <c r="D23" s="15" t="n">
        <v>50078</v>
      </c>
      <c r="E23" s="15" t="n">
        <v>17003</v>
      </c>
      <c r="F23" s="15" t="n">
        <v>14072</v>
      </c>
      <c r="G23" s="15" t="n">
        <v>4506</v>
      </c>
      <c r="H23" s="15" t="n">
        <v>67704</v>
      </c>
      <c r="I23" s="15" t="n">
        <v>48530</v>
      </c>
      <c r="J23" s="15" t="n">
        <v>19435</v>
      </c>
      <c r="K23" s="15" t="n">
        <v>5465</v>
      </c>
      <c r="L23" s="15" t="n">
        <v>16711</v>
      </c>
      <c r="M23" s="15" t="n">
        <v>14163</v>
      </c>
      <c r="N23" s="15" t="n">
        <v>2364</v>
      </c>
      <c r="O23" s="15" t="n">
        <v>136841</v>
      </c>
      <c r="P23" s="15" t="n">
        <v>457097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P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9.99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146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47</v>
      </c>
      <c r="C3" s="3"/>
      <c r="D3" s="3"/>
      <c r="E3" s="3"/>
      <c r="F3" s="3"/>
      <c r="G3" s="3"/>
      <c r="H3" s="3" t="s">
        <v>148</v>
      </c>
      <c r="I3" s="3"/>
      <c r="J3" s="3"/>
      <c r="K3" s="3"/>
      <c r="L3" s="3"/>
      <c r="M3" s="3"/>
    </row>
    <row r="4" s="4" customFormat="true" ht="30" hidden="false" customHeight="true" outlineLevel="0" collapsed="false">
      <c r="A4" s="3"/>
      <c r="B4" s="31" t="s">
        <v>2</v>
      </c>
      <c r="C4" s="31" t="s">
        <v>149</v>
      </c>
      <c r="D4" s="31" t="s">
        <v>4</v>
      </c>
      <c r="E4" s="31" t="s">
        <v>5</v>
      </c>
      <c r="F4" s="31" t="s">
        <v>6</v>
      </c>
      <c r="G4" s="3" t="s">
        <v>7</v>
      </c>
      <c r="H4" s="31" t="s">
        <v>2</v>
      </c>
      <c r="I4" s="31" t="s">
        <v>149</v>
      </c>
      <c r="J4" s="31" t="s">
        <v>4</v>
      </c>
      <c r="K4" s="31" t="s">
        <v>5</v>
      </c>
      <c r="L4" s="31" t="s">
        <v>6</v>
      </c>
      <c r="M4" s="3" t="s">
        <v>7</v>
      </c>
    </row>
    <row r="5" s="7" customFormat="true" ht="15" hidden="false" customHeight="true" outlineLevel="0" collapsed="false">
      <c r="A5" s="5" t="s">
        <v>8</v>
      </c>
      <c r="B5" s="6" t="n">
        <v>3313</v>
      </c>
      <c r="C5" s="6" t="n">
        <v>2517</v>
      </c>
      <c r="D5" s="6" t="n">
        <v>7593</v>
      </c>
      <c r="E5" s="6" t="n">
        <v>172</v>
      </c>
      <c r="F5" s="6" t="n">
        <v>65</v>
      </c>
      <c r="G5" s="6" t="n">
        <v>13660</v>
      </c>
      <c r="H5" s="6" t="n">
        <v>2527</v>
      </c>
      <c r="I5" s="6" t="n">
        <v>2034</v>
      </c>
      <c r="J5" s="6" t="n">
        <v>7336</v>
      </c>
      <c r="K5" s="6" t="n">
        <v>120</v>
      </c>
      <c r="L5" s="6" t="n">
        <v>62</v>
      </c>
      <c r="M5" s="6" t="n">
        <v>12079</v>
      </c>
    </row>
    <row r="6" s="7" customFormat="true" ht="15" hidden="false" customHeight="true" outlineLevel="0" collapsed="false">
      <c r="A6" s="5" t="s">
        <v>9</v>
      </c>
      <c r="B6" s="6" t="n">
        <v>1893</v>
      </c>
      <c r="C6" s="6" t="n">
        <v>1595</v>
      </c>
      <c r="D6" s="6" t="n">
        <v>5030</v>
      </c>
      <c r="E6" s="6" t="n">
        <v>130</v>
      </c>
      <c r="F6" s="6" t="n">
        <v>70</v>
      </c>
      <c r="G6" s="6" t="n">
        <v>8718</v>
      </c>
      <c r="H6" s="6" t="n">
        <v>1521</v>
      </c>
      <c r="I6" s="6" t="n">
        <v>1309</v>
      </c>
      <c r="J6" s="6" t="n">
        <v>4874</v>
      </c>
      <c r="K6" s="6" t="n">
        <v>112</v>
      </c>
      <c r="L6" s="6" t="n">
        <v>64</v>
      </c>
      <c r="M6" s="6" t="n">
        <v>7880</v>
      </c>
    </row>
    <row r="7" s="4" customFormat="true" ht="15" hidden="false" customHeight="true" outlineLevel="0" collapsed="false">
      <c r="A7" s="5" t="s">
        <v>10</v>
      </c>
      <c r="B7" s="6" t="n">
        <v>365</v>
      </c>
      <c r="C7" s="6" t="n">
        <v>535</v>
      </c>
      <c r="D7" s="6" t="n">
        <v>2577</v>
      </c>
      <c r="E7" s="6" t="n">
        <v>32</v>
      </c>
      <c r="F7" s="6" t="n">
        <v>17</v>
      </c>
      <c r="G7" s="6" t="n">
        <v>3526</v>
      </c>
      <c r="H7" s="6" t="n">
        <v>304</v>
      </c>
      <c r="I7" s="6" t="n">
        <v>477</v>
      </c>
      <c r="J7" s="6" t="n">
        <v>2553</v>
      </c>
      <c r="K7" s="6" t="n">
        <v>24</v>
      </c>
      <c r="L7" s="6" t="n">
        <v>16</v>
      </c>
      <c r="M7" s="6" t="n">
        <v>3374</v>
      </c>
    </row>
    <row r="8" s="4" customFormat="true" ht="15" hidden="false" customHeight="true" outlineLevel="0" collapsed="false">
      <c r="A8" s="5" t="s">
        <v>11</v>
      </c>
      <c r="B8" s="6" t="n">
        <v>20985</v>
      </c>
      <c r="C8" s="6" t="n">
        <v>9143</v>
      </c>
      <c r="D8" s="6" t="n">
        <v>27472</v>
      </c>
      <c r="E8" s="6" t="n">
        <v>1614</v>
      </c>
      <c r="F8" s="6" t="n">
        <v>403</v>
      </c>
      <c r="G8" s="6" t="n">
        <v>59617</v>
      </c>
      <c r="H8" s="6" t="n">
        <v>15611</v>
      </c>
      <c r="I8" s="6" t="n">
        <v>7108</v>
      </c>
      <c r="J8" s="6" t="n">
        <v>26331</v>
      </c>
      <c r="K8" s="6" t="n">
        <v>959</v>
      </c>
      <c r="L8" s="6" t="n">
        <v>351</v>
      </c>
      <c r="M8" s="6" t="n">
        <v>50360</v>
      </c>
    </row>
    <row r="9" s="4" customFormat="true" ht="15" hidden="false" customHeight="true" outlineLevel="0" collapsed="false">
      <c r="A9" s="5" t="s">
        <v>12</v>
      </c>
      <c r="B9" s="6" t="n">
        <v>4462</v>
      </c>
      <c r="C9" s="6" t="n">
        <v>3167</v>
      </c>
      <c r="D9" s="6" t="n">
        <v>10514</v>
      </c>
      <c r="E9" s="6" t="n">
        <v>226</v>
      </c>
      <c r="F9" s="6" t="n">
        <v>83</v>
      </c>
      <c r="G9" s="6" t="n">
        <v>18452</v>
      </c>
      <c r="H9" s="6" t="n">
        <v>3588</v>
      </c>
      <c r="I9" s="6" t="n">
        <v>2597</v>
      </c>
      <c r="J9" s="6" t="n">
        <v>10234</v>
      </c>
      <c r="K9" s="6" t="n">
        <v>171</v>
      </c>
      <c r="L9" s="6" t="n">
        <v>78</v>
      </c>
      <c r="M9" s="6" t="n">
        <v>16668</v>
      </c>
    </row>
    <row r="10" s="4" customFormat="true" ht="15" hidden="false" customHeight="true" outlineLevel="0" collapsed="false">
      <c r="A10" s="5" t="s">
        <v>13</v>
      </c>
      <c r="B10" s="6" t="n">
        <v>4743</v>
      </c>
      <c r="C10" s="6" t="n">
        <v>3703</v>
      </c>
      <c r="D10" s="6" t="n">
        <v>14983</v>
      </c>
      <c r="E10" s="6" t="n">
        <v>191</v>
      </c>
      <c r="F10" s="6" t="n">
        <v>204</v>
      </c>
      <c r="G10" s="6" t="n">
        <v>23824</v>
      </c>
      <c r="H10" s="6" t="n">
        <v>3779</v>
      </c>
      <c r="I10" s="6" t="n">
        <v>3143</v>
      </c>
      <c r="J10" s="6" t="n">
        <v>14508</v>
      </c>
      <c r="K10" s="6" t="n">
        <v>132</v>
      </c>
      <c r="L10" s="6" t="n">
        <v>194</v>
      </c>
      <c r="M10" s="6" t="n">
        <v>21756</v>
      </c>
    </row>
    <row r="11" s="4" customFormat="true" ht="15" hidden="false" customHeight="true" outlineLevel="0" collapsed="false">
      <c r="A11" s="5" t="s">
        <v>14</v>
      </c>
      <c r="B11" s="6" t="n">
        <v>1588</v>
      </c>
      <c r="C11" s="6" t="n">
        <v>1323</v>
      </c>
      <c r="D11" s="6" t="n">
        <v>7337</v>
      </c>
      <c r="E11" s="6" t="n">
        <v>165</v>
      </c>
      <c r="F11" s="6" t="n">
        <v>65</v>
      </c>
      <c r="G11" s="6" t="n">
        <v>10478</v>
      </c>
      <c r="H11" s="6" t="n">
        <v>1155</v>
      </c>
      <c r="I11" s="6" t="n">
        <v>1046</v>
      </c>
      <c r="J11" s="6" t="n">
        <v>7162</v>
      </c>
      <c r="K11" s="6" t="n">
        <v>121</v>
      </c>
      <c r="L11" s="6" t="n">
        <v>62</v>
      </c>
      <c r="M11" s="6" t="n">
        <v>9546</v>
      </c>
    </row>
    <row r="12" s="4" customFormat="true" ht="15" hidden="false" customHeight="true" outlineLevel="0" collapsed="false">
      <c r="A12" s="5" t="s">
        <v>15</v>
      </c>
      <c r="B12" s="6" t="n">
        <v>846</v>
      </c>
      <c r="C12" s="6" t="n">
        <v>1204</v>
      </c>
      <c r="D12" s="6" t="n">
        <v>3791</v>
      </c>
      <c r="E12" s="6" t="n">
        <v>70</v>
      </c>
      <c r="F12" s="6" t="n">
        <v>34</v>
      </c>
      <c r="G12" s="6" t="n">
        <v>5945</v>
      </c>
      <c r="H12" s="6" t="n">
        <v>649</v>
      </c>
      <c r="I12" s="6" t="n">
        <v>991</v>
      </c>
      <c r="J12" s="6" t="n">
        <v>3675</v>
      </c>
      <c r="K12" s="6" t="n">
        <v>38</v>
      </c>
      <c r="L12" s="6" t="n">
        <v>31</v>
      </c>
      <c r="M12" s="6" t="n">
        <v>5384</v>
      </c>
    </row>
    <row r="13" s="4" customFormat="true" ht="15" hidden="false" customHeight="true" outlineLevel="0" collapsed="false">
      <c r="A13" s="5" t="s">
        <v>16</v>
      </c>
      <c r="B13" s="6" t="n">
        <v>1164</v>
      </c>
      <c r="C13" s="6" t="n">
        <v>1359</v>
      </c>
      <c r="D13" s="6" t="n">
        <v>5720</v>
      </c>
      <c r="E13" s="6" t="n">
        <v>119</v>
      </c>
      <c r="F13" s="6" t="n">
        <v>20</v>
      </c>
      <c r="G13" s="6" t="n">
        <v>8382</v>
      </c>
      <c r="H13" s="6" t="n">
        <v>891</v>
      </c>
      <c r="I13" s="6" t="n">
        <v>1101</v>
      </c>
      <c r="J13" s="6" t="n">
        <v>5583</v>
      </c>
      <c r="K13" s="6" t="n">
        <v>88</v>
      </c>
      <c r="L13" s="6" t="n">
        <v>19</v>
      </c>
      <c r="M13" s="6" t="n">
        <v>7682</v>
      </c>
    </row>
    <row r="14" s="4" customFormat="true" ht="15" hidden="false" customHeight="true" outlineLevel="0" collapsed="false">
      <c r="A14" s="5" t="s">
        <v>17</v>
      </c>
      <c r="B14" s="6" t="n">
        <v>1076</v>
      </c>
      <c r="C14" s="6" t="n">
        <v>894</v>
      </c>
      <c r="D14" s="6" t="n">
        <v>2918</v>
      </c>
      <c r="E14" s="6" t="n">
        <v>48</v>
      </c>
      <c r="F14" s="6" t="n">
        <v>30</v>
      </c>
      <c r="G14" s="6" t="n">
        <v>4966</v>
      </c>
      <c r="H14" s="6" t="n">
        <v>855</v>
      </c>
      <c r="I14" s="6" t="n">
        <v>733</v>
      </c>
      <c r="J14" s="6" t="n">
        <v>2824</v>
      </c>
      <c r="K14" s="6" t="n">
        <v>38</v>
      </c>
      <c r="L14" s="6" t="n">
        <v>28</v>
      </c>
      <c r="M14" s="6" t="n">
        <v>4478</v>
      </c>
    </row>
    <row r="15" s="4" customFormat="true" ht="15" hidden="false" customHeight="true" outlineLevel="0" collapsed="false">
      <c r="A15" s="5" t="s">
        <v>18</v>
      </c>
      <c r="B15" s="6" t="n">
        <v>561</v>
      </c>
      <c r="C15" s="6" t="n">
        <v>549</v>
      </c>
      <c r="D15" s="6" t="n">
        <v>1909</v>
      </c>
      <c r="E15" s="6" t="n">
        <v>73</v>
      </c>
      <c r="F15" s="6" t="n">
        <v>22</v>
      </c>
      <c r="G15" s="6" t="n">
        <v>3114</v>
      </c>
      <c r="H15" s="6" t="n">
        <v>443</v>
      </c>
      <c r="I15" s="6" t="n">
        <v>442</v>
      </c>
      <c r="J15" s="6" t="n">
        <v>1836</v>
      </c>
      <c r="K15" s="6" t="n">
        <v>43</v>
      </c>
      <c r="L15" s="6" t="n">
        <v>20</v>
      </c>
      <c r="M15" s="6" t="n">
        <v>2784</v>
      </c>
    </row>
    <row r="16" s="4" customFormat="true" ht="15" hidden="false" customHeight="true" outlineLevel="0" collapsed="false">
      <c r="A16" s="5" t="s">
        <v>19</v>
      </c>
      <c r="B16" s="6" t="n">
        <v>3135</v>
      </c>
      <c r="C16" s="6" t="n">
        <v>2171</v>
      </c>
      <c r="D16" s="6" t="n">
        <v>6573</v>
      </c>
      <c r="E16" s="6" t="n">
        <v>194</v>
      </c>
      <c r="F16" s="6" t="n">
        <v>62</v>
      </c>
      <c r="G16" s="6" t="n">
        <v>12135</v>
      </c>
      <c r="H16" s="6" t="n">
        <v>2462</v>
      </c>
      <c r="I16" s="6" t="n">
        <v>1782</v>
      </c>
      <c r="J16" s="6" t="n">
        <v>6367</v>
      </c>
      <c r="K16" s="6" t="n">
        <v>118</v>
      </c>
      <c r="L16" s="6" t="n">
        <v>54</v>
      </c>
      <c r="M16" s="6" t="n">
        <v>10783</v>
      </c>
    </row>
    <row r="17" s="4" customFormat="true" ht="15" hidden="false" customHeight="true" outlineLevel="0" collapsed="false">
      <c r="A17" s="8" t="s">
        <v>20</v>
      </c>
      <c r="B17" s="9" t="n">
        <v>44131</v>
      </c>
      <c r="C17" s="9" t="n">
        <v>28160</v>
      </c>
      <c r="D17" s="9" t="n">
        <v>96417</v>
      </c>
      <c r="E17" s="9" t="n">
        <v>3034</v>
      </c>
      <c r="F17" s="9" t="n">
        <v>1075</v>
      </c>
      <c r="G17" s="9" t="n">
        <v>172817</v>
      </c>
      <c r="H17" s="9" t="n">
        <v>33785</v>
      </c>
      <c r="I17" s="9" t="n">
        <v>22763</v>
      </c>
      <c r="J17" s="9" t="n">
        <v>93283</v>
      </c>
      <c r="K17" s="9" t="n">
        <v>1964</v>
      </c>
      <c r="L17" s="9" t="n">
        <v>979</v>
      </c>
      <c r="M17" s="9" t="n">
        <v>152774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7" customFormat="true" ht="15" hidden="false" customHeight="true" outlineLevel="0" collapsed="false">
      <c r="A19" s="12" t="s">
        <v>21</v>
      </c>
      <c r="B19" s="9" t="n">
        <v>59924</v>
      </c>
      <c r="C19" s="9" t="n">
        <v>55603</v>
      </c>
      <c r="D19" s="9" t="n">
        <v>188620</v>
      </c>
      <c r="E19" s="9" t="n">
        <v>4843</v>
      </c>
      <c r="F19" s="9" t="n">
        <v>1718</v>
      </c>
      <c r="G19" s="9" t="n">
        <v>310708</v>
      </c>
      <c r="H19" s="9" t="n">
        <v>45775</v>
      </c>
      <c r="I19" s="9" t="n">
        <v>43583</v>
      </c>
      <c r="J19" s="9" t="n">
        <v>182715</v>
      </c>
      <c r="K19" s="9" t="n">
        <v>3162</v>
      </c>
      <c r="L19" s="9" t="n">
        <v>1525</v>
      </c>
      <c r="M19" s="9" t="n">
        <v>276760</v>
      </c>
    </row>
    <row r="20" s="4" customFormat="true" ht="15" hidden="false" customHeight="true" outlineLevel="0" collapsed="false">
      <c r="A20" s="12" t="s">
        <v>22</v>
      </c>
      <c r="B20" s="9" t="n">
        <v>37945</v>
      </c>
      <c r="C20" s="9" t="n">
        <v>38539</v>
      </c>
      <c r="D20" s="9" t="n">
        <v>149666</v>
      </c>
      <c r="E20" s="9" t="n">
        <v>2920</v>
      </c>
      <c r="F20" s="9" t="n">
        <v>920</v>
      </c>
      <c r="G20" s="9" t="n">
        <v>229990</v>
      </c>
      <c r="H20" s="9" t="n">
        <v>29737</v>
      </c>
      <c r="I20" s="9" t="n">
        <v>31750</v>
      </c>
      <c r="J20" s="9" t="n">
        <v>146073</v>
      </c>
      <c r="K20" s="9" t="n">
        <v>2166</v>
      </c>
      <c r="L20" s="9" t="n">
        <v>807</v>
      </c>
      <c r="M20" s="9" t="n">
        <v>210533</v>
      </c>
    </row>
    <row r="21" s="7" customFormat="true" ht="15" hidden="false" customHeight="true" outlineLevel="0" collapsed="false">
      <c r="A21" s="12" t="s">
        <v>23</v>
      </c>
      <c r="B21" s="9" t="n">
        <v>71139</v>
      </c>
      <c r="C21" s="9" t="n">
        <v>39020</v>
      </c>
      <c r="D21" s="9" t="n">
        <v>175739</v>
      </c>
      <c r="E21" s="9" t="n">
        <v>6342</v>
      </c>
      <c r="F21" s="9" t="n">
        <v>1562</v>
      </c>
      <c r="G21" s="9" t="n">
        <v>293802</v>
      </c>
      <c r="H21" s="9" t="n">
        <v>47747</v>
      </c>
      <c r="I21" s="9" t="n">
        <v>29319</v>
      </c>
      <c r="J21" s="9" t="n">
        <v>169899</v>
      </c>
      <c r="K21" s="9" t="n">
        <v>3671</v>
      </c>
      <c r="L21" s="9" t="n">
        <v>1237</v>
      </c>
      <c r="M21" s="9" t="n">
        <v>251873</v>
      </c>
    </row>
    <row r="22" s="7" customFormat="true" ht="15" hidden="false" customHeight="true" outlineLevel="0" collapsed="false">
      <c r="A22" s="12" t="s">
        <v>24</v>
      </c>
      <c r="B22" s="9" t="n">
        <v>73433</v>
      </c>
      <c r="C22" s="9" t="n">
        <v>43387</v>
      </c>
      <c r="D22" s="9" t="n">
        <v>332704</v>
      </c>
      <c r="E22" s="9" t="n">
        <v>15466</v>
      </c>
      <c r="F22" s="9" t="n">
        <v>2564</v>
      </c>
      <c r="G22" s="9" t="n">
        <v>467554</v>
      </c>
      <c r="H22" s="9" t="n">
        <v>48758</v>
      </c>
      <c r="I22" s="9" t="n">
        <v>30180</v>
      </c>
      <c r="J22" s="9" t="n">
        <v>319174</v>
      </c>
      <c r="K22" s="9" t="n">
        <v>8992</v>
      </c>
      <c r="L22" s="9" t="n">
        <v>2055</v>
      </c>
      <c r="M22" s="9" t="n">
        <v>409159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s="7" customFormat="true" ht="15" hidden="false" customHeight="true" outlineLevel="0" collapsed="false">
      <c r="A24" s="14" t="s">
        <v>25</v>
      </c>
      <c r="B24" s="15" t="n">
        <v>242441</v>
      </c>
      <c r="C24" s="15" t="n">
        <v>176549</v>
      </c>
      <c r="D24" s="15" t="n">
        <v>846729</v>
      </c>
      <c r="E24" s="15" t="n">
        <v>29571</v>
      </c>
      <c r="F24" s="15" t="n">
        <v>6764</v>
      </c>
      <c r="G24" s="15" t="n">
        <v>1302054</v>
      </c>
      <c r="H24" s="15" t="n">
        <v>172017</v>
      </c>
      <c r="I24" s="15" t="n">
        <v>134832</v>
      </c>
      <c r="J24" s="15" t="n">
        <v>817861</v>
      </c>
      <c r="K24" s="15" t="n">
        <v>17991</v>
      </c>
      <c r="L24" s="15" t="n">
        <v>5624</v>
      </c>
      <c r="M24" s="15" t="n">
        <v>1148325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G26" s="16"/>
      <c r="I26" s="16"/>
      <c r="J26" s="16"/>
      <c r="K26" s="16"/>
      <c r="L26" s="16"/>
      <c r="M26" s="16" t="s">
        <v>26</v>
      </c>
    </row>
  </sheetData>
  <mergeCells count="3">
    <mergeCell ref="A3:A4"/>
    <mergeCell ref="B3:G3"/>
    <mergeCell ref="H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5" min="2" style="1" width="10.71"/>
    <col collapsed="false" customWidth="false" hidden="false" outlineLevel="0" max="257" min="16" style="1" width="10.56"/>
  </cols>
  <sheetData>
    <row r="1" customFormat="false" ht="15" hidden="false" customHeight="true" outlineLevel="0" collapsed="false">
      <c r="A1" s="2" t="s">
        <v>15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47</v>
      </c>
      <c r="C3" s="3"/>
      <c r="D3" s="3"/>
      <c r="E3" s="3"/>
      <c r="F3" s="3"/>
      <c r="G3" s="3"/>
      <c r="H3" s="3"/>
      <c r="I3" s="3" t="s">
        <v>148</v>
      </c>
      <c r="J3" s="3"/>
      <c r="K3" s="3"/>
      <c r="L3" s="3"/>
      <c r="M3" s="3"/>
      <c r="N3" s="3"/>
      <c r="O3" s="3"/>
    </row>
    <row r="4" s="4" customFormat="true" ht="45" hidden="false" customHeight="true" outlineLevel="0" collapsed="false">
      <c r="A4" s="3"/>
      <c r="B4" s="31" t="s">
        <v>42</v>
      </c>
      <c r="C4" s="31" t="s">
        <v>43</v>
      </c>
      <c r="D4" s="31" t="s">
        <v>44</v>
      </c>
      <c r="E4" s="31" t="s">
        <v>45</v>
      </c>
      <c r="F4" s="31" t="s">
        <v>46</v>
      </c>
      <c r="G4" s="3" t="s">
        <v>47</v>
      </c>
      <c r="H4" s="3" t="s">
        <v>7</v>
      </c>
      <c r="I4" s="31" t="s">
        <v>42</v>
      </c>
      <c r="J4" s="31" t="s">
        <v>43</v>
      </c>
      <c r="K4" s="31" t="s">
        <v>44</v>
      </c>
      <c r="L4" s="31" t="s">
        <v>45</v>
      </c>
      <c r="M4" s="31" t="s">
        <v>46</v>
      </c>
      <c r="N4" s="3" t="s">
        <v>47</v>
      </c>
      <c r="O4" s="3" t="s">
        <v>7</v>
      </c>
    </row>
    <row r="5" s="7" customFormat="true" ht="15" hidden="false" customHeight="true" outlineLevel="0" collapsed="false">
      <c r="A5" s="5" t="s">
        <v>8</v>
      </c>
      <c r="B5" s="6" t="n">
        <v>401</v>
      </c>
      <c r="C5" s="6" t="n">
        <v>1675</v>
      </c>
      <c r="D5" s="6" t="n">
        <v>598</v>
      </c>
      <c r="E5" s="6" t="n">
        <v>3368</v>
      </c>
      <c r="F5" s="6" t="n">
        <v>7096</v>
      </c>
      <c r="G5" s="6" t="n">
        <v>522</v>
      </c>
      <c r="H5" s="6" t="n">
        <v>13660</v>
      </c>
      <c r="I5" s="6" t="n">
        <v>399</v>
      </c>
      <c r="J5" s="6" t="n">
        <v>1429</v>
      </c>
      <c r="K5" s="6" t="n">
        <v>505</v>
      </c>
      <c r="L5" s="6" t="n">
        <v>3120</v>
      </c>
      <c r="M5" s="6" t="n">
        <v>6621</v>
      </c>
      <c r="N5" s="6" t="n">
        <v>5</v>
      </c>
      <c r="O5" s="6" t="n">
        <v>12079</v>
      </c>
    </row>
    <row r="6" s="7" customFormat="true" ht="15" hidden="false" customHeight="true" outlineLevel="0" collapsed="false">
      <c r="A6" s="5" t="s">
        <v>9</v>
      </c>
      <c r="B6" s="6" t="n">
        <v>523</v>
      </c>
      <c r="C6" s="6" t="n">
        <v>993</v>
      </c>
      <c r="D6" s="6" t="n">
        <v>395</v>
      </c>
      <c r="E6" s="6" t="n">
        <v>2070</v>
      </c>
      <c r="F6" s="6" t="n">
        <v>4441</v>
      </c>
      <c r="G6" s="6" t="n">
        <v>296</v>
      </c>
      <c r="H6" s="6" t="n">
        <v>8718</v>
      </c>
      <c r="I6" s="6" t="n">
        <v>520</v>
      </c>
      <c r="J6" s="6" t="n">
        <v>893</v>
      </c>
      <c r="K6" s="6" t="n">
        <v>334</v>
      </c>
      <c r="L6" s="6" t="n">
        <v>1950</v>
      </c>
      <c r="M6" s="6" t="n">
        <v>4180</v>
      </c>
      <c r="N6" s="6" t="n">
        <v>3</v>
      </c>
      <c r="O6" s="6" t="n">
        <v>7880</v>
      </c>
    </row>
    <row r="7" s="4" customFormat="true" ht="15" hidden="false" customHeight="true" outlineLevel="0" collapsed="false">
      <c r="A7" s="5" t="s">
        <v>10</v>
      </c>
      <c r="B7" s="6" t="n">
        <v>966</v>
      </c>
      <c r="C7" s="6" t="n">
        <v>158</v>
      </c>
      <c r="D7" s="6" t="n">
        <v>74</v>
      </c>
      <c r="E7" s="6" t="n">
        <v>791</v>
      </c>
      <c r="F7" s="6" t="n">
        <v>1479</v>
      </c>
      <c r="G7" s="6" t="n">
        <v>58</v>
      </c>
      <c r="H7" s="6" t="n">
        <v>3526</v>
      </c>
      <c r="I7" s="6" t="n">
        <v>965</v>
      </c>
      <c r="J7" s="6" t="n">
        <v>146</v>
      </c>
      <c r="K7" s="6" t="n">
        <v>67</v>
      </c>
      <c r="L7" s="6" t="n">
        <v>768</v>
      </c>
      <c r="M7" s="6" t="n">
        <v>1425</v>
      </c>
      <c r="N7" s="6" t="n">
        <v>3</v>
      </c>
      <c r="O7" s="6" t="n">
        <v>3374</v>
      </c>
    </row>
    <row r="8" s="4" customFormat="true" ht="15" hidden="false" customHeight="true" outlineLevel="0" collapsed="false">
      <c r="A8" s="5" t="s">
        <v>11</v>
      </c>
      <c r="B8" s="6" t="n">
        <v>733</v>
      </c>
      <c r="C8" s="6" t="n">
        <v>5006</v>
      </c>
      <c r="D8" s="6" t="n">
        <v>2601</v>
      </c>
      <c r="E8" s="6" t="n">
        <v>14726</v>
      </c>
      <c r="F8" s="6" t="n">
        <v>31863</v>
      </c>
      <c r="G8" s="6" t="n">
        <v>4688</v>
      </c>
      <c r="H8" s="6" t="n">
        <v>59617</v>
      </c>
      <c r="I8" s="6" t="n">
        <v>719</v>
      </c>
      <c r="J8" s="6" t="n">
        <v>4390</v>
      </c>
      <c r="K8" s="6" t="n">
        <v>2224</v>
      </c>
      <c r="L8" s="6" t="n">
        <v>13617</v>
      </c>
      <c r="M8" s="6" t="n">
        <v>29323</v>
      </c>
      <c r="N8" s="6" t="n">
        <v>87</v>
      </c>
      <c r="O8" s="6" t="n">
        <v>50360</v>
      </c>
    </row>
    <row r="9" s="4" customFormat="true" ht="15" hidden="false" customHeight="true" outlineLevel="0" collapsed="false">
      <c r="A9" s="5" t="s">
        <v>12</v>
      </c>
      <c r="B9" s="6" t="n">
        <v>1212</v>
      </c>
      <c r="C9" s="6" t="n">
        <v>2021</v>
      </c>
      <c r="D9" s="6" t="n">
        <v>990</v>
      </c>
      <c r="E9" s="6" t="n">
        <v>4728</v>
      </c>
      <c r="F9" s="6" t="n">
        <v>8772</v>
      </c>
      <c r="G9" s="6" t="n">
        <v>729</v>
      </c>
      <c r="H9" s="6" t="n">
        <v>18452</v>
      </c>
      <c r="I9" s="6" t="n">
        <v>1210</v>
      </c>
      <c r="J9" s="6" t="n">
        <v>1839</v>
      </c>
      <c r="K9" s="6" t="n">
        <v>838</v>
      </c>
      <c r="L9" s="6" t="n">
        <v>4496</v>
      </c>
      <c r="M9" s="6" t="n">
        <v>8281</v>
      </c>
      <c r="N9" s="6" t="n">
        <v>4</v>
      </c>
      <c r="O9" s="6" t="n">
        <v>16668</v>
      </c>
    </row>
    <row r="10" s="4" customFormat="true" ht="15" hidden="false" customHeight="true" outlineLevel="0" collapsed="false">
      <c r="A10" s="5" t="s">
        <v>13</v>
      </c>
      <c r="B10" s="6" t="n">
        <v>2246</v>
      </c>
      <c r="C10" s="6" t="n">
        <v>2312</v>
      </c>
      <c r="D10" s="6" t="n">
        <v>820</v>
      </c>
      <c r="E10" s="6" t="n">
        <v>6175</v>
      </c>
      <c r="F10" s="6" t="n">
        <v>11487</v>
      </c>
      <c r="G10" s="6" t="n">
        <v>784</v>
      </c>
      <c r="H10" s="6" t="n">
        <v>23824</v>
      </c>
      <c r="I10" s="6" t="n">
        <v>2235</v>
      </c>
      <c r="J10" s="6" t="n">
        <v>2108</v>
      </c>
      <c r="K10" s="6" t="n">
        <v>714</v>
      </c>
      <c r="L10" s="6" t="n">
        <v>5871</v>
      </c>
      <c r="M10" s="6" t="n">
        <v>10816</v>
      </c>
      <c r="N10" s="6" t="n">
        <v>12</v>
      </c>
      <c r="O10" s="6" t="n">
        <v>21756</v>
      </c>
    </row>
    <row r="11" s="4" customFormat="true" ht="15" hidden="false" customHeight="true" outlineLevel="0" collapsed="false">
      <c r="A11" s="5" t="s">
        <v>14</v>
      </c>
      <c r="B11" s="6" t="n">
        <v>1608</v>
      </c>
      <c r="C11" s="6" t="n">
        <v>878</v>
      </c>
      <c r="D11" s="6" t="n">
        <v>400</v>
      </c>
      <c r="E11" s="6" t="n">
        <v>2800</v>
      </c>
      <c r="F11" s="6" t="n">
        <v>4433</v>
      </c>
      <c r="G11" s="6" t="n">
        <v>359</v>
      </c>
      <c r="H11" s="6" t="n">
        <v>10478</v>
      </c>
      <c r="I11" s="6" t="n">
        <v>1599</v>
      </c>
      <c r="J11" s="6" t="n">
        <v>775</v>
      </c>
      <c r="K11" s="6" t="n">
        <v>342</v>
      </c>
      <c r="L11" s="6" t="n">
        <v>2653</v>
      </c>
      <c r="M11" s="6" t="n">
        <v>4168</v>
      </c>
      <c r="N11" s="6" t="n">
        <v>9</v>
      </c>
      <c r="O11" s="6" t="n">
        <v>9546</v>
      </c>
    </row>
    <row r="12" s="4" customFormat="true" ht="15" hidden="false" customHeight="true" outlineLevel="0" collapsed="false">
      <c r="A12" s="5" t="s">
        <v>15</v>
      </c>
      <c r="B12" s="6" t="n">
        <v>728</v>
      </c>
      <c r="C12" s="6" t="n">
        <v>532</v>
      </c>
      <c r="D12" s="6" t="n">
        <v>208</v>
      </c>
      <c r="E12" s="6" t="n">
        <v>1661</v>
      </c>
      <c r="F12" s="6" t="n">
        <v>2645</v>
      </c>
      <c r="G12" s="6" t="n">
        <v>171</v>
      </c>
      <c r="H12" s="6" t="n">
        <v>5945</v>
      </c>
      <c r="I12" s="6" t="n">
        <v>717</v>
      </c>
      <c r="J12" s="6" t="n">
        <v>460</v>
      </c>
      <c r="K12" s="6" t="n">
        <v>175</v>
      </c>
      <c r="L12" s="6" t="n">
        <v>1559</v>
      </c>
      <c r="M12" s="6" t="n">
        <v>2469</v>
      </c>
      <c r="N12" s="6" t="n">
        <v>4</v>
      </c>
      <c r="O12" s="6" t="n">
        <v>5384</v>
      </c>
    </row>
    <row r="13" s="4" customFormat="true" ht="15" hidden="false" customHeight="true" outlineLevel="0" collapsed="false">
      <c r="A13" s="5" t="s">
        <v>16</v>
      </c>
      <c r="B13" s="6" t="n">
        <v>1501</v>
      </c>
      <c r="C13" s="6" t="n">
        <v>972</v>
      </c>
      <c r="D13" s="6" t="n">
        <v>266</v>
      </c>
      <c r="E13" s="6" t="n">
        <v>2149</v>
      </c>
      <c r="F13" s="6" t="n">
        <v>3285</v>
      </c>
      <c r="G13" s="6" t="n">
        <v>209</v>
      </c>
      <c r="H13" s="6" t="n">
        <v>8382</v>
      </c>
      <c r="I13" s="6" t="n">
        <v>1481</v>
      </c>
      <c r="J13" s="6" t="n">
        <v>859</v>
      </c>
      <c r="K13" s="6" t="n">
        <v>220</v>
      </c>
      <c r="L13" s="6" t="n">
        <v>2043</v>
      </c>
      <c r="M13" s="6" t="n">
        <v>3078</v>
      </c>
      <c r="N13" s="6" t="n">
        <v>1</v>
      </c>
      <c r="O13" s="6" t="n">
        <v>7682</v>
      </c>
    </row>
    <row r="14" s="4" customFormat="true" ht="15" hidden="false" customHeight="true" outlineLevel="0" collapsed="false">
      <c r="A14" s="5" t="s">
        <v>17</v>
      </c>
      <c r="B14" s="6" t="n">
        <v>288</v>
      </c>
      <c r="C14" s="6" t="n">
        <v>607</v>
      </c>
      <c r="D14" s="6" t="n">
        <v>198</v>
      </c>
      <c r="E14" s="6" t="n">
        <v>1288</v>
      </c>
      <c r="F14" s="6" t="n">
        <v>2421</v>
      </c>
      <c r="G14" s="6" t="n">
        <v>164</v>
      </c>
      <c r="H14" s="6" t="n">
        <v>4966</v>
      </c>
      <c r="I14" s="6" t="n">
        <v>287</v>
      </c>
      <c r="J14" s="6" t="n">
        <v>537</v>
      </c>
      <c r="K14" s="6" t="n">
        <v>164</v>
      </c>
      <c r="L14" s="6" t="n">
        <v>1214</v>
      </c>
      <c r="M14" s="6" t="n">
        <v>2267</v>
      </c>
      <c r="N14" s="6" t="n">
        <v>9</v>
      </c>
      <c r="O14" s="6" t="n">
        <v>4478</v>
      </c>
    </row>
    <row r="15" s="4" customFormat="true" ht="15" hidden="false" customHeight="true" outlineLevel="0" collapsed="false">
      <c r="A15" s="5" t="s">
        <v>18</v>
      </c>
      <c r="B15" s="6" t="n">
        <v>199</v>
      </c>
      <c r="C15" s="6" t="n">
        <v>237</v>
      </c>
      <c r="D15" s="6" t="n">
        <v>153</v>
      </c>
      <c r="E15" s="6" t="n">
        <v>834</v>
      </c>
      <c r="F15" s="6" t="n">
        <v>1524</v>
      </c>
      <c r="G15" s="6" t="n">
        <v>167</v>
      </c>
      <c r="H15" s="6" t="n">
        <v>3114</v>
      </c>
      <c r="I15" s="6" t="n">
        <v>197</v>
      </c>
      <c r="J15" s="6" t="n">
        <v>219</v>
      </c>
      <c r="K15" s="6" t="n">
        <v>141</v>
      </c>
      <c r="L15" s="6" t="n">
        <v>795</v>
      </c>
      <c r="M15" s="6" t="n">
        <v>1431</v>
      </c>
      <c r="N15" s="6" t="n">
        <v>1</v>
      </c>
      <c r="O15" s="6" t="n">
        <v>2784</v>
      </c>
    </row>
    <row r="16" s="4" customFormat="true" ht="15" hidden="false" customHeight="true" outlineLevel="0" collapsed="false">
      <c r="A16" s="5" t="s">
        <v>19</v>
      </c>
      <c r="B16" s="6" t="n">
        <v>181</v>
      </c>
      <c r="C16" s="6" t="n">
        <v>1283</v>
      </c>
      <c r="D16" s="6" t="n">
        <v>591</v>
      </c>
      <c r="E16" s="6" t="n">
        <v>3291</v>
      </c>
      <c r="F16" s="6" t="n">
        <v>6158</v>
      </c>
      <c r="G16" s="6" t="n">
        <v>631</v>
      </c>
      <c r="H16" s="6" t="n">
        <v>12135</v>
      </c>
      <c r="I16" s="6" t="n">
        <v>180</v>
      </c>
      <c r="J16" s="6" t="n">
        <v>1172</v>
      </c>
      <c r="K16" s="6" t="n">
        <v>531</v>
      </c>
      <c r="L16" s="6" t="n">
        <v>3105</v>
      </c>
      <c r="M16" s="6" t="n">
        <v>5791</v>
      </c>
      <c r="N16" s="6" t="n">
        <v>4</v>
      </c>
      <c r="O16" s="6" t="n">
        <v>10783</v>
      </c>
    </row>
    <row r="17" s="4" customFormat="true" ht="15" hidden="false" customHeight="true" outlineLevel="0" collapsed="false">
      <c r="A17" s="8" t="s">
        <v>20</v>
      </c>
      <c r="B17" s="9" t="n">
        <v>10586</v>
      </c>
      <c r="C17" s="9" t="n">
        <v>16674</v>
      </c>
      <c r="D17" s="9" t="n">
        <v>7294</v>
      </c>
      <c r="E17" s="9" t="n">
        <v>43881</v>
      </c>
      <c r="F17" s="9" t="n">
        <v>85604</v>
      </c>
      <c r="G17" s="9" t="n">
        <v>8778</v>
      </c>
      <c r="H17" s="9" t="n">
        <v>172817</v>
      </c>
      <c r="I17" s="9" t="n">
        <v>10509</v>
      </c>
      <c r="J17" s="9" t="n">
        <v>14827</v>
      </c>
      <c r="K17" s="9" t="n">
        <v>6255</v>
      </c>
      <c r="L17" s="9" t="n">
        <v>41191</v>
      </c>
      <c r="M17" s="9" t="n">
        <v>79850</v>
      </c>
      <c r="N17" s="9" t="n">
        <v>142</v>
      </c>
      <c r="O17" s="9" t="n">
        <v>152774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7" customFormat="true" ht="15" hidden="false" customHeight="true" outlineLevel="0" collapsed="false">
      <c r="A19" s="12" t="s">
        <v>21</v>
      </c>
      <c r="B19" s="9" t="n">
        <v>30500</v>
      </c>
      <c r="C19" s="9" t="n">
        <v>25386</v>
      </c>
      <c r="D19" s="9" t="n">
        <v>11540</v>
      </c>
      <c r="E19" s="9" t="n">
        <v>83560</v>
      </c>
      <c r="F19" s="9" t="n">
        <v>144849</v>
      </c>
      <c r="G19" s="9" t="n">
        <v>14873</v>
      </c>
      <c r="H19" s="9" t="n">
        <v>310708</v>
      </c>
      <c r="I19" s="9" t="n">
        <v>30379</v>
      </c>
      <c r="J19" s="9" t="n">
        <v>22676</v>
      </c>
      <c r="K19" s="9" t="n">
        <v>9974</v>
      </c>
      <c r="L19" s="9" t="n">
        <v>78429</v>
      </c>
      <c r="M19" s="9" t="n">
        <v>135087</v>
      </c>
      <c r="N19" s="9" t="n">
        <v>215</v>
      </c>
      <c r="O19" s="9" t="n">
        <v>276760</v>
      </c>
    </row>
    <row r="20" s="4" customFormat="true" ht="15" hidden="false" customHeight="true" outlineLevel="0" collapsed="false">
      <c r="A20" s="12" t="s">
        <v>22</v>
      </c>
      <c r="B20" s="9" t="n">
        <v>39189</v>
      </c>
      <c r="C20" s="9" t="n">
        <v>20205</v>
      </c>
      <c r="D20" s="9" t="n">
        <v>7810</v>
      </c>
      <c r="E20" s="9" t="n">
        <v>57829</v>
      </c>
      <c r="F20" s="9" t="n">
        <v>97977</v>
      </c>
      <c r="G20" s="9" t="n">
        <v>6980</v>
      </c>
      <c r="H20" s="9" t="n">
        <v>229990</v>
      </c>
      <c r="I20" s="9" t="n">
        <v>39072</v>
      </c>
      <c r="J20" s="9" t="n">
        <v>18139</v>
      </c>
      <c r="K20" s="9" t="n">
        <v>6826</v>
      </c>
      <c r="L20" s="9" t="n">
        <v>54516</v>
      </c>
      <c r="M20" s="9" t="n">
        <v>91882</v>
      </c>
      <c r="N20" s="9" t="n">
        <v>98</v>
      </c>
      <c r="O20" s="9" t="n">
        <v>210533</v>
      </c>
    </row>
    <row r="21" s="7" customFormat="true" ht="15" hidden="false" customHeight="true" outlineLevel="0" collapsed="false">
      <c r="A21" s="12" t="s">
        <v>23</v>
      </c>
      <c r="B21" s="9" t="n">
        <v>42429</v>
      </c>
      <c r="C21" s="9" t="n">
        <v>25369</v>
      </c>
      <c r="D21" s="9" t="n">
        <v>12381</v>
      </c>
      <c r="E21" s="9" t="n">
        <v>81589</v>
      </c>
      <c r="F21" s="9" t="n">
        <v>111954</v>
      </c>
      <c r="G21" s="9" t="n">
        <v>20080</v>
      </c>
      <c r="H21" s="9" t="n">
        <v>293802</v>
      </c>
      <c r="I21" s="9" t="n">
        <v>42189</v>
      </c>
      <c r="J21" s="9" t="n">
        <v>22480</v>
      </c>
      <c r="K21" s="9" t="n">
        <v>10125</v>
      </c>
      <c r="L21" s="9" t="n">
        <v>75348</v>
      </c>
      <c r="M21" s="9" t="n">
        <v>101592</v>
      </c>
      <c r="N21" s="9" t="n">
        <v>139</v>
      </c>
      <c r="O21" s="9" t="n">
        <v>251873</v>
      </c>
    </row>
    <row r="22" s="7" customFormat="true" ht="15" hidden="false" customHeight="true" outlineLevel="0" collapsed="false">
      <c r="A22" s="12" t="s">
        <v>24</v>
      </c>
      <c r="B22" s="9" t="n">
        <v>107872</v>
      </c>
      <c r="C22" s="9" t="n">
        <v>28777</v>
      </c>
      <c r="D22" s="9" t="n">
        <v>19631</v>
      </c>
      <c r="E22" s="9" t="n">
        <v>148606</v>
      </c>
      <c r="F22" s="9" t="n">
        <v>126103</v>
      </c>
      <c r="G22" s="9" t="n">
        <v>36565</v>
      </c>
      <c r="H22" s="9" t="n">
        <v>467554</v>
      </c>
      <c r="I22" s="9" t="n">
        <v>107394</v>
      </c>
      <c r="J22" s="9" t="n">
        <v>25706</v>
      </c>
      <c r="K22" s="9" t="n">
        <v>17186</v>
      </c>
      <c r="L22" s="9" t="n">
        <v>140018</v>
      </c>
      <c r="M22" s="9" t="n">
        <v>118606</v>
      </c>
      <c r="N22" s="9" t="n">
        <v>249</v>
      </c>
      <c r="O22" s="9" t="n">
        <v>409159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s="7" customFormat="true" ht="15" hidden="false" customHeight="true" outlineLevel="0" collapsed="false">
      <c r="A24" s="14" t="s">
        <v>25</v>
      </c>
      <c r="B24" s="15" t="n">
        <v>219990</v>
      </c>
      <c r="C24" s="15" t="n">
        <v>99737</v>
      </c>
      <c r="D24" s="15" t="n">
        <v>51362</v>
      </c>
      <c r="E24" s="15" t="n">
        <v>371584</v>
      </c>
      <c r="F24" s="15" t="n">
        <v>480883</v>
      </c>
      <c r="G24" s="15" t="n">
        <v>78498</v>
      </c>
      <c r="H24" s="15" t="n">
        <v>1302054</v>
      </c>
      <c r="I24" s="15" t="n">
        <v>219034</v>
      </c>
      <c r="J24" s="15" t="n">
        <v>89001</v>
      </c>
      <c r="K24" s="15" t="n">
        <v>44111</v>
      </c>
      <c r="L24" s="15" t="n">
        <v>348311</v>
      </c>
      <c r="M24" s="15" t="n">
        <v>447167</v>
      </c>
      <c r="N24" s="15" t="n">
        <v>701</v>
      </c>
      <c r="O24" s="15" t="n">
        <v>1148325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G26" s="16"/>
      <c r="H26" s="16"/>
      <c r="J26" s="16"/>
      <c r="K26" s="16"/>
      <c r="L26" s="16"/>
      <c r="M26" s="16"/>
      <c r="N26" s="16"/>
      <c r="O26" s="16" t="s">
        <v>35</v>
      </c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51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70</v>
      </c>
      <c r="C4" s="6" t="n">
        <v>222</v>
      </c>
      <c r="D4" s="6" t="n">
        <v>409</v>
      </c>
      <c r="E4" s="6" t="n">
        <v>49</v>
      </c>
      <c r="F4" s="6" t="n">
        <v>48</v>
      </c>
      <c r="G4" s="6" t="n">
        <v>24</v>
      </c>
      <c r="H4" s="6" t="n">
        <v>244</v>
      </c>
      <c r="I4" s="6" t="n">
        <v>88</v>
      </c>
      <c r="J4" s="6" t="n">
        <v>119</v>
      </c>
      <c r="K4" s="6" t="n">
        <v>378</v>
      </c>
      <c r="L4" s="6" t="n">
        <v>1651</v>
      </c>
    </row>
    <row r="5" s="7" customFormat="true" ht="15" hidden="false" customHeight="true" outlineLevel="0" collapsed="false">
      <c r="A5" s="5" t="s">
        <v>9</v>
      </c>
      <c r="B5" s="6" t="n">
        <v>44</v>
      </c>
      <c r="C5" s="6" t="n">
        <v>160</v>
      </c>
      <c r="D5" s="6" t="n">
        <v>264</v>
      </c>
      <c r="E5" s="6" t="n">
        <v>13</v>
      </c>
      <c r="F5" s="6" t="n">
        <v>88</v>
      </c>
      <c r="G5" s="6" t="n">
        <v>20</v>
      </c>
      <c r="H5" s="6" t="n">
        <v>132</v>
      </c>
      <c r="I5" s="6" t="n">
        <v>40</v>
      </c>
      <c r="J5" s="6" t="n">
        <v>42</v>
      </c>
      <c r="K5" s="6" t="n">
        <v>182</v>
      </c>
      <c r="L5" s="6" t="n">
        <v>985</v>
      </c>
    </row>
    <row r="6" s="4" customFormat="true" ht="15" hidden="false" customHeight="true" outlineLevel="0" collapsed="false">
      <c r="A6" s="5" t="s">
        <v>10</v>
      </c>
      <c r="B6" s="6" t="n">
        <v>33</v>
      </c>
      <c r="C6" s="6" t="n">
        <v>9</v>
      </c>
      <c r="D6" s="6" t="n">
        <v>24</v>
      </c>
      <c r="E6" s="6" t="n">
        <v>0</v>
      </c>
      <c r="F6" s="6" t="n">
        <v>7</v>
      </c>
      <c r="G6" s="6" t="n">
        <v>12</v>
      </c>
      <c r="H6" s="6" t="n">
        <v>25</v>
      </c>
      <c r="I6" s="6" t="n">
        <v>2</v>
      </c>
      <c r="J6" s="6" t="n">
        <v>4</v>
      </c>
      <c r="K6" s="6" t="n">
        <v>32</v>
      </c>
      <c r="L6" s="6" t="n">
        <v>148</v>
      </c>
    </row>
    <row r="7" s="4" customFormat="true" ht="15" hidden="false" customHeight="true" outlineLevel="0" collapsed="false">
      <c r="A7" s="5" t="s">
        <v>11</v>
      </c>
      <c r="B7" s="6" t="n">
        <v>352</v>
      </c>
      <c r="C7" s="6" t="n">
        <v>224</v>
      </c>
      <c r="D7" s="6" t="n">
        <v>1149</v>
      </c>
      <c r="E7" s="6" t="n">
        <v>229</v>
      </c>
      <c r="F7" s="6" t="n">
        <v>174</v>
      </c>
      <c r="G7" s="6" t="n">
        <v>109</v>
      </c>
      <c r="H7" s="6" t="n">
        <v>675</v>
      </c>
      <c r="I7" s="6" t="n">
        <v>340</v>
      </c>
      <c r="J7" s="6" t="n">
        <v>354</v>
      </c>
      <c r="K7" s="6" t="n">
        <v>1305</v>
      </c>
      <c r="L7" s="6" t="n">
        <v>4911</v>
      </c>
    </row>
    <row r="8" s="4" customFormat="true" ht="15" hidden="false" customHeight="true" outlineLevel="0" collapsed="false">
      <c r="A8" s="5" t="s">
        <v>12</v>
      </c>
      <c r="B8" s="6" t="n">
        <v>138</v>
      </c>
      <c r="C8" s="6" t="n">
        <v>162</v>
      </c>
      <c r="D8" s="6" t="n">
        <v>368</v>
      </c>
      <c r="E8" s="6" t="n">
        <v>18</v>
      </c>
      <c r="F8" s="6" t="n">
        <v>108</v>
      </c>
      <c r="G8" s="6" t="n">
        <v>56</v>
      </c>
      <c r="H8" s="6" t="n">
        <v>366</v>
      </c>
      <c r="I8" s="6" t="n">
        <v>116</v>
      </c>
      <c r="J8" s="6" t="n">
        <v>136</v>
      </c>
      <c r="K8" s="6" t="n">
        <v>499</v>
      </c>
      <c r="L8" s="6" t="n">
        <v>1967</v>
      </c>
    </row>
    <row r="9" s="4" customFormat="true" ht="15" hidden="false" customHeight="true" outlineLevel="0" collapsed="false">
      <c r="A9" s="5" t="s">
        <v>13</v>
      </c>
      <c r="B9" s="6" t="n">
        <v>174</v>
      </c>
      <c r="C9" s="6" t="n">
        <v>129</v>
      </c>
      <c r="D9" s="6" t="n">
        <v>609</v>
      </c>
      <c r="E9" s="6" t="n">
        <v>37</v>
      </c>
      <c r="F9" s="6" t="n">
        <v>99</v>
      </c>
      <c r="G9" s="6" t="n">
        <v>46</v>
      </c>
      <c r="H9" s="6" t="n">
        <v>556</v>
      </c>
      <c r="I9" s="6" t="n">
        <v>112</v>
      </c>
      <c r="J9" s="6" t="n">
        <v>163</v>
      </c>
      <c r="K9" s="6" t="n">
        <v>349</v>
      </c>
      <c r="L9" s="6" t="n">
        <v>2274</v>
      </c>
    </row>
    <row r="10" s="4" customFormat="true" ht="15" hidden="false" customHeight="true" outlineLevel="0" collapsed="false">
      <c r="A10" s="5" t="s">
        <v>14</v>
      </c>
      <c r="B10" s="6" t="n">
        <v>85</v>
      </c>
      <c r="C10" s="6" t="n">
        <v>25</v>
      </c>
      <c r="D10" s="6" t="n">
        <v>133</v>
      </c>
      <c r="E10" s="6" t="n">
        <v>115</v>
      </c>
      <c r="F10" s="6" t="n">
        <v>32</v>
      </c>
      <c r="G10" s="6" t="n">
        <v>30</v>
      </c>
      <c r="H10" s="6" t="n">
        <v>135</v>
      </c>
      <c r="I10" s="6" t="n">
        <v>46</v>
      </c>
      <c r="J10" s="6" t="n">
        <v>62</v>
      </c>
      <c r="K10" s="6" t="n">
        <v>187</v>
      </c>
      <c r="L10" s="6" t="n">
        <v>850</v>
      </c>
    </row>
    <row r="11" s="4" customFormat="true" ht="15" hidden="false" customHeight="true" outlineLevel="0" collapsed="false">
      <c r="A11" s="5" t="s">
        <v>15</v>
      </c>
      <c r="B11" s="6" t="n">
        <v>50</v>
      </c>
      <c r="C11" s="6" t="n">
        <v>29</v>
      </c>
      <c r="D11" s="6" t="n">
        <v>120</v>
      </c>
      <c r="E11" s="6" t="n">
        <v>8</v>
      </c>
      <c r="F11" s="6" t="n">
        <v>35</v>
      </c>
      <c r="G11" s="6" t="n">
        <v>17</v>
      </c>
      <c r="H11" s="6" t="n">
        <v>93</v>
      </c>
      <c r="I11" s="6" t="n">
        <v>22</v>
      </c>
      <c r="J11" s="6" t="n">
        <v>30</v>
      </c>
      <c r="K11" s="6" t="n">
        <v>116</v>
      </c>
      <c r="L11" s="6" t="n">
        <v>520</v>
      </c>
    </row>
    <row r="12" s="4" customFormat="true" ht="15" hidden="false" customHeight="true" outlineLevel="0" collapsed="false">
      <c r="A12" s="5" t="s">
        <v>16</v>
      </c>
      <c r="B12" s="6" t="n">
        <v>81</v>
      </c>
      <c r="C12" s="6" t="n">
        <v>85</v>
      </c>
      <c r="D12" s="6" t="n">
        <v>501</v>
      </c>
      <c r="E12" s="6" t="n">
        <v>16</v>
      </c>
      <c r="F12" s="6" t="n">
        <v>38</v>
      </c>
      <c r="G12" s="6" t="n">
        <v>10</v>
      </c>
      <c r="H12" s="6" t="n">
        <v>56</v>
      </c>
      <c r="I12" s="6" t="n">
        <v>23</v>
      </c>
      <c r="J12" s="6" t="n">
        <v>49</v>
      </c>
      <c r="K12" s="6" t="n">
        <v>107</v>
      </c>
      <c r="L12" s="6" t="n">
        <v>966</v>
      </c>
    </row>
    <row r="13" s="4" customFormat="true" ht="15" hidden="false" customHeight="true" outlineLevel="0" collapsed="false">
      <c r="A13" s="5" t="s">
        <v>17</v>
      </c>
      <c r="B13" s="6" t="n">
        <v>33</v>
      </c>
      <c r="C13" s="6" t="n">
        <v>48</v>
      </c>
      <c r="D13" s="6" t="n">
        <v>71</v>
      </c>
      <c r="E13" s="6" t="n">
        <v>6</v>
      </c>
      <c r="F13" s="6" t="n">
        <v>20</v>
      </c>
      <c r="G13" s="6" t="n">
        <v>15</v>
      </c>
      <c r="H13" s="6" t="n">
        <v>198</v>
      </c>
      <c r="I13" s="6" t="n">
        <v>41</v>
      </c>
      <c r="J13" s="6" t="n">
        <v>40</v>
      </c>
      <c r="K13" s="6" t="n">
        <v>128</v>
      </c>
      <c r="L13" s="6" t="n">
        <v>600</v>
      </c>
    </row>
    <row r="14" s="4" customFormat="true" ht="15" hidden="false" customHeight="true" outlineLevel="0" collapsed="false">
      <c r="A14" s="5" t="s">
        <v>18</v>
      </c>
      <c r="B14" s="6" t="n">
        <v>20</v>
      </c>
      <c r="C14" s="6" t="n">
        <v>7</v>
      </c>
      <c r="D14" s="6" t="n">
        <v>25</v>
      </c>
      <c r="E14" s="6" t="n">
        <v>1</v>
      </c>
      <c r="F14" s="6" t="n">
        <v>16</v>
      </c>
      <c r="G14" s="6" t="n">
        <v>6</v>
      </c>
      <c r="H14" s="6" t="n">
        <v>41</v>
      </c>
      <c r="I14" s="6" t="n">
        <v>31</v>
      </c>
      <c r="J14" s="6" t="n">
        <v>19</v>
      </c>
      <c r="K14" s="6" t="n">
        <v>62</v>
      </c>
      <c r="L14" s="6" t="n">
        <v>228</v>
      </c>
    </row>
    <row r="15" s="4" customFormat="true" ht="15" hidden="false" customHeight="true" outlineLevel="0" collapsed="false">
      <c r="A15" s="5" t="s">
        <v>19</v>
      </c>
      <c r="B15" s="6" t="n">
        <v>74</v>
      </c>
      <c r="C15" s="6" t="n">
        <v>89</v>
      </c>
      <c r="D15" s="6" t="n">
        <v>226</v>
      </c>
      <c r="E15" s="6" t="n">
        <v>18</v>
      </c>
      <c r="F15" s="6" t="n">
        <v>165</v>
      </c>
      <c r="G15" s="6" t="n">
        <v>42</v>
      </c>
      <c r="H15" s="6" t="n">
        <v>222</v>
      </c>
      <c r="I15" s="6" t="n">
        <v>92</v>
      </c>
      <c r="J15" s="6" t="n">
        <v>105</v>
      </c>
      <c r="K15" s="6" t="n">
        <v>232</v>
      </c>
      <c r="L15" s="6" t="n">
        <v>1265</v>
      </c>
    </row>
    <row r="16" s="4" customFormat="true" ht="15" hidden="false" customHeight="true" outlineLevel="0" collapsed="false">
      <c r="A16" s="8" t="s">
        <v>20</v>
      </c>
      <c r="B16" s="9" t="n">
        <v>1154</v>
      </c>
      <c r="C16" s="9" t="n">
        <v>1189</v>
      </c>
      <c r="D16" s="9" t="n">
        <v>3899</v>
      </c>
      <c r="E16" s="9" t="n">
        <v>510</v>
      </c>
      <c r="F16" s="9" t="n">
        <v>830</v>
      </c>
      <c r="G16" s="9" t="n">
        <v>387</v>
      </c>
      <c r="H16" s="9" t="n">
        <v>2743</v>
      </c>
      <c r="I16" s="9" t="n">
        <v>953</v>
      </c>
      <c r="J16" s="9" t="n">
        <v>1123</v>
      </c>
      <c r="K16" s="9" t="n">
        <v>3577</v>
      </c>
      <c r="L16" s="9" t="n">
        <v>16365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2495</v>
      </c>
      <c r="C18" s="9" t="n">
        <v>1741</v>
      </c>
      <c r="D18" s="9" t="n">
        <v>5560</v>
      </c>
      <c r="E18" s="9" t="n">
        <v>623</v>
      </c>
      <c r="F18" s="9" t="n">
        <v>1193</v>
      </c>
      <c r="G18" s="9" t="n">
        <v>659</v>
      </c>
      <c r="H18" s="9" t="n">
        <v>3944</v>
      </c>
      <c r="I18" s="9" t="n">
        <v>1357</v>
      </c>
      <c r="J18" s="9" t="n">
        <v>1709</v>
      </c>
      <c r="K18" s="9" t="n">
        <v>5532</v>
      </c>
      <c r="L18" s="9" t="n">
        <v>24813</v>
      </c>
    </row>
    <row r="19" s="4" customFormat="true" ht="15" hidden="false" customHeight="true" outlineLevel="0" collapsed="false">
      <c r="A19" s="12" t="s">
        <v>22</v>
      </c>
      <c r="B19" s="9" t="n">
        <v>1904</v>
      </c>
      <c r="C19" s="9" t="n">
        <v>1247</v>
      </c>
      <c r="D19" s="9" t="n">
        <v>5619</v>
      </c>
      <c r="E19" s="9" t="n">
        <v>1030</v>
      </c>
      <c r="F19" s="9" t="n">
        <v>1467</v>
      </c>
      <c r="G19" s="9" t="n">
        <v>833</v>
      </c>
      <c r="H19" s="9" t="n">
        <v>2250</v>
      </c>
      <c r="I19" s="9" t="n">
        <v>909</v>
      </c>
      <c r="J19" s="9" t="n">
        <v>1056</v>
      </c>
      <c r="K19" s="9" t="n">
        <v>3484</v>
      </c>
      <c r="L19" s="9" t="n">
        <v>19799</v>
      </c>
    </row>
    <row r="20" s="7" customFormat="true" ht="15" hidden="false" customHeight="true" outlineLevel="0" collapsed="false">
      <c r="A20" s="12" t="s">
        <v>23</v>
      </c>
      <c r="B20" s="9" t="n">
        <v>2699</v>
      </c>
      <c r="C20" s="9" t="n">
        <v>1715</v>
      </c>
      <c r="D20" s="9" t="n">
        <v>6929</v>
      </c>
      <c r="E20" s="9" t="n">
        <v>3575</v>
      </c>
      <c r="F20" s="9" t="n">
        <v>1427</v>
      </c>
      <c r="G20" s="9" t="n">
        <v>995</v>
      </c>
      <c r="H20" s="9" t="n">
        <v>1776</v>
      </c>
      <c r="I20" s="9" t="n">
        <v>767</v>
      </c>
      <c r="J20" s="9" t="n">
        <v>710</v>
      </c>
      <c r="K20" s="9" t="n">
        <v>4145</v>
      </c>
      <c r="L20" s="9" t="n">
        <v>24738</v>
      </c>
    </row>
    <row r="21" s="7" customFormat="true" ht="15" hidden="false" customHeight="true" outlineLevel="0" collapsed="false">
      <c r="A21" s="12" t="s">
        <v>24</v>
      </c>
      <c r="B21" s="9" t="n">
        <v>7596</v>
      </c>
      <c r="C21" s="9" t="n">
        <v>1385</v>
      </c>
      <c r="D21" s="9" t="n">
        <v>5675</v>
      </c>
      <c r="E21" s="9" t="n">
        <v>1209</v>
      </c>
      <c r="F21" s="9" t="n">
        <v>1718</v>
      </c>
      <c r="G21" s="9" t="n">
        <v>1805</v>
      </c>
      <c r="H21" s="9" t="n">
        <v>2233</v>
      </c>
      <c r="I21" s="9" t="n">
        <v>678</v>
      </c>
      <c r="J21" s="9" t="n">
        <v>862</v>
      </c>
      <c r="K21" s="9" t="n">
        <v>4473</v>
      </c>
      <c r="L21" s="9" t="n">
        <v>27634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14694</v>
      </c>
      <c r="C23" s="15" t="n">
        <v>6088</v>
      </c>
      <c r="D23" s="15" t="n">
        <v>23783</v>
      </c>
      <c r="E23" s="15" t="n">
        <v>6437</v>
      </c>
      <c r="F23" s="15" t="n">
        <v>5805</v>
      </c>
      <c r="G23" s="15" t="n">
        <v>4292</v>
      </c>
      <c r="H23" s="15" t="n">
        <v>10203</v>
      </c>
      <c r="I23" s="15" t="n">
        <v>3711</v>
      </c>
      <c r="J23" s="15" t="n">
        <v>4337</v>
      </c>
      <c r="K23" s="15" t="n">
        <v>17634</v>
      </c>
      <c r="L23" s="15" t="n">
        <v>9698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52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63</v>
      </c>
      <c r="C4" s="6" t="n">
        <v>175</v>
      </c>
      <c r="D4" s="6" t="n">
        <v>345</v>
      </c>
      <c r="E4" s="6" t="n">
        <v>46</v>
      </c>
      <c r="F4" s="6" t="n">
        <v>41</v>
      </c>
      <c r="G4" s="6" t="n">
        <v>21</v>
      </c>
      <c r="H4" s="6" t="n">
        <v>208</v>
      </c>
      <c r="I4" s="6" t="n">
        <v>75</v>
      </c>
      <c r="J4" s="6" t="n">
        <v>102</v>
      </c>
      <c r="K4" s="6" t="n">
        <v>331</v>
      </c>
      <c r="L4" s="6" t="n">
        <v>1407</v>
      </c>
    </row>
    <row r="5" s="7" customFormat="true" ht="15" hidden="false" customHeight="true" outlineLevel="0" collapsed="false">
      <c r="A5" s="5" t="s">
        <v>9</v>
      </c>
      <c r="B5" s="6" t="n">
        <v>40</v>
      </c>
      <c r="C5" s="6" t="n">
        <v>140</v>
      </c>
      <c r="D5" s="6" t="n">
        <v>252</v>
      </c>
      <c r="E5" s="6" t="n">
        <v>13</v>
      </c>
      <c r="F5" s="6" t="n">
        <v>69</v>
      </c>
      <c r="G5" s="6" t="n">
        <v>18</v>
      </c>
      <c r="H5" s="6" t="n">
        <v>119</v>
      </c>
      <c r="I5" s="6" t="n">
        <v>35</v>
      </c>
      <c r="J5" s="6" t="n">
        <v>35</v>
      </c>
      <c r="K5" s="6" t="n">
        <v>166</v>
      </c>
      <c r="L5" s="6" t="n">
        <v>887</v>
      </c>
    </row>
    <row r="6" s="4" customFormat="true" ht="15" hidden="false" customHeight="true" outlineLevel="0" collapsed="false">
      <c r="A6" s="5" t="s">
        <v>10</v>
      </c>
      <c r="B6" s="6" t="n">
        <v>30</v>
      </c>
      <c r="C6" s="6" t="n">
        <v>9</v>
      </c>
      <c r="D6" s="6" t="n">
        <v>22</v>
      </c>
      <c r="E6" s="6" t="n">
        <v>0</v>
      </c>
      <c r="F6" s="6" t="n">
        <v>7</v>
      </c>
      <c r="G6" s="6" t="n">
        <v>11</v>
      </c>
      <c r="H6" s="6" t="n">
        <v>21</v>
      </c>
      <c r="I6" s="6" t="n">
        <v>2</v>
      </c>
      <c r="J6" s="6" t="n">
        <v>4</v>
      </c>
      <c r="K6" s="6" t="n">
        <v>30</v>
      </c>
      <c r="L6" s="6" t="n">
        <v>136</v>
      </c>
    </row>
    <row r="7" s="4" customFormat="true" ht="15" hidden="false" customHeight="true" outlineLevel="0" collapsed="false">
      <c r="A7" s="5" t="s">
        <v>11</v>
      </c>
      <c r="B7" s="6" t="n">
        <v>308</v>
      </c>
      <c r="C7" s="6" t="n">
        <v>196</v>
      </c>
      <c r="D7" s="6" t="n">
        <v>1065</v>
      </c>
      <c r="E7" s="6" t="n">
        <v>197</v>
      </c>
      <c r="F7" s="6" t="n">
        <v>149</v>
      </c>
      <c r="G7" s="6" t="n">
        <v>95</v>
      </c>
      <c r="H7" s="6" t="n">
        <v>587</v>
      </c>
      <c r="I7" s="6" t="n">
        <v>282</v>
      </c>
      <c r="J7" s="6" t="n">
        <v>287</v>
      </c>
      <c r="K7" s="6" t="n">
        <v>1140</v>
      </c>
      <c r="L7" s="6" t="n">
        <v>4306</v>
      </c>
    </row>
    <row r="8" s="4" customFormat="true" ht="15" hidden="false" customHeight="true" outlineLevel="0" collapsed="false">
      <c r="A8" s="5" t="s">
        <v>12</v>
      </c>
      <c r="B8" s="6" t="n">
        <v>126</v>
      </c>
      <c r="C8" s="6" t="n">
        <v>145</v>
      </c>
      <c r="D8" s="6" t="n">
        <v>339</v>
      </c>
      <c r="E8" s="6" t="n">
        <v>18</v>
      </c>
      <c r="F8" s="6" t="n">
        <v>96</v>
      </c>
      <c r="G8" s="6" t="n">
        <v>50</v>
      </c>
      <c r="H8" s="6" t="n">
        <v>332</v>
      </c>
      <c r="I8" s="6" t="n">
        <v>112</v>
      </c>
      <c r="J8" s="6" t="n">
        <v>119</v>
      </c>
      <c r="K8" s="6" t="n">
        <v>454</v>
      </c>
      <c r="L8" s="6" t="n">
        <v>1791</v>
      </c>
    </row>
    <row r="9" s="4" customFormat="true" ht="15" hidden="false" customHeight="true" outlineLevel="0" collapsed="false">
      <c r="A9" s="5" t="s">
        <v>13</v>
      </c>
      <c r="B9" s="6" t="n">
        <v>163</v>
      </c>
      <c r="C9" s="6" t="n">
        <v>119</v>
      </c>
      <c r="D9" s="6" t="n">
        <v>566</v>
      </c>
      <c r="E9" s="6" t="n">
        <v>32</v>
      </c>
      <c r="F9" s="6" t="n">
        <v>87</v>
      </c>
      <c r="G9" s="6" t="n">
        <v>41</v>
      </c>
      <c r="H9" s="6" t="n">
        <v>500</v>
      </c>
      <c r="I9" s="6" t="n">
        <v>102</v>
      </c>
      <c r="J9" s="6" t="n">
        <v>140</v>
      </c>
      <c r="K9" s="6" t="n">
        <v>323</v>
      </c>
      <c r="L9" s="6" t="n">
        <v>2073</v>
      </c>
    </row>
    <row r="10" s="4" customFormat="true" ht="15" hidden="false" customHeight="true" outlineLevel="0" collapsed="false">
      <c r="A10" s="5" t="s">
        <v>14</v>
      </c>
      <c r="B10" s="6" t="n">
        <v>78</v>
      </c>
      <c r="C10" s="6" t="n">
        <v>22</v>
      </c>
      <c r="D10" s="6" t="n">
        <v>127</v>
      </c>
      <c r="E10" s="6" t="n">
        <v>103</v>
      </c>
      <c r="F10" s="6" t="n">
        <v>25</v>
      </c>
      <c r="G10" s="6" t="n">
        <v>27</v>
      </c>
      <c r="H10" s="6" t="n">
        <v>110</v>
      </c>
      <c r="I10" s="6" t="n">
        <v>43</v>
      </c>
      <c r="J10" s="6" t="n">
        <v>49</v>
      </c>
      <c r="K10" s="6" t="n">
        <v>167</v>
      </c>
      <c r="L10" s="6" t="n">
        <v>751</v>
      </c>
    </row>
    <row r="11" s="4" customFormat="true" ht="15" hidden="false" customHeight="true" outlineLevel="0" collapsed="false">
      <c r="A11" s="5" t="s">
        <v>15</v>
      </c>
      <c r="B11" s="6" t="n">
        <v>45</v>
      </c>
      <c r="C11" s="6" t="n">
        <v>27</v>
      </c>
      <c r="D11" s="6" t="n">
        <v>100</v>
      </c>
      <c r="E11" s="6" t="n">
        <v>7</v>
      </c>
      <c r="F11" s="6" t="n">
        <v>30</v>
      </c>
      <c r="G11" s="6" t="n">
        <v>14</v>
      </c>
      <c r="H11" s="6" t="n">
        <v>82</v>
      </c>
      <c r="I11" s="6" t="n">
        <v>16</v>
      </c>
      <c r="J11" s="6" t="n">
        <v>22</v>
      </c>
      <c r="K11" s="6" t="n">
        <v>105</v>
      </c>
      <c r="L11" s="6" t="n">
        <v>448</v>
      </c>
    </row>
    <row r="12" s="4" customFormat="true" ht="15" hidden="false" customHeight="true" outlineLevel="0" collapsed="false">
      <c r="A12" s="5" t="s">
        <v>16</v>
      </c>
      <c r="B12" s="6" t="n">
        <v>71</v>
      </c>
      <c r="C12" s="6" t="n">
        <v>79</v>
      </c>
      <c r="D12" s="6" t="n">
        <v>457</v>
      </c>
      <c r="E12" s="6" t="n">
        <v>13</v>
      </c>
      <c r="F12" s="6" t="n">
        <v>27</v>
      </c>
      <c r="G12" s="6" t="n">
        <v>8</v>
      </c>
      <c r="H12" s="6" t="n">
        <v>48</v>
      </c>
      <c r="I12" s="6" t="n">
        <v>21</v>
      </c>
      <c r="J12" s="6" t="n">
        <v>35</v>
      </c>
      <c r="K12" s="6" t="n">
        <v>96</v>
      </c>
      <c r="L12" s="6" t="n">
        <v>855</v>
      </c>
    </row>
    <row r="13" s="4" customFormat="true" ht="15" hidden="false" customHeight="true" outlineLevel="0" collapsed="false">
      <c r="A13" s="5" t="s">
        <v>17</v>
      </c>
      <c r="B13" s="6" t="n">
        <v>32</v>
      </c>
      <c r="C13" s="6" t="n">
        <v>42</v>
      </c>
      <c r="D13" s="6" t="n">
        <v>68</v>
      </c>
      <c r="E13" s="6" t="n">
        <v>6</v>
      </c>
      <c r="F13" s="6" t="n">
        <v>16</v>
      </c>
      <c r="G13" s="6" t="n">
        <v>11</v>
      </c>
      <c r="H13" s="6" t="n">
        <v>171</v>
      </c>
      <c r="I13" s="6" t="n">
        <v>40</v>
      </c>
      <c r="J13" s="6" t="n">
        <v>29</v>
      </c>
      <c r="K13" s="6" t="n">
        <v>116</v>
      </c>
      <c r="L13" s="6" t="n">
        <v>531</v>
      </c>
    </row>
    <row r="14" s="4" customFormat="true" ht="15" hidden="false" customHeight="true" outlineLevel="0" collapsed="false">
      <c r="A14" s="5" t="s">
        <v>18</v>
      </c>
      <c r="B14" s="6" t="n">
        <v>16</v>
      </c>
      <c r="C14" s="6" t="n">
        <v>7</v>
      </c>
      <c r="D14" s="6" t="n">
        <v>25</v>
      </c>
      <c r="E14" s="6" t="n">
        <v>1</v>
      </c>
      <c r="F14" s="6" t="n">
        <v>15</v>
      </c>
      <c r="G14" s="6" t="n">
        <v>6</v>
      </c>
      <c r="H14" s="6" t="n">
        <v>38</v>
      </c>
      <c r="I14" s="6" t="n">
        <v>28</v>
      </c>
      <c r="J14" s="6" t="n">
        <v>16</v>
      </c>
      <c r="K14" s="6" t="n">
        <v>58</v>
      </c>
      <c r="L14" s="6" t="n">
        <v>210</v>
      </c>
    </row>
    <row r="15" s="4" customFormat="true" ht="15" hidden="false" customHeight="true" outlineLevel="0" collapsed="false">
      <c r="A15" s="5" t="s">
        <v>19</v>
      </c>
      <c r="B15" s="6" t="n">
        <v>66</v>
      </c>
      <c r="C15" s="6" t="n">
        <v>83</v>
      </c>
      <c r="D15" s="6" t="n">
        <v>214</v>
      </c>
      <c r="E15" s="6" t="n">
        <v>18</v>
      </c>
      <c r="F15" s="6" t="n">
        <v>148</v>
      </c>
      <c r="G15" s="6" t="n">
        <v>36</v>
      </c>
      <c r="H15" s="6" t="n">
        <v>202</v>
      </c>
      <c r="I15" s="6" t="n">
        <v>81</v>
      </c>
      <c r="J15" s="6" t="n">
        <v>95</v>
      </c>
      <c r="K15" s="6" t="n">
        <v>213</v>
      </c>
      <c r="L15" s="6" t="n">
        <v>1156</v>
      </c>
    </row>
    <row r="16" s="4" customFormat="true" ht="15" hidden="false" customHeight="true" outlineLevel="0" collapsed="false">
      <c r="A16" s="8" t="s">
        <v>20</v>
      </c>
      <c r="B16" s="9" t="n">
        <v>1038</v>
      </c>
      <c r="C16" s="9" t="n">
        <v>1044</v>
      </c>
      <c r="D16" s="9" t="n">
        <v>3580</v>
      </c>
      <c r="E16" s="9" t="n">
        <v>454</v>
      </c>
      <c r="F16" s="9" t="n">
        <v>710</v>
      </c>
      <c r="G16" s="9" t="n">
        <v>338</v>
      </c>
      <c r="H16" s="9" t="n">
        <v>2418</v>
      </c>
      <c r="I16" s="9" t="n">
        <v>837</v>
      </c>
      <c r="J16" s="9" t="n">
        <v>933</v>
      </c>
      <c r="K16" s="9" t="n">
        <v>3199</v>
      </c>
      <c r="L16" s="9" t="n">
        <v>14551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2291</v>
      </c>
      <c r="C18" s="9" t="n">
        <v>1533</v>
      </c>
      <c r="D18" s="9" t="n">
        <v>5152</v>
      </c>
      <c r="E18" s="9" t="n">
        <v>562</v>
      </c>
      <c r="F18" s="9" t="n">
        <v>1029</v>
      </c>
      <c r="G18" s="9" t="n">
        <v>578</v>
      </c>
      <c r="H18" s="9" t="n">
        <v>3435</v>
      </c>
      <c r="I18" s="9" t="n">
        <v>1185</v>
      </c>
      <c r="J18" s="9" t="n">
        <v>1440</v>
      </c>
      <c r="K18" s="9" t="n">
        <v>4952</v>
      </c>
      <c r="L18" s="9" t="n">
        <v>22157</v>
      </c>
    </row>
    <row r="19" s="4" customFormat="true" ht="15" hidden="false" customHeight="true" outlineLevel="0" collapsed="false">
      <c r="A19" s="12" t="s">
        <v>22</v>
      </c>
      <c r="B19" s="9" t="n">
        <v>1740</v>
      </c>
      <c r="C19" s="9" t="n">
        <v>1160</v>
      </c>
      <c r="D19" s="9" t="n">
        <v>5181</v>
      </c>
      <c r="E19" s="9" t="n">
        <v>934</v>
      </c>
      <c r="F19" s="9" t="n">
        <v>1220</v>
      </c>
      <c r="G19" s="9" t="n">
        <v>722</v>
      </c>
      <c r="H19" s="9" t="n">
        <v>1916</v>
      </c>
      <c r="I19" s="9" t="n">
        <v>798</v>
      </c>
      <c r="J19" s="9" t="n">
        <v>877</v>
      </c>
      <c r="K19" s="9" t="n">
        <v>3204</v>
      </c>
      <c r="L19" s="9" t="n">
        <v>17752</v>
      </c>
    </row>
    <row r="20" s="7" customFormat="true" ht="15" hidden="false" customHeight="true" outlineLevel="0" collapsed="false">
      <c r="A20" s="12" t="s">
        <v>23</v>
      </c>
      <c r="B20" s="9" t="n">
        <v>2420</v>
      </c>
      <c r="C20" s="9" t="n">
        <v>1542</v>
      </c>
      <c r="D20" s="9" t="n">
        <v>6312</v>
      </c>
      <c r="E20" s="9" t="n">
        <v>3272</v>
      </c>
      <c r="F20" s="9" t="n">
        <v>1164</v>
      </c>
      <c r="G20" s="9" t="n">
        <v>865</v>
      </c>
      <c r="H20" s="9" t="n">
        <v>1471</v>
      </c>
      <c r="I20" s="9" t="n">
        <v>625</v>
      </c>
      <c r="J20" s="9" t="n">
        <v>567</v>
      </c>
      <c r="K20" s="9" t="n">
        <v>3707</v>
      </c>
      <c r="L20" s="9" t="n">
        <v>21945</v>
      </c>
    </row>
    <row r="21" s="7" customFormat="true" ht="15" hidden="false" customHeight="true" outlineLevel="0" collapsed="false">
      <c r="A21" s="12" t="s">
        <v>24</v>
      </c>
      <c r="B21" s="9" t="n">
        <v>7106</v>
      </c>
      <c r="C21" s="9" t="n">
        <v>1253</v>
      </c>
      <c r="D21" s="9" t="n">
        <v>5019</v>
      </c>
      <c r="E21" s="9" t="n">
        <v>1032</v>
      </c>
      <c r="F21" s="9" t="n">
        <v>1462</v>
      </c>
      <c r="G21" s="9" t="n">
        <v>1605</v>
      </c>
      <c r="H21" s="9" t="n">
        <v>1884</v>
      </c>
      <c r="I21" s="9" t="n">
        <v>570</v>
      </c>
      <c r="J21" s="9" t="n">
        <v>728</v>
      </c>
      <c r="K21" s="9" t="n">
        <v>4041</v>
      </c>
      <c r="L21" s="9" t="n">
        <v>24700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13557</v>
      </c>
      <c r="C23" s="15" t="n">
        <v>5488</v>
      </c>
      <c r="D23" s="15" t="n">
        <v>21664</v>
      </c>
      <c r="E23" s="15" t="n">
        <v>5800</v>
      </c>
      <c r="F23" s="15" t="n">
        <v>4875</v>
      </c>
      <c r="G23" s="15" t="n">
        <v>3770</v>
      </c>
      <c r="H23" s="15" t="n">
        <v>8706</v>
      </c>
      <c r="I23" s="15" t="n">
        <v>3178</v>
      </c>
      <c r="J23" s="15" t="n">
        <v>3612</v>
      </c>
      <c r="K23" s="15" t="n">
        <v>15904</v>
      </c>
      <c r="L23" s="15" t="n">
        <v>86554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9" min="2" style="1" width="12.14"/>
    <col collapsed="false" customWidth="false" hidden="false" outlineLevel="0" max="257" min="10" style="1" width="10.56"/>
  </cols>
  <sheetData>
    <row r="1" customFormat="false" ht="15" hidden="false" customHeight="true" outlineLevel="0" collapsed="false">
      <c r="A1" s="2" t="s">
        <v>153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47</v>
      </c>
      <c r="C3" s="3"/>
      <c r="D3" s="3"/>
      <c r="E3" s="3"/>
      <c r="F3" s="3" t="s">
        <v>148</v>
      </c>
      <c r="G3" s="3"/>
      <c r="H3" s="3"/>
      <c r="I3" s="3"/>
    </row>
    <row r="4" s="4" customFormat="true" ht="15" hidden="false" customHeight="true" outlineLevel="0" collapsed="false">
      <c r="A4" s="3"/>
      <c r="B4" s="32" t="s">
        <v>107</v>
      </c>
      <c r="C4" s="3" t="s">
        <v>108</v>
      </c>
      <c r="D4" s="3" t="s">
        <v>109</v>
      </c>
      <c r="E4" s="3" t="s">
        <v>7</v>
      </c>
      <c r="F4" s="32" t="s">
        <v>107</v>
      </c>
      <c r="G4" s="3" t="s">
        <v>108</v>
      </c>
      <c r="H4" s="3" t="s">
        <v>109</v>
      </c>
      <c r="I4" s="3" t="s">
        <v>7</v>
      </c>
    </row>
    <row r="5" s="7" customFormat="true" ht="15" hidden="false" customHeight="true" outlineLevel="0" collapsed="false">
      <c r="A5" s="5" t="s">
        <v>8</v>
      </c>
      <c r="B5" s="6" t="n">
        <v>10178</v>
      </c>
      <c r="C5" s="6" t="n">
        <v>2722</v>
      </c>
      <c r="D5" s="6" t="n">
        <v>760</v>
      </c>
      <c r="E5" s="6" t="n">
        <v>13660</v>
      </c>
      <c r="F5" s="6" t="n">
        <v>9320</v>
      </c>
      <c r="G5" s="6" t="n">
        <v>2148</v>
      </c>
      <c r="H5" s="6" t="n">
        <v>611</v>
      </c>
      <c r="I5" s="6" t="n">
        <v>12079</v>
      </c>
    </row>
    <row r="6" s="7" customFormat="true" ht="15" hidden="false" customHeight="true" outlineLevel="0" collapsed="false">
      <c r="A6" s="5" t="s">
        <v>9</v>
      </c>
      <c r="B6" s="6" t="n">
        <v>6573</v>
      </c>
      <c r="C6" s="6" t="n">
        <v>1689</v>
      </c>
      <c r="D6" s="6" t="n">
        <v>456</v>
      </c>
      <c r="E6" s="6" t="n">
        <v>8718</v>
      </c>
      <c r="F6" s="6" t="n">
        <v>6106</v>
      </c>
      <c r="G6" s="6" t="n">
        <v>1387</v>
      </c>
      <c r="H6" s="6" t="n">
        <v>387</v>
      </c>
      <c r="I6" s="6" t="n">
        <v>7880</v>
      </c>
    </row>
    <row r="7" s="4" customFormat="true" ht="15" hidden="false" customHeight="true" outlineLevel="0" collapsed="false">
      <c r="A7" s="5" t="s">
        <v>10</v>
      </c>
      <c r="B7" s="6" t="n">
        <v>2986</v>
      </c>
      <c r="C7" s="6" t="n">
        <v>439</v>
      </c>
      <c r="D7" s="6" t="n">
        <v>101</v>
      </c>
      <c r="E7" s="6" t="n">
        <v>3526</v>
      </c>
      <c r="F7" s="6" t="n">
        <v>2905</v>
      </c>
      <c r="G7" s="6" t="n">
        <v>380</v>
      </c>
      <c r="H7" s="6" t="n">
        <v>89</v>
      </c>
      <c r="I7" s="6" t="n">
        <v>3374</v>
      </c>
    </row>
    <row r="8" s="4" customFormat="true" ht="15" hidden="false" customHeight="true" outlineLevel="0" collapsed="false">
      <c r="A8" s="5" t="s">
        <v>11</v>
      </c>
      <c r="B8" s="6" t="n">
        <v>40993</v>
      </c>
      <c r="C8" s="6" t="n">
        <v>14070</v>
      </c>
      <c r="D8" s="6" t="n">
        <v>4554</v>
      </c>
      <c r="E8" s="6" t="n">
        <v>59617</v>
      </c>
      <c r="F8" s="6" t="n">
        <v>36223</v>
      </c>
      <c r="G8" s="6" t="n">
        <v>10572</v>
      </c>
      <c r="H8" s="6" t="n">
        <v>3565</v>
      </c>
      <c r="I8" s="6" t="n">
        <v>50360</v>
      </c>
    </row>
    <row r="9" s="4" customFormat="true" ht="15" hidden="false" customHeight="true" outlineLevel="0" collapsed="false">
      <c r="A9" s="5" t="s">
        <v>12</v>
      </c>
      <c r="B9" s="6" t="n">
        <v>13700</v>
      </c>
      <c r="C9" s="6" t="n">
        <v>3715</v>
      </c>
      <c r="D9" s="6" t="n">
        <v>1037</v>
      </c>
      <c r="E9" s="6" t="n">
        <v>18452</v>
      </c>
      <c r="F9" s="6" t="n">
        <v>12706</v>
      </c>
      <c r="G9" s="6" t="n">
        <v>3069</v>
      </c>
      <c r="H9" s="6" t="n">
        <v>893</v>
      </c>
      <c r="I9" s="6" t="n">
        <v>16668</v>
      </c>
    </row>
    <row r="10" s="4" customFormat="true" ht="15" hidden="false" customHeight="true" outlineLevel="0" collapsed="false">
      <c r="A10" s="5" t="s">
        <v>13</v>
      </c>
      <c r="B10" s="6" t="n">
        <v>18888</v>
      </c>
      <c r="C10" s="6" t="n">
        <v>3769</v>
      </c>
      <c r="D10" s="6" t="n">
        <v>1167</v>
      </c>
      <c r="E10" s="6" t="n">
        <v>23824</v>
      </c>
      <c r="F10" s="6" t="n">
        <v>17627</v>
      </c>
      <c r="G10" s="6" t="n">
        <v>3130</v>
      </c>
      <c r="H10" s="6" t="n">
        <v>999</v>
      </c>
      <c r="I10" s="6" t="n">
        <v>21756</v>
      </c>
    </row>
    <row r="11" s="4" customFormat="true" ht="15" hidden="false" customHeight="true" outlineLevel="0" collapsed="false">
      <c r="A11" s="5" t="s">
        <v>14</v>
      </c>
      <c r="B11" s="6" t="n">
        <v>8815</v>
      </c>
      <c r="C11" s="6" t="n">
        <v>1302</v>
      </c>
      <c r="D11" s="6" t="n">
        <v>361</v>
      </c>
      <c r="E11" s="6" t="n">
        <v>10478</v>
      </c>
      <c r="F11" s="6" t="n">
        <v>8279</v>
      </c>
      <c r="G11" s="6" t="n">
        <v>983</v>
      </c>
      <c r="H11" s="6" t="n">
        <v>284</v>
      </c>
      <c r="I11" s="6" t="n">
        <v>9546</v>
      </c>
    </row>
    <row r="12" s="4" customFormat="true" ht="15" hidden="false" customHeight="true" outlineLevel="0" collapsed="false">
      <c r="A12" s="5" t="s">
        <v>15</v>
      </c>
      <c r="B12" s="6" t="n">
        <v>4745</v>
      </c>
      <c r="C12" s="6" t="n">
        <v>1021</v>
      </c>
      <c r="D12" s="6" t="n">
        <v>179</v>
      </c>
      <c r="E12" s="6" t="n">
        <v>5945</v>
      </c>
      <c r="F12" s="6" t="n">
        <v>4434</v>
      </c>
      <c r="G12" s="6" t="n">
        <v>808</v>
      </c>
      <c r="H12" s="6" t="n">
        <v>142</v>
      </c>
      <c r="I12" s="6" t="n">
        <v>5384</v>
      </c>
    </row>
    <row r="13" s="4" customFormat="true" ht="15" hidden="false" customHeight="true" outlineLevel="0" collapsed="false">
      <c r="A13" s="5" t="s">
        <v>16</v>
      </c>
      <c r="B13" s="6" t="n">
        <v>6967</v>
      </c>
      <c r="C13" s="6" t="n">
        <v>1132</v>
      </c>
      <c r="D13" s="6" t="n">
        <v>283</v>
      </c>
      <c r="E13" s="6" t="n">
        <v>8382</v>
      </c>
      <c r="F13" s="6" t="n">
        <v>6571</v>
      </c>
      <c r="G13" s="6" t="n">
        <v>884</v>
      </c>
      <c r="H13" s="6" t="n">
        <v>227</v>
      </c>
      <c r="I13" s="6" t="n">
        <v>7682</v>
      </c>
    </row>
    <row r="14" s="4" customFormat="true" ht="15" hidden="false" customHeight="true" outlineLevel="0" collapsed="false">
      <c r="A14" s="5" t="s">
        <v>17</v>
      </c>
      <c r="B14" s="6" t="n">
        <v>3706</v>
      </c>
      <c r="C14" s="6" t="n">
        <v>992</v>
      </c>
      <c r="D14" s="6" t="n">
        <v>268</v>
      </c>
      <c r="E14" s="6" t="n">
        <v>4966</v>
      </c>
      <c r="F14" s="6" t="n">
        <v>3438</v>
      </c>
      <c r="G14" s="6" t="n">
        <v>817</v>
      </c>
      <c r="H14" s="6" t="n">
        <v>223</v>
      </c>
      <c r="I14" s="6" t="n">
        <v>4478</v>
      </c>
    </row>
    <row r="15" s="4" customFormat="true" ht="15" hidden="false" customHeight="true" outlineLevel="0" collapsed="false">
      <c r="A15" s="5" t="s">
        <v>18</v>
      </c>
      <c r="B15" s="6" t="n">
        <v>2446</v>
      </c>
      <c r="C15" s="6" t="n">
        <v>536</v>
      </c>
      <c r="D15" s="6" t="n">
        <v>132</v>
      </c>
      <c r="E15" s="6" t="n">
        <v>3114</v>
      </c>
      <c r="F15" s="6" t="n">
        <v>2250</v>
      </c>
      <c r="G15" s="6" t="n">
        <v>426</v>
      </c>
      <c r="H15" s="6" t="n">
        <v>108</v>
      </c>
      <c r="I15" s="6" t="n">
        <v>2784</v>
      </c>
    </row>
    <row r="16" s="4" customFormat="true" ht="15" hidden="false" customHeight="true" outlineLevel="0" collapsed="false">
      <c r="A16" s="5" t="s">
        <v>19</v>
      </c>
      <c r="B16" s="6" t="n">
        <v>8910</v>
      </c>
      <c r="C16" s="6" t="n">
        <v>2487</v>
      </c>
      <c r="D16" s="6" t="n">
        <v>738</v>
      </c>
      <c r="E16" s="6" t="n">
        <v>12135</v>
      </c>
      <c r="F16" s="6" t="n">
        <v>8166</v>
      </c>
      <c r="G16" s="6" t="n">
        <v>1984</v>
      </c>
      <c r="H16" s="6" t="n">
        <v>633</v>
      </c>
      <c r="I16" s="6" t="n">
        <v>10783</v>
      </c>
    </row>
    <row r="17" s="4" customFormat="true" ht="15" hidden="false" customHeight="true" outlineLevel="0" collapsed="false">
      <c r="A17" s="8" t="s">
        <v>20</v>
      </c>
      <c r="B17" s="9" t="n">
        <v>128907</v>
      </c>
      <c r="C17" s="9" t="n">
        <v>33874</v>
      </c>
      <c r="D17" s="9" t="n">
        <v>10036</v>
      </c>
      <c r="E17" s="9" t="n">
        <v>172817</v>
      </c>
      <c r="F17" s="9" t="n">
        <v>118025</v>
      </c>
      <c r="G17" s="9" t="n">
        <v>26588</v>
      </c>
      <c r="H17" s="9" t="n">
        <v>8161</v>
      </c>
      <c r="I17" s="9" t="n">
        <v>152774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s="7" customFormat="true" ht="15" hidden="false" customHeight="true" outlineLevel="0" collapsed="false">
      <c r="A19" s="12" t="s">
        <v>21</v>
      </c>
      <c r="B19" s="9" t="n">
        <v>243283</v>
      </c>
      <c r="C19" s="9" t="n">
        <v>53495</v>
      </c>
      <c r="D19" s="9" t="n">
        <v>13930</v>
      </c>
      <c r="E19" s="9" t="n">
        <v>310708</v>
      </c>
      <c r="F19" s="9" t="n">
        <v>223814</v>
      </c>
      <c r="G19" s="9" t="n">
        <v>41630</v>
      </c>
      <c r="H19" s="9" t="n">
        <v>11316</v>
      </c>
      <c r="I19" s="9" t="n">
        <v>276760</v>
      </c>
    </row>
    <row r="20" s="4" customFormat="true" ht="15" hidden="false" customHeight="true" outlineLevel="0" collapsed="false">
      <c r="A20" s="12" t="s">
        <v>22</v>
      </c>
      <c r="B20" s="9" t="n">
        <v>186224</v>
      </c>
      <c r="C20" s="9" t="n">
        <v>34482</v>
      </c>
      <c r="D20" s="9" t="n">
        <v>9284</v>
      </c>
      <c r="E20" s="9" t="n">
        <v>229990</v>
      </c>
      <c r="F20" s="9" t="n">
        <v>174959</v>
      </c>
      <c r="G20" s="9" t="n">
        <v>27760</v>
      </c>
      <c r="H20" s="9" t="n">
        <v>7814</v>
      </c>
      <c r="I20" s="9" t="n">
        <v>210533</v>
      </c>
    </row>
    <row r="21" s="7" customFormat="true" ht="15" hidden="false" customHeight="true" outlineLevel="0" collapsed="false">
      <c r="A21" s="12" t="s">
        <v>23</v>
      </c>
      <c r="B21" s="9" t="n">
        <v>230831</v>
      </c>
      <c r="C21" s="9" t="n">
        <v>50400</v>
      </c>
      <c r="D21" s="9" t="n">
        <v>12571</v>
      </c>
      <c r="E21" s="9" t="n">
        <v>293802</v>
      </c>
      <c r="F21" s="9" t="n">
        <v>207905</v>
      </c>
      <c r="G21" s="9" t="n">
        <v>35040</v>
      </c>
      <c r="H21" s="9" t="n">
        <v>8928</v>
      </c>
      <c r="I21" s="9" t="n">
        <v>251873</v>
      </c>
    </row>
    <row r="22" s="7" customFormat="true" ht="15" hidden="false" customHeight="true" outlineLevel="0" collapsed="false">
      <c r="A22" s="12" t="s">
        <v>24</v>
      </c>
      <c r="B22" s="9" t="n">
        <v>402331</v>
      </c>
      <c r="C22" s="9" t="n">
        <v>55205</v>
      </c>
      <c r="D22" s="9" t="n">
        <v>10018</v>
      </c>
      <c r="E22" s="9" t="n">
        <v>467554</v>
      </c>
      <c r="F22" s="9" t="n">
        <v>364918</v>
      </c>
      <c r="G22" s="9" t="n">
        <v>37398</v>
      </c>
      <c r="H22" s="9" t="n">
        <v>6843</v>
      </c>
      <c r="I22" s="9" t="n">
        <v>409159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</row>
    <row r="24" s="7" customFormat="true" ht="15" hidden="false" customHeight="true" outlineLevel="0" collapsed="false">
      <c r="A24" s="14" t="s">
        <v>25</v>
      </c>
      <c r="B24" s="15" t="n">
        <v>1062669</v>
      </c>
      <c r="C24" s="15" t="n">
        <v>193582</v>
      </c>
      <c r="D24" s="15" t="n">
        <v>45803</v>
      </c>
      <c r="E24" s="15" t="n">
        <v>1302054</v>
      </c>
      <c r="F24" s="15" t="n">
        <v>971596</v>
      </c>
      <c r="G24" s="15" t="n">
        <v>141828</v>
      </c>
      <c r="H24" s="15" t="n">
        <v>34901</v>
      </c>
      <c r="I24" s="15" t="n">
        <v>1148325</v>
      </c>
    </row>
    <row r="25" customFormat="false" ht="15" hidden="false" customHeight="true" outlineLevel="0" collapsed="false">
      <c r="B25" s="33"/>
      <c r="C25" s="33"/>
      <c r="D25" s="33"/>
    </row>
    <row r="26" customFormat="false" ht="15" hidden="false" customHeight="true" outlineLevel="0" collapsed="false">
      <c r="C26" s="16"/>
      <c r="D26" s="16"/>
      <c r="E26" s="16"/>
      <c r="G26" s="16"/>
      <c r="H26" s="16"/>
      <c r="I26" s="16" t="s">
        <v>26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9.99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154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47</v>
      </c>
      <c r="C3" s="3"/>
      <c r="D3" s="3"/>
      <c r="E3" s="3"/>
      <c r="F3" s="3"/>
      <c r="G3" s="3"/>
      <c r="H3" s="3" t="s">
        <v>148</v>
      </c>
      <c r="I3" s="3"/>
      <c r="J3" s="3"/>
      <c r="K3" s="3"/>
      <c r="L3" s="3"/>
      <c r="M3" s="3"/>
    </row>
    <row r="4" s="4" customFormat="true" ht="30" hidden="false" customHeight="true" outlineLevel="0" collapsed="false">
      <c r="A4" s="3"/>
      <c r="B4" s="31" t="s">
        <v>2</v>
      </c>
      <c r="C4" s="31" t="s">
        <v>149</v>
      </c>
      <c r="D4" s="31" t="s">
        <v>4</v>
      </c>
      <c r="E4" s="31" t="s">
        <v>5</v>
      </c>
      <c r="F4" s="31" t="s">
        <v>6</v>
      </c>
      <c r="G4" s="3" t="s">
        <v>7</v>
      </c>
      <c r="H4" s="31" t="s">
        <v>2</v>
      </c>
      <c r="I4" s="31" t="s">
        <v>149</v>
      </c>
      <c r="J4" s="31" t="s">
        <v>4</v>
      </c>
      <c r="K4" s="31" t="s">
        <v>5</v>
      </c>
      <c r="L4" s="31" t="s">
        <v>6</v>
      </c>
      <c r="M4" s="3" t="s">
        <v>7</v>
      </c>
    </row>
    <row r="5" s="7" customFormat="true" ht="15" hidden="false" customHeight="true" outlineLevel="0" collapsed="false">
      <c r="A5" s="5" t="s">
        <v>8</v>
      </c>
      <c r="B5" s="6" t="n">
        <v>3421</v>
      </c>
      <c r="C5" s="6" t="n">
        <v>2512</v>
      </c>
      <c r="D5" s="6" t="n">
        <v>7663</v>
      </c>
      <c r="E5" s="6" t="n">
        <v>182</v>
      </c>
      <c r="F5" s="6" t="n">
        <v>69</v>
      </c>
      <c r="G5" s="6" t="n">
        <v>13847</v>
      </c>
      <c r="H5" s="6" t="n">
        <v>2599</v>
      </c>
      <c r="I5" s="6" t="n">
        <v>2021</v>
      </c>
      <c r="J5" s="6" t="n">
        <v>7410</v>
      </c>
      <c r="K5" s="6" t="n">
        <v>124</v>
      </c>
      <c r="L5" s="6" t="n">
        <v>66</v>
      </c>
      <c r="M5" s="6" t="n">
        <v>12220</v>
      </c>
    </row>
    <row r="6" s="7" customFormat="true" ht="15" hidden="false" customHeight="true" outlineLevel="0" collapsed="false">
      <c r="A6" s="5" t="s">
        <v>9</v>
      </c>
      <c r="B6" s="6" t="n">
        <v>1973</v>
      </c>
      <c r="C6" s="6" t="n">
        <v>1557</v>
      </c>
      <c r="D6" s="6" t="n">
        <v>5031</v>
      </c>
      <c r="E6" s="6" t="n">
        <v>127</v>
      </c>
      <c r="F6" s="6" t="n">
        <v>73</v>
      </c>
      <c r="G6" s="6" t="n">
        <v>8761</v>
      </c>
      <c r="H6" s="6" t="n">
        <v>1584</v>
      </c>
      <c r="I6" s="6" t="n">
        <v>1265</v>
      </c>
      <c r="J6" s="6" t="n">
        <v>4858</v>
      </c>
      <c r="K6" s="6" t="n">
        <v>108</v>
      </c>
      <c r="L6" s="6" t="n">
        <v>67</v>
      </c>
      <c r="M6" s="6" t="n">
        <v>7882</v>
      </c>
    </row>
    <row r="7" s="4" customFormat="true" ht="15" hidden="false" customHeight="true" outlineLevel="0" collapsed="false">
      <c r="A7" s="5" t="s">
        <v>10</v>
      </c>
      <c r="B7" s="6" t="n">
        <v>376</v>
      </c>
      <c r="C7" s="6" t="n">
        <v>545</v>
      </c>
      <c r="D7" s="6" t="n">
        <v>2532</v>
      </c>
      <c r="E7" s="6" t="n">
        <v>28</v>
      </c>
      <c r="F7" s="6" t="n">
        <v>18</v>
      </c>
      <c r="G7" s="6" t="n">
        <v>3499</v>
      </c>
      <c r="H7" s="6" t="n">
        <v>302</v>
      </c>
      <c r="I7" s="6" t="n">
        <v>484</v>
      </c>
      <c r="J7" s="6" t="n">
        <v>2513</v>
      </c>
      <c r="K7" s="6" t="n">
        <v>21</v>
      </c>
      <c r="L7" s="6" t="n">
        <v>17</v>
      </c>
      <c r="M7" s="6" t="n">
        <v>3337</v>
      </c>
    </row>
    <row r="8" s="4" customFormat="true" ht="15" hidden="false" customHeight="true" outlineLevel="0" collapsed="false">
      <c r="A8" s="5" t="s">
        <v>11</v>
      </c>
      <c r="B8" s="6" t="n">
        <v>21901</v>
      </c>
      <c r="C8" s="6" t="n">
        <v>9027</v>
      </c>
      <c r="D8" s="6" t="n">
        <v>27930</v>
      </c>
      <c r="E8" s="6" t="n">
        <v>1662</v>
      </c>
      <c r="F8" s="6" t="n">
        <v>451</v>
      </c>
      <c r="G8" s="6" t="n">
        <v>60971</v>
      </c>
      <c r="H8" s="6" t="n">
        <v>16250</v>
      </c>
      <c r="I8" s="6" t="n">
        <v>6994</v>
      </c>
      <c r="J8" s="6" t="n">
        <v>26781</v>
      </c>
      <c r="K8" s="6" t="n">
        <v>993</v>
      </c>
      <c r="L8" s="6" t="n">
        <v>390</v>
      </c>
      <c r="M8" s="6" t="n">
        <v>51408</v>
      </c>
    </row>
    <row r="9" s="4" customFormat="true" ht="15" hidden="false" customHeight="true" outlineLevel="0" collapsed="false">
      <c r="A9" s="5" t="s">
        <v>12</v>
      </c>
      <c r="B9" s="6" t="n">
        <v>4590</v>
      </c>
      <c r="C9" s="6" t="n">
        <v>3056</v>
      </c>
      <c r="D9" s="6" t="n">
        <v>10653</v>
      </c>
      <c r="E9" s="6" t="n">
        <v>234</v>
      </c>
      <c r="F9" s="6" t="n">
        <v>90</v>
      </c>
      <c r="G9" s="6" t="n">
        <v>18623</v>
      </c>
      <c r="H9" s="6" t="n">
        <v>3706</v>
      </c>
      <c r="I9" s="6" t="n">
        <v>2497</v>
      </c>
      <c r="J9" s="6" t="n">
        <v>10333</v>
      </c>
      <c r="K9" s="6" t="n">
        <v>180</v>
      </c>
      <c r="L9" s="6" t="n">
        <v>85</v>
      </c>
      <c r="M9" s="6" t="n">
        <v>16801</v>
      </c>
    </row>
    <row r="10" s="4" customFormat="true" ht="15" hidden="false" customHeight="true" outlineLevel="0" collapsed="false">
      <c r="A10" s="5" t="s">
        <v>13</v>
      </c>
      <c r="B10" s="6" t="n">
        <v>4945</v>
      </c>
      <c r="C10" s="6" t="n">
        <v>3555</v>
      </c>
      <c r="D10" s="6" t="n">
        <v>14969</v>
      </c>
      <c r="E10" s="6" t="n">
        <v>196</v>
      </c>
      <c r="F10" s="6" t="n">
        <v>209</v>
      </c>
      <c r="G10" s="6" t="n">
        <v>23874</v>
      </c>
      <c r="H10" s="6" t="n">
        <v>3943</v>
      </c>
      <c r="I10" s="6" t="n">
        <v>3034</v>
      </c>
      <c r="J10" s="6" t="n">
        <v>14450</v>
      </c>
      <c r="K10" s="6" t="n">
        <v>136</v>
      </c>
      <c r="L10" s="6" t="n">
        <v>199</v>
      </c>
      <c r="M10" s="6" t="n">
        <v>21762</v>
      </c>
    </row>
    <row r="11" s="4" customFormat="true" ht="15" hidden="false" customHeight="true" outlineLevel="0" collapsed="false">
      <c r="A11" s="5" t="s">
        <v>14</v>
      </c>
      <c r="B11" s="6" t="n">
        <v>1639</v>
      </c>
      <c r="C11" s="6" t="n">
        <v>1246</v>
      </c>
      <c r="D11" s="6" t="n">
        <v>7322</v>
      </c>
      <c r="E11" s="6" t="n">
        <v>171</v>
      </c>
      <c r="F11" s="6" t="n">
        <v>65</v>
      </c>
      <c r="G11" s="6" t="n">
        <v>10443</v>
      </c>
      <c r="H11" s="6" t="n">
        <v>1174</v>
      </c>
      <c r="I11" s="6" t="n">
        <v>991</v>
      </c>
      <c r="J11" s="6" t="n">
        <v>7148</v>
      </c>
      <c r="K11" s="6" t="n">
        <v>126</v>
      </c>
      <c r="L11" s="6" t="n">
        <v>61</v>
      </c>
      <c r="M11" s="6" t="n">
        <v>9500</v>
      </c>
    </row>
    <row r="12" s="4" customFormat="true" ht="15" hidden="false" customHeight="true" outlineLevel="0" collapsed="false">
      <c r="A12" s="5" t="s">
        <v>15</v>
      </c>
      <c r="B12" s="6" t="n">
        <v>877</v>
      </c>
      <c r="C12" s="6" t="n">
        <v>1127</v>
      </c>
      <c r="D12" s="6" t="n">
        <v>3796</v>
      </c>
      <c r="E12" s="6" t="n">
        <v>78</v>
      </c>
      <c r="F12" s="6" t="n">
        <v>41</v>
      </c>
      <c r="G12" s="6" t="n">
        <v>5919</v>
      </c>
      <c r="H12" s="6" t="n">
        <v>667</v>
      </c>
      <c r="I12" s="6" t="n">
        <v>934</v>
      </c>
      <c r="J12" s="6" t="n">
        <v>3682</v>
      </c>
      <c r="K12" s="6" t="n">
        <v>50</v>
      </c>
      <c r="L12" s="6" t="n">
        <v>39</v>
      </c>
      <c r="M12" s="6" t="n">
        <v>5372</v>
      </c>
    </row>
    <row r="13" s="4" customFormat="true" ht="15" hidden="false" customHeight="true" outlineLevel="0" collapsed="false">
      <c r="A13" s="5" t="s">
        <v>16</v>
      </c>
      <c r="B13" s="6" t="n">
        <v>1244</v>
      </c>
      <c r="C13" s="6" t="n">
        <v>1331</v>
      </c>
      <c r="D13" s="6" t="n">
        <v>5735</v>
      </c>
      <c r="E13" s="6" t="n">
        <v>119</v>
      </c>
      <c r="F13" s="6" t="n">
        <v>25</v>
      </c>
      <c r="G13" s="6" t="n">
        <v>8454</v>
      </c>
      <c r="H13" s="6" t="n">
        <v>943</v>
      </c>
      <c r="I13" s="6" t="n">
        <v>1076</v>
      </c>
      <c r="J13" s="6" t="n">
        <v>5572</v>
      </c>
      <c r="K13" s="6" t="n">
        <v>87</v>
      </c>
      <c r="L13" s="6" t="n">
        <v>24</v>
      </c>
      <c r="M13" s="6" t="n">
        <v>7702</v>
      </c>
    </row>
    <row r="14" s="4" customFormat="true" ht="15" hidden="false" customHeight="true" outlineLevel="0" collapsed="false">
      <c r="A14" s="5" t="s">
        <v>17</v>
      </c>
      <c r="B14" s="6" t="n">
        <v>1085</v>
      </c>
      <c r="C14" s="6" t="n">
        <v>883</v>
      </c>
      <c r="D14" s="6" t="n">
        <v>2910</v>
      </c>
      <c r="E14" s="6" t="n">
        <v>49</v>
      </c>
      <c r="F14" s="6" t="n">
        <v>35</v>
      </c>
      <c r="G14" s="6" t="n">
        <v>4962</v>
      </c>
      <c r="H14" s="6" t="n">
        <v>871</v>
      </c>
      <c r="I14" s="6" t="n">
        <v>718</v>
      </c>
      <c r="J14" s="6" t="n">
        <v>2807</v>
      </c>
      <c r="K14" s="6" t="n">
        <v>35</v>
      </c>
      <c r="L14" s="6" t="n">
        <v>34</v>
      </c>
      <c r="M14" s="6" t="n">
        <v>4465</v>
      </c>
    </row>
    <row r="15" s="4" customFormat="true" ht="15" hidden="false" customHeight="true" outlineLevel="0" collapsed="false">
      <c r="A15" s="5" t="s">
        <v>18</v>
      </c>
      <c r="B15" s="6" t="n">
        <v>592</v>
      </c>
      <c r="C15" s="6" t="n">
        <v>553</v>
      </c>
      <c r="D15" s="6" t="n">
        <v>1902</v>
      </c>
      <c r="E15" s="6" t="n">
        <v>80</v>
      </c>
      <c r="F15" s="6" t="n">
        <v>25</v>
      </c>
      <c r="G15" s="6" t="n">
        <v>3152</v>
      </c>
      <c r="H15" s="6" t="n">
        <v>473</v>
      </c>
      <c r="I15" s="6" t="n">
        <v>442</v>
      </c>
      <c r="J15" s="6" t="n">
        <v>1821</v>
      </c>
      <c r="K15" s="6" t="n">
        <v>47</v>
      </c>
      <c r="L15" s="6" t="n">
        <v>23</v>
      </c>
      <c r="M15" s="6" t="n">
        <v>2806</v>
      </c>
    </row>
    <row r="16" s="4" customFormat="true" ht="15" hidden="false" customHeight="true" outlineLevel="0" collapsed="false">
      <c r="A16" s="5" t="s">
        <v>19</v>
      </c>
      <c r="B16" s="6" t="n">
        <v>3276</v>
      </c>
      <c r="C16" s="6" t="n">
        <v>2132</v>
      </c>
      <c r="D16" s="6" t="n">
        <v>6743</v>
      </c>
      <c r="E16" s="6" t="n">
        <v>208</v>
      </c>
      <c r="F16" s="6" t="n">
        <v>57</v>
      </c>
      <c r="G16" s="6" t="n">
        <v>12416</v>
      </c>
      <c r="H16" s="6" t="n">
        <v>2570</v>
      </c>
      <c r="I16" s="6" t="n">
        <v>1758</v>
      </c>
      <c r="J16" s="6" t="n">
        <v>6510</v>
      </c>
      <c r="K16" s="6" t="n">
        <v>124</v>
      </c>
      <c r="L16" s="6" t="n">
        <v>48</v>
      </c>
      <c r="M16" s="6" t="n">
        <v>11010</v>
      </c>
    </row>
    <row r="17" s="4" customFormat="true" ht="15" hidden="false" customHeight="true" outlineLevel="0" collapsed="false">
      <c r="A17" s="8" t="s">
        <v>20</v>
      </c>
      <c r="B17" s="9" t="n">
        <v>45919</v>
      </c>
      <c r="C17" s="9" t="n">
        <v>27524</v>
      </c>
      <c r="D17" s="9" t="n">
        <v>97186</v>
      </c>
      <c r="E17" s="9" t="n">
        <v>3134</v>
      </c>
      <c r="F17" s="9" t="n">
        <v>1158</v>
      </c>
      <c r="G17" s="9" t="n">
        <v>174921</v>
      </c>
      <c r="H17" s="9" t="n">
        <v>35082</v>
      </c>
      <c r="I17" s="9" t="n">
        <v>22214</v>
      </c>
      <c r="J17" s="9" t="n">
        <v>93885</v>
      </c>
      <c r="K17" s="9" t="n">
        <v>2031</v>
      </c>
      <c r="L17" s="9" t="n">
        <v>1053</v>
      </c>
      <c r="M17" s="9" t="n">
        <v>154265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7" customFormat="true" ht="15" hidden="false" customHeight="true" outlineLevel="0" collapsed="false">
      <c r="A19" s="12" t="s">
        <v>21</v>
      </c>
      <c r="B19" s="9" t="n">
        <v>62304</v>
      </c>
      <c r="C19" s="9" t="n">
        <v>54287</v>
      </c>
      <c r="D19" s="9" t="n">
        <v>189209</v>
      </c>
      <c r="E19" s="9" t="n">
        <v>4967</v>
      </c>
      <c r="F19" s="9" t="n">
        <v>1871</v>
      </c>
      <c r="G19" s="9" t="n">
        <v>312638</v>
      </c>
      <c r="H19" s="9" t="n">
        <v>47490</v>
      </c>
      <c r="I19" s="9" t="n">
        <v>42550</v>
      </c>
      <c r="J19" s="9" t="n">
        <v>182986</v>
      </c>
      <c r="K19" s="9" t="n">
        <v>3218</v>
      </c>
      <c r="L19" s="9" t="n">
        <v>1666</v>
      </c>
      <c r="M19" s="9" t="n">
        <v>277910</v>
      </c>
    </row>
    <row r="20" s="4" customFormat="true" ht="15" hidden="false" customHeight="true" outlineLevel="0" collapsed="false">
      <c r="A20" s="12" t="s">
        <v>22</v>
      </c>
      <c r="B20" s="9" t="n">
        <v>39761</v>
      </c>
      <c r="C20" s="9" t="n">
        <v>37934</v>
      </c>
      <c r="D20" s="9" t="n">
        <v>150328</v>
      </c>
      <c r="E20" s="9" t="n">
        <v>3002</v>
      </c>
      <c r="F20" s="9" t="n">
        <v>958</v>
      </c>
      <c r="G20" s="9" t="n">
        <v>231983</v>
      </c>
      <c r="H20" s="9" t="n">
        <v>31059</v>
      </c>
      <c r="I20" s="9" t="n">
        <v>31152</v>
      </c>
      <c r="J20" s="9" t="n">
        <v>146345</v>
      </c>
      <c r="K20" s="9" t="n">
        <v>2218</v>
      </c>
      <c r="L20" s="9" t="n">
        <v>835</v>
      </c>
      <c r="M20" s="9" t="n">
        <v>211609</v>
      </c>
    </row>
    <row r="21" s="7" customFormat="true" ht="15" hidden="false" customHeight="true" outlineLevel="0" collapsed="false">
      <c r="A21" s="12" t="s">
        <v>23</v>
      </c>
      <c r="B21" s="9" t="n">
        <v>75199</v>
      </c>
      <c r="C21" s="9" t="n">
        <v>38064</v>
      </c>
      <c r="D21" s="9" t="n">
        <v>175585</v>
      </c>
      <c r="E21" s="9" t="n">
        <v>6445</v>
      </c>
      <c r="F21" s="9" t="n">
        <v>1663</v>
      </c>
      <c r="G21" s="9" t="n">
        <v>296956</v>
      </c>
      <c r="H21" s="9" t="n">
        <v>50426</v>
      </c>
      <c r="I21" s="9" t="n">
        <v>28552</v>
      </c>
      <c r="J21" s="9" t="n">
        <v>169328</v>
      </c>
      <c r="K21" s="9" t="n">
        <v>3699</v>
      </c>
      <c r="L21" s="9" t="n">
        <v>1332</v>
      </c>
      <c r="M21" s="9" t="n">
        <v>253337</v>
      </c>
    </row>
    <row r="22" s="7" customFormat="true" ht="15" hidden="false" customHeight="true" outlineLevel="0" collapsed="false">
      <c r="A22" s="12" t="s">
        <v>24</v>
      </c>
      <c r="B22" s="9" t="n">
        <v>78815</v>
      </c>
      <c r="C22" s="9" t="n">
        <v>42168</v>
      </c>
      <c r="D22" s="9" t="n">
        <v>331316</v>
      </c>
      <c r="E22" s="9" t="n">
        <v>15898</v>
      </c>
      <c r="F22" s="9" t="n">
        <v>2677</v>
      </c>
      <c r="G22" s="9" t="n">
        <v>470874</v>
      </c>
      <c r="H22" s="9" t="n">
        <v>52404</v>
      </c>
      <c r="I22" s="9" t="n">
        <v>29282</v>
      </c>
      <c r="J22" s="9" t="n">
        <v>317343</v>
      </c>
      <c r="K22" s="9" t="n">
        <v>9404</v>
      </c>
      <c r="L22" s="9" t="n">
        <v>2146</v>
      </c>
      <c r="M22" s="9" t="n">
        <v>410579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s="7" customFormat="true" ht="15" hidden="false" customHeight="true" outlineLevel="0" collapsed="false">
      <c r="A24" s="14" t="s">
        <v>25</v>
      </c>
      <c r="B24" s="15" t="n">
        <v>256079</v>
      </c>
      <c r="C24" s="15" t="n">
        <v>172453</v>
      </c>
      <c r="D24" s="15" t="n">
        <v>846438</v>
      </c>
      <c r="E24" s="15" t="n">
        <v>30312</v>
      </c>
      <c r="F24" s="15" t="n">
        <v>7169</v>
      </c>
      <c r="G24" s="15" t="n">
        <v>1312451</v>
      </c>
      <c r="H24" s="15" t="n">
        <v>181379</v>
      </c>
      <c r="I24" s="15" t="n">
        <v>131536</v>
      </c>
      <c r="J24" s="15" t="n">
        <v>816002</v>
      </c>
      <c r="K24" s="15" t="n">
        <v>18539</v>
      </c>
      <c r="L24" s="15" t="n">
        <v>5979</v>
      </c>
      <c r="M24" s="15" t="n">
        <v>1153435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F26" s="16"/>
      <c r="G26" s="16"/>
      <c r="I26" s="16"/>
      <c r="J26" s="16"/>
      <c r="K26" s="16"/>
      <c r="L26" s="16"/>
      <c r="M26" s="16" t="s">
        <v>26</v>
      </c>
    </row>
  </sheetData>
  <mergeCells count="3">
    <mergeCell ref="A3:A4"/>
    <mergeCell ref="B3:G3"/>
    <mergeCell ref="H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3" min="2" style="1" width="6.41"/>
    <col collapsed="false" customWidth="false" hidden="false" outlineLevel="0" max="257" min="14" style="1" width="10.56"/>
  </cols>
  <sheetData>
    <row r="1" customFormat="false" ht="15" hidden="false" customHeight="true" outlineLevel="0" collapsed="false">
      <c r="A1" s="2" t="s">
        <v>38</v>
      </c>
    </row>
    <row r="2" customFormat="false" ht="15" hidden="false" customHeight="true" outlineLevel="0" collapsed="false">
      <c r="A2" s="2"/>
    </row>
    <row r="3" customFormat="false" ht="30" hidden="false" customHeight="true" outlineLevel="0" collapsed="false">
      <c r="A3" s="3" t="s">
        <v>1</v>
      </c>
      <c r="B3" s="3" t="s">
        <v>32</v>
      </c>
      <c r="C3" s="3"/>
      <c r="D3" s="3"/>
      <c r="E3" s="3"/>
      <c r="F3" s="3" t="s">
        <v>33</v>
      </c>
      <c r="G3" s="3"/>
      <c r="H3" s="3"/>
      <c r="I3" s="3"/>
      <c r="J3" s="3" t="s">
        <v>34</v>
      </c>
      <c r="K3" s="3"/>
      <c r="L3" s="3"/>
      <c r="M3" s="3"/>
    </row>
    <row r="4" s="4" customFormat="true" ht="15" hidden="false" customHeight="true" outlineLevel="0" collapsed="false">
      <c r="A4" s="3"/>
      <c r="B4" s="3" t="n">
        <v>2012</v>
      </c>
      <c r="C4" s="3" t="n">
        <v>2013</v>
      </c>
      <c r="D4" s="3" t="n">
        <v>2014</v>
      </c>
      <c r="E4" s="3" t="n">
        <v>2015</v>
      </c>
      <c r="F4" s="3" t="n">
        <v>2012</v>
      </c>
      <c r="G4" s="3" t="n">
        <v>2013</v>
      </c>
      <c r="H4" s="3" t="n">
        <v>2014</v>
      </c>
      <c r="I4" s="3" t="n">
        <v>2015</v>
      </c>
      <c r="J4" s="3" t="n">
        <v>2012</v>
      </c>
      <c r="K4" s="3" t="n">
        <v>2013</v>
      </c>
      <c r="L4" s="3" t="n">
        <v>2014</v>
      </c>
      <c r="M4" s="3" t="n">
        <v>2015</v>
      </c>
    </row>
    <row r="5" s="7" customFormat="true" ht="15" hidden="false" customHeight="true" outlineLevel="0" collapsed="false">
      <c r="A5" s="5" t="s">
        <v>8</v>
      </c>
      <c r="B5" s="17" t="n">
        <v>3.95220588235294</v>
      </c>
      <c r="C5" s="17" t="n">
        <v>4.61538461538462</v>
      </c>
      <c r="D5" s="17" t="n">
        <v>5.3639846743295</v>
      </c>
      <c r="E5" s="17" t="n">
        <v>4.87562189054726</v>
      </c>
      <c r="F5" s="17" t="n">
        <v>3.49264705882353</v>
      </c>
      <c r="G5" s="17" t="n">
        <v>4.03846153846154</v>
      </c>
      <c r="H5" s="17" t="n">
        <v>4.11877394636015</v>
      </c>
      <c r="I5" s="17" t="n">
        <v>3.28358208955224</v>
      </c>
      <c r="J5" s="17" t="n">
        <v>0.459558823529412</v>
      </c>
      <c r="K5" s="17" t="n">
        <v>0.576923076923078</v>
      </c>
      <c r="L5" s="17" t="n">
        <v>1.24521072796935</v>
      </c>
      <c r="M5" s="17" t="n">
        <v>1.59203980099503</v>
      </c>
    </row>
    <row r="6" s="7" customFormat="true" ht="15" hidden="false" customHeight="true" outlineLevel="0" collapsed="false">
      <c r="A6" s="5" t="s">
        <v>9</v>
      </c>
      <c r="B6" s="17" t="n">
        <v>7.06436420722135</v>
      </c>
      <c r="C6" s="17" t="n">
        <v>7.68049155145929</v>
      </c>
      <c r="D6" s="17" t="n">
        <v>4.86725663716814</v>
      </c>
      <c r="E6" s="17" t="n">
        <v>6.82852807283763</v>
      </c>
      <c r="F6" s="17" t="n">
        <v>4.55259026687598</v>
      </c>
      <c r="G6" s="17" t="n">
        <v>3.2258064516129</v>
      </c>
      <c r="H6" s="17" t="n">
        <v>4.86725663716814</v>
      </c>
      <c r="I6" s="17" t="n">
        <v>3.03490136570561</v>
      </c>
      <c r="J6" s="17" t="n">
        <v>2.51177394034537</v>
      </c>
      <c r="K6" s="17" t="n">
        <v>4.45468509984639</v>
      </c>
      <c r="L6" s="17" t="n">
        <v>0</v>
      </c>
      <c r="M6" s="17" t="n">
        <v>3.79362670713202</v>
      </c>
    </row>
    <row r="7" s="4" customFormat="true" ht="15" hidden="false" customHeight="true" outlineLevel="0" collapsed="false">
      <c r="A7" s="5" t="s">
        <v>10</v>
      </c>
      <c r="B7" s="17" t="n">
        <v>1.85185185185185</v>
      </c>
      <c r="C7" s="17" t="n">
        <v>1.97044334975369</v>
      </c>
      <c r="D7" s="17" t="n">
        <v>4.23280423280423</v>
      </c>
      <c r="E7" s="17" t="n">
        <v>2.57731958762887</v>
      </c>
      <c r="F7" s="17" t="n">
        <v>3.24074074074074</v>
      </c>
      <c r="G7" s="17" t="n">
        <v>8.86699507389163</v>
      </c>
      <c r="H7" s="17" t="n">
        <v>2.11640211640212</v>
      </c>
      <c r="I7" s="17" t="n">
        <v>4.63917525773196</v>
      </c>
      <c r="J7" s="17" t="n">
        <v>-1.38888888888889</v>
      </c>
      <c r="K7" s="17" t="n">
        <v>-6.89655172413793</v>
      </c>
      <c r="L7" s="17" t="n">
        <v>2.11640211640212</v>
      </c>
      <c r="M7" s="17" t="n">
        <v>-2.06185567010309</v>
      </c>
    </row>
    <row r="8" s="4" customFormat="true" ht="15" hidden="false" customHeight="true" outlineLevel="0" collapsed="false">
      <c r="A8" s="5" t="s">
        <v>11</v>
      </c>
      <c r="B8" s="17" t="n">
        <v>5.71530950461345</v>
      </c>
      <c r="C8" s="17" t="n">
        <v>5.98399417970171</v>
      </c>
      <c r="D8" s="17" t="n">
        <v>5.63769148557179</v>
      </c>
      <c r="E8" s="17" t="n">
        <v>5.31995456266566</v>
      </c>
      <c r="F8" s="17" t="n">
        <v>1.98871271163666</v>
      </c>
      <c r="G8" s="17" t="n">
        <v>2.12804656238632</v>
      </c>
      <c r="H8" s="17" t="n">
        <v>2.10188813680086</v>
      </c>
      <c r="I8" s="17" t="n">
        <v>2.63157894736842</v>
      </c>
      <c r="J8" s="17" t="n">
        <v>3.7265967929768</v>
      </c>
      <c r="K8" s="17" t="n">
        <v>3.85594761731539</v>
      </c>
      <c r="L8" s="17" t="n">
        <v>3.53580334877093</v>
      </c>
      <c r="M8" s="17" t="n">
        <v>2.68837561529724</v>
      </c>
    </row>
    <row r="9" s="4" customFormat="true" ht="15" hidden="false" customHeight="true" outlineLevel="0" collapsed="false">
      <c r="A9" s="5" t="s">
        <v>12</v>
      </c>
      <c r="B9" s="17" t="n">
        <v>8.35913312693498</v>
      </c>
      <c r="C9" s="17" t="n">
        <v>7.59969902182092</v>
      </c>
      <c r="D9" s="17" t="n">
        <v>6.81318681318681</v>
      </c>
      <c r="E9" s="17" t="n">
        <v>4.01486988847584</v>
      </c>
      <c r="F9" s="17" t="n">
        <v>4.3343653250774</v>
      </c>
      <c r="G9" s="17" t="n">
        <v>4.74040632054176</v>
      </c>
      <c r="H9" s="17" t="n">
        <v>5.2014652014652</v>
      </c>
      <c r="I9" s="17" t="n">
        <v>6.02230483271376</v>
      </c>
      <c r="J9" s="17" t="n">
        <v>4.02476780185758</v>
      </c>
      <c r="K9" s="17" t="n">
        <v>2.85929270127916</v>
      </c>
      <c r="L9" s="17" t="n">
        <v>1.61172161172161</v>
      </c>
      <c r="M9" s="17" t="n">
        <v>-2.00743494423792</v>
      </c>
    </row>
    <row r="10" s="4" customFormat="true" ht="15" hidden="false" customHeight="true" outlineLevel="0" collapsed="false">
      <c r="A10" s="5" t="s">
        <v>13</v>
      </c>
      <c r="B10" s="17" t="n">
        <v>5.24562864279767</v>
      </c>
      <c r="C10" s="17" t="n">
        <v>7.24876441515651</v>
      </c>
      <c r="D10" s="17" t="n">
        <v>5.35571542765787</v>
      </c>
      <c r="E10" s="17" t="n">
        <v>5.14579759862779</v>
      </c>
      <c r="F10" s="17" t="n">
        <v>3.83014154870941</v>
      </c>
      <c r="G10" s="17" t="n">
        <v>3.95387149917628</v>
      </c>
      <c r="H10" s="17" t="n">
        <v>6.31494804156675</v>
      </c>
      <c r="I10" s="17" t="n">
        <v>3.68782161234991</v>
      </c>
      <c r="J10" s="17" t="n">
        <v>1.41548709408826</v>
      </c>
      <c r="K10" s="17" t="n">
        <v>3.29489291598023</v>
      </c>
      <c r="L10" s="17" t="n">
        <v>-0.959232613908873</v>
      </c>
      <c r="M10" s="17" t="n">
        <v>1.45797598627787</v>
      </c>
    </row>
    <row r="11" s="4" customFormat="true" ht="15" hidden="false" customHeight="true" outlineLevel="0" collapsed="false">
      <c r="A11" s="5" t="s">
        <v>14</v>
      </c>
      <c r="B11" s="17" t="n">
        <v>5.97014925373134</v>
      </c>
      <c r="C11" s="17" t="n">
        <v>7.65895953757226</v>
      </c>
      <c r="D11" s="17" t="n">
        <v>5.8659217877095</v>
      </c>
      <c r="E11" s="17" t="n">
        <v>7.09010339734121</v>
      </c>
      <c r="F11" s="17" t="n">
        <v>3.43283582089552</v>
      </c>
      <c r="G11" s="17" t="n">
        <v>4.19075144508671</v>
      </c>
      <c r="H11" s="17" t="n">
        <v>11.3128491620112</v>
      </c>
      <c r="I11" s="17" t="n">
        <v>4.72673559822747</v>
      </c>
      <c r="J11" s="17" t="n">
        <v>2.53731343283582</v>
      </c>
      <c r="K11" s="17" t="n">
        <v>3.46820809248555</v>
      </c>
      <c r="L11" s="17" t="n">
        <v>-5.44692737430168</v>
      </c>
      <c r="M11" s="17" t="n">
        <v>2.36336779911374</v>
      </c>
    </row>
    <row r="12" s="4" customFormat="true" ht="15" hidden="false" customHeight="true" outlineLevel="0" collapsed="false">
      <c r="A12" s="5" t="s">
        <v>15</v>
      </c>
      <c r="B12" s="17" t="n">
        <v>4.02414486921529</v>
      </c>
      <c r="C12" s="17" t="n">
        <v>7.09939148073022</v>
      </c>
      <c r="D12" s="17" t="n">
        <v>4.33925049309665</v>
      </c>
      <c r="E12" s="17" t="n">
        <v>5.70824524312896</v>
      </c>
      <c r="F12" s="17" t="n">
        <v>4.62776659959759</v>
      </c>
      <c r="G12" s="17" t="n">
        <v>4.25963488843813</v>
      </c>
      <c r="H12" s="17" t="n">
        <v>3.74753451676529</v>
      </c>
      <c r="I12" s="17" t="n">
        <v>4.0169133192389</v>
      </c>
      <c r="J12" s="17" t="n">
        <v>-0.603621730382294</v>
      </c>
      <c r="K12" s="17" t="n">
        <v>2.83975659229209</v>
      </c>
      <c r="L12" s="17" t="n">
        <v>0.591715976331361</v>
      </c>
      <c r="M12" s="17" t="n">
        <v>1.69133192389006</v>
      </c>
    </row>
    <row r="13" s="4" customFormat="true" ht="15" hidden="false" customHeight="true" outlineLevel="0" collapsed="false">
      <c r="A13" s="5" t="s">
        <v>16</v>
      </c>
      <c r="B13" s="17" t="n">
        <v>6.72566371681416</v>
      </c>
      <c r="C13" s="17" t="n">
        <v>5.33562822719449</v>
      </c>
      <c r="D13" s="17" t="n">
        <v>2.72108843537415</v>
      </c>
      <c r="E13" s="17" t="n">
        <v>2.72232304900182</v>
      </c>
      <c r="F13" s="17" t="n">
        <v>3.1858407079646</v>
      </c>
      <c r="G13" s="17" t="n">
        <v>4.13080895008606</v>
      </c>
      <c r="H13" s="17" t="n">
        <v>3.57142857142857</v>
      </c>
      <c r="I13" s="17" t="n">
        <v>2.35934664246824</v>
      </c>
      <c r="J13" s="17" t="n">
        <v>3.53982300884956</v>
      </c>
      <c r="K13" s="17" t="n">
        <v>1.20481927710843</v>
      </c>
      <c r="L13" s="17" t="n">
        <v>-0.850340136054422</v>
      </c>
      <c r="M13" s="17" t="n">
        <v>0.362976406533575</v>
      </c>
    </row>
    <row r="14" s="4" customFormat="true" ht="15" hidden="false" customHeight="true" outlineLevel="0" collapsed="false">
      <c r="A14" s="5" t="s">
        <v>17</v>
      </c>
      <c r="B14" s="17" t="n">
        <v>3.37423312883436</v>
      </c>
      <c r="C14" s="17" t="n">
        <v>3.16455696202532</v>
      </c>
      <c r="D14" s="17" t="n">
        <v>3.90879478827362</v>
      </c>
      <c r="E14" s="17" t="n">
        <v>4.84429065743945</v>
      </c>
      <c r="F14" s="17" t="n">
        <v>5.52147239263804</v>
      </c>
      <c r="G14" s="17" t="n">
        <v>6.0126582278481</v>
      </c>
      <c r="H14" s="17" t="n">
        <v>6.84039087947883</v>
      </c>
      <c r="I14" s="17" t="n">
        <v>3.46020761245675</v>
      </c>
      <c r="J14" s="17" t="n">
        <v>-2.14723926380368</v>
      </c>
      <c r="K14" s="17" t="n">
        <v>-2.84810126582279</v>
      </c>
      <c r="L14" s="17" t="n">
        <v>-2.93159609120521</v>
      </c>
      <c r="M14" s="17" t="n">
        <v>1.3840830449827</v>
      </c>
    </row>
    <row r="15" s="4" customFormat="true" ht="15" hidden="false" customHeight="true" outlineLevel="0" collapsed="false">
      <c r="A15" s="5" t="s">
        <v>18</v>
      </c>
      <c r="B15" s="17" t="n">
        <v>6.5439672801636</v>
      </c>
      <c r="C15" s="17" t="n">
        <v>5.48926014319809</v>
      </c>
      <c r="D15" s="17" t="n">
        <v>4.81927710843374</v>
      </c>
      <c r="E15" s="17" t="n">
        <v>6.09137055837564</v>
      </c>
      <c r="F15" s="17" t="n">
        <v>4.08997955010225</v>
      </c>
      <c r="G15" s="17" t="n">
        <v>4.77326968973747</v>
      </c>
      <c r="H15" s="17" t="n">
        <v>3.37349397590361</v>
      </c>
      <c r="I15" s="17" t="n">
        <v>3.2994923857868</v>
      </c>
      <c r="J15" s="17" t="n">
        <v>2.45398773006135</v>
      </c>
      <c r="K15" s="17" t="n">
        <v>0.715990453460621</v>
      </c>
      <c r="L15" s="17" t="n">
        <v>1.44578313253012</v>
      </c>
      <c r="M15" s="17" t="n">
        <v>2.79187817258883</v>
      </c>
    </row>
    <row r="16" s="4" customFormat="true" ht="15" hidden="false" customHeight="true" outlineLevel="0" collapsed="false">
      <c r="A16" s="5" t="s">
        <v>19</v>
      </c>
      <c r="B16" s="17" t="n">
        <v>5.60675883256528</v>
      </c>
      <c r="C16" s="17" t="n">
        <v>5.01519756838906</v>
      </c>
      <c r="D16" s="17" t="n">
        <v>6.36363636363636</v>
      </c>
      <c r="E16" s="17" t="n">
        <v>6.31313131313131</v>
      </c>
      <c r="F16" s="17" t="n">
        <v>2.30414746543779</v>
      </c>
      <c r="G16" s="17" t="n">
        <v>4.0273556231003</v>
      </c>
      <c r="H16" s="17" t="n">
        <v>2.95454545454545</v>
      </c>
      <c r="I16" s="17" t="n">
        <v>3.95622895622896</v>
      </c>
      <c r="J16" s="17" t="n">
        <v>3.3026113671275</v>
      </c>
      <c r="K16" s="17" t="n">
        <v>0.987841945288754</v>
      </c>
      <c r="L16" s="17" t="n">
        <v>3.40909090909091</v>
      </c>
      <c r="M16" s="17" t="n">
        <v>2.35690235690236</v>
      </c>
    </row>
    <row r="17" s="4" customFormat="true" ht="15" hidden="false" customHeight="true" outlineLevel="0" collapsed="false">
      <c r="A17" s="8" t="s">
        <v>20</v>
      </c>
      <c r="B17" s="18" t="n">
        <v>5.73382700812506</v>
      </c>
      <c r="C17" s="18" t="n">
        <v>6.06233766233766</v>
      </c>
      <c r="D17" s="18" t="n">
        <v>5.53855569155447</v>
      </c>
      <c r="E17" s="18" t="n">
        <v>5.28505809240746</v>
      </c>
      <c r="F17" s="18" t="n">
        <v>2.72549624601461</v>
      </c>
      <c r="G17" s="18" t="n">
        <v>3.07532467532468</v>
      </c>
      <c r="H17" s="18" t="n">
        <v>3.37107303141575</v>
      </c>
      <c r="I17" s="18" t="n">
        <v>3.23155903809781</v>
      </c>
      <c r="J17" s="18" t="n">
        <v>3.00833076211046</v>
      </c>
      <c r="K17" s="18" t="n">
        <v>2.98701298701299</v>
      </c>
      <c r="L17" s="18" t="n">
        <v>2.16748266013872</v>
      </c>
      <c r="M17" s="18" t="n">
        <v>2.05349905430965</v>
      </c>
    </row>
    <row r="18" s="4" customFormat="true" ht="15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 t="n">
        <v>0</v>
      </c>
    </row>
    <row r="19" s="7" customFormat="true" ht="15" hidden="false" customHeight="true" outlineLevel="0" collapsed="false">
      <c r="A19" s="12" t="s">
        <v>21</v>
      </c>
      <c r="B19" s="18" t="n">
        <v>5.59533838809323</v>
      </c>
      <c r="C19" s="18" t="n">
        <v>5.71943335570707</v>
      </c>
      <c r="D19" s="18" t="n">
        <v>5.24446301713331</v>
      </c>
      <c r="E19" s="18" t="n">
        <v>5.01318295005127</v>
      </c>
      <c r="F19" s="18" t="n">
        <v>2.96265094074698</v>
      </c>
      <c r="G19" s="18" t="n">
        <v>3.29953721694281</v>
      </c>
      <c r="H19" s="18" t="n">
        <v>3.40576681989135</v>
      </c>
      <c r="I19" s="18" t="n">
        <v>3.3579903325033</v>
      </c>
      <c r="J19" s="18" t="n">
        <v>2.63268744734625</v>
      </c>
      <c r="K19" s="18" t="n">
        <v>2.41989613876426</v>
      </c>
      <c r="L19" s="18" t="n">
        <v>1.83869619724196</v>
      </c>
      <c r="M19" s="18" t="n">
        <v>1.65519261754797</v>
      </c>
    </row>
    <row r="20" s="4" customFormat="true" ht="15" hidden="false" customHeight="true" outlineLevel="0" collapsed="false">
      <c r="A20" s="12" t="s">
        <v>22</v>
      </c>
      <c r="B20" s="18" t="n">
        <v>5.98913311928871</v>
      </c>
      <c r="C20" s="18" t="n">
        <v>5.65289054392284</v>
      </c>
      <c r="D20" s="18" t="n">
        <v>5.51195363438783</v>
      </c>
      <c r="E20" s="18" t="n">
        <v>5.09745127436282</v>
      </c>
      <c r="F20" s="18" t="n">
        <v>3.79105952086935</v>
      </c>
      <c r="G20" s="18" t="n">
        <v>3.8276051523106</v>
      </c>
      <c r="H20" s="18" t="n">
        <v>4.29244143926588</v>
      </c>
      <c r="I20" s="18" t="n">
        <v>3.46701649175412</v>
      </c>
      <c r="J20" s="18" t="n">
        <v>2.19807359841936</v>
      </c>
      <c r="K20" s="18" t="n">
        <v>1.82528539161223</v>
      </c>
      <c r="L20" s="18" t="n">
        <v>1.21951219512195</v>
      </c>
      <c r="M20" s="18" t="n">
        <v>1.6304347826087</v>
      </c>
    </row>
    <row r="21" s="7" customFormat="true" ht="15" hidden="false" customHeight="true" outlineLevel="0" collapsed="false">
      <c r="A21" s="12" t="s">
        <v>23</v>
      </c>
      <c r="B21" s="18" t="n">
        <v>6.27649708532062</v>
      </c>
      <c r="C21" s="18" t="n">
        <v>6.27319604558742</v>
      </c>
      <c r="D21" s="18" t="n">
        <v>6.05837075048108</v>
      </c>
      <c r="E21" s="18" t="n">
        <v>5.50963257869699</v>
      </c>
      <c r="F21" s="18" t="n">
        <v>3.45455749867515</v>
      </c>
      <c r="G21" s="18" t="n">
        <v>3.55700068972313</v>
      </c>
      <c r="H21" s="18" t="n">
        <v>3.79409878127005</v>
      </c>
      <c r="I21" s="18" t="n">
        <v>3.67421303012922</v>
      </c>
      <c r="J21" s="18" t="n">
        <v>2.82193958664547</v>
      </c>
      <c r="K21" s="18" t="n">
        <v>2.71619535586429</v>
      </c>
      <c r="L21" s="18" t="n">
        <v>2.26427196921103</v>
      </c>
      <c r="M21" s="18" t="n">
        <v>1.83541954856777</v>
      </c>
    </row>
    <row r="22" s="7" customFormat="true" ht="15" hidden="false" customHeight="true" outlineLevel="0" collapsed="false">
      <c r="A22" s="12" t="s">
        <v>24</v>
      </c>
      <c r="B22" s="18" t="n">
        <v>4.47672933998145</v>
      </c>
      <c r="C22" s="18" t="n">
        <v>4.55746457663084</v>
      </c>
      <c r="D22" s="18" t="n">
        <v>4.73739886210939</v>
      </c>
      <c r="E22" s="18" t="n">
        <v>4.54059448285694</v>
      </c>
      <c r="F22" s="18" t="n">
        <v>2.4997648070746</v>
      </c>
      <c r="G22" s="18" t="n">
        <v>3.11314942843453</v>
      </c>
      <c r="H22" s="18" t="n">
        <v>2.37012894187609</v>
      </c>
      <c r="I22" s="18" t="n">
        <v>2.28669185259106</v>
      </c>
      <c r="J22" s="18" t="n">
        <v>1.97696453290685</v>
      </c>
      <c r="K22" s="18" t="n">
        <v>1.44431514819632</v>
      </c>
      <c r="L22" s="18" t="n">
        <v>2.3672699202333</v>
      </c>
      <c r="M22" s="18" t="n">
        <v>2.25390263026588</v>
      </c>
    </row>
    <row r="23" s="7" customFormat="true" ht="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7" customFormat="true" ht="15" hidden="false" customHeight="true" outlineLevel="0" collapsed="false">
      <c r="A24" s="14" t="s">
        <v>25</v>
      </c>
      <c r="B24" s="20" t="n">
        <v>5.21827669593993</v>
      </c>
      <c r="C24" s="20" t="n">
        <v>5.25307058982319</v>
      </c>
      <c r="D24" s="20" t="n">
        <v>5.20578633190815</v>
      </c>
      <c r="E24" s="20" t="n">
        <v>4.89378057302586</v>
      </c>
      <c r="F24" s="20" t="n">
        <v>2.92129713363209</v>
      </c>
      <c r="G24" s="20" t="n">
        <v>3.31893642866784</v>
      </c>
      <c r="H24" s="20" t="n">
        <v>3.09396642397585</v>
      </c>
      <c r="I24" s="20" t="n">
        <v>2.91055206149546</v>
      </c>
      <c r="J24" s="20" t="n">
        <v>2.29697956230783</v>
      </c>
      <c r="K24" s="20" t="n">
        <v>1.93413416115535</v>
      </c>
      <c r="L24" s="20" t="n">
        <v>2.1118199079323</v>
      </c>
      <c r="M24" s="20" t="n">
        <v>1.9832285115304</v>
      </c>
    </row>
    <row r="25" customFormat="false" ht="15" hidden="false" customHeight="true" outlineLevel="0" collapsed="false"/>
    <row r="26" customFormat="false" ht="15" hidden="false" customHeight="true" outlineLevel="0" collapsed="false">
      <c r="C26" s="16"/>
      <c r="D26" s="16"/>
      <c r="E26" s="16"/>
      <c r="G26" s="16"/>
      <c r="H26" s="16"/>
      <c r="I26" s="16"/>
      <c r="K26" s="16"/>
      <c r="M26" s="16" t="s">
        <v>3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42"/>
    <col collapsed="false" customWidth="true" hidden="false" outlineLevel="0" max="8" min="3" style="1" width="10.71"/>
    <col collapsed="false" customWidth="true" hidden="false" outlineLevel="0" max="9" min="9" style="1" width="11.42"/>
    <col collapsed="false" customWidth="true" hidden="false" outlineLevel="0" max="15" min="10" style="1" width="10.71"/>
    <col collapsed="false" customWidth="false" hidden="false" outlineLevel="0" max="257" min="16" style="1" width="10.56"/>
  </cols>
  <sheetData>
    <row r="1" customFormat="false" ht="15" hidden="false" customHeight="true" outlineLevel="0" collapsed="false">
      <c r="A1" s="2" t="s">
        <v>155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47</v>
      </c>
      <c r="C3" s="3"/>
      <c r="D3" s="3"/>
      <c r="E3" s="3"/>
      <c r="F3" s="3"/>
      <c r="G3" s="3"/>
      <c r="H3" s="3"/>
      <c r="I3" s="3" t="s">
        <v>148</v>
      </c>
      <c r="J3" s="3"/>
      <c r="K3" s="3"/>
      <c r="L3" s="3"/>
      <c r="M3" s="3"/>
      <c r="N3" s="3"/>
      <c r="O3" s="3"/>
    </row>
    <row r="4" s="4" customFormat="true" ht="45" hidden="false" customHeight="true" outlineLevel="0" collapsed="false">
      <c r="A4" s="3"/>
      <c r="B4" s="31" t="s">
        <v>42</v>
      </c>
      <c r="C4" s="31" t="s">
        <v>43</v>
      </c>
      <c r="D4" s="31" t="s">
        <v>44</v>
      </c>
      <c r="E4" s="31" t="s">
        <v>45</v>
      </c>
      <c r="F4" s="31" t="s">
        <v>46</v>
      </c>
      <c r="G4" s="3" t="s">
        <v>47</v>
      </c>
      <c r="H4" s="3" t="s">
        <v>7</v>
      </c>
      <c r="I4" s="31" t="s">
        <v>42</v>
      </c>
      <c r="J4" s="31" t="s">
        <v>43</v>
      </c>
      <c r="K4" s="31" t="s">
        <v>44</v>
      </c>
      <c r="L4" s="31" t="s">
        <v>45</v>
      </c>
      <c r="M4" s="31" t="s">
        <v>46</v>
      </c>
      <c r="N4" s="3" t="s">
        <v>47</v>
      </c>
      <c r="O4" s="3" t="s">
        <v>7</v>
      </c>
    </row>
    <row r="5" s="7" customFormat="true" ht="15" hidden="false" customHeight="true" outlineLevel="0" collapsed="false">
      <c r="A5" s="5" t="s">
        <v>8</v>
      </c>
      <c r="B5" s="6" t="n">
        <v>406</v>
      </c>
      <c r="C5" s="6" t="n">
        <v>1664</v>
      </c>
      <c r="D5" s="6" t="n">
        <v>621</v>
      </c>
      <c r="E5" s="6" t="n">
        <v>3374</v>
      </c>
      <c r="F5" s="6" t="n">
        <v>7234</v>
      </c>
      <c r="G5" s="6" t="n">
        <v>548</v>
      </c>
      <c r="H5" s="6" t="n">
        <v>13847</v>
      </c>
      <c r="I5" s="6" t="n">
        <v>404</v>
      </c>
      <c r="J5" s="6" t="n">
        <v>1416</v>
      </c>
      <c r="K5" s="6" t="n">
        <v>526</v>
      </c>
      <c r="L5" s="6" t="n">
        <v>3131</v>
      </c>
      <c r="M5" s="6" t="n">
        <v>6740</v>
      </c>
      <c r="N5" s="6" t="n">
        <v>3</v>
      </c>
      <c r="O5" s="6" t="n">
        <v>12220</v>
      </c>
    </row>
    <row r="6" s="7" customFormat="true" ht="15" hidden="false" customHeight="true" outlineLevel="0" collapsed="false">
      <c r="A6" s="5" t="s">
        <v>9</v>
      </c>
      <c r="B6" s="6" t="n">
        <v>517</v>
      </c>
      <c r="C6" s="6" t="n">
        <v>983</v>
      </c>
      <c r="D6" s="6" t="n">
        <v>383</v>
      </c>
      <c r="E6" s="6" t="n">
        <v>2065</v>
      </c>
      <c r="F6" s="6" t="n">
        <v>4481</v>
      </c>
      <c r="G6" s="6" t="n">
        <v>332</v>
      </c>
      <c r="H6" s="6" t="n">
        <v>8761</v>
      </c>
      <c r="I6" s="6" t="n">
        <v>515</v>
      </c>
      <c r="J6" s="6" t="n">
        <v>873</v>
      </c>
      <c r="K6" s="6" t="n">
        <v>321</v>
      </c>
      <c r="L6" s="6" t="n">
        <v>1952</v>
      </c>
      <c r="M6" s="6" t="n">
        <v>4217</v>
      </c>
      <c r="N6" s="6" t="n">
        <v>4</v>
      </c>
      <c r="O6" s="6" t="n">
        <v>7882</v>
      </c>
    </row>
    <row r="7" s="4" customFormat="true" ht="15" hidden="false" customHeight="true" outlineLevel="0" collapsed="false">
      <c r="A7" s="5" t="s">
        <v>10</v>
      </c>
      <c r="B7" s="6" t="n">
        <v>929</v>
      </c>
      <c r="C7" s="6" t="n">
        <v>151</v>
      </c>
      <c r="D7" s="6" t="n">
        <v>76</v>
      </c>
      <c r="E7" s="6" t="n">
        <v>780</v>
      </c>
      <c r="F7" s="6" t="n">
        <v>1506</v>
      </c>
      <c r="G7" s="6" t="n">
        <v>57</v>
      </c>
      <c r="H7" s="6" t="n">
        <v>3499</v>
      </c>
      <c r="I7" s="6" t="n">
        <v>928</v>
      </c>
      <c r="J7" s="6" t="n">
        <v>136</v>
      </c>
      <c r="K7" s="6" t="n">
        <v>69</v>
      </c>
      <c r="L7" s="6" t="n">
        <v>759</v>
      </c>
      <c r="M7" s="6" t="n">
        <v>1445</v>
      </c>
      <c r="N7" s="6" t="n">
        <v>0</v>
      </c>
      <c r="O7" s="6" t="n">
        <v>3337</v>
      </c>
    </row>
    <row r="8" s="4" customFormat="true" ht="15" hidden="false" customHeight="true" outlineLevel="0" collapsed="false">
      <c r="A8" s="5" t="s">
        <v>11</v>
      </c>
      <c r="B8" s="6" t="n">
        <v>732</v>
      </c>
      <c r="C8" s="6" t="n">
        <v>5111</v>
      </c>
      <c r="D8" s="6" t="n">
        <v>2696</v>
      </c>
      <c r="E8" s="6" t="n">
        <v>14880</v>
      </c>
      <c r="F8" s="6" t="n">
        <v>32882</v>
      </c>
      <c r="G8" s="6" t="n">
        <v>4670</v>
      </c>
      <c r="H8" s="6" t="n">
        <v>60971</v>
      </c>
      <c r="I8" s="6" t="n">
        <v>718</v>
      </c>
      <c r="J8" s="6" t="n">
        <v>4470</v>
      </c>
      <c r="K8" s="6" t="n">
        <v>2284</v>
      </c>
      <c r="L8" s="6" t="n">
        <v>13712</v>
      </c>
      <c r="M8" s="6" t="n">
        <v>30172</v>
      </c>
      <c r="N8" s="6" t="n">
        <v>52</v>
      </c>
      <c r="O8" s="6" t="n">
        <v>51408</v>
      </c>
    </row>
    <row r="9" s="4" customFormat="true" ht="15" hidden="false" customHeight="true" outlineLevel="0" collapsed="false">
      <c r="A9" s="5" t="s">
        <v>12</v>
      </c>
      <c r="B9" s="6" t="n">
        <v>1214</v>
      </c>
      <c r="C9" s="6" t="n">
        <v>2050</v>
      </c>
      <c r="D9" s="6" t="n">
        <v>1011</v>
      </c>
      <c r="E9" s="6" t="n">
        <v>4732</v>
      </c>
      <c r="F9" s="6" t="n">
        <v>8886</v>
      </c>
      <c r="G9" s="6" t="n">
        <v>730</v>
      </c>
      <c r="H9" s="6" t="n">
        <v>18623</v>
      </c>
      <c r="I9" s="6" t="n">
        <v>1208</v>
      </c>
      <c r="J9" s="6" t="n">
        <v>1874</v>
      </c>
      <c r="K9" s="6" t="n">
        <v>850</v>
      </c>
      <c r="L9" s="6" t="n">
        <v>4487</v>
      </c>
      <c r="M9" s="6" t="n">
        <v>8371</v>
      </c>
      <c r="N9" s="6" t="n">
        <v>11</v>
      </c>
      <c r="O9" s="6" t="n">
        <v>16801</v>
      </c>
    </row>
    <row r="10" s="4" customFormat="true" ht="15" hidden="false" customHeight="true" outlineLevel="0" collapsed="false">
      <c r="A10" s="5" t="s">
        <v>13</v>
      </c>
      <c r="B10" s="6" t="n">
        <v>2225</v>
      </c>
      <c r="C10" s="6" t="n">
        <v>2281</v>
      </c>
      <c r="D10" s="6" t="n">
        <v>843</v>
      </c>
      <c r="E10" s="6" t="n">
        <v>6098</v>
      </c>
      <c r="F10" s="6" t="n">
        <v>11643</v>
      </c>
      <c r="G10" s="6" t="n">
        <v>784</v>
      </c>
      <c r="H10" s="6" t="n">
        <v>23874</v>
      </c>
      <c r="I10" s="6" t="n">
        <v>2212</v>
      </c>
      <c r="J10" s="6" t="n">
        <v>2082</v>
      </c>
      <c r="K10" s="6" t="n">
        <v>735</v>
      </c>
      <c r="L10" s="6" t="n">
        <v>5790</v>
      </c>
      <c r="M10" s="6" t="n">
        <v>10939</v>
      </c>
      <c r="N10" s="6" t="n">
        <v>4</v>
      </c>
      <c r="O10" s="6" t="n">
        <v>21762</v>
      </c>
    </row>
    <row r="11" s="4" customFormat="true" ht="15" hidden="false" customHeight="true" outlineLevel="0" collapsed="false">
      <c r="A11" s="5" t="s">
        <v>14</v>
      </c>
      <c r="B11" s="6" t="n">
        <v>1574</v>
      </c>
      <c r="C11" s="6" t="n">
        <v>872</v>
      </c>
      <c r="D11" s="6" t="n">
        <v>403</v>
      </c>
      <c r="E11" s="6" t="n">
        <v>2757</v>
      </c>
      <c r="F11" s="6" t="n">
        <v>4493</v>
      </c>
      <c r="G11" s="6" t="n">
        <v>344</v>
      </c>
      <c r="H11" s="6" t="n">
        <v>10443</v>
      </c>
      <c r="I11" s="6" t="n">
        <v>1568</v>
      </c>
      <c r="J11" s="6" t="n">
        <v>773</v>
      </c>
      <c r="K11" s="6" t="n">
        <v>349</v>
      </c>
      <c r="L11" s="6" t="n">
        <v>2598</v>
      </c>
      <c r="M11" s="6" t="n">
        <v>4210</v>
      </c>
      <c r="N11" s="6" t="n">
        <v>2</v>
      </c>
      <c r="O11" s="6" t="n">
        <v>9500</v>
      </c>
    </row>
    <row r="12" s="4" customFormat="true" ht="15" hidden="false" customHeight="true" outlineLevel="0" collapsed="false">
      <c r="A12" s="5" t="s">
        <v>15</v>
      </c>
      <c r="B12" s="6" t="n">
        <v>718</v>
      </c>
      <c r="C12" s="6" t="n">
        <v>517</v>
      </c>
      <c r="D12" s="6" t="n">
        <v>197</v>
      </c>
      <c r="E12" s="6" t="n">
        <v>1646</v>
      </c>
      <c r="F12" s="6" t="n">
        <v>2678</v>
      </c>
      <c r="G12" s="6" t="n">
        <v>163</v>
      </c>
      <c r="H12" s="6" t="n">
        <v>5919</v>
      </c>
      <c r="I12" s="6" t="n">
        <v>708</v>
      </c>
      <c r="J12" s="6" t="n">
        <v>443</v>
      </c>
      <c r="K12" s="6" t="n">
        <v>160</v>
      </c>
      <c r="L12" s="6" t="n">
        <v>1547</v>
      </c>
      <c r="M12" s="6" t="n">
        <v>2510</v>
      </c>
      <c r="N12" s="6" t="n">
        <v>4</v>
      </c>
      <c r="O12" s="6" t="n">
        <v>5372</v>
      </c>
    </row>
    <row r="13" s="4" customFormat="true" ht="15" hidden="false" customHeight="true" outlineLevel="0" collapsed="false">
      <c r="A13" s="5" t="s">
        <v>16</v>
      </c>
      <c r="B13" s="6" t="n">
        <v>1530</v>
      </c>
      <c r="C13" s="6" t="n">
        <v>972</v>
      </c>
      <c r="D13" s="6" t="n">
        <v>276</v>
      </c>
      <c r="E13" s="6" t="n">
        <v>2129</v>
      </c>
      <c r="F13" s="6" t="n">
        <v>3323</v>
      </c>
      <c r="G13" s="6" t="n">
        <v>224</v>
      </c>
      <c r="H13" s="6" t="n">
        <v>8454</v>
      </c>
      <c r="I13" s="6" t="n">
        <v>1511</v>
      </c>
      <c r="J13" s="6" t="n">
        <v>856</v>
      </c>
      <c r="K13" s="6" t="n">
        <v>224</v>
      </c>
      <c r="L13" s="6" t="n">
        <v>2007</v>
      </c>
      <c r="M13" s="6" t="n">
        <v>3103</v>
      </c>
      <c r="N13" s="6" t="n">
        <v>1</v>
      </c>
      <c r="O13" s="6" t="n">
        <v>7702</v>
      </c>
    </row>
    <row r="14" s="4" customFormat="true" ht="15" hidden="false" customHeight="true" outlineLevel="0" collapsed="false">
      <c r="A14" s="5" t="s">
        <v>17</v>
      </c>
      <c r="B14" s="6" t="n">
        <v>286</v>
      </c>
      <c r="C14" s="6" t="n">
        <v>584</v>
      </c>
      <c r="D14" s="6" t="n">
        <v>186</v>
      </c>
      <c r="E14" s="6" t="n">
        <v>1271</v>
      </c>
      <c r="F14" s="6" t="n">
        <v>2471</v>
      </c>
      <c r="G14" s="6" t="n">
        <v>164</v>
      </c>
      <c r="H14" s="6" t="n">
        <v>4962</v>
      </c>
      <c r="I14" s="6" t="n">
        <v>285</v>
      </c>
      <c r="J14" s="6" t="n">
        <v>517</v>
      </c>
      <c r="K14" s="6" t="n">
        <v>151</v>
      </c>
      <c r="L14" s="6" t="n">
        <v>1189</v>
      </c>
      <c r="M14" s="6" t="n">
        <v>2314</v>
      </c>
      <c r="N14" s="6" t="n">
        <v>9</v>
      </c>
      <c r="O14" s="6" t="n">
        <v>4465</v>
      </c>
    </row>
    <row r="15" s="4" customFormat="true" ht="15" hidden="false" customHeight="true" outlineLevel="0" collapsed="false">
      <c r="A15" s="5" t="s">
        <v>18</v>
      </c>
      <c r="B15" s="6" t="n">
        <v>208</v>
      </c>
      <c r="C15" s="6" t="n">
        <v>240</v>
      </c>
      <c r="D15" s="6" t="n">
        <v>150</v>
      </c>
      <c r="E15" s="6" t="n">
        <v>828</v>
      </c>
      <c r="F15" s="6" t="n">
        <v>1564</v>
      </c>
      <c r="G15" s="6" t="n">
        <v>162</v>
      </c>
      <c r="H15" s="6" t="n">
        <v>3152</v>
      </c>
      <c r="I15" s="6" t="n">
        <v>206</v>
      </c>
      <c r="J15" s="6" t="n">
        <v>214</v>
      </c>
      <c r="K15" s="6" t="n">
        <v>138</v>
      </c>
      <c r="L15" s="6" t="n">
        <v>788</v>
      </c>
      <c r="M15" s="6" t="n">
        <v>1460</v>
      </c>
      <c r="N15" s="6" t="n">
        <v>0</v>
      </c>
      <c r="O15" s="6" t="n">
        <v>2806</v>
      </c>
    </row>
    <row r="16" s="4" customFormat="true" ht="15" hidden="false" customHeight="true" outlineLevel="0" collapsed="false">
      <c r="A16" s="5" t="s">
        <v>19</v>
      </c>
      <c r="B16" s="6" t="n">
        <v>178</v>
      </c>
      <c r="C16" s="6" t="n">
        <v>1307</v>
      </c>
      <c r="D16" s="6" t="n">
        <v>602</v>
      </c>
      <c r="E16" s="6" t="n">
        <v>3361</v>
      </c>
      <c r="F16" s="6" t="n">
        <v>6314</v>
      </c>
      <c r="G16" s="6" t="n">
        <v>654</v>
      </c>
      <c r="H16" s="6" t="n">
        <v>12416</v>
      </c>
      <c r="I16" s="6" t="n">
        <v>176</v>
      </c>
      <c r="J16" s="6" t="n">
        <v>1201</v>
      </c>
      <c r="K16" s="6" t="n">
        <v>535</v>
      </c>
      <c r="L16" s="6" t="n">
        <v>3161</v>
      </c>
      <c r="M16" s="6" t="n">
        <v>5935</v>
      </c>
      <c r="N16" s="6" t="n">
        <v>2</v>
      </c>
      <c r="O16" s="6" t="n">
        <v>11010</v>
      </c>
    </row>
    <row r="17" s="4" customFormat="true" ht="15" hidden="false" customHeight="true" outlineLevel="0" collapsed="false">
      <c r="A17" s="8" t="s">
        <v>20</v>
      </c>
      <c r="B17" s="9" t="n">
        <v>10517</v>
      </c>
      <c r="C17" s="9" t="n">
        <v>16732</v>
      </c>
      <c r="D17" s="9" t="n">
        <v>7444</v>
      </c>
      <c r="E17" s="9" t="n">
        <v>43921</v>
      </c>
      <c r="F17" s="9" t="n">
        <v>87475</v>
      </c>
      <c r="G17" s="9" t="n">
        <v>8832</v>
      </c>
      <c r="H17" s="9" t="n">
        <v>174921</v>
      </c>
      <c r="I17" s="9" t="n">
        <v>10439</v>
      </c>
      <c r="J17" s="9" t="n">
        <v>14855</v>
      </c>
      <c r="K17" s="9" t="n">
        <v>6342</v>
      </c>
      <c r="L17" s="9" t="n">
        <v>41121</v>
      </c>
      <c r="M17" s="9" t="n">
        <v>81416</v>
      </c>
      <c r="N17" s="9" t="n">
        <v>92</v>
      </c>
      <c r="O17" s="9" t="n">
        <v>154265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7" customFormat="true" ht="15" hidden="false" customHeight="true" outlineLevel="0" collapsed="false">
      <c r="A19" s="12" t="s">
        <v>21</v>
      </c>
      <c r="B19" s="9" t="n">
        <v>29857</v>
      </c>
      <c r="C19" s="9" t="n">
        <v>25515</v>
      </c>
      <c r="D19" s="9" t="n">
        <v>11776</v>
      </c>
      <c r="E19" s="9" t="n">
        <v>83042</v>
      </c>
      <c r="F19" s="9" t="n">
        <v>147574</v>
      </c>
      <c r="G19" s="9" t="n">
        <v>14874</v>
      </c>
      <c r="H19" s="9" t="n">
        <v>312638</v>
      </c>
      <c r="I19" s="9" t="n">
        <v>29726</v>
      </c>
      <c r="J19" s="9" t="n">
        <v>22772</v>
      </c>
      <c r="K19" s="9" t="n">
        <v>10107</v>
      </c>
      <c r="L19" s="9" t="n">
        <v>77765</v>
      </c>
      <c r="M19" s="9" t="n">
        <v>137396</v>
      </c>
      <c r="N19" s="9" t="n">
        <v>144</v>
      </c>
      <c r="O19" s="9" t="n">
        <v>277910</v>
      </c>
    </row>
    <row r="20" s="4" customFormat="true" ht="15" hidden="false" customHeight="true" outlineLevel="0" collapsed="false">
      <c r="A20" s="12" t="s">
        <v>22</v>
      </c>
      <c r="B20" s="9" t="n">
        <v>38691</v>
      </c>
      <c r="C20" s="9" t="n">
        <v>20234</v>
      </c>
      <c r="D20" s="9" t="n">
        <v>7931</v>
      </c>
      <c r="E20" s="9" t="n">
        <v>57710</v>
      </c>
      <c r="F20" s="9" t="n">
        <v>100063</v>
      </c>
      <c r="G20" s="9" t="n">
        <v>7354</v>
      </c>
      <c r="H20" s="9" t="n">
        <v>231983</v>
      </c>
      <c r="I20" s="9" t="n">
        <v>38566</v>
      </c>
      <c r="J20" s="9" t="n">
        <v>18096</v>
      </c>
      <c r="K20" s="9" t="n">
        <v>6874</v>
      </c>
      <c r="L20" s="9" t="n">
        <v>54285</v>
      </c>
      <c r="M20" s="9" t="n">
        <v>93731</v>
      </c>
      <c r="N20" s="9" t="n">
        <v>57</v>
      </c>
      <c r="O20" s="9" t="n">
        <v>211609</v>
      </c>
    </row>
    <row r="21" s="7" customFormat="true" ht="15" hidden="false" customHeight="true" outlineLevel="0" collapsed="false">
      <c r="A21" s="12" t="s">
        <v>23</v>
      </c>
      <c r="B21" s="9" t="n">
        <v>42188</v>
      </c>
      <c r="C21" s="9" t="n">
        <v>25521</v>
      </c>
      <c r="D21" s="9" t="n">
        <v>12519</v>
      </c>
      <c r="E21" s="9" t="n">
        <v>81379</v>
      </c>
      <c r="F21" s="9" t="n">
        <v>114153</v>
      </c>
      <c r="G21" s="9" t="n">
        <v>21196</v>
      </c>
      <c r="H21" s="9" t="n">
        <v>296956</v>
      </c>
      <c r="I21" s="9" t="n">
        <v>41939</v>
      </c>
      <c r="J21" s="9" t="n">
        <v>22564</v>
      </c>
      <c r="K21" s="9" t="n">
        <v>10248</v>
      </c>
      <c r="L21" s="9" t="n">
        <v>74937</v>
      </c>
      <c r="M21" s="9" t="n">
        <v>103557</v>
      </c>
      <c r="N21" s="9" t="n">
        <v>92</v>
      </c>
      <c r="O21" s="9" t="n">
        <v>253337</v>
      </c>
    </row>
    <row r="22" s="7" customFormat="true" ht="15" hidden="false" customHeight="true" outlineLevel="0" collapsed="false">
      <c r="A22" s="12" t="s">
        <v>24</v>
      </c>
      <c r="B22" s="9" t="n">
        <v>107629</v>
      </c>
      <c r="C22" s="9" t="n">
        <v>28764</v>
      </c>
      <c r="D22" s="9" t="n">
        <v>20070</v>
      </c>
      <c r="E22" s="9" t="n">
        <v>147899</v>
      </c>
      <c r="F22" s="9" t="n">
        <v>129089</v>
      </c>
      <c r="G22" s="9" t="n">
        <v>37423</v>
      </c>
      <c r="H22" s="9" t="n">
        <v>470874</v>
      </c>
      <c r="I22" s="9" t="n">
        <v>107138</v>
      </c>
      <c r="J22" s="9" t="n">
        <v>25625</v>
      </c>
      <c r="K22" s="9" t="n">
        <v>17509</v>
      </c>
      <c r="L22" s="9" t="n">
        <v>139010</v>
      </c>
      <c r="M22" s="9" t="n">
        <v>121069</v>
      </c>
      <c r="N22" s="9" t="n">
        <v>228</v>
      </c>
      <c r="O22" s="9" t="n">
        <v>410579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s="7" customFormat="true" ht="15" hidden="false" customHeight="true" outlineLevel="0" collapsed="false">
      <c r="A24" s="14" t="s">
        <v>25</v>
      </c>
      <c r="B24" s="15" t="n">
        <v>218365</v>
      </c>
      <c r="C24" s="15" t="n">
        <v>100034</v>
      </c>
      <c r="D24" s="15" t="n">
        <v>52296</v>
      </c>
      <c r="E24" s="15" t="n">
        <v>370030</v>
      </c>
      <c r="F24" s="15" t="n">
        <v>490879</v>
      </c>
      <c r="G24" s="15" t="n">
        <v>80847</v>
      </c>
      <c r="H24" s="15" t="n">
        <v>1312451</v>
      </c>
      <c r="I24" s="15" t="n">
        <v>217369</v>
      </c>
      <c r="J24" s="15" t="n">
        <v>89057</v>
      </c>
      <c r="K24" s="15" t="n">
        <v>44738</v>
      </c>
      <c r="L24" s="15" t="n">
        <v>345997</v>
      </c>
      <c r="M24" s="15" t="n">
        <v>455753</v>
      </c>
      <c r="N24" s="15" t="n">
        <v>521</v>
      </c>
      <c r="O24" s="15" t="n">
        <v>1153435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 t="s">
        <v>35</v>
      </c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56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78</v>
      </c>
      <c r="C4" s="6" t="n">
        <v>221</v>
      </c>
      <c r="D4" s="6" t="n">
        <v>400</v>
      </c>
      <c r="E4" s="6" t="n">
        <v>45</v>
      </c>
      <c r="F4" s="6" t="n">
        <v>51</v>
      </c>
      <c r="G4" s="6" t="n">
        <v>24</v>
      </c>
      <c r="H4" s="6" t="n">
        <v>241</v>
      </c>
      <c r="I4" s="6" t="n">
        <v>83</v>
      </c>
      <c r="J4" s="6" t="n">
        <v>122</v>
      </c>
      <c r="K4" s="6" t="n">
        <v>373</v>
      </c>
      <c r="L4" s="6" t="n">
        <v>1638</v>
      </c>
    </row>
    <row r="5" s="7" customFormat="true" ht="15" hidden="false" customHeight="true" outlineLevel="0" collapsed="false">
      <c r="A5" s="5" t="s">
        <v>9</v>
      </c>
      <c r="B5" s="6" t="n">
        <v>48</v>
      </c>
      <c r="C5" s="6" t="n">
        <v>150</v>
      </c>
      <c r="D5" s="6" t="n">
        <v>264</v>
      </c>
      <c r="E5" s="6" t="n">
        <v>12</v>
      </c>
      <c r="F5" s="6" t="n">
        <v>89</v>
      </c>
      <c r="G5" s="6" t="n">
        <v>17</v>
      </c>
      <c r="H5" s="6" t="n">
        <v>130</v>
      </c>
      <c r="I5" s="6" t="n">
        <v>41</v>
      </c>
      <c r="J5" s="6" t="n">
        <v>41</v>
      </c>
      <c r="K5" s="6" t="n">
        <v>178</v>
      </c>
      <c r="L5" s="6" t="n">
        <v>970</v>
      </c>
    </row>
    <row r="6" s="4" customFormat="true" ht="15" hidden="false" customHeight="true" outlineLevel="0" collapsed="false">
      <c r="A6" s="5" t="s">
        <v>10</v>
      </c>
      <c r="B6" s="6" t="n">
        <v>31</v>
      </c>
      <c r="C6" s="6" t="n">
        <v>8</v>
      </c>
      <c r="D6" s="6" t="n">
        <v>24</v>
      </c>
      <c r="E6" s="6" t="n">
        <v>0</v>
      </c>
      <c r="F6" s="6" t="n">
        <v>7</v>
      </c>
      <c r="G6" s="6" t="n">
        <v>12</v>
      </c>
      <c r="H6" s="6" t="n">
        <v>23</v>
      </c>
      <c r="I6" s="6" t="n">
        <v>1</v>
      </c>
      <c r="J6" s="6" t="n">
        <v>6</v>
      </c>
      <c r="K6" s="6" t="n">
        <v>28</v>
      </c>
      <c r="L6" s="6" t="n">
        <v>140</v>
      </c>
    </row>
    <row r="7" s="4" customFormat="true" ht="15" hidden="false" customHeight="true" outlineLevel="0" collapsed="false">
      <c r="A7" s="5" t="s">
        <v>11</v>
      </c>
      <c r="B7" s="6" t="n">
        <v>365</v>
      </c>
      <c r="C7" s="6" t="n">
        <v>223</v>
      </c>
      <c r="D7" s="6" t="n">
        <v>1200</v>
      </c>
      <c r="E7" s="6" t="n">
        <v>237</v>
      </c>
      <c r="F7" s="6" t="n">
        <v>177</v>
      </c>
      <c r="G7" s="6" t="n">
        <v>102</v>
      </c>
      <c r="H7" s="6" t="n">
        <v>673</v>
      </c>
      <c r="I7" s="6" t="n">
        <v>338</v>
      </c>
      <c r="J7" s="6" t="n">
        <v>359</v>
      </c>
      <c r="K7" s="6" t="n">
        <v>1336</v>
      </c>
      <c r="L7" s="6" t="n">
        <v>5010</v>
      </c>
    </row>
    <row r="8" s="4" customFormat="true" ht="15" hidden="false" customHeight="true" outlineLevel="0" collapsed="false">
      <c r="A8" s="5" t="s">
        <v>12</v>
      </c>
      <c r="B8" s="6" t="n">
        <v>136</v>
      </c>
      <c r="C8" s="6" t="n">
        <v>166</v>
      </c>
      <c r="D8" s="6" t="n">
        <v>392</v>
      </c>
      <c r="E8" s="6" t="n">
        <v>18</v>
      </c>
      <c r="F8" s="6" t="n">
        <v>100</v>
      </c>
      <c r="G8" s="6" t="n">
        <v>55</v>
      </c>
      <c r="H8" s="6" t="n">
        <v>378</v>
      </c>
      <c r="I8" s="6" t="n">
        <v>122</v>
      </c>
      <c r="J8" s="6" t="n">
        <v>137</v>
      </c>
      <c r="K8" s="6" t="n">
        <v>495</v>
      </c>
      <c r="L8" s="6" t="n">
        <v>1999</v>
      </c>
    </row>
    <row r="9" s="4" customFormat="true" ht="15" hidden="false" customHeight="true" outlineLevel="0" collapsed="false">
      <c r="A9" s="5" t="s">
        <v>13</v>
      </c>
      <c r="B9" s="6" t="n">
        <v>170</v>
      </c>
      <c r="C9" s="6" t="n">
        <v>119</v>
      </c>
      <c r="D9" s="6" t="n">
        <v>593</v>
      </c>
      <c r="E9" s="6" t="n">
        <v>34</v>
      </c>
      <c r="F9" s="6" t="n">
        <v>98</v>
      </c>
      <c r="G9" s="6" t="n">
        <v>42</v>
      </c>
      <c r="H9" s="6" t="n">
        <v>548</v>
      </c>
      <c r="I9" s="6" t="n">
        <v>110</v>
      </c>
      <c r="J9" s="6" t="n">
        <v>168</v>
      </c>
      <c r="K9" s="6" t="n">
        <v>359</v>
      </c>
      <c r="L9" s="6" t="n">
        <v>2241</v>
      </c>
    </row>
    <row r="10" s="4" customFormat="true" ht="15" hidden="false" customHeight="true" outlineLevel="0" collapsed="false">
      <c r="A10" s="5" t="s">
        <v>14</v>
      </c>
      <c r="B10" s="6" t="n">
        <v>87</v>
      </c>
      <c r="C10" s="6" t="n">
        <v>21</v>
      </c>
      <c r="D10" s="6" t="n">
        <v>138</v>
      </c>
      <c r="E10" s="6" t="n">
        <v>112</v>
      </c>
      <c r="F10" s="6" t="n">
        <v>32</v>
      </c>
      <c r="G10" s="6" t="n">
        <v>30</v>
      </c>
      <c r="H10" s="6" t="n">
        <v>134</v>
      </c>
      <c r="I10" s="6" t="n">
        <v>47</v>
      </c>
      <c r="J10" s="6" t="n">
        <v>58</v>
      </c>
      <c r="K10" s="6" t="n">
        <v>183</v>
      </c>
      <c r="L10" s="6" t="n">
        <v>842</v>
      </c>
    </row>
    <row r="11" s="4" customFormat="true" ht="15" hidden="false" customHeight="true" outlineLevel="0" collapsed="false">
      <c r="A11" s="5" t="s">
        <v>15</v>
      </c>
      <c r="B11" s="6" t="n">
        <v>50</v>
      </c>
      <c r="C11" s="6" t="n">
        <v>30</v>
      </c>
      <c r="D11" s="6" t="n">
        <v>112</v>
      </c>
      <c r="E11" s="6" t="n">
        <v>8</v>
      </c>
      <c r="F11" s="6" t="n">
        <v>34</v>
      </c>
      <c r="G11" s="6" t="n">
        <v>16</v>
      </c>
      <c r="H11" s="6" t="n">
        <v>92</v>
      </c>
      <c r="I11" s="6" t="n">
        <v>20</v>
      </c>
      <c r="J11" s="6" t="n">
        <v>28</v>
      </c>
      <c r="K11" s="6" t="n">
        <v>114</v>
      </c>
      <c r="L11" s="6" t="n">
        <v>504</v>
      </c>
    </row>
    <row r="12" s="4" customFormat="true" ht="15" hidden="false" customHeight="true" outlineLevel="0" collapsed="false">
      <c r="A12" s="5" t="s">
        <v>16</v>
      </c>
      <c r="B12" s="6" t="n">
        <v>91</v>
      </c>
      <c r="C12" s="6" t="n">
        <v>80</v>
      </c>
      <c r="D12" s="6" t="n">
        <v>492</v>
      </c>
      <c r="E12" s="6" t="n">
        <v>16</v>
      </c>
      <c r="F12" s="6" t="n">
        <v>37</v>
      </c>
      <c r="G12" s="6" t="n">
        <v>13</v>
      </c>
      <c r="H12" s="6" t="n">
        <v>53</v>
      </c>
      <c r="I12" s="6" t="n">
        <v>22</v>
      </c>
      <c r="J12" s="6" t="n">
        <v>50</v>
      </c>
      <c r="K12" s="6" t="n">
        <v>112</v>
      </c>
      <c r="L12" s="6" t="n">
        <v>966</v>
      </c>
    </row>
    <row r="13" s="4" customFormat="true" ht="15" hidden="false" customHeight="true" outlineLevel="0" collapsed="false">
      <c r="A13" s="5" t="s">
        <v>17</v>
      </c>
      <c r="B13" s="6" t="n">
        <v>32</v>
      </c>
      <c r="C13" s="6" t="n">
        <v>41</v>
      </c>
      <c r="D13" s="6" t="n">
        <v>65</v>
      </c>
      <c r="E13" s="6" t="n">
        <v>4</v>
      </c>
      <c r="F13" s="6" t="n">
        <v>21</v>
      </c>
      <c r="G13" s="6" t="n">
        <v>15</v>
      </c>
      <c r="H13" s="6" t="n">
        <v>198</v>
      </c>
      <c r="I13" s="6" t="n">
        <v>43</v>
      </c>
      <c r="J13" s="6" t="n">
        <v>33</v>
      </c>
      <c r="K13" s="6" t="n">
        <v>122</v>
      </c>
      <c r="L13" s="6" t="n">
        <v>574</v>
      </c>
    </row>
    <row r="14" s="4" customFormat="true" ht="15" hidden="false" customHeight="true" outlineLevel="0" collapsed="false">
      <c r="A14" s="5" t="s">
        <v>18</v>
      </c>
      <c r="B14" s="6" t="n">
        <v>23</v>
      </c>
      <c r="C14" s="6" t="n">
        <v>5</v>
      </c>
      <c r="D14" s="6" t="n">
        <v>29</v>
      </c>
      <c r="E14" s="6" t="n">
        <v>1</v>
      </c>
      <c r="F14" s="6" t="n">
        <v>16</v>
      </c>
      <c r="G14" s="6" t="n">
        <v>5</v>
      </c>
      <c r="H14" s="6" t="n">
        <v>50</v>
      </c>
      <c r="I14" s="6" t="n">
        <v>27</v>
      </c>
      <c r="J14" s="6" t="n">
        <v>16</v>
      </c>
      <c r="K14" s="6" t="n">
        <v>58</v>
      </c>
      <c r="L14" s="6" t="n">
        <v>230</v>
      </c>
    </row>
    <row r="15" s="4" customFormat="true" ht="15" hidden="false" customHeight="true" outlineLevel="0" collapsed="false">
      <c r="A15" s="5" t="s">
        <v>19</v>
      </c>
      <c r="B15" s="6" t="n">
        <v>82</v>
      </c>
      <c r="C15" s="6" t="n">
        <v>91</v>
      </c>
      <c r="D15" s="6" t="n">
        <v>231</v>
      </c>
      <c r="E15" s="6" t="n">
        <v>20</v>
      </c>
      <c r="F15" s="6" t="n">
        <v>155</v>
      </c>
      <c r="G15" s="6" t="n">
        <v>40</v>
      </c>
      <c r="H15" s="6" t="n">
        <v>218</v>
      </c>
      <c r="I15" s="6" t="n">
        <v>93</v>
      </c>
      <c r="J15" s="6" t="n">
        <v>103</v>
      </c>
      <c r="K15" s="6" t="n">
        <v>256</v>
      </c>
      <c r="L15" s="6" t="n">
        <v>1289</v>
      </c>
    </row>
    <row r="16" s="4" customFormat="true" ht="15" hidden="false" customHeight="true" outlineLevel="0" collapsed="false">
      <c r="A16" s="8" t="s">
        <v>20</v>
      </c>
      <c r="B16" s="9" t="n">
        <v>1193</v>
      </c>
      <c r="C16" s="9" t="n">
        <v>1155</v>
      </c>
      <c r="D16" s="9" t="n">
        <v>3940</v>
      </c>
      <c r="E16" s="9" t="n">
        <v>507</v>
      </c>
      <c r="F16" s="9" t="n">
        <v>817</v>
      </c>
      <c r="G16" s="9" t="n">
        <v>371</v>
      </c>
      <c r="H16" s="9" t="n">
        <v>2738</v>
      </c>
      <c r="I16" s="9" t="n">
        <v>947</v>
      </c>
      <c r="J16" s="9" t="n">
        <v>1121</v>
      </c>
      <c r="K16" s="9" t="n">
        <v>3614</v>
      </c>
      <c r="L16" s="9" t="n">
        <v>16403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2579</v>
      </c>
      <c r="C18" s="9" t="n">
        <v>1720</v>
      </c>
      <c r="D18" s="9" t="n">
        <v>5625</v>
      </c>
      <c r="E18" s="9" t="n">
        <v>611</v>
      </c>
      <c r="F18" s="9" t="n">
        <v>1174</v>
      </c>
      <c r="G18" s="9" t="n">
        <v>647</v>
      </c>
      <c r="H18" s="9" t="n">
        <v>3941</v>
      </c>
      <c r="I18" s="9" t="n">
        <v>1334</v>
      </c>
      <c r="J18" s="9" t="n">
        <v>1713</v>
      </c>
      <c r="K18" s="9" t="n">
        <v>5567</v>
      </c>
      <c r="L18" s="9" t="n">
        <v>24911</v>
      </c>
    </row>
    <row r="19" s="4" customFormat="true" ht="15" hidden="false" customHeight="true" outlineLevel="0" collapsed="false">
      <c r="A19" s="12" t="s">
        <v>22</v>
      </c>
      <c r="B19" s="9" t="n">
        <v>1971</v>
      </c>
      <c r="C19" s="9" t="n">
        <v>1214</v>
      </c>
      <c r="D19" s="9" t="n">
        <v>5579</v>
      </c>
      <c r="E19" s="9" t="n">
        <v>1028</v>
      </c>
      <c r="F19" s="9" t="n">
        <v>1464</v>
      </c>
      <c r="G19" s="9" t="n">
        <v>832</v>
      </c>
      <c r="H19" s="9" t="n">
        <v>2272</v>
      </c>
      <c r="I19" s="9" t="n">
        <v>909</v>
      </c>
      <c r="J19" s="9" t="n">
        <v>1061</v>
      </c>
      <c r="K19" s="9" t="n">
        <v>3474</v>
      </c>
      <c r="L19" s="9" t="n">
        <v>19804</v>
      </c>
    </row>
    <row r="20" s="7" customFormat="true" ht="15" hidden="false" customHeight="true" outlineLevel="0" collapsed="false">
      <c r="A20" s="12" t="s">
        <v>23</v>
      </c>
      <c r="B20" s="9" t="n">
        <v>2767</v>
      </c>
      <c r="C20" s="9" t="n">
        <v>1705</v>
      </c>
      <c r="D20" s="9" t="n">
        <v>6945</v>
      </c>
      <c r="E20" s="9" t="n">
        <v>3577</v>
      </c>
      <c r="F20" s="9" t="n">
        <v>1416</v>
      </c>
      <c r="G20" s="9" t="n">
        <v>989</v>
      </c>
      <c r="H20" s="9" t="n">
        <v>1830</v>
      </c>
      <c r="I20" s="9" t="n">
        <v>755</v>
      </c>
      <c r="J20" s="9" t="n">
        <v>705</v>
      </c>
      <c r="K20" s="9" t="n">
        <v>4183</v>
      </c>
      <c r="L20" s="9" t="n">
        <v>24872</v>
      </c>
    </row>
    <row r="21" s="7" customFormat="true" ht="15" hidden="false" customHeight="true" outlineLevel="0" collapsed="false">
      <c r="A21" s="12" t="s">
        <v>24</v>
      </c>
      <c r="B21" s="9" t="n">
        <v>7715</v>
      </c>
      <c r="C21" s="9" t="n">
        <v>1350</v>
      </c>
      <c r="D21" s="9" t="n">
        <v>5643</v>
      </c>
      <c r="E21" s="9" t="n">
        <v>1200</v>
      </c>
      <c r="F21" s="9" t="n">
        <v>1663</v>
      </c>
      <c r="G21" s="9" t="n">
        <v>1775</v>
      </c>
      <c r="H21" s="9" t="n">
        <v>2229</v>
      </c>
      <c r="I21" s="9" t="n">
        <v>647</v>
      </c>
      <c r="J21" s="9" t="n">
        <v>850</v>
      </c>
      <c r="K21" s="9" t="n">
        <v>4484</v>
      </c>
      <c r="L21" s="9" t="n">
        <v>27556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15032</v>
      </c>
      <c r="C23" s="15" t="n">
        <v>5989</v>
      </c>
      <c r="D23" s="15" t="n">
        <v>23792</v>
      </c>
      <c r="E23" s="15" t="n">
        <v>6416</v>
      </c>
      <c r="F23" s="15" t="n">
        <v>5717</v>
      </c>
      <c r="G23" s="15" t="n">
        <v>4243</v>
      </c>
      <c r="H23" s="15" t="n">
        <v>10272</v>
      </c>
      <c r="I23" s="15" t="n">
        <v>3645</v>
      </c>
      <c r="J23" s="15" t="n">
        <v>4329</v>
      </c>
      <c r="K23" s="15" t="n">
        <v>17708</v>
      </c>
      <c r="L23" s="15" t="n">
        <v>97143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2" min="2" style="1" width="13.41"/>
    <col collapsed="false" customWidth="false" hidden="false" outlineLevel="0" max="257" min="13" style="1" width="10.56"/>
  </cols>
  <sheetData>
    <row r="1" customFormat="false" ht="15" hidden="false" customHeight="true" outlineLevel="0" collapsed="false">
      <c r="A1" s="2" t="s">
        <v>157</v>
      </c>
    </row>
    <row r="2" customFormat="false" ht="15" hidden="false" customHeight="true" outlineLevel="0" collapsed="false"/>
    <row r="3" s="4" customFormat="true" ht="82.5" hidden="false" customHeight="true" outlineLevel="0" collapsed="false">
      <c r="A3" s="3" t="s">
        <v>1</v>
      </c>
      <c r="B3" s="3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7</v>
      </c>
    </row>
    <row r="4" s="7" customFormat="true" ht="15" hidden="false" customHeight="true" outlineLevel="0" collapsed="false">
      <c r="A4" s="5" t="s">
        <v>8</v>
      </c>
      <c r="B4" s="6" t="n">
        <v>69</v>
      </c>
      <c r="C4" s="6" t="n">
        <v>173</v>
      </c>
      <c r="D4" s="6" t="n">
        <v>338</v>
      </c>
      <c r="E4" s="6" t="n">
        <v>41</v>
      </c>
      <c r="F4" s="6" t="n">
        <v>44</v>
      </c>
      <c r="G4" s="6" t="n">
        <v>21</v>
      </c>
      <c r="H4" s="6" t="n">
        <v>204</v>
      </c>
      <c r="I4" s="6" t="n">
        <v>71</v>
      </c>
      <c r="J4" s="6" t="n">
        <v>102</v>
      </c>
      <c r="K4" s="6" t="n">
        <v>329</v>
      </c>
      <c r="L4" s="6" t="n">
        <v>1392</v>
      </c>
    </row>
    <row r="5" s="7" customFormat="true" ht="15" hidden="false" customHeight="true" outlineLevel="0" collapsed="false">
      <c r="A5" s="5" t="s">
        <v>9</v>
      </c>
      <c r="B5" s="6" t="n">
        <v>44</v>
      </c>
      <c r="C5" s="6" t="n">
        <v>134</v>
      </c>
      <c r="D5" s="6" t="n">
        <v>252</v>
      </c>
      <c r="E5" s="6" t="n">
        <v>11</v>
      </c>
      <c r="F5" s="6" t="n">
        <v>70</v>
      </c>
      <c r="G5" s="6" t="n">
        <v>14</v>
      </c>
      <c r="H5" s="6" t="n">
        <v>112</v>
      </c>
      <c r="I5" s="6" t="n">
        <v>35</v>
      </c>
      <c r="J5" s="6" t="n">
        <v>31</v>
      </c>
      <c r="K5" s="6" t="n">
        <v>160</v>
      </c>
      <c r="L5" s="6" t="n">
        <v>863</v>
      </c>
    </row>
    <row r="6" s="4" customFormat="true" ht="15" hidden="false" customHeight="true" outlineLevel="0" collapsed="false">
      <c r="A6" s="5" t="s">
        <v>10</v>
      </c>
      <c r="B6" s="6" t="n">
        <v>29</v>
      </c>
      <c r="C6" s="6" t="n">
        <v>8</v>
      </c>
      <c r="D6" s="6" t="n">
        <v>22</v>
      </c>
      <c r="E6" s="6" t="n">
        <v>0</v>
      </c>
      <c r="F6" s="6" t="n">
        <v>7</v>
      </c>
      <c r="G6" s="6" t="n">
        <v>11</v>
      </c>
      <c r="H6" s="6" t="n">
        <v>16</v>
      </c>
      <c r="I6" s="6" t="n">
        <v>1</v>
      </c>
      <c r="J6" s="6" t="n">
        <v>5</v>
      </c>
      <c r="K6" s="6" t="n">
        <v>26</v>
      </c>
      <c r="L6" s="6" t="n">
        <v>125</v>
      </c>
    </row>
    <row r="7" s="4" customFormat="true" ht="15" hidden="false" customHeight="true" outlineLevel="0" collapsed="false">
      <c r="A7" s="5" t="s">
        <v>11</v>
      </c>
      <c r="B7" s="6" t="n">
        <v>314</v>
      </c>
      <c r="C7" s="6" t="n">
        <v>196</v>
      </c>
      <c r="D7" s="6" t="n">
        <v>1113</v>
      </c>
      <c r="E7" s="6" t="n">
        <v>203</v>
      </c>
      <c r="F7" s="6" t="n">
        <v>150</v>
      </c>
      <c r="G7" s="6" t="n">
        <v>85</v>
      </c>
      <c r="H7" s="6" t="n">
        <v>583</v>
      </c>
      <c r="I7" s="6" t="n">
        <v>279</v>
      </c>
      <c r="J7" s="6" t="n">
        <v>297</v>
      </c>
      <c r="K7" s="6" t="n">
        <v>1159</v>
      </c>
      <c r="L7" s="6" t="n">
        <v>4379</v>
      </c>
    </row>
    <row r="8" s="4" customFormat="true" ht="15" hidden="false" customHeight="true" outlineLevel="0" collapsed="false">
      <c r="A8" s="5" t="s">
        <v>12</v>
      </c>
      <c r="B8" s="6" t="n">
        <v>124</v>
      </c>
      <c r="C8" s="6" t="n">
        <v>151</v>
      </c>
      <c r="D8" s="6" t="n">
        <v>365</v>
      </c>
      <c r="E8" s="6" t="n">
        <v>18</v>
      </c>
      <c r="F8" s="6" t="n">
        <v>89</v>
      </c>
      <c r="G8" s="6" t="n">
        <v>48</v>
      </c>
      <c r="H8" s="6" t="n">
        <v>347</v>
      </c>
      <c r="I8" s="6" t="n">
        <v>112</v>
      </c>
      <c r="J8" s="6" t="n">
        <v>121</v>
      </c>
      <c r="K8" s="6" t="n">
        <v>452</v>
      </c>
      <c r="L8" s="6" t="n">
        <v>1827</v>
      </c>
    </row>
    <row r="9" s="4" customFormat="true" ht="15" hidden="false" customHeight="true" outlineLevel="0" collapsed="false">
      <c r="A9" s="5" t="s">
        <v>13</v>
      </c>
      <c r="B9" s="6" t="n">
        <v>160</v>
      </c>
      <c r="C9" s="6" t="n">
        <v>110</v>
      </c>
      <c r="D9" s="6" t="n">
        <v>555</v>
      </c>
      <c r="E9" s="6" t="n">
        <v>29</v>
      </c>
      <c r="F9" s="6" t="n">
        <v>81</v>
      </c>
      <c r="G9" s="6" t="n">
        <v>37</v>
      </c>
      <c r="H9" s="6" t="n">
        <v>491</v>
      </c>
      <c r="I9" s="6" t="n">
        <v>100</v>
      </c>
      <c r="J9" s="6" t="n">
        <v>147</v>
      </c>
      <c r="K9" s="6" t="n">
        <v>335</v>
      </c>
      <c r="L9" s="6" t="n">
        <v>2045</v>
      </c>
    </row>
    <row r="10" s="4" customFormat="true" ht="15" hidden="false" customHeight="true" outlineLevel="0" collapsed="false">
      <c r="A10" s="5" t="s">
        <v>14</v>
      </c>
      <c r="B10" s="6" t="n">
        <v>80</v>
      </c>
      <c r="C10" s="6" t="n">
        <v>19</v>
      </c>
      <c r="D10" s="6" t="n">
        <v>132</v>
      </c>
      <c r="E10" s="6" t="n">
        <v>100</v>
      </c>
      <c r="F10" s="6" t="n">
        <v>26</v>
      </c>
      <c r="G10" s="6" t="n">
        <v>28</v>
      </c>
      <c r="H10" s="6" t="n">
        <v>110</v>
      </c>
      <c r="I10" s="6" t="n">
        <v>44</v>
      </c>
      <c r="J10" s="6" t="n">
        <v>45</v>
      </c>
      <c r="K10" s="6" t="n">
        <v>163</v>
      </c>
      <c r="L10" s="6" t="n">
        <v>747</v>
      </c>
    </row>
    <row r="11" s="4" customFormat="true" ht="15" hidden="false" customHeight="true" outlineLevel="0" collapsed="false">
      <c r="A11" s="5" t="s">
        <v>15</v>
      </c>
      <c r="B11" s="6" t="n">
        <v>45</v>
      </c>
      <c r="C11" s="6" t="n">
        <v>27</v>
      </c>
      <c r="D11" s="6" t="n">
        <v>94</v>
      </c>
      <c r="E11" s="6" t="n">
        <v>7</v>
      </c>
      <c r="F11" s="6" t="n">
        <v>29</v>
      </c>
      <c r="G11" s="6" t="n">
        <v>14</v>
      </c>
      <c r="H11" s="6" t="n">
        <v>80</v>
      </c>
      <c r="I11" s="6" t="n">
        <v>13</v>
      </c>
      <c r="J11" s="6" t="n">
        <v>21</v>
      </c>
      <c r="K11" s="6" t="n">
        <v>100</v>
      </c>
      <c r="L11" s="6" t="n">
        <v>430</v>
      </c>
    </row>
    <row r="12" s="4" customFormat="true" ht="15" hidden="false" customHeight="true" outlineLevel="0" collapsed="false">
      <c r="A12" s="5" t="s">
        <v>16</v>
      </c>
      <c r="B12" s="6" t="n">
        <v>82</v>
      </c>
      <c r="C12" s="6" t="n">
        <v>73</v>
      </c>
      <c r="D12" s="6" t="n">
        <v>448</v>
      </c>
      <c r="E12" s="6" t="n">
        <v>11</v>
      </c>
      <c r="F12" s="6" t="n">
        <v>28</v>
      </c>
      <c r="G12" s="6" t="n">
        <v>10</v>
      </c>
      <c r="H12" s="6" t="n">
        <v>45</v>
      </c>
      <c r="I12" s="6" t="n">
        <v>20</v>
      </c>
      <c r="J12" s="6" t="n">
        <v>38</v>
      </c>
      <c r="K12" s="6" t="n">
        <v>97</v>
      </c>
      <c r="L12" s="6" t="n">
        <v>852</v>
      </c>
    </row>
    <row r="13" s="4" customFormat="true" ht="15" hidden="false" customHeight="true" outlineLevel="0" collapsed="false">
      <c r="A13" s="5" t="s">
        <v>17</v>
      </c>
      <c r="B13" s="6" t="n">
        <v>29</v>
      </c>
      <c r="C13" s="6" t="n">
        <v>36</v>
      </c>
      <c r="D13" s="6" t="n">
        <v>62</v>
      </c>
      <c r="E13" s="6" t="n">
        <v>4</v>
      </c>
      <c r="F13" s="6" t="n">
        <v>18</v>
      </c>
      <c r="G13" s="6" t="n">
        <v>11</v>
      </c>
      <c r="H13" s="6" t="n">
        <v>171</v>
      </c>
      <c r="I13" s="6" t="n">
        <v>42</v>
      </c>
      <c r="J13" s="6" t="n">
        <v>26</v>
      </c>
      <c r="K13" s="6" t="n">
        <v>110</v>
      </c>
      <c r="L13" s="6" t="n">
        <v>509</v>
      </c>
    </row>
    <row r="14" s="4" customFormat="true" ht="15" hidden="false" customHeight="true" outlineLevel="0" collapsed="false">
      <c r="A14" s="5" t="s">
        <v>18</v>
      </c>
      <c r="B14" s="6" t="n">
        <v>19</v>
      </c>
      <c r="C14" s="6" t="n">
        <v>3</v>
      </c>
      <c r="D14" s="6" t="n">
        <v>29</v>
      </c>
      <c r="E14" s="6" t="n">
        <v>1</v>
      </c>
      <c r="F14" s="6" t="n">
        <v>14</v>
      </c>
      <c r="G14" s="6" t="n">
        <v>5</v>
      </c>
      <c r="H14" s="6" t="n">
        <v>44</v>
      </c>
      <c r="I14" s="6" t="n">
        <v>24</v>
      </c>
      <c r="J14" s="6" t="n">
        <v>13</v>
      </c>
      <c r="K14" s="6" t="n">
        <v>52</v>
      </c>
      <c r="L14" s="6" t="n">
        <v>204</v>
      </c>
    </row>
    <row r="15" s="4" customFormat="true" ht="15" hidden="false" customHeight="true" outlineLevel="0" collapsed="false">
      <c r="A15" s="5" t="s">
        <v>19</v>
      </c>
      <c r="B15" s="6" t="n">
        <v>75</v>
      </c>
      <c r="C15" s="6" t="n">
        <v>85</v>
      </c>
      <c r="D15" s="6" t="n">
        <v>218</v>
      </c>
      <c r="E15" s="6" t="n">
        <v>20</v>
      </c>
      <c r="F15" s="6" t="n">
        <v>139</v>
      </c>
      <c r="G15" s="6" t="n">
        <v>33</v>
      </c>
      <c r="H15" s="6" t="n">
        <v>199</v>
      </c>
      <c r="I15" s="6" t="n">
        <v>84</v>
      </c>
      <c r="J15" s="6" t="n">
        <v>95</v>
      </c>
      <c r="K15" s="6" t="n">
        <v>237</v>
      </c>
      <c r="L15" s="6" t="n">
        <v>1185</v>
      </c>
    </row>
    <row r="16" s="4" customFormat="true" ht="15" hidden="false" customHeight="true" outlineLevel="0" collapsed="false">
      <c r="A16" s="8" t="s">
        <v>20</v>
      </c>
      <c r="B16" s="9" t="n">
        <v>1070</v>
      </c>
      <c r="C16" s="9" t="n">
        <v>1015</v>
      </c>
      <c r="D16" s="9" t="n">
        <v>3628</v>
      </c>
      <c r="E16" s="9" t="n">
        <v>445</v>
      </c>
      <c r="F16" s="9" t="n">
        <v>695</v>
      </c>
      <c r="G16" s="9" t="n">
        <v>317</v>
      </c>
      <c r="H16" s="9" t="n">
        <v>2402</v>
      </c>
      <c r="I16" s="9" t="n">
        <v>825</v>
      </c>
      <c r="J16" s="9" t="n">
        <v>941</v>
      </c>
      <c r="K16" s="9" t="n">
        <v>3220</v>
      </c>
      <c r="L16" s="9" t="n">
        <v>14558</v>
      </c>
    </row>
    <row r="17" s="4" customFormat="tru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7" customFormat="true" ht="15" hidden="false" customHeight="true" outlineLevel="0" collapsed="false">
      <c r="A18" s="12" t="s">
        <v>21</v>
      </c>
      <c r="B18" s="9" t="n">
        <v>2359</v>
      </c>
      <c r="C18" s="9" t="n">
        <v>1516</v>
      </c>
      <c r="D18" s="9" t="n">
        <v>5220</v>
      </c>
      <c r="E18" s="9" t="n">
        <v>543</v>
      </c>
      <c r="F18" s="9" t="n">
        <v>1010</v>
      </c>
      <c r="G18" s="9" t="n">
        <v>561</v>
      </c>
      <c r="H18" s="9" t="n">
        <v>3424</v>
      </c>
      <c r="I18" s="9" t="n">
        <v>1158</v>
      </c>
      <c r="J18" s="9" t="n">
        <v>1457</v>
      </c>
      <c r="K18" s="9" t="n">
        <v>4973</v>
      </c>
      <c r="L18" s="9" t="n">
        <v>22221</v>
      </c>
    </row>
    <row r="19" s="4" customFormat="true" ht="15" hidden="false" customHeight="true" outlineLevel="0" collapsed="false">
      <c r="A19" s="12" t="s">
        <v>22</v>
      </c>
      <c r="B19" s="9" t="n">
        <v>1776</v>
      </c>
      <c r="C19" s="9" t="n">
        <v>1124</v>
      </c>
      <c r="D19" s="9" t="n">
        <v>5148</v>
      </c>
      <c r="E19" s="9" t="n">
        <v>926</v>
      </c>
      <c r="F19" s="9" t="n">
        <v>1201</v>
      </c>
      <c r="G19" s="9" t="n">
        <v>733</v>
      </c>
      <c r="H19" s="9" t="n">
        <v>1936</v>
      </c>
      <c r="I19" s="9" t="n">
        <v>789</v>
      </c>
      <c r="J19" s="9" t="n">
        <v>877</v>
      </c>
      <c r="K19" s="9" t="n">
        <v>3186</v>
      </c>
      <c r="L19" s="9" t="n">
        <v>17696</v>
      </c>
    </row>
    <row r="20" s="7" customFormat="true" ht="15" hidden="false" customHeight="true" outlineLevel="0" collapsed="false">
      <c r="A20" s="12" t="s">
        <v>23</v>
      </c>
      <c r="B20" s="9" t="n">
        <v>2472</v>
      </c>
      <c r="C20" s="9" t="n">
        <v>1524</v>
      </c>
      <c r="D20" s="9" t="n">
        <v>6322</v>
      </c>
      <c r="E20" s="9" t="n">
        <v>3266</v>
      </c>
      <c r="F20" s="9" t="n">
        <v>1141</v>
      </c>
      <c r="G20" s="9" t="n">
        <v>852</v>
      </c>
      <c r="H20" s="9" t="n">
        <v>1516</v>
      </c>
      <c r="I20" s="9" t="n">
        <v>619</v>
      </c>
      <c r="J20" s="9" t="n">
        <v>561</v>
      </c>
      <c r="K20" s="9" t="n">
        <v>3742</v>
      </c>
      <c r="L20" s="9" t="n">
        <v>22015</v>
      </c>
    </row>
    <row r="21" s="7" customFormat="true" ht="15" hidden="false" customHeight="true" outlineLevel="0" collapsed="false">
      <c r="A21" s="12" t="s">
        <v>24</v>
      </c>
      <c r="B21" s="9" t="n">
        <v>7188</v>
      </c>
      <c r="C21" s="9" t="n">
        <v>1229</v>
      </c>
      <c r="D21" s="9" t="n">
        <v>4976</v>
      </c>
      <c r="E21" s="9" t="n">
        <v>1012</v>
      </c>
      <c r="F21" s="9" t="n">
        <v>1417</v>
      </c>
      <c r="G21" s="9" t="n">
        <v>1560</v>
      </c>
      <c r="H21" s="9" t="n">
        <v>1881</v>
      </c>
      <c r="I21" s="9" t="n">
        <v>534</v>
      </c>
      <c r="J21" s="9" t="n">
        <v>713</v>
      </c>
      <c r="K21" s="9" t="n">
        <v>4043</v>
      </c>
      <c r="L21" s="9" t="n">
        <v>24553</v>
      </c>
    </row>
    <row r="22" s="7" customFormat="true" ht="15" hidden="false" customHeight="true" outlineLevel="0" collapsed="false">
      <c r="A22" s="13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7" customFormat="true" ht="15" hidden="false" customHeight="true" outlineLevel="0" collapsed="false">
      <c r="A23" s="14" t="s">
        <v>25</v>
      </c>
      <c r="B23" s="15" t="n">
        <v>13795</v>
      </c>
      <c r="C23" s="15" t="n">
        <v>5393</v>
      </c>
      <c r="D23" s="15" t="n">
        <v>21666</v>
      </c>
      <c r="E23" s="15" t="n">
        <v>5747</v>
      </c>
      <c r="F23" s="15" t="n">
        <v>4769</v>
      </c>
      <c r="G23" s="15" t="n">
        <v>3706</v>
      </c>
      <c r="H23" s="15" t="n">
        <v>8757</v>
      </c>
      <c r="I23" s="15" t="n">
        <v>3100</v>
      </c>
      <c r="J23" s="15" t="n">
        <v>3608</v>
      </c>
      <c r="K23" s="15" t="n">
        <v>15944</v>
      </c>
      <c r="L23" s="15" t="n">
        <v>86485</v>
      </c>
    </row>
    <row r="24" customFormat="false" ht="15" hidden="false" customHeight="true" outlineLevel="0" collapsed="false"/>
    <row r="25" customFormat="false" ht="15" hidden="false" customHeight="tru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2.99"/>
    <col collapsed="false" customWidth="true" hidden="false" outlineLevel="0" max="5" min="3" style="1" width="12.14"/>
    <col collapsed="false" customWidth="true" hidden="false" outlineLevel="0" max="6" min="6" style="1" width="8.85"/>
    <col collapsed="false" customWidth="true" hidden="false" outlineLevel="0" max="9" min="7" style="1" width="12.14"/>
    <col collapsed="false" customWidth="false" hidden="false" outlineLevel="0" max="257" min="10" style="1" width="10.56"/>
  </cols>
  <sheetData>
    <row r="1" customFormat="false" ht="15" hidden="false" customHeight="true" outlineLevel="0" collapsed="false">
      <c r="A1" s="2" t="s">
        <v>158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3" t="s">
        <v>147</v>
      </c>
      <c r="C3" s="3"/>
      <c r="D3" s="3"/>
      <c r="E3" s="3"/>
      <c r="F3" s="3" t="s">
        <v>148</v>
      </c>
      <c r="G3" s="3"/>
      <c r="H3" s="3"/>
      <c r="I3" s="3"/>
    </row>
    <row r="4" s="4" customFormat="true" ht="15" hidden="false" customHeight="true" outlineLevel="0" collapsed="false">
      <c r="A4" s="3"/>
      <c r="B4" s="32" t="s">
        <v>107</v>
      </c>
      <c r="C4" s="3" t="s">
        <v>108</v>
      </c>
      <c r="D4" s="3" t="s">
        <v>109</v>
      </c>
      <c r="E4" s="3" t="s">
        <v>7</v>
      </c>
      <c r="F4" s="32" t="s">
        <v>107</v>
      </c>
      <c r="G4" s="3" t="s">
        <v>108</v>
      </c>
      <c r="H4" s="3" t="s">
        <v>109</v>
      </c>
      <c r="I4" s="3" t="s">
        <v>7</v>
      </c>
    </row>
    <row r="5" s="7" customFormat="true" ht="15" hidden="false" customHeight="true" outlineLevel="0" collapsed="false">
      <c r="A5" s="5" t="s">
        <v>8</v>
      </c>
      <c r="B5" s="6" t="n">
        <v>10354</v>
      </c>
      <c r="C5" s="6" t="n">
        <v>2747</v>
      </c>
      <c r="D5" s="6" t="n">
        <v>746</v>
      </c>
      <c r="E5" s="6" t="n">
        <v>13847</v>
      </c>
      <c r="F5" s="6" t="n">
        <v>9466</v>
      </c>
      <c r="G5" s="6" t="n">
        <v>2151</v>
      </c>
      <c r="H5" s="6" t="n">
        <v>603</v>
      </c>
      <c r="I5" s="6" t="n">
        <v>12220</v>
      </c>
    </row>
    <row r="6" s="7" customFormat="true" ht="15" hidden="false" customHeight="true" outlineLevel="0" collapsed="false">
      <c r="A6" s="5" t="s">
        <v>9</v>
      </c>
      <c r="B6" s="6" t="n">
        <v>6615</v>
      </c>
      <c r="C6" s="6" t="n">
        <v>1685</v>
      </c>
      <c r="D6" s="6" t="n">
        <v>461</v>
      </c>
      <c r="E6" s="6" t="n">
        <v>8761</v>
      </c>
      <c r="F6" s="6" t="n">
        <v>6113</v>
      </c>
      <c r="G6" s="6" t="n">
        <v>1379</v>
      </c>
      <c r="H6" s="6" t="n">
        <v>390</v>
      </c>
      <c r="I6" s="6" t="n">
        <v>7882</v>
      </c>
    </row>
    <row r="7" s="4" customFormat="true" ht="15" hidden="false" customHeight="true" outlineLevel="0" collapsed="false">
      <c r="A7" s="5" t="s">
        <v>10</v>
      </c>
      <c r="B7" s="6" t="n">
        <v>2952</v>
      </c>
      <c r="C7" s="6" t="n">
        <v>458</v>
      </c>
      <c r="D7" s="6" t="n">
        <v>89</v>
      </c>
      <c r="E7" s="6" t="n">
        <v>3499</v>
      </c>
      <c r="F7" s="6" t="n">
        <v>2873</v>
      </c>
      <c r="G7" s="6" t="n">
        <v>388</v>
      </c>
      <c r="H7" s="6" t="n">
        <v>76</v>
      </c>
      <c r="I7" s="6" t="n">
        <v>3337</v>
      </c>
    </row>
    <row r="8" s="4" customFormat="true" ht="15" hidden="false" customHeight="true" outlineLevel="0" collapsed="false">
      <c r="A8" s="5" t="s">
        <v>11</v>
      </c>
      <c r="B8" s="6" t="n">
        <v>42163</v>
      </c>
      <c r="C8" s="6" t="n">
        <v>14197</v>
      </c>
      <c r="D8" s="6" t="n">
        <v>4611</v>
      </c>
      <c r="E8" s="6" t="n">
        <v>60971</v>
      </c>
      <c r="F8" s="6" t="n">
        <v>37114</v>
      </c>
      <c r="G8" s="6" t="n">
        <v>10659</v>
      </c>
      <c r="H8" s="6" t="n">
        <v>3635</v>
      </c>
      <c r="I8" s="6" t="n">
        <v>51408</v>
      </c>
    </row>
    <row r="9" s="4" customFormat="true" ht="15" hidden="false" customHeight="true" outlineLevel="0" collapsed="false">
      <c r="A9" s="5" t="s">
        <v>12</v>
      </c>
      <c r="B9" s="6" t="n">
        <v>13874</v>
      </c>
      <c r="C9" s="6" t="n">
        <v>3697</v>
      </c>
      <c r="D9" s="6" t="n">
        <v>1052</v>
      </c>
      <c r="E9" s="6" t="n">
        <v>18623</v>
      </c>
      <c r="F9" s="6" t="n">
        <v>12822</v>
      </c>
      <c r="G9" s="6" t="n">
        <v>3072</v>
      </c>
      <c r="H9" s="6" t="n">
        <v>907</v>
      </c>
      <c r="I9" s="6" t="n">
        <v>16801</v>
      </c>
    </row>
    <row r="10" s="4" customFormat="true" ht="15" hidden="false" customHeight="true" outlineLevel="0" collapsed="false">
      <c r="A10" s="5" t="s">
        <v>13</v>
      </c>
      <c r="B10" s="6" t="n">
        <v>18919</v>
      </c>
      <c r="C10" s="6" t="n">
        <v>3792</v>
      </c>
      <c r="D10" s="6" t="n">
        <v>1163</v>
      </c>
      <c r="E10" s="6" t="n">
        <v>23874</v>
      </c>
      <c r="F10" s="6" t="n">
        <v>17601</v>
      </c>
      <c r="G10" s="6" t="n">
        <v>3155</v>
      </c>
      <c r="H10" s="6" t="n">
        <v>1006</v>
      </c>
      <c r="I10" s="6" t="n">
        <v>21762</v>
      </c>
    </row>
    <row r="11" s="4" customFormat="true" ht="15" hidden="false" customHeight="true" outlineLevel="0" collapsed="false">
      <c r="A11" s="5" t="s">
        <v>14</v>
      </c>
      <c r="B11" s="6" t="n">
        <v>8804</v>
      </c>
      <c r="C11" s="6" t="n">
        <v>1295</v>
      </c>
      <c r="D11" s="6" t="n">
        <v>344</v>
      </c>
      <c r="E11" s="6" t="n">
        <v>10443</v>
      </c>
      <c r="F11" s="6" t="n">
        <v>8258</v>
      </c>
      <c r="G11" s="6" t="n">
        <v>977</v>
      </c>
      <c r="H11" s="6" t="n">
        <v>265</v>
      </c>
      <c r="I11" s="6" t="n">
        <v>9500</v>
      </c>
    </row>
    <row r="12" s="4" customFormat="true" ht="15" hidden="false" customHeight="true" outlineLevel="0" collapsed="false">
      <c r="A12" s="5" t="s">
        <v>15</v>
      </c>
      <c r="B12" s="6" t="n">
        <v>4746</v>
      </c>
      <c r="C12" s="6" t="n">
        <v>993</v>
      </c>
      <c r="D12" s="6" t="n">
        <v>180</v>
      </c>
      <c r="E12" s="6" t="n">
        <v>5919</v>
      </c>
      <c r="F12" s="6" t="n">
        <v>4431</v>
      </c>
      <c r="G12" s="6" t="n">
        <v>795</v>
      </c>
      <c r="H12" s="6" t="n">
        <v>146</v>
      </c>
      <c r="I12" s="6" t="n">
        <v>5372</v>
      </c>
    </row>
    <row r="13" s="4" customFormat="true" ht="15" hidden="false" customHeight="true" outlineLevel="0" collapsed="false">
      <c r="A13" s="5" t="s">
        <v>16</v>
      </c>
      <c r="B13" s="6" t="n">
        <v>7014</v>
      </c>
      <c r="C13" s="6" t="n">
        <v>1159</v>
      </c>
      <c r="D13" s="6" t="n">
        <v>281</v>
      </c>
      <c r="E13" s="6" t="n">
        <v>8454</v>
      </c>
      <c r="F13" s="6" t="n">
        <v>6564</v>
      </c>
      <c r="G13" s="6" t="n">
        <v>906</v>
      </c>
      <c r="H13" s="6" t="n">
        <v>232</v>
      </c>
      <c r="I13" s="6" t="n">
        <v>7702</v>
      </c>
    </row>
    <row r="14" s="4" customFormat="true" ht="15" hidden="false" customHeight="true" outlineLevel="0" collapsed="false">
      <c r="A14" s="5" t="s">
        <v>17</v>
      </c>
      <c r="B14" s="6" t="n">
        <v>3711</v>
      </c>
      <c r="C14" s="6" t="n">
        <v>989</v>
      </c>
      <c r="D14" s="6" t="n">
        <v>262</v>
      </c>
      <c r="E14" s="6" t="n">
        <v>4962</v>
      </c>
      <c r="F14" s="6" t="n">
        <v>3432</v>
      </c>
      <c r="G14" s="6" t="n">
        <v>807</v>
      </c>
      <c r="H14" s="6" t="n">
        <v>226</v>
      </c>
      <c r="I14" s="6" t="n">
        <v>4465</v>
      </c>
    </row>
    <row r="15" s="4" customFormat="true" ht="15" hidden="false" customHeight="true" outlineLevel="0" collapsed="false">
      <c r="A15" s="5" t="s">
        <v>18</v>
      </c>
      <c r="B15" s="6" t="n">
        <v>2457</v>
      </c>
      <c r="C15" s="6" t="n">
        <v>569</v>
      </c>
      <c r="D15" s="6" t="n">
        <v>126</v>
      </c>
      <c r="E15" s="6" t="n">
        <v>3152</v>
      </c>
      <c r="F15" s="6" t="n">
        <v>2244</v>
      </c>
      <c r="G15" s="6" t="n">
        <v>457</v>
      </c>
      <c r="H15" s="6" t="n">
        <v>105</v>
      </c>
      <c r="I15" s="6" t="n">
        <v>2806</v>
      </c>
    </row>
    <row r="16" s="4" customFormat="true" ht="15" hidden="false" customHeight="true" outlineLevel="0" collapsed="false">
      <c r="A16" s="5" t="s">
        <v>19</v>
      </c>
      <c r="B16" s="6" t="n">
        <v>9122</v>
      </c>
      <c r="C16" s="6" t="n">
        <v>2527</v>
      </c>
      <c r="D16" s="6" t="n">
        <v>767</v>
      </c>
      <c r="E16" s="6" t="n">
        <v>12416</v>
      </c>
      <c r="F16" s="6" t="n">
        <v>8350</v>
      </c>
      <c r="G16" s="6" t="n">
        <v>2012</v>
      </c>
      <c r="H16" s="6" t="n">
        <v>648</v>
      </c>
      <c r="I16" s="6" t="n">
        <v>11010</v>
      </c>
    </row>
    <row r="17" s="4" customFormat="true" ht="15" hidden="false" customHeight="true" outlineLevel="0" collapsed="false">
      <c r="A17" s="8" t="s">
        <v>20</v>
      </c>
      <c r="B17" s="9" t="n">
        <v>130731</v>
      </c>
      <c r="C17" s="9" t="n">
        <v>34108</v>
      </c>
      <c r="D17" s="9" t="n">
        <v>10082</v>
      </c>
      <c r="E17" s="9" t="n">
        <v>174921</v>
      </c>
      <c r="F17" s="9" t="n">
        <v>119268</v>
      </c>
      <c r="G17" s="9" t="n">
        <v>26758</v>
      </c>
      <c r="H17" s="9" t="n">
        <v>8239</v>
      </c>
      <c r="I17" s="9" t="n">
        <v>154265</v>
      </c>
    </row>
    <row r="18" s="4" customFormat="true" ht="1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s="7" customFormat="true" ht="15" hidden="false" customHeight="true" outlineLevel="0" collapsed="false">
      <c r="A19" s="12" t="s">
        <v>21</v>
      </c>
      <c r="B19" s="9" t="n">
        <v>244993</v>
      </c>
      <c r="C19" s="9" t="n">
        <v>53631</v>
      </c>
      <c r="D19" s="9" t="n">
        <v>14014</v>
      </c>
      <c r="E19" s="9" t="n">
        <v>312638</v>
      </c>
      <c r="F19" s="9" t="n">
        <v>224740</v>
      </c>
      <c r="G19" s="9" t="n">
        <v>41770</v>
      </c>
      <c r="H19" s="9" t="n">
        <v>11400</v>
      </c>
      <c r="I19" s="9" t="n">
        <v>277910</v>
      </c>
    </row>
    <row r="20" s="4" customFormat="true" ht="15" hidden="false" customHeight="true" outlineLevel="0" collapsed="false">
      <c r="A20" s="12" t="s">
        <v>22</v>
      </c>
      <c r="B20" s="9" t="n">
        <v>187896</v>
      </c>
      <c r="C20" s="9" t="n">
        <v>34630</v>
      </c>
      <c r="D20" s="9" t="n">
        <v>9457</v>
      </c>
      <c r="E20" s="9" t="n">
        <v>231983</v>
      </c>
      <c r="F20" s="9" t="n">
        <v>175838</v>
      </c>
      <c r="G20" s="9" t="n">
        <v>27827</v>
      </c>
      <c r="H20" s="9" t="n">
        <v>7944</v>
      </c>
      <c r="I20" s="9" t="n">
        <v>211609</v>
      </c>
    </row>
    <row r="21" s="7" customFormat="true" ht="15" hidden="false" customHeight="true" outlineLevel="0" collapsed="false">
      <c r="A21" s="12" t="s">
        <v>23</v>
      </c>
      <c r="B21" s="9" t="n">
        <v>233173</v>
      </c>
      <c r="C21" s="9" t="n">
        <v>51020</v>
      </c>
      <c r="D21" s="9" t="n">
        <v>12763</v>
      </c>
      <c r="E21" s="9" t="n">
        <v>296956</v>
      </c>
      <c r="F21" s="9" t="n">
        <v>208718</v>
      </c>
      <c r="G21" s="9" t="n">
        <v>35573</v>
      </c>
      <c r="H21" s="9" t="n">
        <v>9046</v>
      </c>
      <c r="I21" s="9" t="n">
        <v>253337</v>
      </c>
    </row>
    <row r="22" s="7" customFormat="true" ht="15" hidden="false" customHeight="true" outlineLevel="0" collapsed="false">
      <c r="A22" s="12" t="s">
        <v>24</v>
      </c>
      <c r="B22" s="9" t="n">
        <v>404322</v>
      </c>
      <c r="C22" s="9" t="n">
        <v>56254</v>
      </c>
      <c r="D22" s="9" t="n">
        <v>10298</v>
      </c>
      <c r="E22" s="9" t="n">
        <v>470874</v>
      </c>
      <c r="F22" s="9" t="n">
        <v>365396</v>
      </c>
      <c r="G22" s="9" t="n">
        <v>38103</v>
      </c>
      <c r="H22" s="9" t="n">
        <v>7080</v>
      </c>
      <c r="I22" s="9" t="n">
        <v>410579</v>
      </c>
    </row>
    <row r="23" s="7" customFormat="true" ht="15" hidden="false" customHeight="true" outlineLevel="0" collapsed="false">
      <c r="A23" s="13"/>
      <c r="B23" s="11"/>
      <c r="C23" s="11"/>
      <c r="D23" s="11"/>
      <c r="E23" s="11"/>
      <c r="F23" s="11"/>
      <c r="G23" s="11"/>
      <c r="H23" s="11"/>
      <c r="I23" s="11"/>
    </row>
    <row r="24" s="7" customFormat="true" ht="15" hidden="false" customHeight="true" outlineLevel="0" collapsed="false">
      <c r="A24" s="14" t="s">
        <v>25</v>
      </c>
      <c r="B24" s="15" t="n">
        <v>1070384</v>
      </c>
      <c r="C24" s="15" t="n">
        <v>195535</v>
      </c>
      <c r="D24" s="15" t="n">
        <v>46532</v>
      </c>
      <c r="E24" s="15" t="n">
        <v>1312451</v>
      </c>
      <c r="F24" s="15" t="n">
        <v>974692</v>
      </c>
      <c r="G24" s="15" t="n">
        <v>143273</v>
      </c>
      <c r="H24" s="15" t="n">
        <v>35470</v>
      </c>
      <c r="I24" s="15" t="n">
        <v>1153435</v>
      </c>
    </row>
    <row r="25" customFormat="false" ht="15" hidden="false" customHeight="true" outlineLevel="0" collapsed="false">
      <c r="C25" s="33"/>
      <c r="D25" s="33"/>
    </row>
    <row r="26" customFormat="false" ht="15" hidden="false" customHeight="true" outlineLevel="0" collapsed="false">
      <c r="B26" s="16"/>
      <c r="C26" s="16"/>
      <c r="D26" s="16"/>
      <c r="E26" s="16"/>
      <c r="F26" s="16"/>
      <c r="G26" s="16"/>
      <c r="H26" s="16"/>
      <c r="I26" s="16" t="s">
        <v>26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2.85"/>
    <col collapsed="false" customWidth="false" hidden="false" outlineLevel="0" max="257" min="8" style="34" width="9.14"/>
  </cols>
  <sheetData>
    <row r="1" customFormat="false" ht="15" hidden="false" customHeight="true" outlineLevel="0" collapsed="false">
      <c r="A1" s="35" t="s">
        <v>159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160</v>
      </c>
      <c r="C3" s="3" t="s">
        <v>161</v>
      </c>
      <c r="D3" s="3" t="s">
        <v>162</v>
      </c>
      <c r="E3" s="3" t="s">
        <v>163</v>
      </c>
      <c r="F3" s="3" t="s">
        <v>164</v>
      </c>
      <c r="G3" s="3" t="s">
        <v>7</v>
      </c>
    </row>
    <row r="4" customFormat="false" ht="15" hidden="false" customHeight="true" outlineLevel="0" collapsed="false">
      <c r="A4" s="36" t="s">
        <v>8</v>
      </c>
      <c r="B4" s="37" t="n">
        <v>64304</v>
      </c>
      <c r="C4" s="37" t="n">
        <v>90</v>
      </c>
      <c r="D4" s="37" t="n">
        <v>3883</v>
      </c>
      <c r="E4" s="37" t="n">
        <v>1416</v>
      </c>
      <c r="F4" s="37" t="n">
        <v>3254</v>
      </c>
      <c r="G4" s="37" t="n">
        <v>72947</v>
      </c>
    </row>
    <row r="5" customFormat="false" ht="15" hidden="false" customHeight="true" outlineLevel="0" collapsed="false">
      <c r="A5" s="36" t="s">
        <v>9</v>
      </c>
      <c r="B5" s="37" t="n">
        <v>45427</v>
      </c>
      <c r="C5" s="37" t="n">
        <v>193</v>
      </c>
      <c r="D5" s="37" t="n">
        <v>2553</v>
      </c>
      <c r="E5" s="37" t="n">
        <v>786</v>
      </c>
      <c r="F5" s="37" t="n">
        <v>1671</v>
      </c>
      <c r="G5" s="37" t="n">
        <v>50630</v>
      </c>
    </row>
    <row r="6" customFormat="false" ht="15" hidden="false" customHeight="true" outlineLevel="0" collapsed="false">
      <c r="A6" s="36" t="s">
        <v>10</v>
      </c>
      <c r="B6" s="37" t="n">
        <v>15186</v>
      </c>
      <c r="C6" s="37" t="n">
        <v>26</v>
      </c>
      <c r="D6" s="37" t="n">
        <v>556</v>
      </c>
      <c r="E6" s="37" t="n">
        <v>100</v>
      </c>
      <c r="F6" s="37" t="n">
        <v>235</v>
      </c>
      <c r="G6" s="37" t="n">
        <v>16103</v>
      </c>
    </row>
    <row r="7" customFormat="false" ht="15" hidden="false" customHeight="true" outlineLevel="0" collapsed="false">
      <c r="A7" s="36" t="s">
        <v>11</v>
      </c>
      <c r="B7" s="37" t="n">
        <v>285264</v>
      </c>
      <c r="C7" s="37" t="n">
        <v>259</v>
      </c>
      <c r="D7" s="37" t="n">
        <v>30586</v>
      </c>
      <c r="E7" s="37" t="n">
        <v>9176</v>
      </c>
      <c r="F7" s="37" t="n">
        <v>29863</v>
      </c>
      <c r="G7" s="37" t="n">
        <v>355148</v>
      </c>
    </row>
    <row r="8" customFormat="false" ht="15" hidden="false" customHeight="true" outlineLevel="0" collapsed="false">
      <c r="A8" s="36" t="s">
        <v>12</v>
      </c>
      <c r="B8" s="37" t="n">
        <v>87074</v>
      </c>
      <c r="C8" s="37" t="n">
        <v>79</v>
      </c>
      <c r="D8" s="37" t="n">
        <v>4119</v>
      </c>
      <c r="E8" s="37" t="n">
        <v>1957</v>
      </c>
      <c r="F8" s="37" t="n">
        <v>2758</v>
      </c>
      <c r="G8" s="37" t="n">
        <v>95987</v>
      </c>
    </row>
    <row r="9" customFormat="false" ht="15" hidden="false" customHeight="true" outlineLevel="0" collapsed="false">
      <c r="A9" s="36" t="s">
        <v>13</v>
      </c>
      <c r="B9" s="37" t="n">
        <v>111432</v>
      </c>
      <c r="C9" s="37" t="n">
        <v>175</v>
      </c>
      <c r="D9" s="37" t="n">
        <v>5601</v>
      </c>
      <c r="E9" s="37" t="n">
        <v>1568</v>
      </c>
      <c r="F9" s="37" t="n">
        <v>3415</v>
      </c>
      <c r="G9" s="37" t="n">
        <v>122191</v>
      </c>
    </row>
    <row r="10" customFormat="false" ht="15" hidden="false" customHeight="true" outlineLevel="0" collapsed="false">
      <c r="A10" s="36" t="s">
        <v>14</v>
      </c>
      <c r="B10" s="37" t="n">
        <v>44909</v>
      </c>
      <c r="C10" s="37" t="n">
        <v>29</v>
      </c>
      <c r="D10" s="37" t="n">
        <v>2537</v>
      </c>
      <c r="E10" s="37" t="n">
        <v>664</v>
      </c>
      <c r="F10" s="37" t="n">
        <v>2009</v>
      </c>
      <c r="G10" s="37" t="n">
        <v>50148</v>
      </c>
    </row>
    <row r="11" customFormat="false" ht="15" hidden="false" customHeight="true" outlineLevel="0" collapsed="false">
      <c r="A11" s="36" t="s">
        <v>15</v>
      </c>
      <c r="B11" s="37" t="n">
        <v>28205</v>
      </c>
      <c r="C11" s="37" t="n">
        <v>24</v>
      </c>
      <c r="D11" s="37" t="n">
        <v>1573</v>
      </c>
      <c r="E11" s="37" t="n">
        <v>335</v>
      </c>
      <c r="F11" s="37" t="n">
        <v>765</v>
      </c>
      <c r="G11" s="37" t="n">
        <v>30902</v>
      </c>
    </row>
    <row r="12" customFormat="false" ht="15" hidden="false" customHeight="true" outlineLevel="0" collapsed="false">
      <c r="A12" s="36" t="s">
        <v>16</v>
      </c>
      <c r="B12" s="37" t="n">
        <v>39344</v>
      </c>
      <c r="C12" s="37" t="n">
        <v>6</v>
      </c>
      <c r="D12" s="37" t="n">
        <v>2066</v>
      </c>
      <c r="E12" s="37" t="n">
        <v>475</v>
      </c>
      <c r="F12" s="37" t="n">
        <v>908</v>
      </c>
      <c r="G12" s="37" t="n">
        <v>42799</v>
      </c>
    </row>
    <row r="13" customFormat="false" ht="15" hidden="false" customHeight="true" outlineLevel="0" collapsed="false">
      <c r="A13" s="36" t="s">
        <v>17</v>
      </c>
      <c r="B13" s="37" t="n">
        <v>24497</v>
      </c>
      <c r="C13" s="37" t="n">
        <v>64</v>
      </c>
      <c r="D13" s="37" t="n">
        <v>1248</v>
      </c>
      <c r="E13" s="37" t="n">
        <v>626</v>
      </c>
      <c r="F13" s="37" t="n">
        <v>955</v>
      </c>
      <c r="G13" s="37" t="n">
        <v>27390</v>
      </c>
    </row>
    <row r="14" customFormat="false" ht="15" hidden="false" customHeight="true" outlineLevel="0" collapsed="false">
      <c r="A14" s="36" t="s">
        <v>18</v>
      </c>
      <c r="B14" s="37" t="n">
        <v>16043</v>
      </c>
      <c r="C14" s="37" t="n">
        <v>16</v>
      </c>
      <c r="D14" s="37" t="n">
        <v>856</v>
      </c>
      <c r="E14" s="37" t="n">
        <v>328</v>
      </c>
      <c r="F14" s="37" t="n">
        <v>667</v>
      </c>
      <c r="G14" s="37" t="n">
        <v>17910</v>
      </c>
    </row>
    <row r="15" customFormat="false" ht="15" hidden="false" customHeight="true" outlineLevel="0" collapsed="false">
      <c r="A15" s="38" t="s">
        <v>19</v>
      </c>
      <c r="B15" s="39" t="n">
        <v>64335</v>
      </c>
      <c r="C15" s="39" t="n">
        <v>35</v>
      </c>
      <c r="D15" s="39" t="n">
        <v>4164</v>
      </c>
      <c r="E15" s="39" t="n">
        <v>1274</v>
      </c>
      <c r="F15" s="39" t="n">
        <v>3125</v>
      </c>
      <c r="G15" s="39" t="n">
        <v>72933</v>
      </c>
    </row>
    <row r="16" customFormat="false" ht="15" hidden="false" customHeight="true" outlineLevel="0" collapsed="false">
      <c r="A16" s="12" t="s">
        <v>20</v>
      </c>
      <c r="B16" s="40" t="n">
        <v>826020</v>
      </c>
      <c r="C16" s="40" t="n">
        <v>996</v>
      </c>
      <c r="D16" s="40" t="n">
        <v>59742</v>
      </c>
      <c r="E16" s="40" t="n">
        <v>18705</v>
      </c>
      <c r="F16" s="40" t="n">
        <v>49625</v>
      </c>
      <c r="G16" s="40" t="n">
        <v>955088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</row>
    <row r="18" customFormat="false" ht="15" hidden="false" customHeight="true" outlineLevel="0" collapsed="false">
      <c r="A18" s="12" t="s">
        <v>21</v>
      </c>
      <c r="B18" s="41" t="n">
        <v>1400183</v>
      </c>
      <c r="C18" s="41" t="n">
        <v>3842</v>
      </c>
      <c r="D18" s="41" t="n">
        <v>102713</v>
      </c>
      <c r="E18" s="41" t="n">
        <v>27841</v>
      </c>
      <c r="F18" s="41" t="n">
        <v>69687</v>
      </c>
      <c r="G18" s="41" t="n">
        <v>1604266</v>
      </c>
    </row>
    <row r="19" customFormat="false" ht="15" hidden="false" customHeight="true" outlineLevel="0" collapsed="false">
      <c r="A19" s="12" t="s">
        <v>22</v>
      </c>
      <c r="B19" s="41" t="n">
        <v>1084679</v>
      </c>
      <c r="C19" s="41" t="n">
        <v>2049</v>
      </c>
      <c r="D19" s="41" t="n">
        <v>62938</v>
      </c>
      <c r="E19" s="41" t="n">
        <v>16931</v>
      </c>
      <c r="F19" s="41" t="n">
        <v>34286</v>
      </c>
      <c r="G19" s="41" t="n">
        <v>1200883</v>
      </c>
    </row>
    <row r="20" customFormat="false" ht="15" hidden="false" customHeight="true" outlineLevel="0" collapsed="false">
      <c r="A20" s="12" t="s">
        <v>23</v>
      </c>
      <c r="B20" s="41" t="n">
        <v>1074902</v>
      </c>
      <c r="C20" s="41" t="n">
        <v>1430</v>
      </c>
      <c r="D20" s="41" t="n">
        <v>132038</v>
      </c>
      <c r="E20" s="41" t="n">
        <v>31062</v>
      </c>
      <c r="F20" s="41" t="n">
        <v>60152</v>
      </c>
      <c r="G20" s="41" t="n">
        <v>1299584</v>
      </c>
    </row>
    <row r="21" customFormat="false" ht="15" hidden="false" customHeight="true" outlineLevel="0" collapsed="false">
      <c r="A21" s="12" t="s">
        <v>24</v>
      </c>
      <c r="B21" s="41" t="n">
        <v>1715751</v>
      </c>
      <c r="C21" s="41" t="n">
        <v>1849</v>
      </c>
      <c r="D21" s="41" t="n">
        <v>156997</v>
      </c>
      <c r="E21" s="41" t="n">
        <v>46706</v>
      </c>
      <c r="F21" s="41" t="n">
        <v>84038</v>
      </c>
      <c r="G21" s="41" t="n">
        <v>2005341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</row>
    <row r="23" customFormat="false" ht="15" hidden="false" customHeight="true" outlineLevel="0" collapsed="false">
      <c r="A23" s="14" t="s">
        <v>25</v>
      </c>
      <c r="B23" s="15" t="n">
        <v>5275515</v>
      </c>
      <c r="C23" s="15" t="n">
        <v>9170</v>
      </c>
      <c r="D23" s="15" t="n">
        <v>454686</v>
      </c>
      <c r="E23" s="15" t="n">
        <v>122540</v>
      </c>
      <c r="F23" s="15" t="n">
        <v>248163</v>
      </c>
      <c r="G23" s="15" t="n">
        <v>6110074</v>
      </c>
    </row>
    <row r="24" customFormat="false" ht="15" hidden="false" customHeight="true" outlineLevel="0" collapsed="false">
      <c r="G24" s="42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16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2.85"/>
    <col collapsed="false" customWidth="false" hidden="false" outlineLevel="0" max="257" min="8" style="34" width="9.14"/>
  </cols>
  <sheetData>
    <row r="1" customFormat="false" ht="15" hidden="false" customHeight="true" outlineLevel="0" collapsed="false">
      <c r="A1" s="35" t="s">
        <v>165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160</v>
      </c>
      <c r="C3" s="3" t="s">
        <v>161</v>
      </c>
      <c r="D3" s="3" t="s">
        <v>162</v>
      </c>
      <c r="E3" s="3" t="s">
        <v>163</v>
      </c>
      <c r="F3" s="3" t="s">
        <v>164</v>
      </c>
      <c r="G3" s="3" t="s">
        <v>7</v>
      </c>
    </row>
    <row r="4" customFormat="false" ht="15" hidden="false" customHeight="true" outlineLevel="0" collapsed="false">
      <c r="A4" s="36" t="s">
        <v>8</v>
      </c>
      <c r="B4" s="37" t="n">
        <v>63903</v>
      </c>
      <c r="C4" s="37" t="n">
        <v>101</v>
      </c>
      <c r="D4" s="37" t="n">
        <v>3955</v>
      </c>
      <c r="E4" s="37" t="n">
        <v>1408</v>
      </c>
      <c r="F4" s="37" t="n">
        <v>2964</v>
      </c>
      <c r="G4" s="37" t="n">
        <v>72331</v>
      </c>
    </row>
    <row r="5" customFormat="false" ht="15" hidden="false" customHeight="true" outlineLevel="0" collapsed="false">
      <c r="A5" s="36" t="s">
        <v>9</v>
      </c>
      <c r="B5" s="37" t="n">
        <v>45149</v>
      </c>
      <c r="C5" s="37" t="n">
        <v>217</v>
      </c>
      <c r="D5" s="37" t="n">
        <v>2528</v>
      </c>
      <c r="E5" s="37" t="n">
        <v>780</v>
      </c>
      <c r="F5" s="37" t="n">
        <v>1679</v>
      </c>
      <c r="G5" s="37" t="n">
        <v>50353</v>
      </c>
    </row>
    <row r="6" customFormat="false" ht="15" hidden="false" customHeight="true" outlineLevel="0" collapsed="false">
      <c r="A6" s="36" t="s">
        <v>10</v>
      </c>
      <c r="B6" s="37" t="n">
        <v>14803</v>
      </c>
      <c r="C6" s="37" t="n">
        <v>30</v>
      </c>
      <c r="D6" s="37" t="n">
        <v>501</v>
      </c>
      <c r="E6" s="37" t="n">
        <v>106</v>
      </c>
      <c r="F6" s="37" t="n">
        <v>248</v>
      </c>
      <c r="G6" s="37" t="n">
        <v>15688</v>
      </c>
    </row>
    <row r="7" customFormat="false" ht="15" hidden="false" customHeight="true" outlineLevel="0" collapsed="false">
      <c r="A7" s="36" t="s">
        <v>11</v>
      </c>
      <c r="B7" s="37" t="n">
        <v>285005</v>
      </c>
      <c r="C7" s="37" t="n">
        <v>265</v>
      </c>
      <c r="D7" s="37" t="n">
        <v>30099</v>
      </c>
      <c r="E7" s="37" t="n">
        <v>9299</v>
      </c>
      <c r="F7" s="37" t="n">
        <v>29652</v>
      </c>
      <c r="G7" s="37" t="n">
        <v>354320</v>
      </c>
    </row>
    <row r="8" customFormat="false" ht="15" hidden="false" customHeight="true" outlineLevel="0" collapsed="false">
      <c r="A8" s="36" t="s">
        <v>12</v>
      </c>
      <c r="B8" s="37" t="n">
        <v>86547</v>
      </c>
      <c r="C8" s="37" t="n">
        <v>87</v>
      </c>
      <c r="D8" s="37" t="n">
        <v>4310</v>
      </c>
      <c r="E8" s="37" t="n">
        <v>2039</v>
      </c>
      <c r="F8" s="37" t="n">
        <v>3047</v>
      </c>
      <c r="G8" s="37" t="n">
        <v>96030</v>
      </c>
    </row>
    <row r="9" customFormat="false" ht="15" hidden="false" customHeight="true" outlineLevel="0" collapsed="false">
      <c r="A9" s="36" t="s">
        <v>13</v>
      </c>
      <c r="B9" s="37" t="n">
        <v>110643</v>
      </c>
      <c r="C9" s="37" t="n">
        <v>211</v>
      </c>
      <c r="D9" s="37" t="n">
        <v>5807</v>
      </c>
      <c r="E9" s="37" t="n">
        <v>1680</v>
      </c>
      <c r="F9" s="37" t="n">
        <v>3754</v>
      </c>
      <c r="G9" s="37" t="n">
        <v>122095</v>
      </c>
    </row>
    <row r="10" customFormat="false" ht="15" hidden="false" customHeight="true" outlineLevel="0" collapsed="false">
      <c r="A10" s="36" t="s">
        <v>14</v>
      </c>
      <c r="B10" s="37" t="n">
        <v>44592</v>
      </c>
      <c r="C10" s="37" t="n">
        <v>30</v>
      </c>
      <c r="D10" s="37" t="n">
        <v>2473</v>
      </c>
      <c r="E10" s="37" t="n">
        <v>676</v>
      </c>
      <c r="F10" s="37" t="n">
        <v>2022</v>
      </c>
      <c r="G10" s="37" t="n">
        <v>49793</v>
      </c>
    </row>
    <row r="11" customFormat="false" ht="15" hidden="false" customHeight="true" outlineLevel="0" collapsed="false">
      <c r="A11" s="36" t="s">
        <v>15</v>
      </c>
      <c r="B11" s="37" t="n">
        <v>27942</v>
      </c>
      <c r="C11" s="37" t="n">
        <v>24</v>
      </c>
      <c r="D11" s="37" t="n">
        <v>1635</v>
      </c>
      <c r="E11" s="37" t="n">
        <v>359</v>
      </c>
      <c r="F11" s="37" t="n">
        <v>812</v>
      </c>
      <c r="G11" s="37" t="n">
        <v>30772</v>
      </c>
    </row>
    <row r="12" customFormat="false" ht="15" hidden="false" customHeight="true" outlineLevel="0" collapsed="false">
      <c r="A12" s="36" t="s">
        <v>16</v>
      </c>
      <c r="B12" s="37" t="n">
        <v>38864</v>
      </c>
      <c r="C12" s="37" t="n">
        <v>5</v>
      </c>
      <c r="D12" s="37" t="n">
        <v>2128</v>
      </c>
      <c r="E12" s="37" t="n">
        <v>542</v>
      </c>
      <c r="F12" s="37" t="n">
        <v>976</v>
      </c>
      <c r="G12" s="37" t="n">
        <v>42515</v>
      </c>
    </row>
    <row r="13" customFormat="false" ht="15" hidden="false" customHeight="true" outlineLevel="0" collapsed="false">
      <c r="A13" s="36" t="s">
        <v>17</v>
      </c>
      <c r="B13" s="37" t="n">
        <v>24312</v>
      </c>
      <c r="C13" s="37" t="n">
        <v>70</v>
      </c>
      <c r="D13" s="37" t="n">
        <v>1227</v>
      </c>
      <c r="E13" s="37" t="n">
        <v>658</v>
      </c>
      <c r="F13" s="37" t="n">
        <v>937</v>
      </c>
      <c r="G13" s="37" t="n">
        <v>27204</v>
      </c>
    </row>
    <row r="14" customFormat="false" ht="15" hidden="false" customHeight="true" outlineLevel="0" collapsed="false">
      <c r="A14" s="36" t="s">
        <v>18</v>
      </c>
      <c r="B14" s="37" t="n">
        <v>15717</v>
      </c>
      <c r="C14" s="37" t="n">
        <v>18</v>
      </c>
      <c r="D14" s="37" t="n">
        <v>901</v>
      </c>
      <c r="E14" s="37" t="n">
        <v>338</v>
      </c>
      <c r="F14" s="37" t="n">
        <v>658</v>
      </c>
      <c r="G14" s="37" t="n">
        <v>17632</v>
      </c>
    </row>
    <row r="15" customFormat="false" ht="15" hidden="false" customHeight="true" outlineLevel="0" collapsed="false">
      <c r="A15" s="38" t="s">
        <v>19</v>
      </c>
      <c r="B15" s="39" t="n">
        <v>64342</v>
      </c>
      <c r="C15" s="39" t="n">
        <v>36</v>
      </c>
      <c r="D15" s="39" t="n">
        <v>4183</v>
      </c>
      <c r="E15" s="39" t="n">
        <v>1287</v>
      </c>
      <c r="F15" s="39" t="n">
        <v>3432</v>
      </c>
      <c r="G15" s="39" t="n">
        <v>73280</v>
      </c>
    </row>
    <row r="16" customFormat="false" ht="15" hidden="false" customHeight="true" outlineLevel="0" collapsed="false">
      <c r="A16" s="12" t="s">
        <v>20</v>
      </c>
      <c r="B16" s="40" t="n">
        <v>821819</v>
      </c>
      <c r="C16" s="40" t="n">
        <v>1094</v>
      </c>
      <c r="D16" s="40" t="n">
        <v>59747</v>
      </c>
      <c r="E16" s="40" t="n">
        <v>19172</v>
      </c>
      <c r="F16" s="40" t="n">
        <v>50181</v>
      </c>
      <c r="G16" s="40" t="n">
        <v>952013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</row>
    <row r="18" customFormat="false" ht="15" hidden="false" customHeight="true" outlineLevel="0" collapsed="false">
      <c r="A18" s="12" t="s">
        <v>21</v>
      </c>
      <c r="B18" s="41" t="n">
        <v>1388773</v>
      </c>
      <c r="C18" s="41" t="n">
        <v>3975</v>
      </c>
      <c r="D18" s="41" t="n">
        <v>102615</v>
      </c>
      <c r="E18" s="41" t="n">
        <v>28476</v>
      </c>
      <c r="F18" s="41" t="n">
        <v>70859</v>
      </c>
      <c r="G18" s="41" t="n">
        <v>1594698</v>
      </c>
    </row>
    <row r="19" customFormat="false" ht="15" hidden="false" customHeight="true" outlineLevel="0" collapsed="false">
      <c r="A19" s="12" t="s">
        <v>22</v>
      </c>
      <c r="B19" s="41" t="n">
        <v>1072752</v>
      </c>
      <c r="C19" s="41" t="n">
        <v>2280</v>
      </c>
      <c r="D19" s="41" t="n">
        <v>63127</v>
      </c>
      <c r="E19" s="41" t="n">
        <v>17318</v>
      </c>
      <c r="F19" s="41" t="n">
        <v>35545</v>
      </c>
      <c r="G19" s="41" t="n">
        <v>1191022</v>
      </c>
    </row>
    <row r="20" customFormat="false" ht="15" hidden="false" customHeight="true" outlineLevel="0" collapsed="false">
      <c r="A20" s="12" t="s">
        <v>23</v>
      </c>
      <c r="B20" s="41" t="n">
        <v>1073226</v>
      </c>
      <c r="C20" s="41" t="n">
        <v>1575</v>
      </c>
      <c r="D20" s="41" t="n">
        <v>135523</v>
      </c>
      <c r="E20" s="41" t="n">
        <v>31344</v>
      </c>
      <c r="F20" s="41" t="n">
        <v>62915</v>
      </c>
      <c r="G20" s="41" t="n">
        <v>1304583</v>
      </c>
    </row>
    <row r="21" customFormat="false" ht="15" hidden="false" customHeight="true" outlineLevel="0" collapsed="false">
      <c r="A21" s="12" t="s">
        <v>24</v>
      </c>
      <c r="B21" s="41" t="n">
        <v>1705173</v>
      </c>
      <c r="C21" s="41" t="n">
        <v>1837</v>
      </c>
      <c r="D21" s="41" t="n">
        <v>162448</v>
      </c>
      <c r="E21" s="41" t="n">
        <v>46761</v>
      </c>
      <c r="F21" s="41" t="n">
        <v>86636</v>
      </c>
      <c r="G21" s="41" t="n">
        <v>2002855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</row>
    <row r="23" customFormat="false" ht="15" hidden="false" customHeight="true" outlineLevel="0" collapsed="false">
      <c r="A23" s="14" t="s">
        <v>25</v>
      </c>
      <c r="B23" s="15" t="n">
        <v>5239924</v>
      </c>
      <c r="C23" s="15" t="n">
        <v>9667</v>
      </c>
      <c r="D23" s="15" t="n">
        <v>463713</v>
      </c>
      <c r="E23" s="15" t="n">
        <v>123899</v>
      </c>
      <c r="F23" s="15" t="n">
        <v>255955</v>
      </c>
      <c r="G23" s="15" t="n">
        <v>6093158</v>
      </c>
    </row>
    <row r="24" customFormat="false" ht="15" hidden="false" customHeight="true" outlineLevel="0" collapsed="false">
      <c r="G24" s="42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16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2.85"/>
    <col collapsed="false" customWidth="false" hidden="false" outlineLevel="0" max="257" min="8" style="34" width="9.14"/>
  </cols>
  <sheetData>
    <row r="1" customFormat="false" ht="15" hidden="false" customHeight="true" outlineLevel="0" collapsed="false">
      <c r="A1" s="35" t="s">
        <v>166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160</v>
      </c>
      <c r="C3" s="3" t="s">
        <v>161</v>
      </c>
      <c r="D3" s="3" t="s">
        <v>162</v>
      </c>
      <c r="E3" s="3" t="s">
        <v>163</v>
      </c>
      <c r="F3" s="3" t="s">
        <v>164</v>
      </c>
      <c r="G3" s="3" t="s">
        <v>7</v>
      </c>
    </row>
    <row r="4" customFormat="false" ht="15" hidden="false" customHeight="true" outlineLevel="0" collapsed="false">
      <c r="A4" s="36" t="s">
        <v>8</v>
      </c>
      <c r="B4" s="37" t="n">
        <v>62607</v>
      </c>
      <c r="C4" s="37" t="n">
        <v>99</v>
      </c>
      <c r="D4" s="37" t="n">
        <v>4064</v>
      </c>
      <c r="E4" s="37" t="n">
        <v>1490</v>
      </c>
      <c r="F4" s="37" t="n">
        <v>3152</v>
      </c>
      <c r="G4" s="37" t="n">
        <v>71412</v>
      </c>
    </row>
    <row r="5" customFormat="false" ht="15" hidden="false" customHeight="true" outlineLevel="0" collapsed="false">
      <c r="A5" s="36" t="s">
        <v>9</v>
      </c>
      <c r="B5" s="37" t="n">
        <v>44099</v>
      </c>
      <c r="C5" s="37" t="n">
        <v>222</v>
      </c>
      <c r="D5" s="37" t="n">
        <v>2493</v>
      </c>
      <c r="E5" s="37" t="n">
        <v>863</v>
      </c>
      <c r="F5" s="37" t="n">
        <v>1656</v>
      </c>
      <c r="G5" s="37" t="n">
        <v>49333</v>
      </c>
    </row>
    <row r="6" customFormat="false" ht="15" hidden="false" customHeight="true" outlineLevel="0" collapsed="false">
      <c r="A6" s="36" t="s">
        <v>10</v>
      </c>
      <c r="B6" s="37" t="n">
        <v>14493</v>
      </c>
      <c r="C6" s="37" t="n">
        <v>21</v>
      </c>
      <c r="D6" s="37" t="n">
        <v>492</v>
      </c>
      <c r="E6" s="37" t="n">
        <v>116</v>
      </c>
      <c r="F6" s="37" t="n">
        <v>261</v>
      </c>
      <c r="G6" s="37" t="n">
        <v>15383</v>
      </c>
    </row>
    <row r="7" customFormat="false" ht="15" hidden="false" customHeight="true" outlineLevel="0" collapsed="false">
      <c r="A7" s="36" t="s">
        <v>11</v>
      </c>
      <c r="B7" s="37" t="n">
        <v>285745</v>
      </c>
      <c r="C7" s="37" t="n">
        <v>263</v>
      </c>
      <c r="D7" s="37" t="n">
        <v>30416</v>
      </c>
      <c r="E7" s="37" t="n">
        <v>9717</v>
      </c>
      <c r="F7" s="37" t="n">
        <v>31865</v>
      </c>
      <c r="G7" s="37" t="n">
        <v>358006</v>
      </c>
    </row>
    <row r="8" customFormat="false" ht="15" hidden="false" customHeight="true" outlineLevel="0" collapsed="false">
      <c r="A8" s="36" t="s">
        <v>12</v>
      </c>
      <c r="B8" s="37" t="n">
        <v>85930</v>
      </c>
      <c r="C8" s="37" t="n">
        <v>88</v>
      </c>
      <c r="D8" s="37" t="n">
        <v>4510</v>
      </c>
      <c r="E8" s="37" t="n">
        <v>2195</v>
      </c>
      <c r="F8" s="37" t="n">
        <v>3296</v>
      </c>
      <c r="G8" s="37" t="n">
        <v>96019</v>
      </c>
    </row>
    <row r="9" customFormat="false" ht="15" hidden="false" customHeight="true" outlineLevel="0" collapsed="false">
      <c r="A9" s="36" t="s">
        <v>13</v>
      </c>
      <c r="B9" s="37" t="n">
        <v>109241</v>
      </c>
      <c r="C9" s="37" t="n">
        <v>180</v>
      </c>
      <c r="D9" s="37" t="n">
        <v>6234</v>
      </c>
      <c r="E9" s="37" t="n">
        <v>1855</v>
      </c>
      <c r="F9" s="37" t="n">
        <v>3854</v>
      </c>
      <c r="G9" s="37" t="n">
        <v>121364</v>
      </c>
    </row>
    <row r="10" customFormat="false" ht="15" hidden="false" customHeight="true" outlineLevel="0" collapsed="false">
      <c r="A10" s="36" t="s">
        <v>14</v>
      </c>
      <c r="B10" s="37" t="n">
        <v>43889</v>
      </c>
      <c r="C10" s="37" t="n">
        <v>35</v>
      </c>
      <c r="D10" s="37" t="n">
        <v>2484</v>
      </c>
      <c r="E10" s="37" t="n">
        <v>690</v>
      </c>
      <c r="F10" s="37" t="n">
        <v>1863</v>
      </c>
      <c r="G10" s="37" t="n">
        <v>48961</v>
      </c>
    </row>
    <row r="11" customFormat="false" ht="15" hidden="false" customHeight="true" outlineLevel="0" collapsed="false">
      <c r="A11" s="36" t="s">
        <v>15</v>
      </c>
      <c r="B11" s="37" t="n">
        <v>27450</v>
      </c>
      <c r="C11" s="37" t="n">
        <v>36</v>
      </c>
      <c r="D11" s="37" t="n">
        <v>1623</v>
      </c>
      <c r="E11" s="37" t="n">
        <v>408</v>
      </c>
      <c r="F11" s="37" t="n">
        <v>889</v>
      </c>
      <c r="G11" s="37" t="n">
        <v>30406</v>
      </c>
    </row>
    <row r="12" customFormat="false" ht="15" hidden="false" customHeight="true" outlineLevel="0" collapsed="false">
      <c r="A12" s="36" t="s">
        <v>16</v>
      </c>
      <c r="B12" s="37" t="n">
        <v>38428</v>
      </c>
      <c r="C12" s="37" t="n">
        <v>5</v>
      </c>
      <c r="D12" s="37" t="n">
        <v>2208</v>
      </c>
      <c r="E12" s="37" t="n">
        <v>562</v>
      </c>
      <c r="F12" s="37" t="n">
        <v>1088</v>
      </c>
      <c r="G12" s="37" t="n">
        <v>42291</v>
      </c>
    </row>
    <row r="13" customFormat="false" ht="15" hidden="false" customHeight="true" outlineLevel="0" collapsed="false">
      <c r="A13" s="36" t="s">
        <v>17</v>
      </c>
      <c r="B13" s="37" t="n">
        <v>24010</v>
      </c>
      <c r="C13" s="37" t="n">
        <v>76</v>
      </c>
      <c r="D13" s="37" t="n">
        <v>1182</v>
      </c>
      <c r="E13" s="37" t="n">
        <v>719</v>
      </c>
      <c r="F13" s="37" t="n">
        <v>948</v>
      </c>
      <c r="G13" s="37" t="n">
        <v>26935</v>
      </c>
    </row>
    <row r="14" customFormat="false" ht="15" hidden="false" customHeight="true" outlineLevel="0" collapsed="false">
      <c r="A14" s="36" t="s">
        <v>18</v>
      </c>
      <c r="B14" s="37" t="n">
        <v>15376</v>
      </c>
      <c r="C14" s="37" t="n">
        <v>21</v>
      </c>
      <c r="D14" s="37" t="n">
        <v>933</v>
      </c>
      <c r="E14" s="37" t="n">
        <v>369</v>
      </c>
      <c r="F14" s="37" t="n">
        <v>668</v>
      </c>
      <c r="G14" s="37" t="n">
        <v>17367</v>
      </c>
    </row>
    <row r="15" customFormat="false" ht="15" hidden="false" customHeight="true" outlineLevel="0" collapsed="false">
      <c r="A15" s="38" t="s">
        <v>19</v>
      </c>
      <c r="B15" s="39" t="n">
        <v>63029</v>
      </c>
      <c r="C15" s="39" t="n">
        <v>38</v>
      </c>
      <c r="D15" s="39" t="n">
        <v>4064</v>
      </c>
      <c r="E15" s="39" t="n">
        <v>1417</v>
      </c>
      <c r="F15" s="39" t="n">
        <v>3606</v>
      </c>
      <c r="G15" s="39" t="n">
        <v>72154</v>
      </c>
    </row>
    <row r="16" customFormat="false" ht="15" hidden="false" customHeight="true" outlineLevel="0" collapsed="false">
      <c r="A16" s="12" t="s">
        <v>20</v>
      </c>
      <c r="B16" s="40" t="n">
        <v>814297</v>
      </c>
      <c r="C16" s="40" t="n">
        <v>1084</v>
      </c>
      <c r="D16" s="40" t="n">
        <v>60703</v>
      </c>
      <c r="E16" s="40" t="n">
        <v>20401</v>
      </c>
      <c r="F16" s="40" t="n">
        <v>53146</v>
      </c>
      <c r="G16" s="40" t="n">
        <v>949631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</row>
    <row r="18" customFormat="false" ht="15" hidden="false" customHeight="true" outlineLevel="0" collapsed="false">
      <c r="A18" s="12" t="s">
        <v>21</v>
      </c>
      <c r="B18" s="41" t="n">
        <v>1371604</v>
      </c>
      <c r="C18" s="41" t="n">
        <v>3973</v>
      </c>
      <c r="D18" s="41" t="n">
        <v>103287</v>
      </c>
      <c r="E18" s="41" t="n">
        <v>29939</v>
      </c>
      <c r="F18" s="41" t="n">
        <v>73886</v>
      </c>
      <c r="G18" s="41" t="n">
        <v>1582689</v>
      </c>
    </row>
    <row r="19" customFormat="false" ht="15" hidden="false" customHeight="true" outlineLevel="0" collapsed="false">
      <c r="A19" s="12" t="s">
        <v>22</v>
      </c>
      <c r="B19" s="41" t="n">
        <v>1057129</v>
      </c>
      <c r="C19" s="41" t="n">
        <v>2256</v>
      </c>
      <c r="D19" s="41" t="n">
        <v>63850</v>
      </c>
      <c r="E19" s="41" t="n">
        <v>18400</v>
      </c>
      <c r="F19" s="41" t="n">
        <v>36643</v>
      </c>
      <c r="G19" s="41" t="n">
        <v>1178278</v>
      </c>
    </row>
    <row r="20" customFormat="false" ht="15" hidden="false" customHeight="true" outlineLevel="0" collapsed="false">
      <c r="A20" s="12" t="s">
        <v>23</v>
      </c>
      <c r="B20" s="41" t="n">
        <v>1068774</v>
      </c>
      <c r="C20" s="41" t="n">
        <v>1681</v>
      </c>
      <c r="D20" s="41" t="n">
        <v>138364</v>
      </c>
      <c r="E20" s="41" t="n">
        <v>32088</v>
      </c>
      <c r="F20" s="41" t="n">
        <v>66987</v>
      </c>
      <c r="G20" s="41" t="n">
        <v>1307894</v>
      </c>
    </row>
    <row r="21" customFormat="false" ht="15" hidden="false" customHeight="true" outlineLevel="0" collapsed="false">
      <c r="A21" s="12" t="s">
        <v>24</v>
      </c>
      <c r="B21" s="41" t="n">
        <v>1688617</v>
      </c>
      <c r="C21" s="41" t="n">
        <v>1799</v>
      </c>
      <c r="D21" s="41" t="n">
        <v>165940</v>
      </c>
      <c r="E21" s="41" t="n">
        <v>46785</v>
      </c>
      <c r="F21" s="41" t="n">
        <v>89958</v>
      </c>
      <c r="G21" s="41" t="n">
        <v>1993099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</row>
    <row r="23" customFormat="false" ht="15" hidden="false" customHeight="true" outlineLevel="0" collapsed="false">
      <c r="A23" s="14" t="s">
        <v>25</v>
      </c>
      <c r="B23" s="15" t="n">
        <v>5186124</v>
      </c>
      <c r="C23" s="15" t="n">
        <v>9709</v>
      </c>
      <c r="D23" s="15" t="n">
        <v>471441</v>
      </c>
      <c r="E23" s="15" t="n">
        <v>127212</v>
      </c>
      <c r="F23" s="15" t="n">
        <v>267474</v>
      </c>
      <c r="G23" s="15" t="n">
        <v>6061960</v>
      </c>
    </row>
    <row r="24" customFormat="false" ht="15" hidden="false" customHeight="true" outlineLevel="0" collapsed="false">
      <c r="G24" s="42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16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7" min="2" style="34" width="12.85"/>
    <col collapsed="false" customWidth="false" hidden="false" outlineLevel="0" max="257" min="8" style="34" width="9.14"/>
  </cols>
  <sheetData>
    <row r="1" customFormat="false" ht="15" hidden="false" customHeight="true" outlineLevel="0" collapsed="false">
      <c r="A1" s="35" t="s">
        <v>167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160</v>
      </c>
      <c r="C3" s="3" t="s">
        <v>161</v>
      </c>
      <c r="D3" s="3" t="s">
        <v>162</v>
      </c>
      <c r="E3" s="3" t="s">
        <v>163</v>
      </c>
      <c r="F3" s="3" t="s">
        <v>164</v>
      </c>
      <c r="G3" s="3" t="s">
        <v>7</v>
      </c>
    </row>
    <row r="4" customFormat="false" ht="15" hidden="false" customHeight="true" outlineLevel="0" collapsed="false">
      <c r="A4" s="36" t="s">
        <v>8</v>
      </c>
      <c r="B4" s="37" t="n">
        <v>61994</v>
      </c>
      <c r="C4" s="37" t="n">
        <v>103</v>
      </c>
      <c r="D4" s="37" t="n">
        <v>4029</v>
      </c>
      <c r="E4" s="37" t="n">
        <v>1612</v>
      </c>
      <c r="F4" s="37" t="n">
        <v>2923</v>
      </c>
      <c r="G4" s="37" t="n">
        <v>70661</v>
      </c>
    </row>
    <row r="5" customFormat="false" ht="15" hidden="false" customHeight="true" outlineLevel="0" collapsed="false">
      <c r="A5" s="36" t="s">
        <v>9</v>
      </c>
      <c r="B5" s="37" t="n">
        <v>43325</v>
      </c>
      <c r="C5" s="37" t="n">
        <v>233</v>
      </c>
      <c r="D5" s="37" t="n">
        <v>2470</v>
      </c>
      <c r="E5" s="37" t="n">
        <v>811</v>
      </c>
      <c r="F5" s="37" t="n">
        <v>1519</v>
      </c>
      <c r="G5" s="37" t="n">
        <v>48358</v>
      </c>
    </row>
    <row r="6" customFormat="false" ht="15" hidden="false" customHeight="true" outlineLevel="0" collapsed="false">
      <c r="A6" s="36" t="s">
        <v>10</v>
      </c>
      <c r="B6" s="37" t="n">
        <v>14193</v>
      </c>
      <c r="C6" s="37" t="n">
        <v>28</v>
      </c>
      <c r="D6" s="37" t="n">
        <v>462</v>
      </c>
      <c r="E6" s="37" t="n">
        <v>128</v>
      </c>
      <c r="F6" s="37" t="n">
        <v>253</v>
      </c>
      <c r="G6" s="37" t="n">
        <v>15064</v>
      </c>
    </row>
    <row r="7" customFormat="false" ht="15" hidden="false" customHeight="true" outlineLevel="0" collapsed="false">
      <c r="A7" s="36" t="s">
        <v>11</v>
      </c>
      <c r="B7" s="37" t="n">
        <v>288430</v>
      </c>
      <c r="C7" s="37" t="n">
        <v>260</v>
      </c>
      <c r="D7" s="37" t="n">
        <v>31141</v>
      </c>
      <c r="E7" s="37" t="n">
        <v>10153</v>
      </c>
      <c r="F7" s="37" t="n">
        <v>31586</v>
      </c>
      <c r="G7" s="37" t="n">
        <v>361570</v>
      </c>
    </row>
    <row r="8" customFormat="false" ht="15" hidden="false" customHeight="true" outlineLevel="0" collapsed="false">
      <c r="A8" s="36" t="s">
        <v>12</v>
      </c>
      <c r="B8" s="37" t="n">
        <v>85552</v>
      </c>
      <c r="C8" s="37" t="n">
        <v>93</v>
      </c>
      <c r="D8" s="37" t="n">
        <v>4810</v>
      </c>
      <c r="E8" s="37" t="n">
        <v>2154</v>
      </c>
      <c r="F8" s="37" t="n">
        <v>3358</v>
      </c>
      <c r="G8" s="37" t="n">
        <v>95967</v>
      </c>
    </row>
    <row r="9" customFormat="false" ht="15" hidden="false" customHeight="true" outlineLevel="0" collapsed="false">
      <c r="A9" s="36" t="s">
        <v>13</v>
      </c>
      <c r="B9" s="37" t="n">
        <v>108438</v>
      </c>
      <c r="C9" s="37" t="n">
        <v>172</v>
      </c>
      <c r="D9" s="37" t="n">
        <v>6470</v>
      </c>
      <c r="E9" s="37" t="n">
        <v>1993</v>
      </c>
      <c r="F9" s="37" t="n">
        <v>3662</v>
      </c>
      <c r="G9" s="37" t="n">
        <v>120735</v>
      </c>
    </row>
    <row r="10" customFormat="false" ht="15" hidden="false" customHeight="true" outlineLevel="0" collapsed="false">
      <c r="A10" s="36" t="s">
        <v>14</v>
      </c>
      <c r="B10" s="37" t="n">
        <v>43541</v>
      </c>
      <c r="C10" s="37" t="n">
        <v>30</v>
      </c>
      <c r="D10" s="37" t="n">
        <v>2643</v>
      </c>
      <c r="E10" s="37" t="n">
        <v>766</v>
      </c>
      <c r="F10" s="37" t="n">
        <v>1844</v>
      </c>
      <c r="G10" s="37" t="n">
        <v>48824</v>
      </c>
    </row>
    <row r="11" customFormat="false" ht="15" hidden="false" customHeight="true" outlineLevel="0" collapsed="false">
      <c r="A11" s="36" t="s">
        <v>15</v>
      </c>
      <c r="B11" s="37" t="n">
        <v>27136</v>
      </c>
      <c r="C11" s="37" t="n">
        <v>34</v>
      </c>
      <c r="D11" s="37" t="n">
        <v>1688</v>
      </c>
      <c r="E11" s="37" t="n">
        <v>442</v>
      </c>
      <c r="F11" s="37" t="n">
        <v>828</v>
      </c>
      <c r="G11" s="37" t="n">
        <v>30128</v>
      </c>
    </row>
    <row r="12" customFormat="false" ht="15" hidden="false" customHeight="true" outlineLevel="0" collapsed="false">
      <c r="A12" s="36" t="s">
        <v>16</v>
      </c>
      <c r="B12" s="37" t="n">
        <v>37995</v>
      </c>
      <c r="C12" s="37" t="n">
        <v>5</v>
      </c>
      <c r="D12" s="37" t="n">
        <v>2338</v>
      </c>
      <c r="E12" s="37" t="n">
        <v>640</v>
      </c>
      <c r="F12" s="37" t="n">
        <v>1000</v>
      </c>
      <c r="G12" s="37" t="n">
        <v>41978</v>
      </c>
    </row>
    <row r="13" customFormat="false" ht="15" hidden="false" customHeight="true" outlineLevel="0" collapsed="false">
      <c r="A13" s="36" t="s">
        <v>17</v>
      </c>
      <c r="B13" s="37" t="n">
        <v>23785</v>
      </c>
      <c r="C13" s="37" t="n">
        <v>69</v>
      </c>
      <c r="D13" s="37" t="n">
        <v>1171</v>
      </c>
      <c r="E13" s="37" t="n">
        <v>786</v>
      </c>
      <c r="F13" s="37" t="n">
        <v>905</v>
      </c>
      <c r="G13" s="37" t="n">
        <v>26716</v>
      </c>
    </row>
    <row r="14" customFormat="false" ht="15" hidden="false" customHeight="true" outlineLevel="0" collapsed="false">
      <c r="A14" s="36" t="s">
        <v>18</v>
      </c>
      <c r="B14" s="37" t="n">
        <v>15149</v>
      </c>
      <c r="C14" s="37" t="n">
        <v>21</v>
      </c>
      <c r="D14" s="37" t="n">
        <v>1030</v>
      </c>
      <c r="E14" s="37" t="n">
        <v>384</v>
      </c>
      <c r="F14" s="37" t="n">
        <v>702</v>
      </c>
      <c r="G14" s="37" t="n">
        <v>17286</v>
      </c>
    </row>
    <row r="15" customFormat="false" ht="15" hidden="false" customHeight="true" outlineLevel="0" collapsed="false">
      <c r="A15" s="38" t="s">
        <v>19</v>
      </c>
      <c r="B15" s="39" t="n">
        <v>63130</v>
      </c>
      <c r="C15" s="39" t="n">
        <v>34</v>
      </c>
      <c r="D15" s="39" t="n">
        <v>4233</v>
      </c>
      <c r="E15" s="39" t="n">
        <v>1522</v>
      </c>
      <c r="F15" s="39" t="n">
        <v>3545</v>
      </c>
      <c r="G15" s="39" t="n">
        <v>72464</v>
      </c>
    </row>
    <row r="16" customFormat="false" ht="15" hidden="false" customHeight="true" outlineLevel="0" collapsed="false">
      <c r="A16" s="12" t="s">
        <v>20</v>
      </c>
      <c r="B16" s="40" t="n">
        <v>812668</v>
      </c>
      <c r="C16" s="40" t="n">
        <v>1082</v>
      </c>
      <c r="D16" s="40" t="n">
        <v>62485</v>
      </c>
      <c r="E16" s="40" t="n">
        <v>21391</v>
      </c>
      <c r="F16" s="40" t="n">
        <v>52125</v>
      </c>
      <c r="G16" s="40" t="n">
        <v>949751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  <c r="G17" s="13"/>
    </row>
    <row r="18" customFormat="false" ht="15" hidden="false" customHeight="true" outlineLevel="0" collapsed="false">
      <c r="A18" s="12" t="s">
        <v>21</v>
      </c>
      <c r="B18" s="41" t="n">
        <v>1360034</v>
      </c>
      <c r="C18" s="41" t="n">
        <v>3874</v>
      </c>
      <c r="D18" s="41" t="n">
        <v>105602</v>
      </c>
      <c r="E18" s="41" t="n">
        <v>31457</v>
      </c>
      <c r="F18" s="41" t="n">
        <v>72685</v>
      </c>
      <c r="G18" s="41" t="n">
        <v>1573652</v>
      </c>
    </row>
    <row r="19" customFormat="false" ht="15" hidden="false" customHeight="true" outlineLevel="0" collapsed="false">
      <c r="A19" s="12" t="s">
        <v>22</v>
      </c>
      <c r="B19" s="41" t="n">
        <v>1045949</v>
      </c>
      <c r="C19" s="41" t="n">
        <v>2163</v>
      </c>
      <c r="D19" s="41" t="n">
        <v>65809</v>
      </c>
      <c r="E19" s="41" t="n">
        <v>19359</v>
      </c>
      <c r="F19" s="41" t="n">
        <v>35785</v>
      </c>
      <c r="G19" s="41" t="n">
        <v>1169065</v>
      </c>
    </row>
    <row r="20" customFormat="false" ht="15" hidden="false" customHeight="true" outlineLevel="0" collapsed="false">
      <c r="A20" s="12" t="s">
        <v>23</v>
      </c>
      <c r="B20" s="41" t="n">
        <v>1066947</v>
      </c>
      <c r="C20" s="41" t="n">
        <v>1759</v>
      </c>
      <c r="D20" s="41" t="n">
        <v>142677</v>
      </c>
      <c r="E20" s="41" t="n">
        <v>33541</v>
      </c>
      <c r="F20" s="41" t="n">
        <v>65565</v>
      </c>
      <c r="G20" s="41" t="n">
        <v>1310489</v>
      </c>
    </row>
    <row r="21" customFormat="false" ht="15" hidden="false" customHeight="true" outlineLevel="0" collapsed="false">
      <c r="A21" s="12" t="s">
        <v>24</v>
      </c>
      <c r="B21" s="41" t="n">
        <v>1675483</v>
      </c>
      <c r="C21" s="41" t="n">
        <v>1835</v>
      </c>
      <c r="D21" s="41" t="n">
        <v>172212</v>
      </c>
      <c r="E21" s="41" t="n">
        <v>47442</v>
      </c>
      <c r="F21" s="41" t="n">
        <v>91009</v>
      </c>
      <c r="G21" s="41" t="n">
        <v>1987981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</row>
    <row r="23" customFormat="false" ht="15" hidden="false" customHeight="true" outlineLevel="0" collapsed="false">
      <c r="A23" s="14" t="s">
        <v>25</v>
      </c>
      <c r="B23" s="15" t="n">
        <v>5148413</v>
      </c>
      <c r="C23" s="15" t="n">
        <v>9631</v>
      </c>
      <c r="D23" s="15" t="n">
        <v>486300</v>
      </c>
      <c r="E23" s="15" t="n">
        <v>131799</v>
      </c>
      <c r="F23" s="15" t="n">
        <v>265044</v>
      </c>
      <c r="G23" s="15" t="n">
        <v>6041187</v>
      </c>
    </row>
    <row r="24" customFormat="false" ht="15" hidden="false" customHeight="true" outlineLevel="0" collapsed="false">
      <c r="G24" s="42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16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34" width="13.28"/>
    <col collapsed="false" customWidth="true" hidden="false" outlineLevel="0" max="3" min="3" style="34" width="14.14"/>
    <col collapsed="false" customWidth="true" hidden="false" outlineLevel="0" max="4" min="4" style="34" width="11.85"/>
    <col collapsed="false" customWidth="true" hidden="false" outlineLevel="0" max="5" min="5" style="34" width="13.56"/>
    <col collapsed="false" customWidth="true" hidden="false" outlineLevel="0" max="6" min="6" style="34" width="14.41"/>
    <col collapsed="false" customWidth="true" hidden="false" outlineLevel="0" max="7" min="7" style="34" width="11.99"/>
    <col collapsed="false" customWidth="false" hidden="false" outlineLevel="0" max="257" min="8" style="34" width="9.14"/>
  </cols>
  <sheetData>
    <row r="1" customFormat="false" ht="15" hidden="false" customHeight="true" outlineLevel="0" collapsed="false">
      <c r="A1" s="35" t="s">
        <v>168</v>
      </c>
    </row>
    <row r="2" customFormat="false" ht="15" hidden="false" customHeight="true" outlineLevel="0" collapsed="false">
      <c r="A2" s="35"/>
    </row>
    <row r="3" customFormat="false" ht="30" hidden="false" customHeight="true" outlineLevel="0" collapsed="false">
      <c r="A3" s="3" t="s">
        <v>1</v>
      </c>
      <c r="B3" s="3" t="s">
        <v>160</v>
      </c>
      <c r="C3" s="3" t="s">
        <v>161</v>
      </c>
      <c r="D3" s="3" t="s">
        <v>162</v>
      </c>
      <c r="E3" s="3" t="s">
        <v>163</v>
      </c>
      <c r="F3" s="3" t="s">
        <v>164</v>
      </c>
      <c r="G3" s="3" t="s">
        <v>7</v>
      </c>
    </row>
    <row r="4" customFormat="false" ht="15" hidden="false" customHeight="true" outlineLevel="0" collapsed="false">
      <c r="A4" s="36" t="s">
        <v>8</v>
      </c>
      <c r="B4" s="6" t="n">
        <v>61909</v>
      </c>
      <c r="C4" s="6" t="n">
        <v>91</v>
      </c>
      <c r="D4" s="6" t="n">
        <v>4156</v>
      </c>
      <c r="E4" s="6" t="n">
        <v>1648</v>
      </c>
      <c r="F4" s="6" t="n">
        <v>2957</v>
      </c>
      <c r="G4" s="6" t="n">
        <v>70761</v>
      </c>
    </row>
    <row r="5" customFormat="false" ht="15" hidden="false" customHeight="true" outlineLevel="0" collapsed="false">
      <c r="A5" s="36" t="s">
        <v>9</v>
      </c>
      <c r="B5" s="6" t="n">
        <v>42682</v>
      </c>
      <c r="C5" s="6" t="n">
        <v>243</v>
      </c>
      <c r="D5" s="6" t="n">
        <v>2574</v>
      </c>
      <c r="E5" s="6" t="n">
        <v>847</v>
      </c>
      <c r="F5" s="6" t="n">
        <v>1536</v>
      </c>
      <c r="G5" s="6" t="n">
        <v>47882</v>
      </c>
    </row>
    <row r="6" customFormat="false" ht="15" hidden="false" customHeight="true" outlineLevel="0" collapsed="false">
      <c r="A6" s="36" t="s">
        <v>10</v>
      </c>
      <c r="B6" s="6" t="n">
        <v>14077</v>
      </c>
      <c r="C6" s="6" t="n">
        <v>32</v>
      </c>
      <c r="D6" s="6" t="n">
        <v>506</v>
      </c>
      <c r="E6" s="6" t="n">
        <v>130</v>
      </c>
      <c r="F6" s="6" t="n">
        <v>257</v>
      </c>
      <c r="G6" s="6" t="n">
        <v>15002</v>
      </c>
    </row>
    <row r="7" customFormat="false" ht="15" hidden="false" customHeight="true" outlineLevel="0" collapsed="false">
      <c r="A7" s="36" t="s">
        <v>11</v>
      </c>
      <c r="B7" s="6" t="n">
        <v>293137</v>
      </c>
      <c r="C7" s="6" t="n">
        <v>255</v>
      </c>
      <c r="D7" s="6" t="n">
        <v>32068</v>
      </c>
      <c r="E7" s="6" t="n">
        <v>10335</v>
      </c>
      <c r="F7" s="6" t="n">
        <v>32161</v>
      </c>
      <c r="G7" s="6" t="n">
        <v>367956</v>
      </c>
    </row>
    <row r="8" customFormat="false" ht="15" hidden="false" customHeight="true" outlineLevel="0" collapsed="false">
      <c r="A8" s="36" t="s">
        <v>12</v>
      </c>
      <c r="B8" s="6" t="n">
        <v>85455</v>
      </c>
      <c r="C8" s="6" t="n">
        <v>96</v>
      </c>
      <c r="D8" s="6" t="n">
        <v>4998</v>
      </c>
      <c r="E8" s="6" t="n">
        <v>2072</v>
      </c>
      <c r="F8" s="6" t="n">
        <v>3322</v>
      </c>
      <c r="G8" s="6" t="n">
        <v>95943</v>
      </c>
    </row>
    <row r="9" customFormat="false" ht="15" hidden="false" customHeight="true" outlineLevel="0" collapsed="false">
      <c r="A9" s="36" t="s">
        <v>13</v>
      </c>
      <c r="B9" s="6" t="n">
        <v>107330</v>
      </c>
      <c r="C9" s="6" t="n">
        <v>188</v>
      </c>
      <c r="D9" s="6" t="n">
        <v>6576</v>
      </c>
      <c r="E9" s="6" t="n">
        <v>2039</v>
      </c>
      <c r="F9" s="6" t="n">
        <v>3839</v>
      </c>
      <c r="G9" s="6" t="n">
        <v>119972</v>
      </c>
    </row>
    <row r="10" customFormat="false" ht="15" hidden="false" customHeight="true" outlineLevel="0" collapsed="false">
      <c r="A10" s="36" t="s">
        <v>14</v>
      </c>
      <c r="B10" s="6" t="n">
        <v>43139</v>
      </c>
      <c r="C10" s="6" t="n">
        <v>32</v>
      </c>
      <c r="D10" s="6" t="n">
        <v>2643</v>
      </c>
      <c r="E10" s="6" t="n">
        <v>809</v>
      </c>
      <c r="F10" s="6" t="n">
        <v>1856</v>
      </c>
      <c r="G10" s="6" t="n">
        <v>48479</v>
      </c>
    </row>
    <row r="11" customFormat="false" ht="15" hidden="false" customHeight="true" outlineLevel="0" collapsed="false">
      <c r="A11" s="36" t="s">
        <v>15</v>
      </c>
      <c r="B11" s="6" t="n">
        <v>26734</v>
      </c>
      <c r="C11" s="6" t="n">
        <v>34</v>
      </c>
      <c r="D11" s="6" t="n">
        <v>1583</v>
      </c>
      <c r="E11" s="6" t="n">
        <v>468</v>
      </c>
      <c r="F11" s="6" t="n">
        <v>858</v>
      </c>
      <c r="G11" s="6" t="n">
        <v>29677</v>
      </c>
    </row>
    <row r="12" customFormat="false" ht="15" hidden="false" customHeight="true" outlineLevel="0" collapsed="false">
      <c r="A12" s="36" t="s">
        <v>16</v>
      </c>
      <c r="B12" s="6" t="n">
        <v>37417</v>
      </c>
      <c r="C12" s="6" t="n">
        <v>5</v>
      </c>
      <c r="D12" s="6" t="n">
        <v>2505</v>
      </c>
      <c r="E12" s="6" t="n">
        <v>708</v>
      </c>
      <c r="F12" s="6" t="n">
        <v>1028</v>
      </c>
      <c r="G12" s="6" t="n">
        <v>41663</v>
      </c>
    </row>
    <row r="13" customFormat="false" ht="15" hidden="false" customHeight="true" outlineLevel="0" collapsed="false">
      <c r="A13" s="36" t="s">
        <v>17</v>
      </c>
      <c r="B13" s="6" t="n">
        <v>23763</v>
      </c>
      <c r="C13" s="6" t="n">
        <v>70</v>
      </c>
      <c r="D13" s="6" t="n">
        <v>1166</v>
      </c>
      <c r="E13" s="6" t="n">
        <v>787</v>
      </c>
      <c r="F13" s="6" t="n">
        <v>747</v>
      </c>
      <c r="G13" s="6" t="n">
        <v>26533</v>
      </c>
    </row>
    <row r="14" customFormat="false" ht="15" hidden="false" customHeight="true" outlineLevel="0" collapsed="false">
      <c r="A14" s="36" t="s">
        <v>18</v>
      </c>
      <c r="B14" s="6" t="n">
        <v>14932</v>
      </c>
      <c r="C14" s="6" t="n">
        <v>15</v>
      </c>
      <c r="D14" s="6" t="n">
        <v>1002</v>
      </c>
      <c r="E14" s="6" t="n">
        <v>413</v>
      </c>
      <c r="F14" s="6" t="n">
        <v>691</v>
      </c>
      <c r="G14" s="6" t="n">
        <v>17053</v>
      </c>
    </row>
    <row r="15" customFormat="false" ht="15" hidden="false" customHeight="true" outlineLevel="0" collapsed="false">
      <c r="A15" s="38" t="s">
        <v>19</v>
      </c>
      <c r="B15" s="6" t="n">
        <v>63338</v>
      </c>
      <c r="C15" s="6" t="n">
        <v>29</v>
      </c>
      <c r="D15" s="6" t="n">
        <v>4326</v>
      </c>
      <c r="E15" s="6" t="n">
        <v>1654</v>
      </c>
      <c r="F15" s="6" t="n">
        <v>3622</v>
      </c>
      <c r="G15" s="6" t="n">
        <v>72969</v>
      </c>
    </row>
    <row r="16" customFormat="false" ht="15" hidden="false" customHeight="true" outlineLevel="0" collapsed="false">
      <c r="A16" s="12" t="s">
        <v>20</v>
      </c>
      <c r="B16" s="9" t="n">
        <v>813913</v>
      </c>
      <c r="C16" s="9" t="n">
        <v>1090</v>
      </c>
      <c r="D16" s="9" t="n">
        <v>64103</v>
      </c>
      <c r="E16" s="9" t="n">
        <v>21910</v>
      </c>
      <c r="F16" s="9" t="n">
        <v>52874</v>
      </c>
      <c r="G16" s="9" t="n">
        <v>953890</v>
      </c>
    </row>
    <row r="17" customFormat="false" ht="15" hidden="false" customHeight="true" outlineLevel="0" collapsed="false">
      <c r="A17" s="13"/>
      <c r="B17" s="11"/>
      <c r="C17" s="11"/>
      <c r="D17" s="11"/>
      <c r="E17" s="11"/>
      <c r="F17" s="11"/>
      <c r="G17" s="11"/>
    </row>
    <row r="18" customFormat="false" ht="15" hidden="false" customHeight="true" outlineLevel="0" collapsed="false">
      <c r="A18" s="12" t="s">
        <v>21</v>
      </c>
      <c r="B18" s="9" t="n">
        <v>1356241</v>
      </c>
      <c r="C18" s="9" t="n">
        <v>3765</v>
      </c>
      <c r="D18" s="9" t="n">
        <v>107460</v>
      </c>
      <c r="E18" s="9" t="n">
        <v>32442</v>
      </c>
      <c r="F18" s="9" t="n">
        <v>73274</v>
      </c>
      <c r="G18" s="9" t="n">
        <v>1573182</v>
      </c>
    </row>
    <row r="19" customFormat="false" ht="15" hidden="false" customHeight="true" outlineLevel="0" collapsed="false">
      <c r="A19" s="12" t="s">
        <v>22</v>
      </c>
      <c r="B19" s="9" t="n">
        <v>1040807</v>
      </c>
      <c r="C19" s="9" t="n">
        <v>2132</v>
      </c>
      <c r="D19" s="9" t="n">
        <v>67907</v>
      </c>
      <c r="E19" s="9" t="n">
        <v>20222</v>
      </c>
      <c r="F19" s="9" t="n">
        <v>36090</v>
      </c>
      <c r="G19" s="9" t="n">
        <v>1167158</v>
      </c>
    </row>
    <row r="20" customFormat="false" ht="15" hidden="false" customHeight="true" outlineLevel="0" collapsed="false">
      <c r="A20" s="12" t="s">
        <v>23</v>
      </c>
      <c r="B20" s="9" t="n">
        <v>1068427</v>
      </c>
      <c r="C20" s="9" t="n">
        <v>1729</v>
      </c>
      <c r="D20" s="9" t="n">
        <v>148349</v>
      </c>
      <c r="E20" s="9" t="n">
        <v>34422</v>
      </c>
      <c r="F20" s="9" t="n">
        <v>65939</v>
      </c>
      <c r="G20" s="9" t="n">
        <v>1318866</v>
      </c>
    </row>
    <row r="21" customFormat="false" ht="15" hidden="false" customHeight="true" outlineLevel="0" collapsed="false">
      <c r="A21" s="12" t="s">
        <v>24</v>
      </c>
      <c r="B21" s="9" t="n">
        <v>1678908</v>
      </c>
      <c r="C21" s="9" t="n">
        <v>1871</v>
      </c>
      <c r="D21" s="9" t="n">
        <v>177014</v>
      </c>
      <c r="E21" s="9" t="n">
        <v>47998</v>
      </c>
      <c r="F21" s="9" t="n">
        <v>92650</v>
      </c>
      <c r="G21" s="9" t="n">
        <v>1998441</v>
      </c>
    </row>
    <row r="22" customFormat="false" ht="15" hidden="false" customHeight="true" outlineLevel="0" collapsed="false">
      <c r="A22" s="13"/>
      <c r="B22" s="11"/>
      <c r="C22" s="11"/>
      <c r="D22" s="11"/>
      <c r="E22" s="11"/>
      <c r="F22" s="11"/>
      <c r="G22" s="11"/>
    </row>
    <row r="23" customFormat="false" ht="15" hidden="false" customHeight="true" outlineLevel="0" collapsed="false">
      <c r="A23" s="14" t="s">
        <v>25</v>
      </c>
      <c r="B23" s="15" t="n">
        <v>5144383</v>
      </c>
      <c r="C23" s="15" t="n">
        <v>9497</v>
      </c>
      <c r="D23" s="15" t="n">
        <v>500730</v>
      </c>
      <c r="E23" s="15" t="n">
        <v>135084</v>
      </c>
      <c r="F23" s="15" t="n">
        <v>267953</v>
      </c>
      <c r="G23" s="15" t="n">
        <v>6057647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43"/>
      <c r="G25" s="16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2.28"/>
    <col collapsed="false" customWidth="false" hidden="false" outlineLevel="0" max="257" min="2" style="44" width="9.14"/>
  </cols>
  <sheetData>
    <row r="1" customFormat="false" ht="15" hidden="false" customHeight="true" outlineLevel="0" collapsed="false">
      <c r="A1" s="2" t="s">
        <v>169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3" t="s">
        <v>1</v>
      </c>
      <c r="B3" s="3" t="n">
        <v>2012</v>
      </c>
      <c r="C3" s="3" t="n">
        <v>2013</v>
      </c>
      <c r="D3" s="3" t="n">
        <v>2014</v>
      </c>
      <c r="E3" s="3" t="n">
        <v>2015</v>
      </c>
    </row>
    <row r="4" customFormat="false" ht="15" hidden="false" customHeight="true" outlineLevel="0" collapsed="false">
      <c r="A4" s="45" t="s">
        <v>8</v>
      </c>
      <c r="B4" s="46" t="n">
        <v>1230</v>
      </c>
      <c r="C4" s="46" t="n">
        <v>1392</v>
      </c>
      <c r="D4" s="46" t="n">
        <v>1150</v>
      </c>
      <c r="E4" s="46" t="n">
        <v>1153</v>
      </c>
    </row>
    <row r="5" customFormat="false" ht="15" hidden="false" customHeight="true" outlineLevel="0" collapsed="false">
      <c r="A5" s="45" t="s">
        <v>9</v>
      </c>
      <c r="B5" s="46" t="n">
        <v>806</v>
      </c>
      <c r="C5" s="46" t="n">
        <v>792</v>
      </c>
      <c r="D5" s="46" t="n">
        <v>751</v>
      </c>
      <c r="E5" s="46" t="n">
        <v>767</v>
      </c>
    </row>
    <row r="6" customFormat="false" ht="15" hidden="false" customHeight="true" outlineLevel="0" collapsed="false">
      <c r="A6" s="45" t="s">
        <v>10</v>
      </c>
      <c r="B6" s="46" t="n">
        <v>203</v>
      </c>
      <c r="C6" s="46" t="n">
        <v>202</v>
      </c>
      <c r="D6" s="46" t="n">
        <v>205</v>
      </c>
      <c r="E6" s="46" t="n">
        <v>160</v>
      </c>
    </row>
    <row r="7" customFormat="false" ht="15" hidden="false" customHeight="true" outlineLevel="0" collapsed="false">
      <c r="A7" s="45" t="s">
        <v>11</v>
      </c>
      <c r="B7" s="46" t="n">
        <v>7797</v>
      </c>
      <c r="C7" s="46" t="n">
        <v>9152</v>
      </c>
      <c r="D7" s="46" t="n">
        <v>7814</v>
      </c>
      <c r="E7" s="46" t="n">
        <v>7163</v>
      </c>
    </row>
    <row r="8" customFormat="false" ht="15" hidden="false" customHeight="true" outlineLevel="0" collapsed="false">
      <c r="A8" s="45" t="s">
        <v>12</v>
      </c>
      <c r="B8" s="46" t="n">
        <v>1463</v>
      </c>
      <c r="C8" s="46" t="n">
        <v>1569</v>
      </c>
      <c r="D8" s="46" t="n">
        <v>1633</v>
      </c>
      <c r="E8" s="46" t="n">
        <v>1558</v>
      </c>
    </row>
    <row r="9" customFormat="false" ht="15" hidden="false" customHeight="true" outlineLevel="0" collapsed="false">
      <c r="A9" s="45" t="s">
        <v>13</v>
      </c>
      <c r="B9" s="46" t="n">
        <v>1996</v>
      </c>
      <c r="C9" s="46" t="n">
        <v>1986</v>
      </c>
      <c r="D9" s="46" t="n">
        <v>1879</v>
      </c>
      <c r="E9" s="46" t="n">
        <v>1783</v>
      </c>
    </row>
    <row r="10" customFormat="false" ht="15" hidden="false" customHeight="true" outlineLevel="0" collapsed="false">
      <c r="A10" s="45" t="s">
        <v>14</v>
      </c>
      <c r="B10" s="46" t="n">
        <v>640</v>
      </c>
      <c r="C10" s="46" t="n">
        <v>667</v>
      </c>
      <c r="D10" s="46" t="n">
        <v>615</v>
      </c>
      <c r="E10" s="46" t="n">
        <v>614</v>
      </c>
    </row>
    <row r="11" customFormat="false" ht="15" hidden="false" customHeight="true" outlineLevel="0" collapsed="false">
      <c r="A11" s="45" t="s">
        <v>15</v>
      </c>
      <c r="B11" s="46" t="n">
        <v>424</v>
      </c>
      <c r="C11" s="46" t="n">
        <v>477</v>
      </c>
      <c r="D11" s="46" t="n">
        <v>408</v>
      </c>
      <c r="E11" s="46" t="n">
        <v>401</v>
      </c>
    </row>
    <row r="12" customFormat="false" ht="15" hidden="false" customHeight="true" outlineLevel="0" collapsed="false">
      <c r="A12" s="45" t="s">
        <v>16</v>
      </c>
      <c r="B12" s="46" t="n">
        <v>487</v>
      </c>
      <c r="C12" s="46" t="n">
        <v>542</v>
      </c>
      <c r="D12" s="46" t="n">
        <v>527</v>
      </c>
      <c r="E12" s="46" t="n">
        <v>520</v>
      </c>
    </row>
    <row r="13" customFormat="false" ht="15" hidden="false" customHeight="true" outlineLevel="0" collapsed="false">
      <c r="A13" s="45" t="s">
        <v>17</v>
      </c>
      <c r="B13" s="46" t="n">
        <v>367</v>
      </c>
      <c r="C13" s="46" t="n">
        <v>466</v>
      </c>
      <c r="D13" s="46" t="n">
        <v>379</v>
      </c>
      <c r="E13" s="46" t="n">
        <v>380</v>
      </c>
    </row>
    <row r="14" customFormat="false" ht="15" hidden="false" customHeight="true" outlineLevel="0" collapsed="false">
      <c r="A14" s="45" t="s">
        <v>18</v>
      </c>
      <c r="B14" s="46" t="n">
        <v>273</v>
      </c>
      <c r="C14" s="46" t="n">
        <v>267</v>
      </c>
      <c r="D14" s="46" t="n">
        <v>283</v>
      </c>
      <c r="E14" s="46" t="n">
        <v>206</v>
      </c>
    </row>
    <row r="15" customFormat="false" ht="15" hidden="false" customHeight="true" outlineLevel="0" collapsed="false">
      <c r="A15" s="45" t="s">
        <v>19</v>
      </c>
      <c r="B15" s="46" t="n">
        <v>1378</v>
      </c>
      <c r="C15" s="46" t="n">
        <v>1533</v>
      </c>
      <c r="D15" s="46" t="n">
        <v>1240</v>
      </c>
      <c r="E15" s="46" t="n">
        <v>1383</v>
      </c>
    </row>
    <row r="16" s="49" customFormat="true" ht="15" hidden="false" customHeight="true" outlineLevel="0" collapsed="false">
      <c r="A16" s="47" t="s">
        <v>20</v>
      </c>
      <c r="B16" s="48" t="n">
        <v>17064</v>
      </c>
      <c r="C16" s="48" t="n">
        <v>19045</v>
      </c>
      <c r="D16" s="48" t="n">
        <v>16884</v>
      </c>
      <c r="E16" s="48" t="n">
        <v>16088</v>
      </c>
    </row>
    <row r="17" customFormat="false" ht="15" hidden="false" customHeight="true" outlineLevel="0" collapsed="false">
      <c r="A17" s="50"/>
      <c r="B17" s="51"/>
      <c r="C17" s="51"/>
      <c r="D17" s="51"/>
      <c r="E17" s="4"/>
    </row>
    <row r="18" customFormat="false" ht="15" hidden="false" customHeight="true" outlineLevel="0" collapsed="false">
      <c r="A18" s="52" t="s">
        <v>21</v>
      </c>
      <c r="B18" s="48" t="n">
        <v>27058</v>
      </c>
      <c r="C18" s="48" t="n">
        <v>28974</v>
      </c>
      <c r="D18" s="48" t="n">
        <v>26973</v>
      </c>
      <c r="E18" s="48" t="n">
        <v>25608</v>
      </c>
    </row>
    <row r="19" customFormat="false" ht="15" hidden="false" customHeight="true" outlineLevel="0" collapsed="false">
      <c r="A19" s="52" t="s">
        <v>22</v>
      </c>
      <c r="B19" s="48" t="n">
        <v>18243</v>
      </c>
      <c r="C19" s="48" t="n">
        <v>19637</v>
      </c>
      <c r="D19" s="48" t="n">
        <v>18725</v>
      </c>
      <c r="E19" s="48" t="n">
        <v>17676</v>
      </c>
    </row>
    <row r="20" customFormat="false" ht="15" hidden="false" customHeight="true" outlineLevel="0" collapsed="false">
      <c r="A20" s="52" t="s">
        <v>23</v>
      </c>
      <c r="B20" s="48" t="n">
        <v>25480</v>
      </c>
      <c r="C20" s="48" t="n">
        <v>27941</v>
      </c>
      <c r="D20" s="48" t="n">
        <v>26018</v>
      </c>
      <c r="E20" s="48" t="n">
        <v>25676</v>
      </c>
    </row>
    <row r="21" customFormat="false" ht="15" hidden="false" customHeight="true" outlineLevel="0" collapsed="false">
      <c r="A21" s="52" t="s">
        <v>24</v>
      </c>
      <c r="B21" s="48" t="n">
        <v>25904</v>
      </c>
      <c r="C21" s="48" t="n">
        <v>30925</v>
      </c>
      <c r="D21" s="48" t="n">
        <v>27154</v>
      </c>
      <c r="E21" s="48" t="n">
        <v>24942</v>
      </c>
    </row>
    <row r="22" customFormat="false" ht="15" hidden="false" customHeight="true" outlineLevel="0" collapsed="false">
      <c r="A22" s="53"/>
      <c r="B22" s="51"/>
      <c r="C22" s="51"/>
      <c r="D22" s="51"/>
      <c r="E22" s="7"/>
    </row>
    <row r="23" customFormat="false" ht="15" hidden="false" customHeight="true" outlineLevel="0" collapsed="false">
      <c r="A23" s="54" t="s">
        <v>25</v>
      </c>
      <c r="B23" s="55" t="n">
        <v>96685</v>
      </c>
      <c r="C23" s="55" t="n">
        <v>107477</v>
      </c>
      <c r="D23" s="55" t="n">
        <v>98870</v>
      </c>
      <c r="E23" s="55" t="n">
        <v>93902</v>
      </c>
    </row>
    <row r="24" customFormat="false" ht="15" hidden="false" customHeight="true" outlineLevel="0" collapsed="false">
      <c r="A24" s="1"/>
      <c r="B24" s="1"/>
      <c r="C24" s="1"/>
      <c r="D24" s="1"/>
      <c r="E24" s="1"/>
    </row>
    <row r="25" customFormat="false" ht="15" hidden="false" customHeight="true" outlineLevel="0" collapsed="false">
      <c r="A25" s="1"/>
      <c r="B25" s="1"/>
      <c r="C25" s="1"/>
      <c r="E25" s="56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6:10:25Z</dcterms:created>
  <dc:creator>Paolo</dc:creator>
  <dc:description/>
  <dc:language>en-US</dc:language>
  <cp:lastModifiedBy>Roberta Stella</cp:lastModifiedBy>
  <dcterms:modified xsi:type="dcterms:W3CDTF">2016-05-17T07:51:01Z</dcterms:modified>
  <cp:revision>0</cp:revision>
  <dc:subject/>
  <dc:title/>
</cp:coreProperties>
</file>