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ova ser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t xml:space="preserve">OCCUPATI NEL COMPLESSO</t>
  </si>
  <si>
    <t xml:space="preserve">OCCUPATI MASCHI</t>
  </si>
  <si>
    <t xml:space="preserve">OCCUPATI FEMMINE</t>
  </si>
  <si>
    <t xml:space="preserve">Agricoltura</t>
  </si>
  <si>
    <t xml:space="preserve">Industria</t>
  </si>
  <si>
    <t xml:space="preserve">Altre</t>
  </si>
  <si>
    <t xml:space="preserve">Totale</t>
  </si>
  <si>
    <t xml:space="preserve">attività</t>
  </si>
  <si>
    <t xml:space="preserve">Italia</t>
  </si>
  <si>
    <t xml:space="preserve">1994</t>
  </si>
  <si>
    <t xml:space="preserve">Var. % 93-01</t>
  </si>
  <si>
    <t xml:space="preserve">Lombardia</t>
  </si>
  <si>
    <t xml:space="preserve">Provincia di Pavia</t>
  </si>
  <si>
    <t xml:space="preserve">(1) Nuova serie ricostruita in base alle modifiche metodologiche apportate a partire dal III trimestre 1999 (Lavoro e Retribuzioni Anno 1998 Annuario n. 4 - 2000) </t>
  </si>
  <si>
    <t xml:space="preserve">(2) Leggere differenze nelle totalizzazioni sono dovute agli arrotondamen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34" activeCellId="0" sqref="K34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4.56"/>
    <col collapsed="false" customWidth="true" hidden="false" outlineLevel="0" max="2" min="2" style="1" width="9.56"/>
    <col collapsed="false" customWidth="false" hidden="false" outlineLevel="0" max="6" min="3" style="1" width="9.13"/>
    <col collapsed="false" customWidth="true" hidden="false" outlineLevel="0" max="7" min="7" style="1" width="4.28"/>
    <col collapsed="false" customWidth="false" hidden="false" outlineLevel="0" max="11" min="8" style="1" width="9.13"/>
    <col collapsed="false" customWidth="true" hidden="true" outlineLevel="0" max="12" min="12" style="1" width="9.05"/>
    <col collapsed="false" customWidth="true" hidden="false" outlineLevel="0" max="13" min="13" style="1" width="4.56"/>
    <col collapsed="false" customWidth="false" hidden="false" outlineLevel="0" max="257" min="14" style="1" width="9.13"/>
  </cols>
  <sheetData>
    <row r="1" customFormat="false" ht="12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N1" s="4"/>
      <c r="O1" s="4"/>
      <c r="P1" s="4"/>
      <c r="Q1" s="4"/>
    </row>
    <row r="2" s="8" customFormat="true" ht="12.75" hidden="false" customHeight="false" outlineLevel="0" collapsed="false">
      <c r="A2" s="5"/>
      <c r="B2" s="6"/>
      <c r="C2" s="7" t="s">
        <v>0</v>
      </c>
      <c r="D2" s="7"/>
      <c r="E2" s="7"/>
      <c r="F2" s="7"/>
      <c r="G2" s="7"/>
      <c r="H2" s="7" t="s">
        <v>1</v>
      </c>
      <c r="I2" s="7"/>
      <c r="J2" s="7"/>
      <c r="K2" s="7"/>
      <c r="L2" s="5"/>
      <c r="M2" s="5"/>
      <c r="O2" s="5" t="s">
        <v>2</v>
      </c>
      <c r="P2" s="5"/>
      <c r="Q2" s="5"/>
    </row>
    <row r="3" customFormat="false" ht="12.75" hidden="false" customHeight="false" outlineLevel="0" collapsed="false">
      <c r="A3" s="2"/>
      <c r="B3" s="2"/>
      <c r="C3" s="9" t="s">
        <v>3</v>
      </c>
      <c r="D3" s="9" t="s">
        <v>4</v>
      </c>
      <c r="E3" s="9" t="s">
        <v>5</v>
      </c>
      <c r="F3" s="9" t="s">
        <v>6</v>
      </c>
      <c r="G3" s="9"/>
      <c r="H3" s="9" t="s">
        <v>3</v>
      </c>
      <c r="I3" s="9" t="s">
        <v>4</v>
      </c>
      <c r="J3" s="9" t="s">
        <v>5</v>
      </c>
      <c r="K3" s="9" t="s">
        <v>6</v>
      </c>
      <c r="L3" s="2"/>
      <c r="M3" s="2"/>
      <c r="N3" s="2" t="s">
        <v>3</v>
      </c>
      <c r="O3" s="2" t="s">
        <v>4</v>
      </c>
      <c r="P3" s="2" t="s">
        <v>5</v>
      </c>
      <c r="Q3" s="2" t="s">
        <v>6</v>
      </c>
    </row>
    <row r="4" customFormat="false" ht="12.75" hidden="false" customHeight="false" outlineLevel="0" collapsed="false">
      <c r="A4" s="2"/>
      <c r="B4" s="3"/>
      <c r="C4" s="3"/>
      <c r="D4" s="3"/>
      <c r="E4" s="10" t="s">
        <v>7</v>
      </c>
      <c r="F4" s="3"/>
      <c r="G4" s="3"/>
      <c r="H4" s="3"/>
      <c r="I4" s="3"/>
      <c r="J4" s="10" t="s">
        <v>7</v>
      </c>
      <c r="K4" s="3"/>
      <c r="L4" s="2"/>
      <c r="M4" s="3"/>
      <c r="N4" s="3"/>
      <c r="O4" s="3"/>
      <c r="P4" s="3" t="s">
        <v>7</v>
      </c>
      <c r="Q4" s="3"/>
    </row>
    <row r="5" customFormat="false" ht="12.75" hidden="false" customHeight="false" outlineLevel="0" collapsed="false">
      <c r="A5" s="2"/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2" t="s">
        <v>8</v>
      </c>
      <c r="M5" s="2"/>
      <c r="N5" s="2"/>
      <c r="O5" s="2"/>
      <c r="P5" s="2"/>
      <c r="Q5" s="2"/>
    </row>
    <row r="6" customFormat="false" ht="12.75" hidden="false" customHeight="false" outlineLevel="0" collapsed="false">
      <c r="A6" s="2"/>
      <c r="B6" s="13" t="n">
        <v>1993</v>
      </c>
      <c r="C6" s="14" t="n">
        <v>1488.3</v>
      </c>
      <c r="D6" s="14" t="n">
        <v>6995.2</v>
      </c>
      <c r="E6" s="14" t="n">
        <v>12000.3</v>
      </c>
      <c r="F6" s="14" t="n">
        <f aca="false">SUM(C6:E6)</f>
        <v>20483.8</v>
      </c>
      <c r="G6" s="14"/>
      <c r="H6" s="14" t="n">
        <v>947.8</v>
      </c>
      <c r="I6" s="14" t="n">
        <v>5384.7</v>
      </c>
      <c r="J6" s="14" t="n">
        <v>7082.1</v>
      </c>
      <c r="K6" s="14" t="n">
        <v>13414.6</v>
      </c>
      <c r="L6" s="15" t="n">
        <v>1993</v>
      </c>
      <c r="M6" s="15"/>
      <c r="N6" s="15" t="n">
        <v>540.5</v>
      </c>
      <c r="O6" s="15" t="n">
        <v>1610.5</v>
      </c>
      <c r="P6" s="15" t="n">
        <v>4918.1</v>
      </c>
      <c r="Q6" s="15" t="n">
        <v>7069.1</v>
      </c>
    </row>
    <row r="7" customFormat="false" ht="12.75" hidden="false" customHeight="false" outlineLevel="0" collapsed="false">
      <c r="A7" s="2"/>
      <c r="B7" s="16" t="s">
        <v>9</v>
      </c>
      <c r="C7" s="17" t="n">
        <v>1411.4</v>
      </c>
      <c r="D7" s="17" t="n">
        <v>6860</v>
      </c>
      <c r="E7" s="17" t="n">
        <v>11882.9</v>
      </c>
      <c r="F7" s="14" t="n">
        <f aca="false">SUM(C7:E7)</f>
        <v>20154.3</v>
      </c>
      <c r="G7" s="14"/>
      <c r="H7" s="17" t="n">
        <v>915.3</v>
      </c>
      <c r="I7" s="17" t="n">
        <v>5253.4</v>
      </c>
      <c r="J7" s="17" t="n">
        <v>6987.3</v>
      </c>
      <c r="K7" s="17" t="n">
        <v>13156</v>
      </c>
      <c r="L7" s="15" t="n">
        <v>1994</v>
      </c>
      <c r="M7" s="15"/>
      <c r="N7" s="15" t="n">
        <v>496.1</v>
      </c>
      <c r="O7" s="15" t="n">
        <v>1606.6</v>
      </c>
      <c r="P7" s="15" t="n">
        <v>4895.6</v>
      </c>
      <c r="Q7" s="15" t="n">
        <v>6998.3</v>
      </c>
    </row>
    <row r="8" customFormat="false" ht="12.75" hidden="false" customHeight="false" outlineLevel="0" collapsed="false">
      <c r="A8" s="2"/>
      <c r="B8" s="16" t="n">
        <v>1995</v>
      </c>
      <c r="C8" s="17" t="n">
        <v>1333.4</v>
      </c>
      <c r="D8" s="17" t="n">
        <v>6759.6</v>
      </c>
      <c r="E8" s="17" t="n">
        <v>11933</v>
      </c>
      <c r="F8" s="14" t="n">
        <f aca="false">SUM(C8:E8)</f>
        <v>20026</v>
      </c>
      <c r="G8" s="14"/>
      <c r="H8" s="17" t="n">
        <v>872.4</v>
      </c>
      <c r="I8" s="17" t="n">
        <v>5166.8</v>
      </c>
      <c r="J8" s="17" t="n">
        <v>6980</v>
      </c>
      <c r="K8" s="17" t="n">
        <v>13019.2</v>
      </c>
      <c r="L8" s="15" t="n">
        <v>1995</v>
      </c>
      <c r="M8" s="15"/>
      <c r="N8" s="15" t="n">
        <v>461</v>
      </c>
      <c r="O8" s="15" t="n">
        <v>1592.7</v>
      </c>
      <c r="P8" s="15" t="n">
        <v>4953</v>
      </c>
      <c r="Q8" s="15" t="n">
        <v>7006.7</v>
      </c>
    </row>
    <row r="9" customFormat="false" ht="12.75" hidden="false" customHeight="false" outlineLevel="0" collapsed="false">
      <c r="A9" s="2"/>
      <c r="B9" s="16" t="n">
        <v>1996</v>
      </c>
      <c r="C9" s="17" t="n">
        <v>1277.5</v>
      </c>
      <c r="D9" s="17" t="n">
        <v>6692.9</v>
      </c>
      <c r="E9" s="17" t="n">
        <v>12154.7</v>
      </c>
      <c r="F9" s="14" t="n">
        <f aca="false">SUM(C9:E9)</f>
        <v>20125.1</v>
      </c>
      <c r="G9" s="14"/>
      <c r="H9" s="17" t="n">
        <v>854.1</v>
      </c>
      <c r="I9" s="17" t="n">
        <v>5109.2</v>
      </c>
      <c r="J9" s="17" t="n">
        <v>7040</v>
      </c>
      <c r="K9" s="17" t="n">
        <v>13003.3</v>
      </c>
      <c r="L9" s="15" t="n">
        <v>1996</v>
      </c>
      <c r="M9" s="15"/>
      <c r="N9" s="15" t="n">
        <v>423.3</v>
      </c>
      <c r="O9" s="15" t="n">
        <v>1583.7</v>
      </c>
      <c r="P9" s="15" t="n">
        <v>5114.7</v>
      </c>
      <c r="Q9" s="15" t="n">
        <v>7121.7</v>
      </c>
    </row>
    <row r="10" customFormat="false" ht="12.75" hidden="false" customHeight="false" outlineLevel="0" collapsed="false">
      <c r="A10" s="2"/>
      <c r="B10" s="16" t="n">
        <v>1997</v>
      </c>
      <c r="C10" s="17" t="n">
        <v>1244.8</v>
      </c>
      <c r="D10" s="17" t="n">
        <v>6660.3</v>
      </c>
      <c r="E10" s="17" t="n">
        <v>12302.1</v>
      </c>
      <c r="F10" s="14" t="n">
        <f aca="false">SUM(C10:E10)</f>
        <v>20207.2</v>
      </c>
      <c r="G10" s="14"/>
      <c r="H10" s="17" t="n">
        <v>833.8</v>
      </c>
      <c r="I10" s="17" t="n">
        <v>5060.8</v>
      </c>
      <c r="J10" s="17" t="n">
        <v>7120.7</v>
      </c>
      <c r="K10" s="17" t="n">
        <v>13015.3</v>
      </c>
      <c r="L10" s="15" t="n">
        <v>1997</v>
      </c>
      <c r="M10" s="15"/>
      <c r="N10" s="15" t="n">
        <v>411.1</v>
      </c>
      <c r="O10" s="15" t="n">
        <v>1599.6</v>
      </c>
      <c r="P10" s="15" t="n">
        <v>5181.4</v>
      </c>
      <c r="Q10" s="15" t="n">
        <v>7192.1</v>
      </c>
    </row>
    <row r="11" customFormat="false" ht="12.75" hidden="false" customHeight="false" outlineLevel="0" collapsed="false">
      <c r="A11" s="2"/>
      <c r="B11" s="16" t="n">
        <v>1998</v>
      </c>
      <c r="C11" s="17" t="n">
        <v>1201.1</v>
      </c>
      <c r="D11" s="17" t="n">
        <v>6730.2</v>
      </c>
      <c r="E11" s="17" t="n">
        <v>12503.9</v>
      </c>
      <c r="F11" s="14" t="n">
        <f aca="false">SUM(C11:E11)</f>
        <v>20435.2</v>
      </c>
      <c r="G11" s="14"/>
      <c r="H11" s="17" t="n">
        <v>809.8</v>
      </c>
      <c r="I11" s="17" t="n">
        <v>5106.1</v>
      </c>
      <c r="J11" s="17" t="n">
        <v>7174.1</v>
      </c>
      <c r="K11" s="17" t="n">
        <v>13090</v>
      </c>
      <c r="L11" s="15" t="n">
        <v>1998</v>
      </c>
      <c r="M11" s="15"/>
      <c r="N11" s="15" t="n">
        <v>391.3</v>
      </c>
      <c r="O11" s="15" t="n">
        <v>1624.1</v>
      </c>
      <c r="P11" s="15" t="n">
        <v>5329.8</v>
      </c>
      <c r="Q11" s="15" t="n">
        <v>7345.2</v>
      </c>
    </row>
    <row r="12" customFormat="false" ht="12.75" hidden="false" customHeight="false" outlineLevel="0" collapsed="false">
      <c r="A12" s="2"/>
      <c r="B12" s="16" t="n">
        <v>1999</v>
      </c>
      <c r="C12" s="17" t="n">
        <v>1134.3</v>
      </c>
      <c r="D12" s="17" t="n">
        <v>6750.4</v>
      </c>
      <c r="E12" s="17" t="n">
        <v>12806.9</v>
      </c>
      <c r="F12" s="14" t="n">
        <f aca="false">SUM(C12:E12)</f>
        <v>20691.6</v>
      </c>
      <c r="G12" s="14"/>
      <c r="H12" s="17" t="n">
        <v>779.2</v>
      </c>
      <c r="I12" s="17" t="n">
        <v>5139.6</v>
      </c>
      <c r="J12" s="17" t="n">
        <v>7239.6</v>
      </c>
      <c r="K12" s="17" t="n">
        <v>13158.4</v>
      </c>
      <c r="L12" s="15" t="n">
        <v>1999</v>
      </c>
      <c r="M12" s="15"/>
      <c r="N12" s="15" t="n">
        <v>355.2</v>
      </c>
      <c r="O12" s="15" t="n">
        <v>1610.9</v>
      </c>
      <c r="P12" s="15" t="n">
        <v>5567.2</v>
      </c>
      <c r="Q12" s="15" t="n">
        <v>7533.3</v>
      </c>
    </row>
    <row r="13" customFormat="false" ht="12.75" hidden="false" customHeight="false" outlineLevel="0" collapsed="false">
      <c r="A13" s="2"/>
      <c r="B13" s="16" t="n">
        <v>2000</v>
      </c>
      <c r="C13" s="17" t="n">
        <v>1120</v>
      </c>
      <c r="D13" s="17" t="n">
        <v>6767</v>
      </c>
      <c r="E13" s="17" t="n">
        <v>13193</v>
      </c>
      <c r="F13" s="14" t="n">
        <v>21080</v>
      </c>
      <c r="G13" s="14"/>
      <c r="H13" s="17" t="n">
        <v>769</v>
      </c>
      <c r="I13" s="17" t="n">
        <v>5134</v>
      </c>
      <c r="J13" s="17" t="n">
        <v>7414</v>
      </c>
      <c r="K13" s="17" t="n">
        <v>13316</v>
      </c>
      <c r="L13" s="15"/>
      <c r="M13" s="15"/>
      <c r="N13" s="15" t="n">
        <v>351</v>
      </c>
      <c r="O13" s="15" t="n">
        <v>1633</v>
      </c>
      <c r="P13" s="15" t="n">
        <v>5779</v>
      </c>
      <c r="Q13" s="15" t="n">
        <v>7764</v>
      </c>
    </row>
    <row r="14" customFormat="false" ht="12.75" hidden="false" customHeight="false" outlineLevel="0" collapsed="false">
      <c r="A14" s="2"/>
      <c r="B14" s="16" t="n">
        <v>2001</v>
      </c>
      <c r="C14" s="17" t="n">
        <v>1126</v>
      </c>
      <c r="D14" s="17" t="n">
        <v>6841</v>
      </c>
      <c r="E14" s="17" t="n">
        <v>13548</v>
      </c>
      <c r="F14" s="14" t="n">
        <v>21514</v>
      </c>
      <c r="G14" s="14"/>
      <c r="H14" s="17" t="n">
        <v>764</v>
      </c>
      <c r="I14" s="17" t="n">
        <v>5194</v>
      </c>
      <c r="J14" s="17" t="n">
        <v>7497</v>
      </c>
      <c r="K14" s="17" t="n">
        <v>13455</v>
      </c>
      <c r="L14" s="15"/>
      <c r="M14" s="15"/>
      <c r="N14" s="15" t="n">
        <v>363</v>
      </c>
      <c r="O14" s="15" t="n">
        <v>1646</v>
      </c>
      <c r="P14" s="15" t="n">
        <v>6051</v>
      </c>
      <c r="Q14" s="15" t="n">
        <v>8060</v>
      </c>
    </row>
    <row r="15" customFormat="false" ht="12.75" hidden="false" customHeight="false" outlineLevel="0" collapsed="false">
      <c r="A15" s="2"/>
      <c r="B15" s="16" t="s">
        <v>10</v>
      </c>
      <c r="C15" s="18" t="n">
        <f aca="false">(C14-C6)/C6</f>
        <v>-0.243432103742525</v>
      </c>
      <c r="D15" s="18" t="n">
        <f aca="false">(D14-D6)/D6</f>
        <v>-0.0220436870997255</v>
      </c>
      <c r="E15" s="18" t="n">
        <f aca="false">(E14-E6)/E6</f>
        <v>0.128971775705607</v>
      </c>
      <c r="F15" s="18" t="n">
        <f aca="false">(F14-F6)/F6</f>
        <v>0.0502934025913161</v>
      </c>
      <c r="G15" s="18"/>
      <c r="H15" s="18" t="n">
        <f aca="false">(H14-H6)/H6</f>
        <v>-0.193922768516565</v>
      </c>
      <c r="I15" s="18" t="n">
        <f aca="false">(I14-I6)/I6</f>
        <v>-0.0354151577618066</v>
      </c>
      <c r="J15" s="18" t="n">
        <f aca="false">(J14-J6)/J6</f>
        <v>0.0585843182107002</v>
      </c>
      <c r="K15" s="18" t="n">
        <f aca="false">(K14-K6)/K6</f>
        <v>0.00301164402963932</v>
      </c>
      <c r="L15" s="18" t="n">
        <f aca="false">(L14-L6)/L6</f>
        <v>-1</v>
      </c>
      <c r="M15" s="18"/>
      <c r="N15" s="18" t="n">
        <f aca="false">(N14-N6)/N6</f>
        <v>-0.328399629972248</v>
      </c>
      <c r="O15" s="18" t="n">
        <f aca="false">(O14-O6)/O6</f>
        <v>0.0220428438373176</v>
      </c>
      <c r="P15" s="18" t="n">
        <f aca="false">(P14-P6)/P6</f>
        <v>0.230353185173136</v>
      </c>
      <c r="Q15" s="18" t="n">
        <f aca="false">(Q14-Q6)/Q6</f>
        <v>0.140173430846925</v>
      </c>
    </row>
    <row r="16" customFormat="false" ht="12.75" hidden="false" customHeight="false" outlineLevel="0" collapsed="false">
      <c r="A16" s="2"/>
      <c r="B16" s="19" t="s">
        <v>11</v>
      </c>
      <c r="C16" s="2"/>
      <c r="D16" s="2"/>
      <c r="E16" s="2"/>
      <c r="F16" s="2"/>
      <c r="G16" s="2"/>
      <c r="H16" s="2"/>
      <c r="I16" s="2"/>
      <c r="J16" s="2"/>
      <c r="K16" s="2"/>
      <c r="L16" s="2" t="s">
        <v>11</v>
      </c>
      <c r="M16" s="2"/>
      <c r="N16" s="2"/>
      <c r="O16" s="2"/>
      <c r="P16" s="2"/>
      <c r="Q16" s="2"/>
    </row>
    <row r="17" customFormat="false" ht="12.75" hidden="false" customHeight="false" outlineLevel="0" collapsed="false">
      <c r="A17" s="2"/>
      <c r="B17" s="16" t="n">
        <v>1993</v>
      </c>
      <c r="C17" s="15" t="n">
        <v>87.4</v>
      </c>
      <c r="D17" s="15" t="n">
        <v>1687.1</v>
      </c>
      <c r="E17" s="15" t="n">
        <v>1924</v>
      </c>
      <c r="F17" s="15" t="n">
        <f aca="false">SUM(C17:E17)</f>
        <v>3698.5</v>
      </c>
      <c r="G17" s="15"/>
      <c r="H17" s="15" t="n">
        <v>67.4</v>
      </c>
      <c r="I17" s="15" t="n">
        <v>1222.3</v>
      </c>
      <c r="J17" s="15" t="n">
        <v>1031.9</v>
      </c>
      <c r="K17" s="15" t="n">
        <v>2321.6</v>
      </c>
      <c r="L17" s="15" t="n">
        <v>1993</v>
      </c>
      <c r="M17" s="15"/>
      <c r="N17" s="15" t="n">
        <v>20</v>
      </c>
      <c r="O17" s="15" t="n">
        <v>464.8</v>
      </c>
      <c r="P17" s="15" t="n">
        <v>892</v>
      </c>
      <c r="Q17" s="15" t="n">
        <v>1376.8</v>
      </c>
    </row>
    <row r="18" customFormat="false" ht="12.75" hidden="false" customHeight="false" outlineLevel="0" collapsed="false">
      <c r="A18" s="2"/>
      <c r="B18" s="16" t="s">
        <v>9</v>
      </c>
      <c r="C18" s="17" t="n">
        <v>80</v>
      </c>
      <c r="D18" s="17" t="n">
        <v>1674.7</v>
      </c>
      <c r="E18" s="17" t="n">
        <v>1913.8</v>
      </c>
      <c r="F18" s="15" t="n">
        <f aca="false">SUM(C18:E18)</f>
        <v>3668.5</v>
      </c>
      <c r="G18" s="15"/>
      <c r="H18" s="17" t="n">
        <v>63.3</v>
      </c>
      <c r="I18" s="17" t="n">
        <v>1207.7</v>
      </c>
      <c r="J18" s="17" t="n">
        <v>1016</v>
      </c>
      <c r="K18" s="17" t="n">
        <v>2287</v>
      </c>
      <c r="L18" s="15" t="n">
        <v>1994</v>
      </c>
      <c r="M18" s="15"/>
      <c r="N18" s="15" t="n">
        <v>16.7</v>
      </c>
      <c r="O18" s="15" t="n">
        <v>467</v>
      </c>
      <c r="P18" s="15" t="n">
        <v>897.8</v>
      </c>
      <c r="Q18" s="15" t="n">
        <v>1381.5</v>
      </c>
    </row>
    <row r="19" customFormat="false" ht="12.75" hidden="false" customHeight="false" outlineLevel="0" collapsed="false">
      <c r="A19" s="2"/>
      <c r="B19" s="16" t="n">
        <v>1995</v>
      </c>
      <c r="C19" s="17" t="n">
        <v>82.9</v>
      </c>
      <c r="D19" s="17" t="n">
        <v>1635.2</v>
      </c>
      <c r="E19" s="17" t="n">
        <v>1962.9</v>
      </c>
      <c r="F19" s="15" t="n">
        <f aca="false">SUM(C19:E19)</f>
        <v>3681</v>
      </c>
      <c r="G19" s="15"/>
      <c r="H19" s="17" t="n">
        <v>61.5</v>
      </c>
      <c r="I19" s="17" t="n">
        <v>1181.2</v>
      </c>
      <c r="J19" s="17" t="n">
        <v>1045.4</v>
      </c>
      <c r="K19" s="17" t="n">
        <v>2288.1</v>
      </c>
      <c r="L19" s="15" t="n">
        <v>1995</v>
      </c>
      <c r="M19" s="15"/>
      <c r="N19" s="15" t="n">
        <v>21.4</v>
      </c>
      <c r="O19" s="15" t="n">
        <v>453.9</v>
      </c>
      <c r="P19" s="15" t="n">
        <v>917.4</v>
      </c>
      <c r="Q19" s="15" t="n">
        <v>1392.7</v>
      </c>
    </row>
    <row r="20" customFormat="false" ht="12.75" hidden="false" customHeight="false" outlineLevel="0" collapsed="false">
      <c r="A20" s="2"/>
      <c r="B20" s="16" t="n">
        <v>1996</v>
      </c>
      <c r="C20" s="17" t="n">
        <v>86.9</v>
      </c>
      <c r="D20" s="17" t="n">
        <v>1621.4</v>
      </c>
      <c r="E20" s="17" t="n">
        <v>1988.5</v>
      </c>
      <c r="F20" s="15" t="n">
        <f aca="false">SUM(C20:E20)</f>
        <v>3696.8</v>
      </c>
      <c r="G20" s="15"/>
      <c r="H20" s="17" t="n">
        <v>66.8</v>
      </c>
      <c r="I20" s="17" t="n">
        <v>1167.4</v>
      </c>
      <c r="J20" s="17" t="n">
        <v>1049.6</v>
      </c>
      <c r="K20" s="17" t="n">
        <v>2283.8</v>
      </c>
      <c r="L20" s="15" t="n">
        <v>1996</v>
      </c>
      <c r="M20" s="15"/>
      <c r="N20" s="15" t="n">
        <v>20.1</v>
      </c>
      <c r="O20" s="15" t="n">
        <v>454</v>
      </c>
      <c r="P20" s="15" t="n">
        <v>938.9</v>
      </c>
      <c r="Q20" s="15" t="n">
        <v>1413</v>
      </c>
    </row>
    <row r="21" customFormat="false" ht="12.75" hidden="false" customHeight="false" outlineLevel="0" collapsed="false">
      <c r="A21" s="2"/>
      <c r="B21" s="16" t="n">
        <v>1997</v>
      </c>
      <c r="C21" s="17" t="n">
        <v>81.7</v>
      </c>
      <c r="D21" s="17" t="n">
        <v>1586.8</v>
      </c>
      <c r="E21" s="17" t="n">
        <v>2036.6</v>
      </c>
      <c r="F21" s="15" t="n">
        <f aca="false">SUM(C21:E21)</f>
        <v>3705.1</v>
      </c>
      <c r="G21" s="15"/>
      <c r="H21" s="17" t="n">
        <v>62.2</v>
      </c>
      <c r="I21" s="17" t="n">
        <v>1133.8</v>
      </c>
      <c r="J21" s="17" t="n">
        <v>1090</v>
      </c>
      <c r="K21" s="17" t="n">
        <v>2286</v>
      </c>
      <c r="L21" s="15" t="n">
        <v>1997</v>
      </c>
      <c r="M21" s="15"/>
      <c r="N21" s="15" t="n">
        <v>19.5</v>
      </c>
      <c r="O21" s="15" t="n">
        <v>452.9</v>
      </c>
      <c r="P21" s="15" t="n">
        <v>946.6</v>
      </c>
      <c r="Q21" s="15" t="n">
        <v>1419</v>
      </c>
    </row>
    <row r="22" customFormat="false" ht="12.75" hidden="false" customHeight="false" outlineLevel="0" collapsed="false">
      <c r="A22" s="2"/>
      <c r="B22" s="16" t="n">
        <v>1998</v>
      </c>
      <c r="C22" s="17" t="n">
        <v>83.3</v>
      </c>
      <c r="D22" s="17" t="n">
        <v>1607.7</v>
      </c>
      <c r="E22" s="17" t="n">
        <v>2076.5</v>
      </c>
      <c r="F22" s="15" t="n">
        <f aca="false">SUM(C22:E22)</f>
        <v>3767.5</v>
      </c>
      <c r="G22" s="15"/>
      <c r="H22" s="17" t="n">
        <v>63.5</v>
      </c>
      <c r="I22" s="17" t="n">
        <v>1148.4</v>
      </c>
      <c r="J22" s="17" t="n">
        <v>1096.1</v>
      </c>
      <c r="K22" s="15" t="n">
        <v>2308</v>
      </c>
      <c r="L22" s="15" t="n">
        <v>1998</v>
      </c>
      <c r="M22" s="15"/>
      <c r="N22" s="15" t="n">
        <v>19.8</v>
      </c>
      <c r="O22" s="15" t="n">
        <v>459.3</v>
      </c>
      <c r="P22" s="15" t="n">
        <v>980.4</v>
      </c>
      <c r="Q22" s="15" t="n">
        <v>1459.5</v>
      </c>
    </row>
    <row r="23" customFormat="false" ht="12.75" hidden="false" customHeight="false" outlineLevel="0" collapsed="false">
      <c r="A23" s="2"/>
      <c r="B23" s="16" t="n">
        <v>1999</v>
      </c>
      <c r="C23" s="17" t="n">
        <v>79.6</v>
      </c>
      <c r="D23" s="17" t="n">
        <v>1614.4</v>
      </c>
      <c r="E23" s="17" t="n">
        <v>2138.7</v>
      </c>
      <c r="F23" s="15" t="n">
        <f aca="false">SUM(C23:E23)</f>
        <v>3832.7</v>
      </c>
      <c r="G23" s="15"/>
      <c r="H23" s="17" t="n">
        <v>60</v>
      </c>
      <c r="I23" s="17" t="n">
        <v>1158.2</v>
      </c>
      <c r="J23" s="17" t="n">
        <v>1109.6</v>
      </c>
      <c r="K23" s="15" t="n">
        <v>2327.8</v>
      </c>
      <c r="L23" s="15" t="n">
        <v>1999</v>
      </c>
      <c r="M23" s="15"/>
      <c r="N23" s="15" t="n">
        <v>19.6</v>
      </c>
      <c r="O23" s="15" t="n">
        <v>456.1</v>
      </c>
      <c r="P23" s="15" t="n">
        <v>1029</v>
      </c>
      <c r="Q23" s="15" t="n">
        <v>1504.7</v>
      </c>
    </row>
    <row r="24" customFormat="false" ht="12.75" hidden="false" customHeight="false" outlineLevel="0" collapsed="false">
      <c r="A24" s="2"/>
      <c r="B24" s="16" t="n">
        <v>2000</v>
      </c>
      <c r="C24" s="17" t="n">
        <v>80</v>
      </c>
      <c r="D24" s="17" t="n">
        <v>1569</v>
      </c>
      <c r="E24" s="17" t="n">
        <v>2226</v>
      </c>
      <c r="F24" s="15" t="n">
        <v>3875</v>
      </c>
      <c r="G24" s="15"/>
      <c r="H24" s="17" t="n">
        <v>60</v>
      </c>
      <c r="I24" s="17" t="n">
        <v>1132</v>
      </c>
      <c r="J24" s="17" t="n">
        <v>1152</v>
      </c>
      <c r="K24" s="15" t="n">
        <v>2344</v>
      </c>
      <c r="L24" s="15"/>
      <c r="M24" s="15"/>
      <c r="N24" s="15" t="n">
        <v>20</v>
      </c>
      <c r="O24" s="15" t="n">
        <v>437</v>
      </c>
      <c r="P24" s="15" t="n">
        <v>1073</v>
      </c>
      <c r="Q24" s="15" t="n">
        <v>1530</v>
      </c>
    </row>
    <row r="25" customFormat="false" ht="12.75" hidden="false" customHeight="false" outlineLevel="0" collapsed="false">
      <c r="A25" s="2"/>
      <c r="B25" s="16" t="n">
        <v>2001</v>
      </c>
      <c r="C25" s="17" t="n">
        <v>74</v>
      </c>
      <c r="D25" s="17" t="n">
        <v>1579</v>
      </c>
      <c r="E25" s="17" t="n">
        <v>2305</v>
      </c>
      <c r="F25" s="15" t="n">
        <v>3959</v>
      </c>
      <c r="G25" s="15"/>
      <c r="H25" s="17" t="n">
        <v>59</v>
      </c>
      <c r="I25" s="17" t="n">
        <v>1137</v>
      </c>
      <c r="J25" s="17" t="n">
        <v>1177</v>
      </c>
      <c r="K25" s="15" t="n">
        <v>2374</v>
      </c>
      <c r="L25" s="15"/>
      <c r="M25" s="15"/>
      <c r="N25" s="15" t="n">
        <v>15</v>
      </c>
      <c r="O25" s="15" t="n">
        <v>442</v>
      </c>
      <c r="P25" s="15" t="n">
        <v>1128</v>
      </c>
      <c r="Q25" s="15" t="n">
        <v>1585</v>
      </c>
    </row>
    <row r="26" customFormat="false" ht="12.75" hidden="false" customHeight="false" outlineLevel="0" collapsed="false">
      <c r="A26" s="2"/>
      <c r="B26" s="16" t="s">
        <v>10</v>
      </c>
      <c r="C26" s="18" t="n">
        <f aca="false">(C25-C17)/C17</f>
        <v>-0.153318077803204</v>
      </c>
      <c r="D26" s="18" t="n">
        <f aca="false">(D25-D17)/D17</f>
        <v>-0.0640744472763914</v>
      </c>
      <c r="E26" s="18" t="n">
        <f aca="false">(E25-E17)/E17</f>
        <v>0.198024948024948</v>
      </c>
      <c r="F26" s="18" t="n">
        <f aca="false">(F25-F17)/F17</f>
        <v>0.0704339597133973</v>
      </c>
      <c r="G26" s="18"/>
      <c r="H26" s="18" t="n">
        <f aca="false">(H25-H17)/H17</f>
        <v>-0.124629080118694</v>
      </c>
      <c r="I26" s="18" t="n">
        <f aca="false">(I25-I17)/I17</f>
        <v>-0.069786468133846</v>
      </c>
      <c r="J26" s="18" t="n">
        <f aca="false">(J25-J17)/J17</f>
        <v>0.140614400620215</v>
      </c>
      <c r="K26" s="18" t="n">
        <f aca="false">(K25-K17)/K17</f>
        <v>0.0225706409372847</v>
      </c>
      <c r="L26" s="18" t="n">
        <f aca="false">(L25-L17)/L17</f>
        <v>-1</v>
      </c>
      <c r="M26" s="18"/>
      <c r="N26" s="18" t="n">
        <f aca="false">(N25-N17)/N17</f>
        <v>-0.25</v>
      </c>
      <c r="O26" s="18" t="n">
        <f aca="false">(O25-O17)/O17</f>
        <v>-0.049053356282272</v>
      </c>
      <c r="P26" s="18" t="n">
        <f aca="false">(P25-P17)/P17</f>
        <v>0.26457399103139</v>
      </c>
      <c r="Q26" s="18" t="n">
        <f aca="false">(Q25-Q17)/Q17</f>
        <v>0.151220220801859</v>
      </c>
    </row>
    <row r="27" customFormat="false" ht="12.75" hidden="false" customHeight="false" outlineLevel="0" collapsed="false">
      <c r="A27" s="2"/>
      <c r="B27" s="19" t="s">
        <v>12</v>
      </c>
      <c r="C27" s="15"/>
      <c r="D27" s="15"/>
      <c r="E27" s="15"/>
      <c r="F27" s="15"/>
      <c r="G27" s="15"/>
      <c r="H27" s="15"/>
      <c r="I27" s="15"/>
      <c r="J27" s="15"/>
      <c r="K27" s="15"/>
      <c r="L27" s="2" t="s">
        <v>12</v>
      </c>
      <c r="M27" s="2"/>
      <c r="N27" s="2"/>
      <c r="O27" s="2"/>
      <c r="P27" s="2"/>
      <c r="Q27" s="2"/>
    </row>
    <row r="28" customFormat="false" ht="12.75" hidden="false" customHeight="false" outlineLevel="0" collapsed="false">
      <c r="A28" s="2"/>
      <c r="B28" s="16" t="n">
        <v>1993</v>
      </c>
      <c r="C28" s="15" t="n">
        <v>15.1</v>
      </c>
      <c r="D28" s="15" t="n">
        <v>60</v>
      </c>
      <c r="E28" s="15" t="n">
        <v>119.1</v>
      </c>
      <c r="F28" s="15" t="n">
        <f aca="false">SUM(C28:E28)</f>
        <v>194.2</v>
      </c>
      <c r="G28" s="15"/>
      <c r="H28" s="15" t="n">
        <v>9.7</v>
      </c>
      <c r="I28" s="15" t="n">
        <v>44.5</v>
      </c>
      <c r="J28" s="15" t="n">
        <v>67.9</v>
      </c>
      <c r="K28" s="15" t="n">
        <v>122.1</v>
      </c>
      <c r="L28" s="15" t="n">
        <v>1993</v>
      </c>
      <c r="M28" s="15"/>
      <c r="N28" s="15" t="n">
        <v>5.3</v>
      </c>
      <c r="O28" s="15" t="n">
        <v>15.5</v>
      </c>
      <c r="P28" s="15" t="n">
        <v>51.2</v>
      </c>
      <c r="Q28" s="15" t="n">
        <v>72</v>
      </c>
    </row>
    <row r="29" customFormat="false" ht="12.75" hidden="false" customHeight="false" outlineLevel="0" collapsed="false">
      <c r="A29" s="2"/>
      <c r="B29" s="16" t="n">
        <v>1994</v>
      </c>
      <c r="C29" s="17" t="n">
        <v>14.1</v>
      </c>
      <c r="D29" s="17" t="n">
        <v>57.6</v>
      </c>
      <c r="E29" s="17" t="n">
        <v>113.9</v>
      </c>
      <c r="F29" s="15" t="n">
        <f aca="false">SUM(C29:E29)</f>
        <v>185.6</v>
      </c>
      <c r="G29" s="15"/>
      <c r="H29" s="17" t="n">
        <v>9.7</v>
      </c>
      <c r="I29" s="17" t="n">
        <v>42.9</v>
      </c>
      <c r="J29" s="17" t="n">
        <v>62.2</v>
      </c>
      <c r="K29" s="17" t="n">
        <v>114.8</v>
      </c>
      <c r="L29" s="15" t="n">
        <v>1994</v>
      </c>
      <c r="M29" s="15"/>
      <c r="N29" s="15" t="n">
        <v>4.4</v>
      </c>
      <c r="O29" s="15" t="n">
        <v>14.7</v>
      </c>
      <c r="P29" s="15" t="n">
        <v>51.7</v>
      </c>
      <c r="Q29" s="15" t="n">
        <v>70.8</v>
      </c>
    </row>
    <row r="30" customFormat="false" ht="12.75" hidden="false" customHeight="false" outlineLevel="0" collapsed="false">
      <c r="A30" s="2"/>
      <c r="B30" s="16" t="n">
        <v>1995</v>
      </c>
      <c r="C30" s="17" t="n">
        <v>14.8</v>
      </c>
      <c r="D30" s="17" t="n">
        <v>64.5</v>
      </c>
      <c r="E30" s="17" t="n">
        <v>115.7</v>
      </c>
      <c r="F30" s="15" t="n">
        <f aca="false">SUM(C30:E30)</f>
        <v>195</v>
      </c>
      <c r="G30" s="15"/>
      <c r="H30" s="17" t="n">
        <v>9.5</v>
      </c>
      <c r="I30" s="17" t="n">
        <v>49.8</v>
      </c>
      <c r="J30" s="17" t="n">
        <v>59.1</v>
      </c>
      <c r="K30" s="17" t="n">
        <v>118.4</v>
      </c>
      <c r="L30" s="15" t="n">
        <v>1995</v>
      </c>
      <c r="M30" s="15"/>
      <c r="N30" s="15" t="n">
        <v>5.3</v>
      </c>
      <c r="O30" s="15" t="n">
        <v>14.7</v>
      </c>
      <c r="P30" s="15" t="n">
        <v>56.6</v>
      </c>
      <c r="Q30" s="15" t="n">
        <v>76.6</v>
      </c>
    </row>
    <row r="31" customFormat="false" ht="12.75" hidden="false" customHeight="false" outlineLevel="0" collapsed="false">
      <c r="A31" s="12"/>
      <c r="B31" s="13" t="n">
        <v>1996</v>
      </c>
      <c r="C31" s="20" t="n">
        <v>13.9</v>
      </c>
      <c r="D31" s="20" t="n">
        <v>65.6</v>
      </c>
      <c r="E31" s="20" t="n">
        <v>117.8</v>
      </c>
      <c r="F31" s="15" t="n">
        <f aca="false">SUM(C31:E31)</f>
        <v>197.3</v>
      </c>
      <c r="G31" s="15"/>
      <c r="H31" s="20" t="n">
        <v>8.9</v>
      </c>
      <c r="I31" s="20" t="n">
        <v>48.3</v>
      </c>
      <c r="J31" s="20" t="n">
        <v>61.5</v>
      </c>
      <c r="K31" s="20" t="n">
        <v>118.7</v>
      </c>
      <c r="L31" s="15" t="n">
        <v>1996</v>
      </c>
      <c r="M31" s="15"/>
      <c r="N31" s="15" t="n">
        <v>5</v>
      </c>
      <c r="O31" s="15" t="n">
        <v>17.3</v>
      </c>
      <c r="P31" s="15" t="n">
        <v>56.3</v>
      </c>
      <c r="Q31" s="15" t="n">
        <v>78.6</v>
      </c>
    </row>
    <row r="32" customFormat="false" ht="12.75" hidden="false" customHeight="false" outlineLevel="0" collapsed="false">
      <c r="A32" s="2"/>
      <c r="B32" s="13" t="n">
        <v>1997</v>
      </c>
      <c r="C32" s="20" t="n">
        <v>14.2</v>
      </c>
      <c r="D32" s="20" t="n">
        <v>60.7</v>
      </c>
      <c r="E32" s="20" t="n">
        <v>121.3</v>
      </c>
      <c r="F32" s="15" t="n">
        <f aca="false">SUM(C32:E32)</f>
        <v>196.2</v>
      </c>
      <c r="G32" s="15"/>
      <c r="H32" s="20" t="n">
        <v>8.6</v>
      </c>
      <c r="I32" s="20" t="n">
        <v>44.5</v>
      </c>
      <c r="J32" s="20" t="n">
        <v>65.6</v>
      </c>
      <c r="K32" s="20" t="n">
        <v>118.7</v>
      </c>
      <c r="L32" s="15" t="n">
        <v>1997</v>
      </c>
      <c r="M32" s="15"/>
      <c r="N32" s="15" t="n">
        <v>5.6</v>
      </c>
      <c r="O32" s="15" t="n">
        <v>16.2</v>
      </c>
      <c r="P32" s="15" t="n">
        <v>55.7</v>
      </c>
      <c r="Q32" s="15" t="n">
        <v>77.5</v>
      </c>
    </row>
    <row r="33" customFormat="false" ht="12.75" hidden="false" customHeight="false" outlineLevel="0" collapsed="false">
      <c r="A33" s="2"/>
      <c r="B33" s="13" t="n">
        <v>1998</v>
      </c>
      <c r="C33" s="21" t="n">
        <v>12.4</v>
      </c>
      <c r="D33" s="21" t="n">
        <v>64.3</v>
      </c>
      <c r="E33" s="21" t="n">
        <v>122.1</v>
      </c>
      <c r="F33" s="15" t="n">
        <f aca="false">SUM(C33:E33)</f>
        <v>198.8</v>
      </c>
      <c r="G33" s="15"/>
      <c r="H33" s="21" t="n">
        <v>8.1</v>
      </c>
      <c r="I33" s="21" t="n">
        <v>49.3</v>
      </c>
      <c r="J33" s="21" t="n">
        <v>64.2</v>
      </c>
      <c r="K33" s="21" t="n">
        <v>121.6</v>
      </c>
      <c r="L33" s="15" t="n">
        <v>1998</v>
      </c>
      <c r="M33" s="15"/>
      <c r="N33" s="15" t="n">
        <v>4.3</v>
      </c>
      <c r="O33" s="15" t="n">
        <v>15</v>
      </c>
      <c r="P33" s="15" t="n">
        <v>58</v>
      </c>
      <c r="Q33" s="15" t="n">
        <v>77.3</v>
      </c>
    </row>
    <row r="34" customFormat="false" ht="12.75" hidden="false" customHeight="false" outlineLevel="0" collapsed="false">
      <c r="A34" s="2"/>
      <c r="B34" s="13" t="n">
        <v>1999</v>
      </c>
      <c r="C34" s="14" t="n">
        <v>8.3</v>
      </c>
      <c r="D34" s="14" t="n">
        <v>64.8</v>
      </c>
      <c r="E34" s="14" t="n">
        <v>123.4</v>
      </c>
      <c r="F34" s="15" t="n">
        <f aca="false">SUM(C34:E34)</f>
        <v>196.5</v>
      </c>
      <c r="G34" s="15"/>
      <c r="H34" s="14" t="n">
        <v>5.6</v>
      </c>
      <c r="I34" s="14" t="n">
        <v>48.7</v>
      </c>
      <c r="J34" s="14" t="n">
        <v>63.6</v>
      </c>
      <c r="K34" s="14" t="n">
        <v>117.9</v>
      </c>
      <c r="L34" s="15" t="n">
        <v>1999</v>
      </c>
      <c r="M34" s="15"/>
      <c r="N34" s="15" t="n">
        <v>2.7</v>
      </c>
      <c r="O34" s="15" t="n">
        <v>16.1</v>
      </c>
      <c r="P34" s="15" t="n">
        <v>59.8</v>
      </c>
      <c r="Q34" s="15" t="n">
        <v>78.6</v>
      </c>
    </row>
    <row r="35" customFormat="false" ht="12.75" hidden="false" customHeight="false" outlineLevel="0" collapsed="false">
      <c r="A35" s="2"/>
      <c r="B35" s="13" t="n">
        <v>2000</v>
      </c>
      <c r="C35" s="14" t="n">
        <v>7</v>
      </c>
      <c r="D35" s="14" t="n">
        <v>65</v>
      </c>
      <c r="E35" s="14" t="n">
        <v>124</v>
      </c>
      <c r="F35" s="15" t="n">
        <v>196</v>
      </c>
      <c r="G35" s="15"/>
      <c r="H35" s="14" t="n">
        <v>5</v>
      </c>
      <c r="I35" s="14" t="n">
        <v>48</v>
      </c>
      <c r="J35" s="14" t="n">
        <v>64</v>
      </c>
      <c r="K35" s="14" t="n">
        <v>117</v>
      </c>
      <c r="L35" s="15"/>
      <c r="M35" s="15"/>
      <c r="N35" s="15" t="n">
        <v>2</v>
      </c>
      <c r="O35" s="15" t="n">
        <v>16</v>
      </c>
      <c r="P35" s="15" t="n">
        <v>60</v>
      </c>
      <c r="Q35" s="15" t="n">
        <v>78</v>
      </c>
    </row>
    <row r="36" customFormat="false" ht="12.75" hidden="false" customHeight="false" outlineLevel="0" collapsed="false">
      <c r="A36" s="2"/>
      <c r="B36" s="13" t="n">
        <v>2001</v>
      </c>
      <c r="C36" s="14" t="n">
        <v>7</v>
      </c>
      <c r="D36" s="14" t="n">
        <v>68</v>
      </c>
      <c r="E36" s="14" t="n">
        <v>138</v>
      </c>
      <c r="F36" s="15" t="n">
        <v>213</v>
      </c>
      <c r="G36" s="15"/>
      <c r="H36" s="14" t="n">
        <v>5</v>
      </c>
      <c r="I36" s="14" t="n">
        <v>50</v>
      </c>
      <c r="J36" s="14" t="n">
        <v>70</v>
      </c>
      <c r="K36" s="14" t="n">
        <v>124</v>
      </c>
      <c r="L36" s="15"/>
      <c r="M36" s="15"/>
      <c r="N36" s="15" t="n">
        <v>2</v>
      </c>
      <c r="O36" s="15" t="n">
        <v>18</v>
      </c>
      <c r="P36" s="15" t="n">
        <v>68</v>
      </c>
      <c r="Q36" s="15" t="n">
        <v>88</v>
      </c>
    </row>
    <row r="37" customFormat="false" ht="12.75" hidden="false" customHeight="false" outlineLevel="0" collapsed="false">
      <c r="A37" s="2"/>
      <c r="B37" s="13" t="s">
        <v>10</v>
      </c>
      <c r="C37" s="22" t="n">
        <f aca="false">(C36-C28)/C28</f>
        <v>-0.536423841059603</v>
      </c>
      <c r="D37" s="22" t="n">
        <f aca="false">(D36-D28)/D28</f>
        <v>0.133333333333333</v>
      </c>
      <c r="E37" s="22" t="n">
        <f aca="false">(E36-E28)/E28</f>
        <v>0.158690176322418</v>
      </c>
      <c r="F37" s="22" t="n">
        <f aca="false">(F36-F28)/F28</f>
        <v>0.0968074150360454</v>
      </c>
      <c r="G37" s="22"/>
      <c r="H37" s="22" t="n">
        <f aca="false">(H36-H28)/H28</f>
        <v>-0.484536082474227</v>
      </c>
      <c r="I37" s="22" t="n">
        <f aca="false">(I36-I28)/I28</f>
        <v>0.123595505617978</v>
      </c>
      <c r="J37" s="22" t="n">
        <f aca="false">(J36-J28)/J28</f>
        <v>0.0309278350515463</v>
      </c>
      <c r="K37" s="22" t="n">
        <f aca="false">(K36-K28)/K28</f>
        <v>0.0155610155610156</v>
      </c>
      <c r="L37" s="22" t="n">
        <f aca="false">(L36-L28)/L28</f>
        <v>-1</v>
      </c>
      <c r="M37" s="22"/>
      <c r="N37" s="22" t="n">
        <f aca="false">(N36-N28)/N28</f>
        <v>-0.622641509433962</v>
      </c>
      <c r="O37" s="22" t="n">
        <f aca="false">(O36-O28)/O28</f>
        <v>0.161290322580645</v>
      </c>
      <c r="P37" s="22" t="n">
        <f aca="false">(P36-P28)/P28</f>
        <v>0.328125</v>
      </c>
      <c r="Q37" s="22" t="n">
        <f aca="false">(Q36-Q28)/Q28</f>
        <v>0.222222222222222</v>
      </c>
    </row>
    <row r="38" customFormat="false" ht="12.75" hidden="false" customHeight="false" outlineLevel="0" collapsed="false">
      <c r="A38" s="2"/>
      <c r="B38" s="23"/>
      <c r="C38" s="3"/>
      <c r="D38" s="3"/>
      <c r="E38" s="3"/>
      <c r="F38" s="3"/>
      <c r="G38" s="3"/>
      <c r="H38" s="3"/>
      <c r="I38" s="3"/>
      <c r="J38" s="3"/>
      <c r="K38" s="3"/>
      <c r="M38" s="4"/>
      <c r="N38" s="4"/>
      <c r="O38" s="4"/>
      <c r="P38" s="4"/>
      <c r="Q38" s="4"/>
    </row>
    <row r="39" customFormat="false" ht="12.75" hidden="false" customHeight="false" outlineLevel="0" collapsed="false">
      <c r="A39" s="2"/>
      <c r="B39" s="2" t="s">
        <v>13</v>
      </c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 t="s">
        <v>14</v>
      </c>
      <c r="C40" s="2"/>
      <c r="D40" s="2"/>
      <c r="E40" s="2"/>
      <c r="F40" s="2"/>
      <c r="G40" s="2"/>
      <c r="H40" s="2"/>
      <c r="I40" s="2"/>
      <c r="J40" s="2"/>
      <c r="K40" s="2"/>
    </row>
  </sheetData>
  <mergeCells count="2">
    <mergeCell ref="C2:G2"/>
    <mergeCell ref="H2:K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CCUPATI PER SETTORE MASCHI E FEMMINE (1) (2)
(migliaia di unità)</oddHeader>
    <oddFooter>&amp;LFONTE: nostre elaborazioni su dati ISTA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9:53:10Z</dcterms:created>
  <dc:creator>CCIAA PAVIA</dc:creator>
  <dc:description/>
  <dc:language>en-US</dc:language>
  <cp:lastModifiedBy>CCIAA PAVIA</cp:lastModifiedBy>
  <cp:lastPrinted>2001-09-11T14:32:34Z</cp:lastPrinted>
  <cp:revision>0</cp:revision>
  <dc:subject/>
  <dc:title/>
</cp:coreProperties>
</file>