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-EXP anno 2001 Lom" sheetId="1" state="visible" r:id="rId2"/>
  </sheets>
  <definedNames>
    <definedName function="false" hidden="false" localSheetId="0" name="TABLE" vbProcedure="false">#REF!</definedName>
    <definedName function="false" hidden="false" localSheetId="0" name="TABLE_2" vbProcedure="false">'IMP-EXP anno 2001 Lom'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2001 (dati provvisori)</t>
  </si>
  <si>
    <t xml:space="preserve">Var. % 2001/2000</t>
  </si>
  <si>
    <t xml:space="preserve">import</t>
  </si>
  <si>
    <t xml:space="preserve">export</t>
  </si>
  <si>
    <t xml:space="preserve">A-B PRODOTTI DELL'AGRICOLTURA, DELLA CACCIA E DELLA SILVICOLTURA E DELLA PESCA</t>
  </si>
  <si>
    <t xml:space="preserve">C-MINERALI ENERGETICI E NON ENERGETICI</t>
  </si>
  <si>
    <t xml:space="preserve">D-PRODOTTI TRASFORMATI E MANUFATTI</t>
  </si>
  <si>
    <t xml:space="preserve">E-ENERGIA ELETTRICA,GAS E ACQUA</t>
  </si>
  <si>
    <t xml:space="preserve">K-PRODOTTI DELLE ATTIVITA' INFORMATICHE, PROFESSIONALI ED IMPRENDITORIALI</t>
  </si>
  <si>
    <t xml:space="preserve">O-PRODOTTI DI ALTRI SERVIZI PUBBLICI, SOCIALI E PERSONALI</t>
  </si>
  <si>
    <t xml:space="preserve">Q-MERCI VARIE</t>
  </si>
  <si>
    <t xml:space="preserve">T O T A L 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7" min="2" style="0" width="13.7"/>
  </cols>
  <sheetData>
    <row r="1" customFormat="false" ht="12.75" hidden="false" customHeight="true" outlineLevel="0" collapsed="false">
      <c r="A1" s="1"/>
      <c r="B1" s="2" t="n">
        <v>2000</v>
      </c>
      <c r="C1" s="2"/>
      <c r="D1" s="2" t="s">
        <v>0</v>
      </c>
      <c r="E1" s="2"/>
      <c r="F1" s="2" t="s">
        <v>1</v>
      </c>
      <c r="G1" s="2"/>
    </row>
    <row r="2" customFormat="false" ht="12.75" hidden="false" customHeight="false" outlineLevel="0" collapsed="false">
      <c r="A2" s="1"/>
      <c r="B2" s="3" t="s">
        <v>2</v>
      </c>
      <c r="C2" s="3" t="s">
        <v>3</v>
      </c>
      <c r="D2" s="3" t="s">
        <v>2</v>
      </c>
      <c r="E2" s="3" t="s">
        <v>3</v>
      </c>
      <c r="F2" s="3" t="s">
        <v>2</v>
      </c>
      <c r="G2" s="3" t="s">
        <v>3</v>
      </c>
    </row>
    <row r="3" customFormat="false" ht="51" hidden="false" customHeight="false" outlineLevel="0" collapsed="false">
      <c r="A3" s="4" t="s">
        <v>4</v>
      </c>
      <c r="B3" s="5" t="n">
        <v>1729663151</v>
      </c>
      <c r="C3" s="5" t="n">
        <v>270585974</v>
      </c>
      <c r="D3" s="5" t="n">
        <v>1661215955</v>
      </c>
      <c r="E3" s="5" t="n">
        <v>301015063</v>
      </c>
      <c r="F3" s="6" t="n">
        <f aca="false">(D3-B3)/B3</f>
        <v>-0.0395725583680426</v>
      </c>
      <c r="G3" s="6" t="n">
        <f aca="false">(E3-C3)/C3</f>
        <v>0.112456268705192</v>
      </c>
    </row>
    <row r="4" customFormat="false" ht="25.5" hidden="false" customHeight="false" outlineLevel="0" collapsed="false">
      <c r="A4" s="4" t="s">
        <v>5</v>
      </c>
      <c r="B4" s="5" t="n">
        <v>7307183002</v>
      </c>
      <c r="C4" s="5" t="n">
        <v>95319923</v>
      </c>
      <c r="D4" s="5" t="n">
        <v>7838114869</v>
      </c>
      <c r="E4" s="5" t="n">
        <v>130673958</v>
      </c>
      <c r="F4" s="6" t="n">
        <f aca="false">(D4-B4)/B4</f>
        <v>0.0726588983544934</v>
      </c>
      <c r="G4" s="6" t="n">
        <f aca="false">(E4-C4)/C4</f>
        <v>0.370898694494329</v>
      </c>
    </row>
    <row r="5" customFormat="false" ht="25.5" hidden="false" customHeight="false" outlineLevel="0" collapsed="false">
      <c r="A5" s="4" t="s">
        <v>6</v>
      </c>
      <c r="B5" s="5" t="n">
        <v>86026119092</v>
      </c>
      <c r="C5" s="5" t="n">
        <v>72996578787</v>
      </c>
      <c r="D5" s="5" t="n">
        <v>86233595060</v>
      </c>
      <c r="E5" s="5" t="n">
        <v>76285343879</v>
      </c>
      <c r="F5" s="6" t="n">
        <f aca="false">(D5-B5)/B5</f>
        <v>0.00241177877358522</v>
      </c>
      <c r="G5" s="6" t="n">
        <f aca="false">(E5-C5)/C5</f>
        <v>0.0450536880857997</v>
      </c>
    </row>
    <row r="6" customFormat="false" ht="25.5" hidden="false" customHeight="false" outlineLevel="0" collapsed="false">
      <c r="A6" s="4" t="s">
        <v>7</v>
      </c>
      <c r="B6" s="5" t="n">
        <v>519120828</v>
      </c>
      <c r="C6" s="5" t="n">
        <v>12709922</v>
      </c>
      <c r="D6" s="5" t="n">
        <v>1220549441</v>
      </c>
      <c r="E6" s="5" t="n">
        <v>33940234</v>
      </c>
      <c r="F6" s="6" t="n">
        <f aca="false">(D6-B6)/B6</f>
        <v>1.35118564921075</v>
      </c>
      <c r="G6" s="6" t="n">
        <f aca="false">(E6-C6)/C6</f>
        <v>1.6703731147996</v>
      </c>
    </row>
    <row r="7" customFormat="false" ht="38.25" hidden="false" customHeight="false" outlineLevel="0" collapsed="false">
      <c r="A7" s="4" t="s">
        <v>8</v>
      </c>
      <c r="B7" s="5" t="n">
        <v>530352700</v>
      </c>
      <c r="C7" s="5" t="n">
        <v>37095873</v>
      </c>
      <c r="D7" s="5" t="n">
        <v>525337346</v>
      </c>
      <c r="E7" s="5" t="n">
        <v>29264623</v>
      </c>
      <c r="F7" s="6" t="n">
        <f aca="false">(D7-B7)/B7</f>
        <v>-0.00945663894989127</v>
      </c>
      <c r="G7" s="6" t="n">
        <f aca="false">(E7-C7)/C7</f>
        <v>-0.211108389334846</v>
      </c>
    </row>
    <row r="8" customFormat="false" ht="25.5" hidden="false" customHeight="false" outlineLevel="0" collapsed="false">
      <c r="A8" s="4" t="s">
        <v>9</v>
      </c>
      <c r="B8" s="5" t="n">
        <v>16007397</v>
      </c>
      <c r="C8" s="5" t="n">
        <v>26839806</v>
      </c>
      <c r="D8" s="5" t="n">
        <v>16221392</v>
      </c>
      <c r="E8" s="5" t="n">
        <v>26982373</v>
      </c>
      <c r="F8" s="6" t="n">
        <f aca="false">(D8-B8)/B8</f>
        <v>0.0133685070720742</v>
      </c>
      <c r="G8" s="6" t="n">
        <f aca="false">(E8-C8)/C8</f>
        <v>0.00531177460820693</v>
      </c>
    </row>
    <row r="9" customFormat="false" ht="12.75" hidden="false" customHeight="false" outlineLevel="0" collapsed="false">
      <c r="A9" s="4" t="s">
        <v>10</v>
      </c>
      <c r="B9" s="5" t="n">
        <v>33272277</v>
      </c>
      <c r="C9" s="5" t="n">
        <v>16076792</v>
      </c>
      <c r="D9" s="5" t="n">
        <v>298366168</v>
      </c>
      <c r="E9" s="5" t="n">
        <v>240158489</v>
      </c>
      <c r="F9" s="6" t="n">
        <f aca="false">(D9-B9)/B9</f>
        <v>7.96741055624176</v>
      </c>
      <c r="G9" s="6" t="n">
        <f aca="false">(E9-C9)/C9</f>
        <v>13.9382096254029</v>
      </c>
    </row>
    <row r="10" customFormat="false" ht="12.75" hidden="false" customHeight="false" outlineLevel="0" collapsed="false">
      <c r="A10" s="7" t="s">
        <v>11</v>
      </c>
      <c r="B10" s="8" t="n">
        <f aca="false">SUM(B3:B9)</f>
        <v>96161718447</v>
      </c>
      <c r="C10" s="8" t="n">
        <f aca="false">SUM(C3:C9)</f>
        <v>73455207077</v>
      </c>
      <c r="D10" s="8" t="n">
        <f aca="false">SUM(D3:D9)</f>
        <v>97793400231</v>
      </c>
      <c r="E10" s="8" t="n">
        <f aca="false">SUM(E3:E9)</f>
        <v>77047378619</v>
      </c>
      <c r="F10" s="6" t="n">
        <f aca="false">(D10-B10)/B10</f>
        <v>0.0169681013437724</v>
      </c>
      <c r="G10" s="6" t="n">
        <f aca="false">(E10-C10)/C10</f>
        <v>0.0489028849681749</v>
      </c>
    </row>
  </sheetData>
  <mergeCells count="4">
    <mergeCell ref="A1:A2"/>
    <mergeCell ref="B1:C1"/>
    <mergeCell ref="D1:E1"/>
    <mergeCell ref="F1:G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OMBARDIA
IMPORT-EXPORT
(Valori in Euro)</oddHeader>
    <oddFooter>&amp;LFONTE: ISTA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9:51:28Z</dcterms:created>
  <dc:creator/>
  <dc:description/>
  <dc:language>en-US</dc:language>
  <cp:lastModifiedBy>CCIAA PAVIA</cp:lastModifiedBy>
  <cp:lastPrinted>2002-05-03T09:51:15Z</cp:lastPrinted>
  <cp:revision>0</cp:revision>
  <dc:subject/>
  <dc:title/>
</cp:coreProperties>
</file>