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"/>
  </bookViews>
  <sheets>
    <sheet name="int. ord. annuali" sheetId="1" state="visible" r:id="rId2"/>
    <sheet name="int. straord. annua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NUMERO ORE AUTORIZZATE DALLA CIG - PROVINCIA DI PAVIA</t>
  </si>
  <si>
    <t xml:space="preserve">Interventi Ordinari</t>
  </si>
  <si>
    <t xml:space="preserve">CLASSI DI ATTIVITA' ECONOMICA</t>
  </si>
  <si>
    <t xml:space="preserve">PERIODI</t>
  </si>
  <si>
    <t xml:space="preserve">ALIM.</t>
  </si>
  <si>
    <t xml:space="preserve">METAL.</t>
  </si>
  <si>
    <t xml:space="preserve">MECC.</t>
  </si>
  <si>
    <t xml:space="preserve">TESSILI</t>
  </si>
  <si>
    <t xml:space="preserve">VEST. ABB. ARRED.</t>
  </si>
  <si>
    <t xml:space="preserve">CHIM.</t>
  </si>
  <si>
    <t xml:space="preserve">PELLI E C.</t>
  </si>
  <si>
    <t xml:space="preserve">TRASF. MIN. N. M.</t>
  </si>
  <si>
    <t xml:space="preserve">ALTRI</t>
  </si>
  <si>
    <t xml:space="preserve">TOTALE</t>
  </si>
  <si>
    <t xml:space="preserve">1° Trim.96</t>
  </si>
  <si>
    <t xml:space="preserve">2° Trim.96</t>
  </si>
  <si>
    <t xml:space="preserve">3° Trim.96</t>
  </si>
  <si>
    <t xml:space="preserve">4° Trim.96</t>
  </si>
  <si>
    <t xml:space="preserve">ANNO 1996</t>
  </si>
  <si>
    <t xml:space="preserve">1° Trim.97</t>
  </si>
  <si>
    <t xml:space="preserve">2° Trim.97</t>
  </si>
  <si>
    <t xml:space="preserve">3° Trim.97</t>
  </si>
  <si>
    <t xml:space="preserve">4° Trim.97</t>
  </si>
  <si>
    <t xml:space="preserve">ANNO 1997</t>
  </si>
  <si>
    <t xml:space="preserve">1° Trim.98</t>
  </si>
  <si>
    <t xml:space="preserve">2° Trim.98</t>
  </si>
  <si>
    <t xml:space="preserve">3° Trim.98</t>
  </si>
  <si>
    <t xml:space="preserve">4° Trim.98</t>
  </si>
  <si>
    <t xml:space="preserve">ANNO 1998</t>
  </si>
  <si>
    <t xml:space="preserve">1° Trim.99</t>
  </si>
  <si>
    <t xml:space="preserve">2° Trim.99</t>
  </si>
  <si>
    <t xml:space="preserve">3° Trim.99</t>
  </si>
  <si>
    <t xml:space="preserve">4° Trim.99</t>
  </si>
  <si>
    <t xml:space="preserve">ANNO 1999</t>
  </si>
  <si>
    <t xml:space="preserve">1° Trim. 00</t>
  </si>
  <si>
    <t xml:space="preserve">2° Trim. 00</t>
  </si>
  <si>
    <t xml:space="preserve">3° Trim. 00</t>
  </si>
  <si>
    <t xml:space="preserve">4° Trim. 00</t>
  </si>
  <si>
    <t xml:space="preserve">ANNO 2000</t>
  </si>
  <si>
    <t xml:space="preserve">1° Trim. 01</t>
  </si>
  <si>
    <t xml:space="preserve">2° Trim. 01</t>
  </si>
  <si>
    <t xml:space="preserve">3° Trim. 01</t>
  </si>
  <si>
    <t xml:space="preserve">4° Trim. 01</t>
  </si>
  <si>
    <t xml:space="preserve">ANNO 2001</t>
  </si>
  <si>
    <t xml:space="preserve">1° Trim. 02</t>
  </si>
  <si>
    <t xml:space="preserve">2° Trim. 02</t>
  </si>
  <si>
    <t xml:space="preserve">3° Trim. 02</t>
  </si>
  <si>
    <t xml:space="preserve">Var.% 01/00</t>
  </si>
  <si>
    <t xml:space="preserve">Var. % 3° trim. 02/01</t>
  </si>
  <si>
    <t xml:space="preserve">Interventi Straordinari</t>
  </si>
  <si>
    <t xml:space="preserve">_</t>
  </si>
  <si>
    <t xml:space="preserve">-</t>
  </si>
  <si>
    <t xml:space="preserve">1° Trim.00</t>
  </si>
  <si>
    <t xml:space="preserve">2° Trim.00</t>
  </si>
  <si>
    <t xml:space="preserve">3° Trim.00</t>
  </si>
  <si>
    <t xml:space="preserve">4° Trim.00</t>
  </si>
  <si>
    <t xml:space="preserve">1° Trim.01</t>
  </si>
  <si>
    <t xml:space="preserve">2° Trim.01</t>
  </si>
  <si>
    <t xml:space="preserve">3° Trim.01</t>
  </si>
  <si>
    <t xml:space="preserve">4° Trim.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0%"/>
    <numFmt numFmtId="168" formatCode="0.00%"/>
    <numFmt numFmtId="169" formatCode="0.0%"/>
    <numFmt numFmtId="170" formatCode="[$-409]mmm\-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6.13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9.7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false" outlineLevel="0" max="9" min="9" style="1" width="19.28"/>
    <col collapsed="false" customWidth="true" hidden="false" outlineLevel="0" max="10" min="10" style="1" width="12.56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customFormat="false" ht="11.25" hidden="false" customHeight="false" outlineLevel="0" collapsed="false">
      <c r="A5" s="3"/>
      <c r="B5" s="3"/>
      <c r="C5" s="3"/>
      <c r="D5" s="3"/>
      <c r="E5" s="3"/>
      <c r="F5" s="4" t="s">
        <v>2</v>
      </c>
      <c r="G5" s="4"/>
      <c r="H5" s="3"/>
      <c r="I5" s="3"/>
      <c r="J5" s="3"/>
      <c r="K5" s="3"/>
    </row>
    <row r="6" customFormat="false" ht="11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8" customFormat="false" ht="11.25" hidden="false" customHeight="false" outlineLevel="0" collapsed="false">
      <c r="A8" s="7" t="s">
        <v>14</v>
      </c>
      <c r="B8" s="8" t="n">
        <v>2362</v>
      </c>
      <c r="C8" s="8" t="n">
        <v>5600</v>
      </c>
      <c r="D8" s="8" t="n">
        <v>244270</v>
      </c>
      <c r="E8" s="8" t="n">
        <v>24800</v>
      </c>
      <c r="F8" s="8" t="n">
        <v>15200</v>
      </c>
      <c r="G8" s="8" t="n">
        <v>15348</v>
      </c>
      <c r="H8" s="8" t="n">
        <v>53743</v>
      </c>
      <c r="I8" s="8" t="n">
        <v>36224</v>
      </c>
      <c r="J8" s="8" t="n">
        <v>74884</v>
      </c>
      <c r="K8" s="8" t="n">
        <v>472431</v>
      </c>
      <c r="L8" s="8"/>
      <c r="M8" s="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11.25" hidden="false" customHeight="false" outlineLevel="0" collapsed="false">
      <c r="A9" s="7" t="s">
        <v>15</v>
      </c>
      <c r="B9" s="8" t="n">
        <v>3352</v>
      </c>
      <c r="C9" s="8" t="n">
        <v>2200</v>
      </c>
      <c r="D9" s="8" t="n">
        <v>300646</v>
      </c>
      <c r="E9" s="8" t="n">
        <v>32770</v>
      </c>
      <c r="F9" s="8" t="n">
        <v>16904</v>
      </c>
      <c r="G9" s="8" t="n">
        <v>25769</v>
      </c>
      <c r="H9" s="8" t="n">
        <v>171786</v>
      </c>
      <c r="I9" s="8" t="n">
        <v>2704</v>
      </c>
      <c r="J9" s="8" t="n">
        <v>73930</v>
      </c>
      <c r="K9" s="8" t="n">
        <v>630061</v>
      </c>
      <c r="L9" s="8"/>
      <c r="M9" s="8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9"/>
      <c r="AI9" s="9"/>
      <c r="AJ9" s="9"/>
      <c r="AK9" s="9"/>
      <c r="AL9" s="9"/>
    </row>
    <row r="10" customFormat="false" ht="11.25" hidden="false" customHeight="false" outlineLevel="0" collapsed="false">
      <c r="A10" s="7" t="s">
        <v>16</v>
      </c>
      <c r="B10" s="8" t="n">
        <v>1299</v>
      </c>
      <c r="C10" s="11" t="n">
        <v>0</v>
      </c>
      <c r="D10" s="8" t="n">
        <v>166339</v>
      </c>
      <c r="E10" s="8" t="n">
        <v>3808</v>
      </c>
      <c r="F10" s="8" t="n">
        <v>9600</v>
      </c>
      <c r="G10" s="8" t="n">
        <v>34432</v>
      </c>
      <c r="H10" s="8" t="n">
        <v>94112</v>
      </c>
      <c r="I10" s="8" t="n">
        <v>33280</v>
      </c>
      <c r="J10" s="8" t="n">
        <v>15871</v>
      </c>
      <c r="K10" s="8" t="n">
        <v>358741</v>
      </c>
      <c r="L10" s="8"/>
      <c r="M10" s="8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9"/>
      <c r="AI10" s="9"/>
      <c r="AJ10" s="9"/>
      <c r="AK10" s="9"/>
      <c r="AL10" s="9"/>
    </row>
    <row r="11" customFormat="false" ht="11.25" hidden="false" customHeight="false" outlineLevel="0" collapsed="false">
      <c r="A11" s="7" t="s">
        <v>17</v>
      </c>
      <c r="B11" s="11" t="n">
        <v>0</v>
      </c>
      <c r="C11" s="8" t="n">
        <v>1200</v>
      </c>
      <c r="D11" s="8" t="n">
        <v>549721</v>
      </c>
      <c r="E11" s="8" t="n">
        <v>11627</v>
      </c>
      <c r="F11" s="8" t="n">
        <v>24324</v>
      </c>
      <c r="G11" s="8" t="n">
        <v>26940</v>
      </c>
      <c r="H11" s="8" t="n">
        <v>117881</v>
      </c>
      <c r="I11" s="8" t="n">
        <v>31320</v>
      </c>
      <c r="J11" s="8" t="n">
        <v>36387</v>
      </c>
      <c r="K11" s="8" t="n">
        <v>799400</v>
      </c>
      <c r="L11" s="8"/>
      <c r="M11" s="8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9"/>
      <c r="AI11" s="9"/>
      <c r="AJ11" s="9"/>
      <c r="AK11" s="9"/>
      <c r="AL11" s="9"/>
    </row>
    <row r="12" customFormat="false" ht="8.1" hidden="false" customHeight="true" outlineLevel="0" collapsed="false">
      <c r="A12" s="7"/>
      <c r="B12" s="8"/>
      <c r="C12" s="11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11.25" hidden="false" customHeight="false" outlineLevel="0" collapsed="false">
      <c r="A13" s="7" t="s">
        <v>18</v>
      </c>
      <c r="B13" s="8" t="n">
        <v>7013</v>
      </c>
      <c r="C13" s="11" t="n">
        <v>9000</v>
      </c>
      <c r="D13" s="8" t="n">
        <v>1260976</v>
      </c>
      <c r="E13" s="8" t="n">
        <v>73005</v>
      </c>
      <c r="F13" s="8" t="n">
        <v>66028</v>
      </c>
      <c r="G13" s="11" t="n">
        <v>102489</v>
      </c>
      <c r="H13" s="8" t="n">
        <v>437522</v>
      </c>
      <c r="I13" s="8" t="n">
        <v>103528</v>
      </c>
      <c r="J13" s="8" t="n">
        <v>201072</v>
      </c>
      <c r="K13" s="8" t="n">
        <v>2260633</v>
      </c>
      <c r="L13" s="8"/>
      <c r="M13" s="8"/>
      <c r="N13" s="10"/>
      <c r="O13" s="10"/>
      <c r="P13" s="10"/>
      <c r="Q13" s="10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8.1" hidden="false" customHeight="true" outlineLevel="0" collapsed="false">
      <c r="A14" s="7"/>
      <c r="B14" s="8"/>
      <c r="C14" s="11"/>
      <c r="D14" s="8"/>
      <c r="E14" s="8"/>
      <c r="F14" s="8"/>
      <c r="G14" s="11"/>
      <c r="H14" s="8"/>
      <c r="I14" s="8"/>
      <c r="J14" s="8"/>
      <c r="K14" s="8"/>
      <c r="L14" s="8"/>
      <c r="M14" s="8"/>
      <c r="N14" s="10"/>
      <c r="O14" s="10"/>
      <c r="P14" s="10"/>
      <c r="Q14" s="10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1.25" hidden="false" customHeight="false" outlineLevel="0" collapsed="false">
      <c r="A15" s="7" t="s">
        <v>19</v>
      </c>
      <c r="B15" s="8" t="n">
        <v>906</v>
      </c>
      <c r="C15" s="11" t="n">
        <v>4480</v>
      </c>
      <c r="D15" s="8" t="n">
        <v>201714</v>
      </c>
      <c r="E15" s="8" t="n">
        <v>19604</v>
      </c>
      <c r="F15" s="8" t="n">
        <v>2656</v>
      </c>
      <c r="G15" s="11" t="n">
        <v>20222</v>
      </c>
      <c r="H15" s="8" t="n">
        <v>188087</v>
      </c>
      <c r="I15" s="8" t="n">
        <v>69998</v>
      </c>
      <c r="J15" s="8" t="n">
        <v>55851</v>
      </c>
      <c r="K15" s="8" t="n">
        <v>563518</v>
      </c>
      <c r="L15" s="8"/>
      <c r="M15" s="8"/>
      <c r="N15" s="10"/>
      <c r="O15" s="10"/>
      <c r="P15" s="10"/>
      <c r="Q15" s="10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1.25" hidden="false" customHeight="false" outlineLevel="0" collapsed="false">
      <c r="A16" s="7" t="s">
        <v>20</v>
      </c>
      <c r="B16" s="8" t="n">
        <v>1236</v>
      </c>
      <c r="C16" s="11" t="n">
        <v>1418</v>
      </c>
      <c r="D16" s="8" t="n">
        <f aca="false">12240+33040+27128</f>
        <v>72408</v>
      </c>
      <c r="E16" s="8" t="n">
        <f aca="false">5840+435</f>
        <v>6275</v>
      </c>
      <c r="F16" s="8" t="n">
        <v>1080</v>
      </c>
      <c r="G16" s="11" t="n">
        <f aca="false">3120+11360+1540</f>
        <v>16020</v>
      </c>
      <c r="H16" s="8" t="n">
        <f aca="false">84945+39702+36490</f>
        <v>161137</v>
      </c>
      <c r="I16" s="8" t="n">
        <f aca="false">7133+2120</f>
        <v>9253</v>
      </c>
      <c r="J16" s="8" t="n">
        <f aca="false">280661-SUM(B16:I16)</f>
        <v>11834</v>
      </c>
      <c r="K16" s="8" t="n">
        <f aca="false">120298+88486+71877</f>
        <v>280661</v>
      </c>
      <c r="L16" s="8"/>
      <c r="M16" s="8"/>
      <c r="N16" s="10"/>
      <c r="O16" s="10"/>
      <c r="P16" s="10"/>
      <c r="Q16" s="10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customFormat="false" ht="11.25" hidden="false" customHeight="false" outlineLevel="0" collapsed="false">
      <c r="A17" s="7" t="s">
        <v>21</v>
      </c>
      <c r="B17" s="8" t="n">
        <f aca="false">840+564</f>
        <v>1404</v>
      </c>
      <c r="C17" s="11" t="n">
        <v>0</v>
      </c>
      <c r="D17" s="8" t="n">
        <f aca="false">15483+13330</f>
        <v>28813</v>
      </c>
      <c r="E17" s="8" t="n">
        <v>9920</v>
      </c>
      <c r="F17" s="11" t="n">
        <v>0</v>
      </c>
      <c r="G17" s="11" t="n">
        <v>700</v>
      </c>
      <c r="H17" s="8" t="n">
        <f aca="false">18048+104111</f>
        <v>122159</v>
      </c>
      <c r="I17" s="8" t="n">
        <f aca="false">10400+31920</f>
        <v>42320</v>
      </c>
      <c r="J17" s="8" t="n">
        <f aca="false">210619-SUM(B17:I17)</f>
        <v>5303</v>
      </c>
      <c r="K17" s="8" t="n">
        <v>210619</v>
      </c>
      <c r="L17" s="8"/>
      <c r="M17" s="8"/>
      <c r="N17" s="10"/>
      <c r="O17" s="10"/>
      <c r="P17" s="10"/>
      <c r="Q17" s="10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customFormat="false" ht="11.25" hidden="false" customHeight="false" outlineLevel="0" collapsed="false">
      <c r="A18" s="7" t="s">
        <v>22</v>
      </c>
      <c r="B18" s="8" t="n">
        <v>400</v>
      </c>
      <c r="C18" s="11" t="n">
        <v>0</v>
      </c>
      <c r="D18" s="8" t="n">
        <v>30013</v>
      </c>
      <c r="E18" s="8" t="n">
        <v>10376</v>
      </c>
      <c r="F18" s="8" t="n">
        <v>8480</v>
      </c>
      <c r="G18" s="11" t="n">
        <v>20520</v>
      </c>
      <c r="H18" s="8" t="n">
        <v>149661</v>
      </c>
      <c r="I18" s="8" t="n">
        <v>2080</v>
      </c>
      <c r="J18" s="8" t="n">
        <v>8598</v>
      </c>
      <c r="K18" s="8" t="n">
        <v>230128</v>
      </c>
      <c r="L18" s="8"/>
      <c r="M18" s="8"/>
      <c r="N18" s="10"/>
      <c r="O18" s="10"/>
      <c r="P18" s="10"/>
      <c r="Q18" s="10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customFormat="false" ht="8.1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customFormat="false" ht="11.25" hidden="false" customHeight="false" outlineLevel="0" collapsed="false">
      <c r="A20" s="7" t="s">
        <v>23</v>
      </c>
      <c r="B20" s="8" t="n">
        <v>3946</v>
      </c>
      <c r="C20" s="8" t="n">
        <v>5898</v>
      </c>
      <c r="D20" s="8" t="n">
        <v>332948</v>
      </c>
      <c r="E20" s="8" t="n">
        <v>46175</v>
      </c>
      <c r="F20" s="8" t="n">
        <v>12216</v>
      </c>
      <c r="G20" s="8" t="n">
        <v>57462</v>
      </c>
      <c r="H20" s="8" t="n">
        <v>621044</v>
      </c>
      <c r="I20" s="8" t="n">
        <v>123651</v>
      </c>
      <c r="J20" s="8" t="n">
        <v>81586</v>
      </c>
      <c r="K20" s="8" t="n">
        <v>1284926</v>
      </c>
      <c r="L20" s="8"/>
      <c r="M20" s="8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8.1" hidden="false" customHeight="true" outlineLevel="0" collapsed="false">
      <c r="A21" s="7"/>
      <c r="B21" s="8"/>
      <c r="C21" s="11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customFormat="false" ht="11.25" hidden="false" customHeight="false" outlineLevel="0" collapsed="false">
      <c r="A22" s="7" t="s">
        <v>24</v>
      </c>
      <c r="B22" s="8" t="n">
        <v>1054</v>
      </c>
      <c r="C22" s="11" t="n">
        <v>0</v>
      </c>
      <c r="D22" s="11" t="n">
        <v>14400</v>
      </c>
      <c r="E22" s="11" t="n">
        <v>32880</v>
      </c>
      <c r="F22" s="11" t="n">
        <v>0</v>
      </c>
      <c r="G22" s="11" t="n">
        <v>27761</v>
      </c>
      <c r="H22" s="11" t="n">
        <v>59918</v>
      </c>
      <c r="I22" s="11" t="n">
        <v>32920</v>
      </c>
      <c r="J22" s="11" t="n">
        <v>25527</v>
      </c>
      <c r="K22" s="11" t="n">
        <v>194460</v>
      </c>
      <c r="L22" s="11"/>
      <c r="M22" s="11"/>
      <c r="N22" s="12"/>
      <c r="O22" s="12"/>
      <c r="P22" s="12"/>
      <c r="Q22" s="12"/>
      <c r="R22" s="12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</row>
    <row r="23" customFormat="false" ht="12.75" hidden="false" customHeight="true" outlineLevel="0" collapsed="false">
      <c r="A23" s="7" t="s">
        <v>25</v>
      </c>
      <c r="B23" s="8" t="n">
        <v>4076</v>
      </c>
      <c r="C23" s="11" t="n">
        <v>0</v>
      </c>
      <c r="D23" s="11" t="n">
        <v>62512</v>
      </c>
      <c r="E23" s="11" t="n">
        <v>23526</v>
      </c>
      <c r="F23" s="11" t="n">
        <v>27208</v>
      </c>
      <c r="G23" s="11" t="n">
        <v>14664</v>
      </c>
      <c r="H23" s="11" t="n">
        <v>144584</v>
      </c>
      <c r="I23" s="11" t="n">
        <v>19420</v>
      </c>
      <c r="J23" s="11" t="n">
        <v>19319</v>
      </c>
      <c r="K23" s="11" t="n">
        <v>315309</v>
      </c>
      <c r="L23" s="11"/>
      <c r="M23" s="11"/>
      <c r="N23" s="12"/>
      <c r="O23" s="12"/>
      <c r="P23" s="12"/>
      <c r="Q23" s="12"/>
      <c r="R23" s="12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</row>
    <row r="24" customFormat="false" ht="11.25" hidden="false" customHeight="false" outlineLevel="0" collapsed="false">
      <c r="A24" s="7" t="s">
        <v>26</v>
      </c>
      <c r="B24" s="8" t="n">
        <v>2978</v>
      </c>
      <c r="C24" s="11" t="n">
        <v>4480</v>
      </c>
      <c r="D24" s="8" t="n">
        <v>47536</v>
      </c>
      <c r="E24" s="8" t="n">
        <v>10080</v>
      </c>
      <c r="F24" s="8" t="n">
        <v>11292</v>
      </c>
      <c r="G24" s="8" t="n">
        <v>3255</v>
      </c>
      <c r="H24" s="8" t="n">
        <v>130253</v>
      </c>
      <c r="I24" s="8" t="n">
        <v>12000</v>
      </c>
      <c r="J24" s="8" t="n">
        <v>4521</v>
      </c>
      <c r="K24" s="8" t="n">
        <v>226395</v>
      </c>
      <c r="L24" s="8"/>
      <c r="M24" s="8"/>
      <c r="N24" s="10"/>
      <c r="O24" s="10"/>
      <c r="P24" s="10"/>
      <c r="Q24" s="10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</row>
    <row r="25" customFormat="false" ht="11.25" hidden="false" customHeight="false" outlineLevel="0" collapsed="false">
      <c r="A25" s="7" t="s">
        <v>27</v>
      </c>
      <c r="B25" s="8" t="n">
        <v>8348</v>
      </c>
      <c r="C25" s="8" t="n">
        <v>8560</v>
      </c>
      <c r="D25" s="8" t="n">
        <v>296490</v>
      </c>
      <c r="E25" s="8" t="n">
        <v>17194</v>
      </c>
      <c r="F25" s="8" t="n">
        <v>18160</v>
      </c>
      <c r="G25" s="8" t="n">
        <v>26184</v>
      </c>
      <c r="H25" s="8" t="n">
        <v>155504</v>
      </c>
      <c r="I25" s="11" t="n">
        <v>0</v>
      </c>
      <c r="J25" s="8" t="n">
        <v>39173</v>
      </c>
      <c r="K25" s="8" t="n">
        <v>569613</v>
      </c>
      <c r="L25" s="8"/>
      <c r="M25" s="8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customFormat="false" ht="8.1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1.25" hidden="false" customHeight="false" outlineLevel="0" collapsed="false">
      <c r="A27" s="7" t="s">
        <v>28</v>
      </c>
      <c r="B27" s="8" t="n">
        <f aca="false">SUM(B22:B25)</f>
        <v>16456</v>
      </c>
      <c r="C27" s="8" t="n">
        <f aca="false">SUM(C22:C25)</f>
        <v>13040</v>
      </c>
      <c r="D27" s="8" t="n">
        <f aca="false">SUM(D22:D25)</f>
        <v>420938</v>
      </c>
      <c r="E27" s="8" t="n">
        <f aca="false">SUM(E22:E25)</f>
        <v>83680</v>
      </c>
      <c r="F27" s="8" t="n">
        <f aca="false">SUM(F22:F25)</f>
        <v>56660</v>
      </c>
      <c r="G27" s="8" t="n">
        <f aca="false">SUM(G22:G25)</f>
        <v>71864</v>
      </c>
      <c r="H27" s="8" t="n">
        <f aca="false">SUM(H22:H25)</f>
        <v>490259</v>
      </c>
      <c r="I27" s="8" t="n">
        <f aca="false">SUM(I22:I25)</f>
        <v>64340</v>
      </c>
      <c r="J27" s="8" t="n">
        <f aca="false">SUM(J22:J25)</f>
        <v>88540</v>
      </c>
      <c r="K27" s="8" t="n">
        <f aca="false">SUM(K22:K25)</f>
        <v>1305777</v>
      </c>
      <c r="L27" s="8"/>
      <c r="M27" s="8"/>
    </row>
    <row r="28" customFormat="false" ht="8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1.25" hidden="false" customHeight="false" outlineLevel="0" collapsed="false">
      <c r="A29" s="7" t="s">
        <v>29</v>
      </c>
      <c r="B29" s="8" t="n">
        <v>144</v>
      </c>
      <c r="C29" s="8" t="n">
        <v>1400</v>
      </c>
      <c r="D29" s="8" t="n">
        <v>178528</v>
      </c>
      <c r="E29" s="8" t="n">
        <v>18100</v>
      </c>
      <c r="F29" s="8" t="n">
        <v>15880</v>
      </c>
      <c r="G29" s="8" t="n">
        <v>55080</v>
      </c>
      <c r="H29" s="8" t="n">
        <v>260125</v>
      </c>
      <c r="I29" s="8" t="n">
        <v>28560</v>
      </c>
      <c r="J29" s="8" t="n">
        <v>23930</v>
      </c>
      <c r="K29" s="8" t="n">
        <v>581747</v>
      </c>
      <c r="L29" s="8"/>
      <c r="M29" s="8"/>
    </row>
    <row r="30" customFormat="false" ht="11.25" hidden="false" customHeight="false" outlineLevel="0" collapsed="false">
      <c r="A30" s="7" t="s">
        <v>30</v>
      </c>
      <c r="B30" s="8" t="n">
        <f aca="false">8689+4336</f>
        <v>13025</v>
      </c>
      <c r="C30" s="11" t="n">
        <v>0</v>
      </c>
      <c r="D30" s="8" t="n">
        <f aca="false">169252+46504+155767</f>
        <v>371523</v>
      </c>
      <c r="E30" s="8" t="n">
        <f aca="false">11272+4480+5416</f>
        <v>21168</v>
      </c>
      <c r="F30" s="8" t="n">
        <f aca="false">4860+13520</f>
        <v>18380</v>
      </c>
      <c r="G30" s="8" t="n">
        <f aca="false">6360+35688+6336</f>
        <v>48384</v>
      </c>
      <c r="H30" s="8" t="n">
        <f aca="false">74258+95024+34059</f>
        <v>203341</v>
      </c>
      <c r="I30" s="8" t="n">
        <v>3594</v>
      </c>
      <c r="J30" s="8" t="n">
        <f aca="false">K30-(B30+D30+E30+F30+G30+H30+I30)</f>
        <v>60348</v>
      </c>
      <c r="K30" s="8" t="n">
        <f aca="false">303519+205590+230654</f>
        <v>739763</v>
      </c>
      <c r="L30" s="8"/>
      <c r="M30" s="8"/>
    </row>
    <row r="31" customFormat="false" ht="11.25" hidden="false" customHeight="false" outlineLevel="0" collapsed="false">
      <c r="A31" s="7" t="s">
        <v>31</v>
      </c>
      <c r="B31" s="8" t="n">
        <v>800</v>
      </c>
      <c r="C31" s="11" t="n">
        <v>0</v>
      </c>
      <c r="D31" s="8" t="n">
        <v>308002</v>
      </c>
      <c r="E31" s="8" t="n">
        <v>6856</v>
      </c>
      <c r="F31" s="8" t="n">
        <v>28570</v>
      </c>
      <c r="G31" s="8" t="n">
        <v>13215</v>
      </c>
      <c r="H31" s="8" t="n">
        <v>208021</v>
      </c>
      <c r="I31" s="8" t="n">
        <v>32944</v>
      </c>
      <c r="J31" s="8" t="n">
        <v>17362</v>
      </c>
      <c r="K31" s="8" t="n">
        <v>615770</v>
      </c>
      <c r="L31" s="8"/>
      <c r="M31" s="8"/>
    </row>
    <row r="32" customFormat="false" ht="11.25" hidden="false" customHeight="false" outlineLevel="0" collapsed="false">
      <c r="A32" s="7" t="s">
        <v>32</v>
      </c>
      <c r="B32" s="8" t="n">
        <v>1440</v>
      </c>
      <c r="C32" s="11" t="n">
        <v>0</v>
      </c>
      <c r="D32" s="8" t="n">
        <v>66742</v>
      </c>
      <c r="E32" s="8" t="n">
        <v>16080</v>
      </c>
      <c r="F32" s="11" t="n">
        <v>0</v>
      </c>
      <c r="G32" s="8" t="n">
        <v>495</v>
      </c>
      <c r="H32" s="8" t="n">
        <v>155694</v>
      </c>
      <c r="I32" s="8" t="n">
        <v>32440</v>
      </c>
      <c r="J32" s="8" t="n">
        <v>9447</v>
      </c>
      <c r="K32" s="8" t="n">
        <v>282338</v>
      </c>
      <c r="L32" s="8"/>
      <c r="M32" s="8"/>
    </row>
    <row r="33" customFormat="false" ht="8.1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1.25" hidden="false" customHeight="false" outlineLevel="0" collapsed="false">
      <c r="A34" s="7" t="s">
        <v>33</v>
      </c>
      <c r="B34" s="8" t="n">
        <f aca="false">SUM(B29:B32)</f>
        <v>15409</v>
      </c>
      <c r="C34" s="8" t="n">
        <f aca="false">SUM(C29:C32)</f>
        <v>1400</v>
      </c>
      <c r="D34" s="8" t="n">
        <f aca="false">SUM(D29:D32)</f>
        <v>924795</v>
      </c>
      <c r="E34" s="8" t="n">
        <f aca="false">SUM(E29:E32)</f>
        <v>62204</v>
      </c>
      <c r="F34" s="8" t="n">
        <f aca="false">SUM(F29:F32)</f>
        <v>62830</v>
      </c>
      <c r="G34" s="8" t="n">
        <f aca="false">SUM(G29:G32)</f>
        <v>117174</v>
      </c>
      <c r="H34" s="8" t="n">
        <f aca="false">SUM(H29:H32)</f>
        <v>827181</v>
      </c>
      <c r="I34" s="8" t="n">
        <f aca="false">SUM(I29:I32)</f>
        <v>97538</v>
      </c>
      <c r="J34" s="8" t="n">
        <f aca="false">SUM(J29:J32)</f>
        <v>111087</v>
      </c>
      <c r="K34" s="8" t="n">
        <f aca="false">SUM(K29:K32)</f>
        <v>2219618</v>
      </c>
      <c r="L34" s="8"/>
      <c r="M34" s="8"/>
    </row>
    <row r="35" customFormat="false" ht="8.1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1.25" hidden="false" customHeight="false" outlineLevel="0" collapsed="false">
      <c r="A36" s="7" t="s">
        <v>34</v>
      </c>
      <c r="B36" s="8" t="n">
        <v>2185</v>
      </c>
      <c r="C36" s="8" t="n">
        <v>0</v>
      </c>
      <c r="D36" s="8" t="n">
        <v>145418</v>
      </c>
      <c r="E36" s="8" t="n">
        <v>16577</v>
      </c>
      <c r="F36" s="8" t="n">
        <v>11760</v>
      </c>
      <c r="G36" s="8" t="n">
        <v>70228</v>
      </c>
      <c r="H36" s="8" t="n">
        <v>141778</v>
      </c>
      <c r="I36" s="8" t="n">
        <v>51248</v>
      </c>
      <c r="J36" s="8" t="n">
        <v>8655</v>
      </c>
      <c r="K36" s="8" t="n">
        <v>447849</v>
      </c>
      <c r="L36" s="8"/>
      <c r="M36" s="8"/>
      <c r="N36" s="8"/>
      <c r="O36" s="8"/>
      <c r="P36" s="8"/>
      <c r="Q36" s="8"/>
    </row>
    <row r="37" customFormat="false" ht="11.25" hidden="false" customHeight="false" outlineLevel="0" collapsed="false">
      <c r="A37" s="7" t="s">
        <v>35</v>
      </c>
      <c r="B37" s="8" t="n">
        <v>0</v>
      </c>
      <c r="C37" s="8" t="n">
        <v>0</v>
      </c>
      <c r="D37" s="8" t="n">
        <v>60268</v>
      </c>
      <c r="E37" s="8" t="n">
        <v>6728</v>
      </c>
      <c r="F37" s="8" t="n">
        <v>5360</v>
      </c>
      <c r="G37" s="8" t="n">
        <v>12360</v>
      </c>
      <c r="H37" s="8" t="n">
        <v>148669</v>
      </c>
      <c r="I37" s="8" t="n">
        <v>14352</v>
      </c>
      <c r="J37" s="8" t="n">
        <v>12173</v>
      </c>
      <c r="K37" s="8" t="n">
        <v>259910</v>
      </c>
      <c r="L37" s="8"/>
      <c r="M37" s="8"/>
    </row>
    <row r="38" customFormat="false" ht="11.25" hidden="false" customHeight="false" outlineLevel="0" collapsed="false">
      <c r="A38" s="7" t="s">
        <v>36</v>
      </c>
      <c r="B38" s="8" t="n">
        <v>0</v>
      </c>
      <c r="C38" s="8" t="n">
        <v>0</v>
      </c>
      <c r="D38" s="8" t="n">
        <v>8008</v>
      </c>
      <c r="E38" s="8" t="n">
        <v>2352</v>
      </c>
      <c r="F38" s="8" t="n">
        <v>0</v>
      </c>
      <c r="G38" s="8" t="n">
        <v>600</v>
      </c>
      <c r="H38" s="8" t="n">
        <v>4668</v>
      </c>
      <c r="I38" s="8" t="n">
        <v>0</v>
      </c>
      <c r="J38" s="8" t="n">
        <v>147</v>
      </c>
      <c r="K38" s="8" t="n">
        <v>15775</v>
      </c>
      <c r="L38" s="8"/>
      <c r="M38" s="8"/>
    </row>
    <row r="39" customFormat="false" ht="11.25" hidden="false" customHeight="false" outlineLevel="0" collapsed="false">
      <c r="A39" s="7" t="s">
        <v>37</v>
      </c>
      <c r="B39" s="8" t="n">
        <v>1109</v>
      </c>
      <c r="C39" s="8" t="n">
        <v>0</v>
      </c>
      <c r="D39" s="8" t="n">
        <v>26778</v>
      </c>
      <c r="E39" s="8" t="n">
        <v>17893</v>
      </c>
      <c r="F39" s="8" t="n">
        <v>10160</v>
      </c>
      <c r="G39" s="8" t="n">
        <v>18453</v>
      </c>
      <c r="H39" s="8" t="n">
        <v>169368</v>
      </c>
      <c r="I39" s="8" t="n">
        <v>13282</v>
      </c>
      <c r="J39" s="8" t="n">
        <v>13839</v>
      </c>
      <c r="K39" s="8" t="n">
        <v>270882</v>
      </c>
      <c r="L39" s="8"/>
      <c r="M39" s="8"/>
    </row>
    <row r="40" customFormat="false" ht="8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1.25" hidden="false" customHeight="false" outlineLevel="0" collapsed="false">
      <c r="A41" s="7" t="s">
        <v>38</v>
      </c>
      <c r="B41" s="8" t="n">
        <f aca="false">SUM(B36:B39)</f>
        <v>3294</v>
      </c>
      <c r="C41" s="8" t="n">
        <f aca="false">SUM(C36:C39)</f>
        <v>0</v>
      </c>
      <c r="D41" s="8" t="n">
        <f aca="false">SUM(D36:D39)</f>
        <v>240472</v>
      </c>
      <c r="E41" s="8" t="n">
        <f aca="false">SUM(E36:E39)</f>
        <v>43550</v>
      </c>
      <c r="F41" s="8" t="n">
        <f aca="false">SUM(F36:F39)</f>
        <v>27280</v>
      </c>
      <c r="G41" s="8" t="n">
        <f aca="false">SUM(G36:G39)</f>
        <v>101641</v>
      </c>
      <c r="H41" s="8" t="n">
        <f aca="false">SUM(H36:H39)</f>
        <v>464483</v>
      </c>
      <c r="I41" s="8" t="n">
        <f aca="false">SUM(I36:I39)</f>
        <v>78882</v>
      </c>
      <c r="J41" s="8" t="n">
        <f aca="false">SUM(J36:J39)</f>
        <v>34814</v>
      </c>
      <c r="K41" s="8" t="n">
        <f aca="false">SUM(K36:K39)</f>
        <v>994416</v>
      </c>
      <c r="L41" s="8"/>
      <c r="M41" s="8"/>
    </row>
    <row r="42" customFormat="false" ht="8.1" hidden="false" customHeight="true" outlineLevel="0" collapsed="false">
      <c r="A42" s="13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11.25" hidden="false" customHeight="false" outlineLevel="0" collapsed="false">
      <c r="A43" s="7" t="s">
        <v>39</v>
      </c>
      <c r="B43" s="8" t="n">
        <v>624</v>
      </c>
      <c r="C43" s="8" t="n">
        <v>0</v>
      </c>
      <c r="D43" s="8" t="n">
        <v>45956</v>
      </c>
      <c r="E43" s="8" t="n">
        <v>2950</v>
      </c>
      <c r="F43" s="8" t="n">
        <v>22640</v>
      </c>
      <c r="G43" s="8" t="n">
        <v>5974</v>
      </c>
      <c r="H43" s="8" t="n">
        <v>34479</v>
      </c>
      <c r="I43" s="8" t="n">
        <v>11968</v>
      </c>
      <c r="J43" s="8" t="n">
        <v>16257</v>
      </c>
      <c r="K43" s="8" t="n">
        <v>140848</v>
      </c>
      <c r="L43" s="8"/>
      <c r="M43" s="8"/>
      <c r="N43" s="8"/>
      <c r="O43" s="8"/>
      <c r="P43" s="8"/>
      <c r="Q43" s="8"/>
    </row>
    <row r="44" customFormat="false" ht="11.25" hidden="false" customHeight="false" outlineLevel="0" collapsed="false">
      <c r="A44" s="7" t="s">
        <v>40</v>
      </c>
      <c r="B44" s="8" t="n">
        <v>1129</v>
      </c>
      <c r="C44" s="8" t="n">
        <v>7600</v>
      </c>
      <c r="D44" s="8" t="n">
        <v>43881</v>
      </c>
      <c r="E44" s="8" t="n">
        <v>6686</v>
      </c>
      <c r="F44" s="8" t="n">
        <v>3688</v>
      </c>
      <c r="G44" s="8" t="n">
        <v>15340</v>
      </c>
      <c r="H44" s="8" t="n">
        <v>121903</v>
      </c>
      <c r="I44" s="8" t="n">
        <v>896</v>
      </c>
      <c r="J44" s="8" t="n">
        <v>10258</v>
      </c>
      <c r="K44" s="8" t="n">
        <v>211381</v>
      </c>
      <c r="L44" s="8"/>
      <c r="M44" s="8"/>
    </row>
    <row r="45" customFormat="false" ht="11.25" hidden="false" customHeight="false" outlineLevel="0" collapsed="false">
      <c r="A45" s="7" t="s">
        <v>41</v>
      </c>
      <c r="B45" s="8" t="n">
        <v>1664</v>
      </c>
      <c r="C45" s="8" t="n">
        <v>0</v>
      </c>
      <c r="D45" s="8" t="n">
        <v>57100</v>
      </c>
      <c r="E45" s="8" t="n">
        <v>6510</v>
      </c>
      <c r="F45" s="8" t="n">
        <v>0</v>
      </c>
      <c r="G45" s="8" t="n">
        <v>2828</v>
      </c>
      <c r="H45" s="8" t="n">
        <v>12562</v>
      </c>
      <c r="I45" s="8" t="n">
        <v>2800</v>
      </c>
      <c r="J45" s="8" t="n">
        <v>55397</v>
      </c>
      <c r="K45" s="8" t="n">
        <v>138861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1.25" hidden="false" customHeight="false" outlineLevel="0" collapsed="false">
      <c r="A46" s="7" t="s">
        <v>42</v>
      </c>
      <c r="B46" s="8" t="n">
        <v>756</v>
      </c>
      <c r="C46" s="8" t="n">
        <v>2240</v>
      </c>
      <c r="D46" s="8" t="n">
        <v>218114</v>
      </c>
      <c r="E46" s="8" t="n">
        <v>29267</v>
      </c>
      <c r="F46" s="8" t="n">
        <v>8532</v>
      </c>
      <c r="G46" s="8" t="n">
        <v>66160</v>
      </c>
      <c r="H46" s="8" t="n">
        <v>151775</v>
      </c>
      <c r="I46" s="8" t="n">
        <v>7760</v>
      </c>
      <c r="J46" s="8" t="n">
        <v>60327</v>
      </c>
      <c r="K46" s="8" t="n">
        <v>544931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8.1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11.25" hidden="false" customHeight="false" outlineLevel="0" collapsed="false">
      <c r="A48" s="7" t="s">
        <v>43</v>
      </c>
      <c r="B48" s="15" t="n">
        <f aca="false">SUM(B43:B46)</f>
        <v>4173</v>
      </c>
      <c r="C48" s="15" t="n">
        <f aca="false">SUM(C43:C46)</f>
        <v>9840</v>
      </c>
      <c r="D48" s="15" t="n">
        <f aca="false">SUM(D43:D46)</f>
        <v>365051</v>
      </c>
      <c r="E48" s="15" t="n">
        <f aca="false">SUM(E43:E46)</f>
        <v>45413</v>
      </c>
      <c r="F48" s="15" t="n">
        <f aca="false">SUM(F43:F46)</f>
        <v>34860</v>
      </c>
      <c r="G48" s="15" t="n">
        <f aca="false">SUM(G43:G46)</f>
        <v>90302</v>
      </c>
      <c r="H48" s="15" t="n">
        <f aca="false">SUM(H43:H46)</f>
        <v>320719</v>
      </c>
      <c r="I48" s="15" t="n">
        <f aca="false">SUM(I43:I46)</f>
        <v>23424</v>
      </c>
      <c r="J48" s="15" t="n">
        <f aca="false">SUM(J43:J46)</f>
        <v>142239</v>
      </c>
      <c r="K48" s="15" t="n">
        <f aca="false">SUM(K43:K46)</f>
        <v>1036021</v>
      </c>
    </row>
    <row r="49" customFormat="false" ht="8.1" hidden="false" customHeight="true" outlineLevel="0" collapsed="false"/>
    <row r="50" customFormat="false" ht="11.25" hidden="false" customHeight="false" outlineLevel="0" collapsed="false">
      <c r="A50" s="13" t="s">
        <v>44</v>
      </c>
      <c r="B50" s="8" t="n">
        <v>0</v>
      </c>
      <c r="C50" s="8" t="n">
        <v>0</v>
      </c>
      <c r="D50" s="8" t="n">
        <v>376973</v>
      </c>
      <c r="E50" s="8" t="n">
        <v>25418</v>
      </c>
      <c r="F50" s="8" t="n">
        <v>0</v>
      </c>
      <c r="G50" s="8" t="n">
        <v>54380</v>
      </c>
      <c r="H50" s="8" t="n">
        <v>154222</v>
      </c>
      <c r="I50" s="8" t="n">
        <v>14432</v>
      </c>
      <c r="J50" s="8" t="n">
        <v>7671</v>
      </c>
      <c r="K50" s="8" t="n">
        <v>633096</v>
      </c>
    </row>
    <row r="51" customFormat="false" ht="11.25" hidden="false" customHeight="false" outlineLevel="0" collapsed="false">
      <c r="A51" s="13" t="s">
        <v>45</v>
      </c>
      <c r="B51" s="8" t="n">
        <v>0</v>
      </c>
      <c r="C51" s="8" t="n">
        <v>3640</v>
      </c>
      <c r="D51" s="8" t="n">
        <v>77785</v>
      </c>
      <c r="E51" s="8" t="n">
        <v>11016</v>
      </c>
      <c r="F51" s="8" t="n">
        <v>3960</v>
      </c>
      <c r="G51" s="8" t="n">
        <v>37881</v>
      </c>
      <c r="H51" s="8" t="n">
        <v>126684</v>
      </c>
      <c r="I51" s="8" t="n">
        <v>104</v>
      </c>
      <c r="J51" s="8" t="n">
        <v>5144</v>
      </c>
      <c r="K51" s="8" t="n">
        <v>266214</v>
      </c>
    </row>
    <row r="52" customFormat="false" ht="11.25" hidden="false" customHeight="false" outlineLevel="0" collapsed="false">
      <c r="A52" s="13" t="s">
        <v>46</v>
      </c>
      <c r="B52" s="8" t="n">
        <v>0</v>
      </c>
      <c r="C52" s="8" t="n">
        <v>0</v>
      </c>
      <c r="D52" s="8" t="n">
        <v>140650</v>
      </c>
      <c r="E52" s="8" t="n">
        <v>26104</v>
      </c>
      <c r="F52" s="8" t="n">
        <v>1760</v>
      </c>
      <c r="G52" s="8" t="n">
        <v>122033</v>
      </c>
      <c r="H52" s="8" t="n">
        <v>48193</v>
      </c>
      <c r="I52" s="8" t="n">
        <v>736</v>
      </c>
      <c r="J52" s="8" t="n">
        <v>7433</v>
      </c>
      <c r="K52" s="8" t="n">
        <v>346909</v>
      </c>
    </row>
    <row r="54" customFormat="false" ht="11.25" hidden="false" customHeight="false" outlineLevel="0" collapsed="false">
      <c r="A54" s="1" t="s">
        <v>47</v>
      </c>
      <c r="B54" s="16" t="n">
        <f aca="false">(B48-B41)/B41</f>
        <v>0.266848816029144</v>
      </c>
      <c r="C54" s="8" t="n">
        <v>0</v>
      </c>
      <c r="D54" s="16" t="n">
        <f aca="false">(D48-D41)/D41</f>
        <v>0.518060314714395</v>
      </c>
      <c r="E54" s="16" t="n">
        <f aca="false">(E48-E41)/E41</f>
        <v>0.0427784156142365</v>
      </c>
      <c r="F54" s="16" t="n">
        <f aca="false">(F48-F41)/F41</f>
        <v>0.277859237536657</v>
      </c>
      <c r="G54" s="16" t="n">
        <f aca="false">(G48-G41)/G41</f>
        <v>-0.111559311695084</v>
      </c>
      <c r="H54" s="16" t="n">
        <f aca="false">(H48-H41)/H41</f>
        <v>-0.309514018812314</v>
      </c>
      <c r="I54" s="16" t="n">
        <f aca="false">(I48-I41)/I41</f>
        <v>-0.703050125503917</v>
      </c>
      <c r="J54" s="16" t="n">
        <f aca="false">(J48-J41)/J41</f>
        <v>3.08568392026196</v>
      </c>
      <c r="K54" s="16" t="n">
        <f aca="false">(K48-K41)/K41</f>
        <v>0.0418386268925681</v>
      </c>
    </row>
    <row r="55" customFormat="false" ht="11.25" hidden="false" customHeight="false" outlineLevel="0" collapsed="false">
      <c r="A55" s="1" t="s">
        <v>48</v>
      </c>
      <c r="B55" s="16" t="n">
        <f aca="false">(B52-B45)/B45</f>
        <v>-1</v>
      </c>
      <c r="C55" s="8" t="n">
        <v>0</v>
      </c>
      <c r="D55" s="16" t="n">
        <f aca="false">(D52-D45)/D45</f>
        <v>1.46322241681261</v>
      </c>
      <c r="E55" s="16" t="n">
        <f aca="false">(E52-E45)/E45</f>
        <v>3.00983102918587</v>
      </c>
      <c r="F55" s="8" t="n">
        <v>0</v>
      </c>
      <c r="G55" s="16" t="n">
        <f aca="false">(G52-G45)/G45</f>
        <v>42.1516973125884</v>
      </c>
      <c r="H55" s="16" t="n">
        <f aca="false">(H52-H45)/H45</f>
        <v>2.83641139945869</v>
      </c>
      <c r="I55" s="16" t="n">
        <f aca="false">(I52-I45)/I45</f>
        <v>-0.737142857142857</v>
      </c>
      <c r="J55" s="16" t="n">
        <f aca="false">(J52-J45)/J45</f>
        <v>-0.865823059010416</v>
      </c>
      <c r="K55" s="16" t="n">
        <f aca="false">(K52-K45)/K45</f>
        <v>1.49824644788674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nostre elaborazioni su dati INP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2.14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1.13"/>
    <col collapsed="false" customWidth="true" hidden="false" outlineLevel="0" max="6" min="6" style="1" width="17.42"/>
    <col collapsed="false" customWidth="true" hidden="false" outlineLevel="0" max="7" min="7" style="1" width="9.85"/>
    <col collapsed="false" customWidth="true" hidden="false" outlineLevel="0" max="8" min="8" style="1" width="13.7"/>
    <col collapsed="false" customWidth="true" hidden="false" outlineLevel="0" max="9" min="9" style="1" width="19.28"/>
    <col collapsed="false" customWidth="true" hidden="false" outlineLevel="0" max="10" min="10" style="1" width="11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customFormat="false" ht="11.25" hidden="false" customHeight="false" outlineLevel="0" collapsed="false">
      <c r="A5" s="3"/>
      <c r="B5" s="17"/>
      <c r="C5" s="17"/>
      <c r="D5" s="17"/>
      <c r="E5" s="17"/>
      <c r="F5" s="18" t="s">
        <v>2</v>
      </c>
      <c r="G5" s="18"/>
      <c r="H5" s="17"/>
      <c r="I5" s="17"/>
      <c r="J5" s="17"/>
      <c r="K5" s="17"/>
    </row>
    <row r="6" customFormat="false" ht="11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0.5" hidden="false" customHeight="true" outlineLevel="0" collapsed="false">
      <c r="A7" s="7"/>
      <c r="D7" s="9"/>
    </row>
    <row r="8" customFormat="false" ht="11.25" hidden="false" customHeight="false" outlineLevel="0" collapsed="false">
      <c r="A8" s="7" t="s">
        <v>14</v>
      </c>
      <c r="B8" s="11" t="n">
        <v>0</v>
      </c>
      <c r="C8" s="11" t="n">
        <v>0</v>
      </c>
      <c r="D8" s="11" t="n">
        <v>101294</v>
      </c>
      <c r="E8" s="11" t="n">
        <v>0</v>
      </c>
      <c r="F8" s="11" t="n">
        <v>0</v>
      </c>
      <c r="G8" s="11" t="n">
        <v>4554</v>
      </c>
      <c r="H8" s="11" t="n">
        <v>0</v>
      </c>
      <c r="I8" s="11" t="n">
        <v>0</v>
      </c>
      <c r="J8" s="11" t="n">
        <v>16508</v>
      </c>
      <c r="K8" s="11" t="n">
        <v>122356</v>
      </c>
      <c r="L8" s="8"/>
      <c r="M8" s="8"/>
      <c r="N8" s="8"/>
      <c r="O8" s="8"/>
      <c r="P8" s="8"/>
    </row>
    <row r="9" customFormat="false" ht="11.25" hidden="false" customHeight="false" outlineLevel="0" collapsed="false">
      <c r="A9" s="7" t="s">
        <v>15</v>
      </c>
      <c r="B9" s="11" t="n">
        <v>6728</v>
      </c>
      <c r="C9" s="11" t="n">
        <v>0</v>
      </c>
      <c r="D9" s="11" t="n">
        <v>85952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19460</v>
      </c>
      <c r="K9" s="11" t="n">
        <v>112140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11.25" hidden="false" customHeight="false" outlineLevel="0" collapsed="false">
      <c r="A10" s="7" t="s">
        <v>16</v>
      </c>
      <c r="B10" s="11" t="n">
        <v>0</v>
      </c>
      <c r="C10" s="11" t="n">
        <v>0</v>
      </c>
      <c r="D10" s="11" t="n">
        <v>164356</v>
      </c>
      <c r="E10" s="11" t="n">
        <v>0</v>
      </c>
      <c r="F10" s="11" t="n">
        <v>3648</v>
      </c>
      <c r="G10" s="11" t="n">
        <v>0</v>
      </c>
      <c r="H10" s="11" t="n">
        <v>0</v>
      </c>
      <c r="I10" s="11" t="n">
        <v>0</v>
      </c>
      <c r="J10" s="11" t="n">
        <v>16120</v>
      </c>
      <c r="K10" s="11" t="n">
        <v>184124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</row>
    <row r="11" customFormat="false" ht="11.25" hidden="false" customHeight="false" outlineLevel="0" collapsed="false">
      <c r="A11" s="7" t="s">
        <v>17</v>
      </c>
      <c r="B11" s="11" t="n">
        <v>0</v>
      </c>
      <c r="C11" s="11" t="n">
        <v>0</v>
      </c>
      <c r="D11" s="11" t="n">
        <v>7796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77960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</row>
    <row r="12" customFormat="false" ht="8.1" hidden="false" customHeight="true" outlineLevel="0" collapsed="false">
      <c r="A12" s="7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8"/>
      <c r="M12" s="8"/>
      <c r="N12" s="8"/>
      <c r="O12" s="8"/>
      <c r="P12" s="8"/>
    </row>
    <row r="13" customFormat="false" ht="11.25" hidden="false" customHeight="false" outlineLevel="0" collapsed="false">
      <c r="A13" s="7" t="s">
        <v>18</v>
      </c>
      <c r="B13" s="11" t="n">
        <v>6728</v>
      </c>
      <c r="C13" s="11" t="n">
        <v>0</v>
      </c>
      <c r="D13" s="11" t="n">
        <v>429562</v>
      </c>
      <c r="E13" s="11" t="n">
        <v>0</v>
      </c>
      <c r="F13" s="11" t="n">
        <v>3648</v>
      </c>
      <c r="G13" s="11" t="n">
        <v>4554</v>
      </c>
      <c r="H13" s="11" t="n">
        <v>0</v>
      </c>
      <c r="I13" s="11" t="n">
        <v>0</v>
      </c>
      <c r="J13" s="11" t="n">
        <v>52088</v>
      </c>
      <c r="K13" s="11" t="n">
        <v>496580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</row>
    <row r="14" customFormat="false" ht="8.1" hidden="false" customHeight="true" outlineLevel="0" collapsed="false">
      <c r="A14" s="7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customFormat="false" ht="11.25" hidden="false" customHeight="false" outlineLevel="0" collapsed="false">
      <c r="A15" s="7" t="s">
        <v>19</v>
      </c>
      <c r="B15" s="11" t="n">
        <v>0</v>
      </c>
      <c r="C15" s="11" t="n">
        <v>0</v>
      </c>
      <c r="D15" s="11" t="n">
        <v>6483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64832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</row>
    <row r="16" customFormat="false" ht="11.25" hidden="false" customHeight="false" outlineLevel="0" collapsed="false">
      <c r="A16" s="7" t="s">
        <v>20</v>
      </c>
      <c r="B16" s="11" t="n">
        <f aca="false">18848+80</f>
        <v>18928</v>
      </c>
      <c r="C16" s="11" t="n">
        <v>0</v>
      </c>
      <c r="D16" s="11" t="n">
        <f aca="false">68344+4000+789480+105824</f>
        <v>96764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6580</v>
      </c>
      <c r="K16" s="11" t="n">
        <f aca="false">SUM(B16:J16)</f>
        <v>993156</v>
      </c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</row>
    <row r="17" customFormat="false" ht="11.25" hidden="false" customHeight="false" outlineLevel="0" collapsed="false">
      <c r="A17" s="7" t="s">
        <v>21</v>
      </c>
      <c r="B17" s="11" t="n">
        <v>14536</v>
      </c>
      <c r="C17" s="11" t="n">
        <v>0</v>
      </c>
      <c r="D17" s="11" t="n">
        <f aca="false">33336+16040</f>
        <v>49376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5957</v>
      </c>
      <c r="J17" s="11" t="n">
        <v>0</v>
      </c>
      <c r="K17" s="11" t="n">
        <f aca="false">SUM(B17:J17)</f>
        <v>69869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customFormat="false" ht="11.25" hidden="false" customHeight="false" outlineLevel="0" collapsed="false">
      <c r="A18" s="7" t="s">
        <v>22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24608</v>
      </c>
      <c r="H18" s="11" t="n">
        <v>26446</v>
      </c>
      <c r="I18" s="11" t="n">
        <v>11910</v>
      </c>
      <c r="J18" s="11" t="n">
        <v>0</v>
      </c>
      <c r="K18" s="11" t="n">
        <v>62964</v>
      </c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customFormat="false" ht="8.1" hidden="false" customHeight="true" outlineLevel="0" collapsed="false">
      <c r="A19" s="7"/>
      <c r="B19" s="11"/>
      <c r="C19" s="11"/>
      <c r="D19" s="11" t="n">
        <v>0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</row>
    <row r="20" customFormat="false" ht="11.25" hidden="false" customHeight="false" outlineLevel="0" collapsed="false">
      <c r="A20" s="7" t="s">
        <v>23</v>
      </c>
      <c r="B20" s="11" t="n">
        <v>33464</v>
      </c>
      <c r="C20" s="11" t="n">
        <v>0</v>
      </c>
      <c r="D20" s="11" t="n">
        <v>1081856</v>
      </c>
      <c r="E20" s="11" t="n">
        <v>0</v>
      </c>
      <c r="F20" s="11" t="n">
        <v>0</v>
      </c>
      <c r="G20" s="11" t="n">
        <v>24608</v>
      </c>
      <c r="H20" s="11" t="n">
        <v>26446</v>
      </c>
      <c r="I20" s="11" t="n">
        <v>17867</v>
      </c>
      <c r="J20" s="11" t="n">
        <v>6580</v>
      </c>
      <c r="K20" s="11" t="n">
        <v>1190821</v>
      </c>
      <c r="L20" s="11"/>
      <c r="M20" s="11"/>
      <c r="N20" s="11"/>
      <c r="O20" s="11"/>
      <c r="P20" s="11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</row>
    <row r="21" customFormat="false" ht="8.1" hidden="false" customHeight="true" outlineLevel="0" collapsed="false">
      <c r="A21" s="7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</row>
    <row r="22" customFormat="false" ht="12.75" hidden="false" customHeight="true" outlineLevel="0" collapsed="false">
      <c r="A22" s="7" t="s">
        <v>24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2088</v>
      </c>
      <c r="H22" s="11" t="n">
        <v>0</v>
      </c>
      <c r="I22" s="11" t="n">
        <v>8784</v>
      </c>
      <c r="J22" s="11" t="n">
        <v>0</v>
      </c>
      <c r="K22" s="11" t="n">
        <v>10872</v>
      </c>
      <c r="L22" s="11"/>
      <c r="M22" s="11"/>
      <c r="N22" s="11"/>
      <c r="O22" s="11"/>
      <c r="P22" s="11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</row>
    <row r="23" customFormat="false" ht="12.75" hidden="false" customHeight="true" outlineLevel="0" collapsed="false">
      <c r="A23" s="7" t="s">
        <v>25</v>
      </c>
      <c r="B23" s="11" t="n">
        <v>0</v>
      </c>
      <c r="C23" s="11" t="n">
        <v>0</v>
      </c>
      <c r="D23" s="11" t="n">
        <v>8135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813524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1.25" hidden="false" customHeight="false" outlineLevel="0" collapsed="false">
      <c r="A24" s="7" t="s">
        <v>26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s">
        <v>50</v>
      </c>
      <c r="H24" s="11" t="s">
        <v>50</v>
      </c>
      <c r="I24" s="11" t="n">
        <v>4002</v>
      </c>
      <c r="J24" s="11" t="n">
        <v>0</v>
      </c>
      <c r="K24" s="11" t="n">
        <v>4002</v>
      </c>
      <c r="L24" s="8"/>
      <c r="M24" s="8"/>
      <c r="N24" s="8"/>
      <c r="O24" s="8"/>
      <c r="P24" s="8"/>
    </row>
    <row r="25" customFormat="false" ht="11.25" hidden="false" customHeight="false" outlineLevel="0" collapsed="false">
      <c r="A25" s="7" t="s">
        <v>27</v>
      </c>
      <c r="B25" s="11" t="n">
        <v>0</v>
      </c>
      <c r="C25" s="11" t="n">
        <v>0</v>
      </c>
      <c r="D25" s="11" t="n">
        <f aca="false">3320+944</f>
        <v>4264</v>
      </c>
      <c r="E25" s="11" t="n">
        <v>0</v>
      </c>
      <c r="F25" s="11" t="n">
        <v>34572</v>
      </c>
      <c r="G25" s="11" t="s">
        <v>50</v>
      </c>
      <c r="H25" s="11" t="n">
        <v>25356</v>
      </c>
      <c r="I25" s="11" t="n">
        <v>1438</v>
      </c>
      <c r="J25" s="11" t="n">
        <v>0</v>
      </c>
      <c r="K25" s="11" t="n">
        <f aca="false">64686+944</f>
        <v>65630</v>
      </c>
      <c r="L25" s="8"/>
      <c r="M25" s="8"/>
      <c r="N25" s="8"/>
      <c r="O25" s="8"/>
      <c r="P25" s="8"/>
    </row>
    <row r="26" customFormat="false" ht="8.1" hidden="false" customHeight="true" outlineLevel="0" collapsed="false">
      <c r="B26" s="8"/>
      <c r="C26" s="8"/>
      <c r="D26" s="8"/>
      <c r="E26" s="11"/>
      <c r="F26" s="8"/>
      <c r="G26" s="8"/>
      <c r="H26" s="8"/>
      <c r="I26" s="8"/>
      <c r="J26" s="11" t="n">
        <v>0</v>
      </c>
      <c r="K26" s="8"/>
      <c r="L26" s="8"/>
      <c r="M26" s="8"/>
      <c r="N26" s="8"/>
      <c r="O26" s="8"/>
      <c r="P26" s="8"/>
    </row>
    <row r="27" customFormat="false" ht="11.25" hidden="false" customHeight="false" outlineLevel="0" collapsed="false">
      <c r="A27" s="20" t="s">
        <v>28</v>
      </c>
      <c r="B27" s="11" t="n">
        <v>0</v>
      </c>
      <c r="C27" s="11" t="n">
        <v>0</v>
      </c>
      <c r="D27" s="11" t="n">
        <f aca="false">SUM(D22:D25)</f>
        <v>817788</v>
      </c>
      <c r="E27" s="11" t="n">
        <v>0</v>
      </c>
      <c r="F27" s="11" t="n">
        <f aca="false">SUM(F22:F25)</f>
        <v>34572</v>
      </c>
      <c r="G27" s="11" t="n">
        <f aca="false">SUM(G22:G25)</f>
        <v>2088</v>
      </c>
      <c r="H27" s="11" t="n">
        <f aca="false">SUM(H22:H25)</f>
        <v>25356</v>
      </c>
      <c r="I27" s="11" t="n">
        <f aca="false">SUM(I22:I25)</f>
        <v>14224</v>
      </c>
      <c r="J27" s="11" t="n">
        <v>0</v>
      </c>
      <c r="K27" s="11" t="n">
        <f aca="false">SUM(K22:K25)</f>
        <v>894028</v>
      </c>
      <c r="L27" s="8"/>
      <c r="M27" s="8"/>
      <c r="N27" s="8"/>
      <c r="O27" s="8"/>
      <c r="P27" s="8"/>
    </row>
    <row r="28" customFormat="false" ht="8.1" hidden="false" customHeight="true" outlineLevel="0" collapsed="false">
      <c r="A28" s="2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8"/>
      <c r="M28" s="8"/>
      <c r="N28" s="8"/>
      <c r="O28" s="8"/>
      <c r="P28" s="8"/>
    </row>
    <row r="29" customFormat="false" ht="11.25" hidden="false" customHeight="false" outlineLevel="0" collapsed="false">
      <c r="A29" s="7" t="s">
        <v>29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688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688</v>
      </c>
      <c r="L29" s="8"/>
      <c r="M29" s="8"/>
      <c r="N29" s="8"/>
      <c r="O29" s="8"/>
      <c r="P29" s="8"/>
    </row>
    <row r="30" customFormat="false" ht="11.25" hidden="false" customHeight="false" outlineLevel="0" collapsed="false">
      <c r="A30" s="7" t="s">
        <v>30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8"/>
      <c r="M30" s="8"/>
      <c r="N30" s="8"/>
      <c r="O30" s="8"/>
      <c r="P30" s="8"/>
    </row>
    <row r="31" customFormat="false" ht="11.25" hidden="false" customHeight="false" outlineLevel="0" collapsed="false">
      <c r="A31" s="7" t="s">
        <v>31</v>
      </c>
      <c r="B31" s="11" t="n">
        <v>0</v>
      </c>
      <c r="C31" s="11" t="n">
        <v>0</v>
      </c>
      <c r="D31" s="8" t="n">
        <v>232448</v>
      </c>
      <c r="E31" s="11" t="n">
        <v>0</v>
      </c>
      <c r="F31" s="8" t="n">
        <v>9322</v>
      </c>
      <c r="G31" s="11" t="n">
        <v>0</v>
      </c>
      <c r="H31" s="11" t="n">
        <v>0</v>
      </c>
      <c r="I31" s="11" t="n">
        <v>0</v>
      </c>
      <c r="J31" s="11" t="n">
        <v>0</v>
      </c>
      <c r="K31" s="8" t="n">
        <v>241770</v>
      </c>
      <c r="L31" s="8"/>
      <c r="M31" s="8"/>
      <c r="N31" s="8"/>
      <c r="O31" s="8"/>
      <c r="P31" s="8"/>
    </row>
    <row r="32" customFormat="false" ht="11.25" hidden="false" customHeight="false" outlineLevel="0" collapsed="false">
      <c r="A32" s="7" t="s">
        <v>32</v>
      </c>
      <c r="B32" s="11" t="n">
        <v>0</v>
      </c>
      <c r="C32" s="11" t="n">
        <v>0</v>
      </c>
      <c r="D32" s="8" t="n">
        <v>300762</v>
      </c>
      <c r="E32" s="8" t="n">
        <v>24608</v>
      </c>
      <c r="F32" s="11" t="n">
        <v>0</v>
      </c>
      <c r="G32" s="8" t="n">
        <v>4872</v>
      </c>
      <c r="H32" s="11" t="n">
        <v>0</v>
      </c>
      <c r="I32" s="11" t="n">
        <v>0</v>
      </c>
      <c r="J32" s="11" t="n">
        <v>0</v>
      </c>
      <c r="K32" s="8" t="n">
        <v>330242</v>
      </c>
      <c r="L32" s="8"/>
      <c r="M32" s="8"/>
      <c r="N32" s="8"/>
      <c r="O32" s="8"/>
      <c r="P32" s="8"/>
    </row>
    <row r="33" customFormat="false" ht="8.1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</row>
    <row r="34" customFormat="false" ht="11.25" hidden="false" customHeight="false" outlineLevel="0" collapsed="false">
      <c r="A34" s="20" t="s">
        <v>33</v>
      </c>
      <c r="B34" s="11" t="s">
        <v>51</v>
      </c>
      <c r="C34" s="11" t="n">
        <v>0</v>
      </c>
      <c r="D34" s="8" t="n">
        <f aca="false">SUM(D29:D32)</f>
        <v>533210</v>
      </c>
      <c r="E34" s="8" t="n">
        <f aca="false">SUM(E29:E32)</f>
        <v>24608</v>
      </c>
      <c r="F34" s="8" t="n">
        <f aca="false">SUM(F29:F32)</f>
        <v>10010</v>
      </c>
      <c r="G34" s="8" t="n">
        <f aca="false">SUM(G29:G32)</f>
        <v>4872</v>
      </c>
      <c r="H34" s="11" t="n">
        <v>0</v>
      </c>
      <c r="I34" s="11" t="n">
        <v>0</v>
      </c>
      <c r="J34" s="11" t="n">
        <v>0</v>
      </c>
      <c r="K34" s="8" t="n">
        <f aca="false">SUM(K29:K32)</f>
        <v>572700</v>
      </c>
      <c r="L34" s="8"/>
      <c r="M34" s="8"/>
      <c r="N34" s="8"/>
      <c r="O34" s="8"/>
      <c r="P34" s="8"/>
    </row>
    <row r="35" customFormat="false" ht="8.1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1.25" hidden="false" customHeight="false" outlineLevel="0" collapsed="false">
      <c r="A36" s="7" t="s">
        <v>52</v>
      </c>
      <c r="B36" s="8" t="n">
        <v>0</v>
      </c>
      <c r="C36" s="8" t="n">
        <v>0</v>
      </c>
      <c r="D36" s="8" t="n">
        <v>581462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13432</v>
      </c>
      <c r="J36" s="8" t="n">
        <v>0</v>
      </c>
      <c r="K36" s="8" t="n">
        <v>594894</v>
      </c>
      <c r="L36" s="8"/>
      <c r="M36" s="8"/>
      <c r="N36" s="8"/>
      <c r="O36" s="8"/>
      <c r="P36" s="8"/>
    </row>
    <row r="37" customFormat="false" ht="11.25" hidden="false" customHeight="false" outlineLevel="0" collapsed="false">
      <c r="A37" s="7" t="s">
        <v>53</v>
      </c>
      <c r="B37" s="8" t="n">
        <v>0</v>
      </c>
      <c r="C37" s="8" t="n">
        <v>0</v>
      </c>
      <c r="D37" s="8" t="n">
        <v>10520</v>
      </c>
      <c r="E37" s="8" t="n">
        <v>21408</v>
      </c>
      <c r="F37" s="8" t="n">
        <v>0</v>
      </c>
      <c r="G37" s="8" t="n">
        <v>0</v>
      </c>
      <c r="H37" s="8" t="n">
        <v>0</v>
      </c>
      <c r="I37" s="8" t="n">
        <v>3504</v>
      </c>
      <c r="J37" s="8" t="n">
        <v>0</v>
      </c>
      <c r="K37" s="8" t="n">
        <v>35432</v>
      </c>
      <c r="L37" s="8"/>
      <c r="M37" s="8"/>
      <c r="N37" s="8"/>
      <c r="O37" s="8"/>
      <c r="P37" s="8"/>
    </row>
    <row r="38" customFormat="false" ht="11.25" hidden="false" customHeight="false" outlineLevel="0" collapsed="false">
      <c r="A38" s="7" t="s">
        <v>54</v>
      </c>
      <c r="B38" s="8" t="n">
        <v>0</v>
      </c>
      <c r="C38" s="8" t="n">
        <v>0</v>
      </c>
      <c r="D38" s="8" t="n">
        <v>620760</v>
      </c>
      <c r="E38" s="8" t="n">
        <v>0</v>
      </c>
      <c r="F38" s="8" t="n">
        <v>0</v>
      </c>
      <c r="G38" s="8" t="n">
        <v>260504</v>
      </c>
      <c r="H38" s="8" t="n">
        <v>0</v>
      </c>
      <c r="I38" s="8" t="n">
        <v>0</v>
      </c>
      <c r="J38" s="8" t="n">
        <v>24681</v>
      </c>
      <c r="K38" s="8" t="n">
        <v>905945</v>
      </c>
      <c r="L38" s="8"/>
      <c r="M38" s="8"/>
      <c r="N38" s="8"/>
      <c r="O38" s="8"/>
      <c r="P38" s="8"/>
    </row>
    <row r="39" customFormat="false" ht="11.25" hidden="false" customHeight="false" outlineLevel="0" collapsed="false">
      <c r="A39" s="7" t="s">
        <v>55</v>
      </c>
      <c r="B39" s="11" t="n">
        <v>0</v>
      </c>
      <c r="C39" s="11" t="n">
        <v>0</v>
      </c>
      <c r="D39" s="11" t="n">
        <v>282908</v>
      </c>
      <c r="E39" s="11" t="n">
        <v>0</v>
      </c>
      <c r="F39" s="11" t="n">
        <v>10956</v>
      </c>
      <c r="G39" s="11" t="n">
        <v>0</v>
      </c>
      <c r="H39" s="11" t="n">
        <v>0</v>
      </c>
      <c r="I39" s="11" t="n">
        <v>13840</v>
      </c>
      <c r="J39" s="11" t="n">
        <v>0</v>
      </c>
      <c r="K39" s="11" t="n">
        <v>307704</v>
      </c>
    </row>
    <row r="40" customFormat="false" ht="8.1" hidden="false" customHeight="true" outlineLevel="0" collapsed="false">
      <c r="A40" s="13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1.25" hidden="false" customHeight="false" outlineLevel="0" collapsed="false">
      <c r="A41" s="20" t="s">
        <v>38</v>
      </c>
      <c r="B41" s="15" t="n">
        <f aca="false">SUM(B36:B39)</f>
        <v>0</v>
      </c>
      <c r="C41" s="15" t="n">
        <f aca="false">SUM(C36:C39)</f>
        <v>0</v>
      </c>
      <c r="D41" s="15" t="n">
        <f aca="false">SUM(D36:D39)</f>
        <v>1495650</v>
      </c>
      <c r="E41" s="15" t="n">
        <f aca="false">SUM(E36:E39)</f>
        <v>21408</v>
      </c>
      <c r="F41" s="15" t="n">
        <f aca="false">SUM(F36:F39)</f>
        <v>10956</v>
      </c>
      <c r="G41" s="15" t="n">
        <f aca="false">SUM(G36:G39)</f>
        <v>260504</v>
      </c>
      <c r="H41" s="15" t="n">
        <f aca="false">SUM(H36:H39)</f>
        <v>0</v>
      </c>
      <c r="I41" s="15" t="n">
        <f aca="false">SUM(I36:I39)</f>
        <v>30776</v>
      </c>
      <c r="J41" s="15" t="n">
        <f aca="false">SUM(J36:J39)</f>
        <v>24681</v>
      </c>
      <c r="K41" s="15" t="n">
        <f aca="false">SUM(K36:K39)</f>
        <v>1843975</v>
      </c>
    </row>
    <row r="42" customFormat="false" ht="8.1" hidden="false" customHeight="true" outlineLevel="0" collapsed="false"/>
    <row r="43" customFormat="false" ht="11.25" hidden="false" customHeight="false" outlineLevel="0" collapsed="false">
      <c r="A43" s="7" t="s">
        <v>56</v>
      </c>
      <c r="B43" s="8" t="n">
        <v>0</v>
      </c>
      <c r="C43" s="8" t="n">
        <v>0</v>
      </c>
      <c r="D43" s="8" t="n">
        <v>260654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260654</v>
      </c>
      <c r="L43" s="8"/>
      <c r="M43" s="8"/>
      <c r="N43" s="8"/>
      <c r="O43" s="8"/>
      <c r="P43" s="8"/>
    </row>
    <row r="44" customFormat="false" ht="11.25" hidden="false" customHeight="false" outlineLevel="0" collapsed="false">
      <c r="A44" s="7" t="s">
        <v>57</v>
      </c>
      <c r="B44" s="8" t="n">
        <v>0</v>
      </c>
      <c r="C44" s="8" t="n">
        <v>0</v>
      </c>
      <c r="D44" s="8" t="n">
        <v>41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14989</v>
      </c>
      <c r="K44" s="8" t="n">
        <v>15030</v>
      </c>
      <c r="L44" s="8"/>
      <c r="M44" s="8"/>
      <c r="N44" s="8"/>
      <c r="O44" s="8"/>
      <c r="P44" s="8"/>
    </row>
    <row r="45" customFormat="false" ht="11.25" hidden="false" customHeight="false" outlineLevel="0" collapsed="false">
      <c r="A45" s="7" t="s">
        <v>58</v>
      </c>
      <c r="B45" s="8" t="n">
        <v>0</v>
      </c>
      <c r="C45" s="8" t="n">
        <v>0</v>
      </c>
      <c r="D45" s="8" t="n">
        <v>546058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2072</v>
      </c>
      <c r="K45" s="8" t="n">
        <v>548130</v>
      </c>
    </row>
    <row r="46" customFormat="false" ht="11.25" hidden="false" customHeight="false" outlineLevel="0" collapsed="false">
      <c r="A46" s="7" t="s">
        <v>59</v>
      </c>
      <c r="B46" s="8" t="n">
        <v>0</v>
      </c>
      <c r="C46" s="8" t="n">
        <v>0</v>
      </c>
      <c r="D46" s="8" t="n">
        <v>244987</v>
      </c>
      <c r="E46" s="8" t="n">
        <v>0</v>
      </c>
      <c r="F46" s="8" t="n">
        <v>0</v>
      </c>
      <c r="G46" s="8" t="n">
        <v>0</v>
      </c>
      <c r="H46" s="8" t="n">
        <v>101920</v>
      </c>
      <c r="I46" s="8" t="n">
        <v>0</v>
      </c>
      <c r="J46" s="8" t="n">
        <v>72582</v>
      </c>
      <c r="K46" s="8" t="n">
        <v>419489</v>
      </c>
    </row>
    <row r="47" customFormat="false" ht="8.1" hidden="false" customHeight="true" outlineLevel="0" collapsed="false">
      <c r="A47" s="22"/>
    </row>
    <row r="48" customFormat="false" ht="11.25" hidden="false" customHeight="false" outlineLevel="0" collapsed="false">
      <c r="A48" s="20" t="s">
        <v>43</v>
      </c>
      <c r="B48" s="15" t="n">
        <f aca="false">SUM(B43:B46)</f>
        <v>0</v>
      </c>
      <c r="C48" s="15" t="n">
        <f aca="false">SUM(C43:C46)</f>
        <v>0</v>
      </c>
      <c r="D48" s="15" t="n">
        <f aca="false">SUM(D43:D46)</f>
        <v>1051740</v>
      </c>
      <c r="E48" s="15" t="n">
        <f aca="false">SUM(E43:E46)</f>
        <v>0</v>
      </c>
      <c r="F48" s="15" t="n">
        <f aca="false">SUM(F43:F46)</f>
        <v>0</v>
      </c>
      <c r="G48" s="15" t="n">
        <f aca="false">SUM(G43:G46)</f>
        <v>0</v>
      </c>
      <c r="H48" s="15" t="n">
        <f aca="false">SUM(H43:H46)</f>
        <v>101920</v>
      </c>
      <c r="I48" s="15" t="n">
        <f aca="false">SUM(I43:I46)</f>
        <v>0</v>
      </c>
      <c r="J48" s="15" t="n">
        <f aca="false">SUM(J43:J46)</f>
        <v>89643</v>
      </c>
      <c r="K48" s="15" t="n">
        <f aca="false">SUM(K43:K46)</f>
        <v>1243303</v>
      </c>
    </row>
    <row r="49" customFormat="false" ht="8.1" hidden="false" customHeight="true" outlineLevel="0" collapsed="false">
      <c r="A49" s="22"/>
    </row>
    <row r="50" customFormat="false" ht="11.25" hidden="false" customHeight="true" outlineLevel="0" collapsed="false">
      <c r="A50" s="23" t="s">
        <v>44</v>
      </c>
      <c r="B50" s="8" t="n">
        <v>0</v>
      </c>
      <c r="C50" s="8" t="n">
        <v>0</v>
      </c>
      <c r="D50" s="8" t="n">
        <v>150001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760</v>
      </c>
      <c r="K50" s="8" t="n">
        <v>150761</v>
      </c>
    </row>
    <row r="51" customFormat="false" ht="11.25" hidden="false" customHeight="true" outlineLevel="0" collapsed="false">
      <c r="A51" s="23" t="s">
        <v>45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</row>
    <row r="52" customFormat="false" ht="11.25" hidden="false" customHeight="true" outlineLevel="0" collapsed="false">
      <c r="A52" s="23" t="s">
        <v>46</v>
      </c>
      <c r="B52" s="8" t="n">
        <v>0</v>
      </c>
      <c r="C52" s="8" t="n">
        <v>0</v>
      </c>
      <c r="D52" s="8" t="n">
        <v>13419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2724</v>
      </c>
      <c r="K52" s="8" t="n">
        <f aca="false">SUM(B52:J52)</f>
        <v>16143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nostre elaborazioni su dati INP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2:42:38Z</dcterms:created>
  <dc:creator>Rossini Danilo</dc:creator>
  <dc:description/>
  <dc:language>en-US</dc:language>
  <cp:lastModifiedBy>CCIAA PAVIA</cp:lastModifiedBy>
  <cp:lastPrinted>2002-11-12T14:14:56Z</cp:lastPrinted>
  <cp:revision>0</cp:revision>
  <dc:subject/>
  <dc:title/>
</cp:coreProperties>
</file>