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Mese</t>
  </si>
  <si>
    <t xml:space="preserve">PAVIA</t>
  </si>
  <si>
    <t xml:space="preserve">SALICE TERME</t>
  </si>
  <si>
    <t xml:space="preserve">ALTRI COMUNI</t>
  </si>
  <si>
    <t xml:space="preserve">RIEPILOGO</t>
  </si>
  <si>
    <t xml:space="preserve">Arrivi</t>
  </si>
  <si>
    <t xml:space="preserve">Presenze</t>
  </si>
  <si>
    <t xml:space="preserve">Gennaio</t>
  </si>
  <si>
    <t xml:space="preserve">Febbraio</t>
  </si>
  <si>
    <t xml:space="preserve">Marzo</t>
  </si>
  <si>
    <t xml:space="preserve">1° Trim. 2001</t>
  </si>
  <si>
    <t xml:space="preserve">Aprile</t>
  </si>
  <si>
    <t xml:space="preserve">Maggio</t>
  </si>
  <si>
    <t xml:space="preserve">Giugno</t>
  </si>
  <si>
    <t xml:space="preserve">2° Trim. 2001</t>
  </si>
  <si>
    <t xml:space="preserve">Luglio</t>
  </si>
  <si>
    <t xml:space="preserve">Agosto</t>
  </si>
  <si>
    <t xml:space="preserve">Settembre</t>
  </si>
  <si>
    <t xml:space="preserve">3° Trim. 2001</t>
  </si>
  <si>
    <t xml:space="preserve">Ottobre</t>
  </si>
  <si>
    <t xml:space="preserve">Novembre</t>
  </si>
  <si>
    <t xml:space="preserve">Dicembre</t>
  </si>
  <si>
    <t xml:space="preserve">4° Trim. 2001</t>
  </si>
  <si>
    <t xml:space="preserve">ANNO 2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2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7.28"/>
    <col collapsed="false" customWidth="true" hidden="false" outlineLevel="0" max="3" min="3" style="2" width="8.7"/>
    <col collapsed="false" customWidth="true" hidden="false" outlineLevel="0" max="4" min="4" style="2" width="2.7"/>
    <col collapsed="false" customWidth="true" hidden="false" outlineLevel="0" max="5" min="5" style="2" width="7.28"/>
    <col collapsed="false" customWidth="true" hidden="false" outlineLevel="0" max="6" min="6" style="2" width="8.7"/>
    <col collapsed="false" customWidth="true" hidden="false" outlineLevel="0" max="7" min="7" style="2" width="2.7"/>
    <col collapsed="false" customWidth="true" hidden="false" outlineLevel="0" max="8" min="8" style="2" width="7.28"/>
    <col collapsed="false" customWidth="true" hidden="false" outlineLevel="0" max="9" min="9" style="2" width="8.7"/>
    <col collapsed="false" customWidth="true" hidden="false" outlineLevel="0" max="10" min="10" style="2" width="2.7"/>
    <col collapsed="false" customWidth="true" hidden="false" outlineLevel="0" max="11" min="11" style="2" width="7.28"/>
    <col collapsed="false" customWidth="true" hidden="false" outlineLevel="0" max="12" min="12" style="2" width="8.7"/>
    <col collapsed="false" customWidth="false" hidden="false" outlineLevel="0" max="257" min="13" style="2" width="9.13"/>
  </cols>
  <sheetData>
    <row r="3" customFormat="false" ht="10.5" hidden="false" customHeight="false" outlineLevel="0" collapsed="false">
      <c r="A3" s="1" t="s">
        <v>0</v>
      </c>
      <c r="B3" s="3" t="s">
        <v>1</v>
      </c>
      <c r="C3" s="3"/>
      <c r="D3" s="3"/>
      <c r="E3" s="3" t="s">
        <v>2</v>
      </c>
      <c r="F3" s="3"/>
      <c r="G3" s="3"/>
      <c r="H3" s="3" t="s">
        <v>3</v>
      </c>
      <c r="I3" s="3"/>
      <c r="J3" s="3"/>
      <c r="K3" s="3" t="s">
        <v>4</v>
      </c>
      <c r="L3" s="3"/>
    </row>
    <row r="5" customFormat="false" ht="10.5" hidden="false" customHeight="false" outlineLevel="0" collapsed="false">
      <c r="B5" s="3" t="s">
        <v>5</v>
      </c>
      <c r="C5" s="3" t="s">
        <v>6</v>
      </c>
      <c r="D5" s="3"/>
      <c r="E5" s="3" t="s">
        <v>5</v>
      </c>
      <c r="F5" s="3" t="s">
        <v>6</v>
      </c>
      <c r="G5" s="3"/>
      <c r="H5" s="3" t="s">
        <v>5</v>
      </c>
      <c r="I5" s="3" t="s">
        <v>6</v>
      </c>
      <c r="J5" s="3"/>
      <c r="K5" s="3" t="s">
        <v>5</v>
      </c>
      <c r="L5" s="3" t="s">
        <v>6</v>
      </c>
    </row>
    <row r="7" customFormat="false" ht="10.5" hidden="false" customHeight="false" outlineLevel="0" collapsed="false">
      <c r="A7" s="1" t="s">
        <v>7</v>
      </c>
      <c r="B7" s="4" t="n">
        <v>2558</v>
      </c>
      <c r="C7" s="4" t="n">
        <v>6160</v>
      </c>
      <c r="D7" s="4"/>
      <c r="E7" s="4" t="n">
        <v>568</v>
      </c>
      <c r="F7" s="4" t="n">
        <v>947</v>
      </c>
      <c r="G7" s="4"/>
      <c r="H7" s="4" t="n">
        <v>9736</v>
      </c>
      <c r="I7" s="4" t="n">
        <v>18927</v>
      </c>
      <c r="J7" s="4"/>
      <c r="K7" s="4" t="n">
        <f aca="false">B7+E7+H7</f>
        <v>12862</v>
      </c>
      <c r="L7" s="4" t="n">
        <f aca="false">C7+F7+I7</f>
        <v>26034</v>
      </c>
    </row>
    <row r="8" customFormat="false" ht="10.5" hidden="false" customHeight="false" outlineLevel="0" collapsed="false">
      <c r="A8" s="1" t="s">
        <v>8</v>
      </c>
      <c r="B8" s="4" t="n">
        <v>2779</v>
      </c>
      <c r="C8" s="4" t="n">
        <v>7138</v>
      </c>
      <c r="D8" s="4"/>
      <c r="E8" s="4" t="n">
        <v>932</v>
      </c>
      <c r="F8" s="4" t="n">
        <v>1987</v>
      </c>
      <c r="G8" s="4"/>
      <c r="H8" s="4" t="n">
        <v>9906</v>
      </c>
      <c r="I8" s="4" t="n">
        <v>20204</v>
      </c>
      <c r="J8" s="4"/>
      <c r="K8" s="4" t="n">
        <f aca="false">B8+E8+H8</f>
        <v>13617</v>
      </c>
      <c r="L8" s="4" t="n">
        <f aca="false">C8+F8+I8</f>
        <v>29329</v>
      </c>
    </row>
    <row r="9" customFormat="false" ht="10.5" hidden="false" customHeight="false" outlineLevel="0" collapsed="false">
      <c r="A9" s="1" t="s">
        <v>9</v>
      </c>
      <c r="B9" s="5" t="n">
        <v>3298</v>
      </c>
      <c r="C9" s="5" t="n">
        <v>8139</v>
      </c>
      <c r="D9" s="5"/>
      <c r="E9" s="5" t="n">
        <v>1073</v>
      </c>
      <c r="F9" s="5" t="n">
        <v>2469</v>
      </c>
      <c r="G9" s="5"/>
      <c r="H9" s="5" t="n">
        <v>11460</v>
      </c>
      <c r="I9" s="5" t="n">
        <v>23721</v>
      </c>
      <c r="J9" s="5"/>
      <c r="K9" s="5" t="n">
        <f aca="false">B9+E9+H9</f>
        <v>15831</v>
      </c>
      <c r="L9" s="5" t="n">
        <f aca="false">C9+F9+I9</f>
        <v>34329</v>
      </c>
    </row>
    <row r="10" customFormat="false" ht="10.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0.5" hidden="false" customHeight="false" outlineLevel="0" collapsed="false">
      <c r="A11" s="1" t="s">
        <v>10</v>
      </c>
      <c r="B11" s="4" t="n">
        <f aca="false">SUM(B7:B9)</f>
        <v>8635</v>
      </c>
      <c r="C11" s="4" t="n">
        <f aca="false">SUM(C7:C9)</f>
        <v>21437</v>
      </c>
      <c r="D11" s="4"/>
      <c r="E11" s="4" t="n">
        <f aca="false">SUM(E7:E9)</f>
        <v>2573</v>
      </c>
      <c r="F11" s="4" t="n">
        <f aca="false">SUM(F7:F9)</f>
        <v>5403</v>
      </c>
      <c r="G11" s="4"/>
      <c r="H11" s="4" t="n">
        <f aca="false">SUM(H7:H9)</f>
        <v>31102</v>
      </c>
      <c r="I11" s="4" t="n">
        <f aca="false">SUM(I7:I9)</f>
        <v>62852</v>
      </c>
      <c r="J11" s="4"/>
      <c r="K11" s="4" t="n">
        <f aca="false">B11+E11+H11</f>
        <v>42310</v>
      </c>
      <c r="L11" s="4" t="n">
        <f aca="false">C11+F11+I11</f>
        <v>89692</v>
      </c>
    </row>
    <row r="12" customFormat="false" ht="10.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0.5" hidden="false" customHeight="false" outlineLevel="0" collapsed="false">
      <c r="A13" s="1" t="s">
        <v>11</v>
      </c>
      <c r="B13" s="4" t="n">
        <v>3376</v>
      </c>
      <c r="C13" s="4" t="n">
        <v>7983</v>
      </c>
      <c r="D13" s="4"/>
      <c r="E13" s="4" t="n">
        <v>2530</v>
      </c>
      <c r="F13" s="4" t="n">
        <v>6291</v>
      </c>
      <c r="G13" s="4"/>
      <c r="H13" s="4" t="n">
        <v>11945</v>
      </c>
      <c r="I13" s="4" t="n">
        <v>23934</v>
      </c>
      <c r="J13" s="4"/>
      <c r="K13" s="4" t="n">
        <f aca="false">B13+E13+H13</f>
        <v>17851</v>
      </c>
      <c r="L13" s="4" t="n">
        <f aca="false">C13+F13+I13</f>
        <v>38208</v>
      </c>
    </row>
    <row r="14" customFormat="false" ht="10.5" hidden="false" customHeight="false" outlineLevel="0" collapsed="false">
      <c r="A14" s="1" t="s">
        <v>12</v>
      </c>
      <c r="B14" s="4" t="n">
        <v>4004</v>
      </c>
      <c r="C14" s="4" t="n">
        <v>9123</v>
      </c>
      <c r="D14" s="4"/>
      <c r="E14" s="4" t="n">
        <v>2414</v>
      </c>
      <c r="F14" s="4" t="n">
        <v>8346</v>
      </c>
      <c r="G14" s="4"/>
      <c r="H14" s="4" t="n">
        <v>13724</v>
      </c>
      <c r="I14" s="4" t="n">
        <v>27495</v>
      </c>
      <c r="J14" s="4"/>
      <c r="K14" s="4" t="n">
        <f aca="false">B14+E14+H14</f>
        <v>20142</v>
      </c>
      <c r="L14" s="4" t="n">
        <f aca="false">C14+F14+I14</f>
        <v>44964</v>
      </c>
    </row>
    <row r="15" customFormat="false" ht="10.5" hidden="false" customHeight="false" outlineLevel="0" collapsed="false">
      <c r="A15" s="1" t="s">
        <v>13</v>
      </c>
      <c r="B15" s="5" t="n">
        <v>3689</v>
      </c>
      <c r="C15" s="5" t="n">
        <v>8213</v>
      </c>
      <c r="D15" s="5"/>
      <c r="E15" s="5" t="n">
        <v>2555</v>
      </c>
      <c r="F15" s="5" t="n">
        <v>10430</v>
      </c>
      <c r="G15" s="5"/>
      <c r="H15" s="5" t="n">
        <v>12477</v>
      </c>
      <c r="I15" s="5" t="n">
        <v>24981</v>
      </c>
      <c r="J15" s="5"/>
      <c r="K15" s="5" t="n">
        <f aca="false">B15+E15+H15</f>
        <v>18721</v>
      </c>
      <c r="L15" s="5" t="n">
        <f aca="false">C15+F15+I15</f>
        <v>43624</v>
      </c>
    </row>
    <row r="16" customFormat="false" ht="10.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0.5" hidden="false" customHeight="false" outlineLevel="0" collapsed="false">
      <c r="A17" s="1" t="s">
        <v>14</v>
      </c>
      <c r="B17" s="4" t="n">
        <f aca="false">SUM(B13:B15)</f>
        <v>11069</v>
      </c>
      <c r="C17" s="4" t="n">
        <f aca="false">SUM(C13:C15)</f>
        <v>25319</v>
      </c>
      <c r="D17" s="4"/>
      <c r="E17" s="4" t="n">
        <f aca="false">SUM(E13:E15)</f>
        <v>7499</v>
      </c>
      <c r="F17" s="4" t="n">
        <f aca="false">SUM(F13:F15)</f>
        <v>25067</v>
      </c>
      <c r="G17" s="4"/>
      <c r="H17" s="4" t="n">
        <f aca="false">SUM(H13:H15)</f>
        <v>38146</v>
      </c>
      <c r="I17" s="4" t="n">
        <f aca="false">SUM(I13:I15)</f>
        <v>76410</v>
      </c>
      <c r="J17" s="4"/>
      <c r="K17" s="4" t="n">
        <f aca="false">B17+E17+H17</f>
        <v>56714</v>
      </c>
      <c r="L17" s="4" t="n">
        <f aca="false">C17+F17+I17</f>
        <v>126796</v>
      </c>
    </row>
    <row r="18" customFormat="false" ht="10.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0.5" hidden="false" customHeight="false" outlineLevel="0" collapsed="false">
      <c r="A19" s="1" t="s">
        <v>15</v>
      </c>
      <c r="B19" s="4" t="n">
        <v>3454</v>
      </c>
      <c r="C19" s="4" t="n">
        <v>8894</v>
      </c>
      <c r="D19" s="4"/>
      <c r="E19" s="4" t="n">
        <v>2158</v>
      </c>
      <c r="F19" s="4" t="n">
        <v>10122</v>
      </c>
      <c r="G19" s="4"/>
      <c r="H19" s="4" t="n">
        <v>11572</v>
      </c>
      <c r="I19" s="2" t="n">
        <v>28983</v>
      </c>
      <c r="J19" s="4"/>
      <c r="K19" s="4" t="n">
        <f aca="false">B19+E19+H19</f>
        <v>17184</v>
      </c>
      <c r="L19" s="4" t="n">
        <f aca="false">C19+F19+I19</f>
        <v>47999</v>
      </c>
    </row>
    <row r="20" customFormat="false" ht="10.5" hidden="false" customHeight="false" outlineLevel="0" collapsed="false">
      <c r="A20" s="1" t="s">
        <v>16</v>
      </c>
      <c r="B20" s="4" t="n">
        <v>1786</v>
      </c>
      <c r="C20" s="4" t="n">
        <v>5082</v>
      </c>
      <c r="D20" s="4"/>
      <c r="E20" s="4" t="n">
        <v>1757</v>
      </c>
      <c r="F20" s="4" t="n">
        <v>13508</v>
      </c>
      <c r="G20" s="4"/>
      <c r="H20" s="4" t="n">
        <v>8778</v>
      </c>
      <c r="I20" s="2" t="n">
        <v>27416</v>
      </c>
      <c r="J20" s="4"/>
      <c r="K20" s="4" t="n">
        <f aca="false">B20+E20+H20</f>
        <v>12321</v>
      </c>
      <c r="L20" s="4" t="n">
        <f aca="false">C20+F20+I20</f>
        <v>46006</v>
      </c>
    </row>
    <row r="21" customFormat="false" ht="10.5" hidden="false" customHeight="false" outlineLevel="0" collapsed="false">
      <c r="A21" s="1" t="s">
        <v>17</v>
      </c>
      <c r="B21" s="5" t="n">
        <v>4127</v>
      </c>
      <c r="C21" s="5" t="n">
        <v>10353</v>
      </c>
      <c r="D21" s="5"/>
      <c r="E21" s="5" t="n">
        <v>2952</v>
      </c>
      <c r="F21" s="5" t="n">
        <v>14453</v>
      </c>
      <c r="G21" s="5"/>
      <c r="H21" s="5" t="n">
        <v>12561</v>
      </c>
      <c r="I21" s="6" t="n">
        <v>28947</v>
      </c>
      <c r="J21" s="5"/>
      <c r="K21" s="5" t="n">
        <f aca="false">B21+E21+H21</f>
        <v>19640</v>
      </c>
      <c r="L21" s="5" t="n">
        <f aca="false">C21+F21+I21</f>
        <v>53753</v>
      </c>
    </row>
    <row r="22" customFormat="false" ht="10.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0.5" hidden="false" customHeight="false" outlineLevel="0" collapsed="false">
      <c r="A23" s="1" t="s">
        <v>18</v>
      </c>
      <c r="B23" s="4" t="n">
        <f aca="false">SUM(B19:B22)</f>
        <v>9367</v>
      </c>
      <c r="C23" s="4" t="n">
        <f aca="false">SUM(C19:C22)</f>
        <v>24329</v>
      </c>
      <c r="D23" s="4"/>
      <c r="E23" s="4" t="n">
        <f aca="false">SUM(E19:E22)</f>
        <v>6867</v>
      </c>
      <c r="F23" s="4" t="n">
        <f aca="false">SUM(F19:F22)</f>
        <v>38083</v>
      </c>
      <c r="G23" s="4"/>
      <c r="H23" s="4" t="n">
        <f aca="false">SUM(H19:H22)</f>
        <v>32911</v>
      </c>
      <c r="I23" s="4" t="n">
        <f aca="false">SUM(I19:I22)</f>
        <v>85346</v>
      </c>
      <c r="J23" s="4"/>
      <c r="K23" s="4" t="n">
        <f aca="false">B23+E23+H23</f>
        <v>49145</v>
      </c>
      <c r="L23" s="4" t="n">
        <f aca="false">C23+F23+I23</f>
        <v>147758</v>
      </c>
    </row>
    <row r="24" customFormat="false" ht="10.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0.5" hidden="false" customHeight="false" outlineLevel="0" collapsed="false">
      <c r="A25" s="1" t="s">
        <v>19</v>
      </c>
      <c r="B25" s="4" t="n">
        <v>3679</v>
      </c>
      <c r="C25" s="4" t="n">
        <v>9970</v>
      </c>
      <c r="D25" s="4"/>
      <c r="E25" s="4" t="n">
        <v>2236</v>
      </c>
      <c r="F25" s="4" t="n">
        <v>8424</v>
      </c>
      <c r="G25" s="4"/>
      <c r="H25" s="4" t="n">
        <v>12771</v>
      </c>
      <c r="I25" s="4" t="n">
        <v>26861</v>
      </c>
      <c r="J25" s="4"/>
      <c r="K25" s="4" t="n">
        <f aca="false">B25+E25+H25</f>
        <v>18686</v>
      </c>
      <c r="L25" s="4" t="n">
        <f aca="false">C25+F25+I25</f>
        <v>45255</v>
      </c>
    </row>
    <row r="26" customFormat="false" ht="10.5" hidden="false" customHeight="false" outlineLevel="0" collapsed="false">
      <c r="A26" s="1" t="s">
        <v>20</v>
      </c>
      <c r="B26" s="4" t="n">
        <v>3166</v>
      </c>
      <c r="C26" s="4" t="n">
        <v>8282</v>
      </c>
      <c r="D26" s="4"/>
      <c r="E26" s="4" t="n">
        <v>1345</v>
      </c>
      <c r="F26" s="4" t="n">
        <v>3798</v>
      </c>
      <c r="G26" s="4"/>
      <c r="H26" s="4" t="n">
        <v>10691</v>
      </c>
      <c r="I26" s="4" t="n">
        <v>23726</v>
      </c>
      <c r="J26" s="4"/>
      <c r="K26" s="4" t="n">
        <f aca="false">B26+E26+H26</f>
        <v>15202</v>
      </c>
      <c r="L26" s="4" t="n">
        <f aca="false">C26+F26+I26</f>
        <v>35806</v>
      </c>
    </row>
    <row r="27" customFormat="false" ht="10.5" hidden="false" customHeight="false" outlineLevel="0" collapsed="false">
      <c r="A27" s="1" t="s">
        <v>21</v>
      </c>
      <c r="B27" s="5" t="n">
        <v>2361</v>
      </c>
      <c r="C27" s="5" t="n">
        <v>7522</v>
      </c>
      <c r="D27" s="5"/>
      <c r="E27" s="5" t="n">
        <v>765</v>
      </c>
      <c r="F27" s="5" t="n">
        <v>1683</v>
      </c>
      <c r="G27" s="5"/>
      <c r="H27" s="5" t="n">
        <v>9141</v>
      </c>
      <c r="I27" s="5" t="n">
        <v>19193</v>
      </c>
      <c r="J27" s="5"/>
      <c r="K27" s="5" t="n">
        <f aca="false">B27+E27+H27</f>
        <v>12267</v>
      </c>
      <c r="L27" s="5" t="n">
        <f aca="false">C27+F27+I27</f>
        <v>28398</v>
      </c>
    </row>
    <row r="28" customFormat="false" ht="10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0.5" hidden="false" customHeight="false" outlineLevel="0" collapsed="false">
      <c r="A29" s="1" t="s">
        <v>22</v>
      </c>
      <c r="B29" s="4" t="n">
        <f aca="false">SUM(B25:B28)</f>
        <v>9206</v>
      </c>
      <c r="C29" s="4" t="n">
        <f aca="false">SUM(C25:C28)</f>
        <v>25774</v>
      </c>
      <c r="D29" s="4"/>
      <c r="E29" s="4" t="n">
        <f aca="false">SUM(E25:E28)</f>
        <v>4346</v>
      </c>
      <c r="F29" s="4" t="n">
        <f aca="false">SUM(F25:F28)</f>
        <v>13905</v>
      </c>
      <c r="G29" s="4"/>
      <c r="H29" s="4" t="n">
        <f aca="false">SUM(H25:H28)</f>
        <v>32603</v>
      </c>
      <c r="I29" s="4" t="n">
        <f aca="false">SUM(I25:I28)</f>
        <v>69780</v>
      </c>
      <c r="J29" s="4"/>
      <c r="K29" s="4" t="n">
        <f aca="false">B29+E29+H29</f>
        <v>46155</v>
      </c>
      <c r="L29" s="4" t="n">
        <f aca="false">C29+F29+I29</f>
        <v>109459</v>
      </c>
    </row>
    <row r="30" customFormat="false" ht="10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0.5" hidden="false" customHeight="false" outlineLevel="0" collapsed="false">
      <c r="A31" s="1" t="s">
        <v>23</v>
      </c>
      <c r="B31" s="4" t="n">
        <v>38277</v>
      </c>
      <c r="C31" s="4" t="n">
        <v>96859</v>
      </c>
      <c r="E31" s="4" t="n">
        <v>21285</v>
      </c>
      <c r="F31" s="4" t="n">
        <v>82458</v>
      </c>
      <c r="H31" s="4" t="n">
        <v>134762</v>
      </c>
      <c r="I31" s="4" t="n">
        <v>294388</v>
      </c>
      <c r="K31" s="4" t="n">
        <f aca="false">B31+E31+H31</f>
        <v>194324</v>
      </c>
      <c r="L31" s="4" t="n">
        <f aca="false">C31+F31+I31</f>
        <v>473705</v>
      </c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VIMENTO COMPLESSIVO DEI CLIENTI IN ALCUNE AREE DELLA PROVINCIA
Anno 2001</oddHeader>
    <oddFooter>&amp;LFONTE: A.P.T.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1:14:09Z</dcterms:created>
  <dc:creator>CCIAA PAVIA</dc:creator>
  <dc:description/>
  <dc:language>en-US</dc:language>
  <cp:lastModifiedBy>CCIAA PAVIA</cp:lastModifiedBy>
  <cp:revision>0</cp:revision>
  <dc:subject/>
  <dc:title/>
</cp:coreProperties>
</file>