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ALB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PERIODO</t>
  </si>
  <si>
    <t xml:space="preserve">             PAVIA</t>
  </si>
  <si>
    <t xml:space="preserve">SALICE</t>
  </si>
  <si>
    <t xml:space="preserve">TERME</t>
  </si>
  <si>
    <t xml:space="preserve">ALTRI</t>
  </si>
  <si>
    <t xml:space="preserve">COMUNI</t>
  </si>
  <si>
    <t xml:space="preserve">            TOTALE</t>
  </si>
  <si>
    <t xml:space="preserve">Pres.</t>
  </si>
  <si>
    <t xml:space="preserve">Pres. </t>
  </si>
  <si>
    <t xml:space="preserve">Arrivi</t>
  </si>
  <si>
    <t xml:space="preserve">Presenze</t>
  </si>
  <si>
    <t xml:space="preserve">medie</t>
  </si>
  <si>
    <t xml:space="preserve">ANNO 1992</t>
  </si>
  <si>
    <t xml:space="preserve">ANNO 1993</t>
  </si>
  <si>
    <t xml:space="preserve">ANNO 1994</t>
  </si>
  <si>
    <t xml:space="preserve">ANNO 1995</t>
  </si>
  <si>
    <t xml:space="preserve">ANNO 1996</t>
  </si>
  <si>
    <t xml:space="preserve">ANNO 1997</t>
  </si>
  <si>
    <t xml:space="preserve">ANNO 1998</t>
  </si>
  <si>
    <t xml:space="preserve">ANNO 1999</t>
  </si>
  <si>
    <t xml:space="preserve">ANNO 2000</t>
  </si>
  <si>
    <t xml:space="preserve">ANNO 2001</t>
  </si>
  <si>
    <t xml:space="preserve">Var. % 2001/2000</t>
  </si>
  <si>
    <t xml:space="preserve">-</t>
  </si>
  <si>
    <t xml:space="preserve">Var. % 2001/199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#,##0_);[RED]\(#,##0\)"/>
    <numFmt numFmtId="167" formatCode="#,##0.0;[RED]\-#,##0.0"/>
    <numFmt numFmtId="168" formatCode="0%"/>
    <numFmt numFmtId="169" formatCode="0.00%"/>
    <numFmt numFmtId="170" formatCode="0.00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</font>
    <font>
      <b val="true"/>
      <sz val="8"/>
      <name val="Times New Roman"/>
      <family val="0"/>
    </font>
    <font>
      <b val="true"/>
      <sz val="8"/>
      <name val="MS Sans Serif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E2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K25" activeCellId="0" sqref="K25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42"/>
    <col collapsed="false" customWidth="false" hidden="false" outlineLevel="0" max="3" min="3" style="1" width="9.13"/>
    <col collapsed="false" customWidth="true" hidden="false" outlineLevel="0" max="4" min="4" style="1" width="6.42"/>
    <col collapsed="false" customWidth="false" hidden="false" outlineLevel="0" max="6" min="5" style="1" width="9.13"/>
    <col collapsed="false" customWidth="true" hidden="false" outlineLevel="0" max="7" min="7" style="1" width="7.7"/>
    <col collapsed="false" customWidth="false" hidden="false" outlineLevel="0" max="9" min="8" style="1" width="9.13"/>
    <col collapsed="false" customWidth="true" hidden="false" outlineLevel="0" max="10" min="10" style="1" width="6.42"/>
    <col collapsed="false" customWidth="false" hidden="false" outlineLevel="0" max="12" min="11" style="1" width="9.13"/>
    <col collapsed="false" customWidth="true" hidden="false" outlineLevel="0" max="13" min="13" style="1" width="6.13"/>
    <col collapsed="false" customWidth="false" hidden="false" outlineLevel="0" max="257" min="14" style="1" width="9.13"/>
  </cols>
  <sheetData>
    <row r="3" customFormat="false" ht="10.5" hidden="false" customHeight="false" outlineLevel="0" collapsed="false">
      <c r="A3" s="2" t="s">
        <v>0</v>
      </c>
      <c r="B3" s="3" t="s">
        <v>1</v>
      </c>
      <c r="C3" s="3"/>
      <c r="D3" s="3"/>
      <c r="E3" s="4" t="s">
        <v>2</v>
      </c>
      <c r="F3" s="4" t="s">
        <v>3</v>
      </c>
      <c r="G3" s="4"/>
      <c r="H3" s="4" t="s">
        <v>4</v>
      </c>
      <c r="I3" s="4" t="s">
        <v>5</v>
      </c>
      <c r="J3" s="4"/>
      <c r="K3" s="3" t="s">
        <v>6</v>
      </c>
      <c r="L3" s="3"/>
      <c r="M3" s="3"/>
    </row>
    <row r="4" customFormat="false" ht="10.5" hidden="false" customHeight="false" outlineLevel="0" collapsed="false">
      <c r="A4" s="2"/>
      <c r="B4" s="2"/>
      <c r="C4" s="2"/>
      <c r="D4" s="2" t="s">
        <v>7</v>
      </c>
      <c r="E4" s="2"/>
      <c r="F4" s="2"/>
      <c r="G4" s="2" t="s">
        <v>8</v>
      </c>
      <c r="H4" s="2"/>
      <c r="I4" s="2"/>
      <c r="J4" s="2" t="s">
        <v>7</v>
      </c>
      <c r="K4" s="2"/>
      <c r="L4" s="2"/>
      <c r="M4" s="2" t="s">
        <v>7</v>
      </c>
    </row>
    <row r="5" customFormat="false" ht="10.5" hidden="false" customHeight="false" outlineLevel="0" collapsed="false">
      <c r="A5" s="2"/>
      <c r="B5" s="4" t="s">
        <v>9</v>
      </c>
      <c r="C5" s="4" t="s">
        <v>10</v>
      </c>
      <c r="D5" s="4" t="s">
        <v>11</v>
      </c>
      <c r="E5" s="4" t="s">
        <v>9</v>
      </c>
      <c r="F5" s="4" t="s">
        <v>10</v>
      </c>
      <c r="G5" s="5" t="s">
        <v>11</v>
      </c>
      <c r="H5" s="4" t="s">
        <v>9</v>
      </c>
      <c r="I5" s="4" t="s">
        <v>10</v>
      </c>
      <c r="J5" s="4" t="s">
        <v>11</v>
      </c>
      <c r="K5" s="4" t="s">
        <v>9</v>
      </c>
      <c r="L5" s="4" t="s">
        <v>10</v>
      </c>
      <c r="M5" s="5" t="s">
        <v>11</v>
      </c>
    </row>
    <row r="6" customFormat="false" ht="10.5" hidden="false" customHeight="false" outlineLevel="0" collapsed="false">
      <c r="A6" s="6"/>
    </row>
    <row r="7" customFormat="false" ht="12.75" hidden="false" customHeight="true" outlineLevel="0" collapsed="false">
      <c r="A7" s="2" t="s">
        <v>12</v>
      </c>
      <c r="B7" s="7" t="n">
        <v>40169</v>
      </c>
      <c r="C7" s="7" t="n">
        <v>80195</v>
      </c>
      <c r="D7" s="1" t="n">
        <v>2</v>
      </c>
      <c r="E7" s="7" t="n">
        <v>20322</v>
      </c>
      <c r="F7" s="7" t="n">
        <v>114364</v>
      </c>
      <c r="G7" s="1" t="n">
        <v>5.6</v>
      </c>
      <c r="H7" s="7" t="n">
        <v>91859</v>
      </c>
      <c r="I7" s="7" t="n">
        <v>287424</v>
      </c>
      <c r="J7" s="1" t="n">
        <v>3.1</v>
      </c>
      <c r="K7" s="7" t="n">
        <v>152350</v>
      </c>
      <c r="L7" s="7" t="n">
        <v>481983</v>
      </c>
      <c r="M7" s="1" t="n">
        <v>3.2</v>
      </c>
    </row>
    <row r="8" customFormat="false" ht="12.75" hidden="false" customHeight="true" outlineLevel="0" collapsed="false">
      <c r="A8" s="6"/>
      <c r="E8" s="7"/>
    </row>
    <row r="9" customFormat="false" ht="10.5" hidden="false" customHeight="false" outlineLevel="0" collapsed="false">
      <c r="A9" s="2" t="s">
        <v>13</v>
      </c>
      <c r="B9" s="7" t="n">
        <v>38203</v>
      </c>
      <c r="C9" s="7" t="n">
        <v>81682</v>
      </c>
      <c r="D9" s="7" t="n">
        <v>2.1</v>
      </c>
      <c r="E9" s="7" t="n">
        <v>17580</v>
      </c>
      <c r="F9" s="7" t="n">
        <v>92628</v>
      </c>
      <c r="G9" s="1" t="n">
        <v>5.3</v>
      </c>
      <c r="H9" s="7" t="n">
        <v>102797</v>
      </c>
      <c r="I9" s="7" t="n">
        <v>262476</v>
      </c>
      <c r="J9" s="1" t="n">
        <v>2.5</v>
      </c>
      <c r="K9" s="7" t="n">
        <v>158580</v>
      </c>
      <c r="L9" s="7" t="n">
        <v>436786</v>
      </c>
      <c r="M9" s="1" t="n">
        <v>2.7</v>
      </c>
    </row>
    <row r="11" customFormat="false" ht="10.5" hidden="false" customHeight="false" outlineLevel="0" collapsed="false">
      <c r="A11" s="2" t="s">
        <v>14</v>
      </c>
      <c r="B11" s="8" t="n">
        <v>38232</v>
      </c>
      <c r="C11" s="8" t="n">
        <v>79882</v>
      </c>
      <c r="D11" s="1" t="n">
        <v>2</v>
      </c>
      <c r="E11" s="8" t="n">
        <v>15720</v>
      </c>
      <c r="F11" s="8" t="n">
        <v>85291</v>
      </c>
      <c r="G11" s="1" t="n">
        <v>5.4</v>
      </c>
      <c r="H11" s="8" t="n">
        <v>110907</v>
      </c>
      <c r="I11" s="8" t="n">
        <v>285194</v>
      </c>
      <c r="J11" s="1" t="n">
        <v>2.6</v>
      </c>
      <c r="K11" s="8" t="n">
        <v>164859</v>
      </c>
      <c r="L11" s="8" t="n">
        <v>450367</v>
      </c>
      <c r="M11" s="1" t="n">
        <v>2.7</v>
      </c>
    </row>
    <row r="13" customFormat="false" ht="10.5" hidden="false" customHeight="false" outlineLevel="0" collapsed="false">
      <c r="A13" s="2" t="s">
        <v>15</v>
      </c>
      <c r="B13" s="8" t="n">
        <v>41063</v>
      </c>
      <c r="C13" s="8" t="n">
        <v>84686</v>
      </c>
      <c r="D13" s="7" t="n">
        <v>2</v>
      </c>
      <c r="E13" s="8" t="n">
        <v>17243</v>
      </c>
      <c r="F13" s="8" t="n">
        <v>78275</v>
      </c>
      <c r="G13" s="1" t="n">
        <v>4.5</v>
      </c>
      <c r="H13" s="8" t="n">
        <v>111041</v>
      </c>
      <c r="I13" s="8" t="n">
        <v>283107</v>
      </c>
      <c r="J13" s="1" t="n">
        <v>2.5</v>
      </c>
      <c r="K13" s="8" t="n">
        <v>169347</v>
      </c>
      <c r="L13" s="8" t="n">
        <v>446068</v>
      </c>
      <c r="M13" s="1" t="n">
        <v>2.6</v>
      </c>
    </row>
    <row r="14" customFormat="false" ht="10.5" hidden="false" customHeight="false" outlineLevel="0" collapsed="false">
      <c r="A14" s="6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</row>
    <row r="15" customFormat="false" ht="10.5" hidden="false" customHeight="false" outlineLevel="0" collapsed="false">
      <c r="A15" s="2" t="s">
        <v>16</v>
      </c>
      <c r="B15" s="8" t="n">
        <v>39394</v>
      </c>
      <c r="C15" s="8" t="n">
        <v>79625</v>
      </c>
      <c r="D15" s="8" t="n">
        <v>2</v>
      </c>
      <c r="E15" s="8" t="n">
        <v>14444</v>
      </c>
      <c r="F15" s="8" t="n">
        <v>70845</v>
      </c>
      <c r="G15" s="9" t="n">
        <v>4.9</v>
      </c>
      <c r="H15" s="8" t="n">
        <v>110494</v>
      </c>
      <c r="I15" s="8" t="n">
        <v>276765</v>
      </c>
      <c r="J15" s="9" t="n">
        <v>2.5</v>
      </c>
      <c r="K15" s="8" t="n">
        <v>164732</v>
      </c>
      <c r="L15" s="8" t="n">
        <v>427235</v>
      </c>
      <c r="M15" s="9" t="n">
        <v>2.6</v>
      </c>
      <c r="N15" s="8"/>
      <c r="O15" s="8"/>
      <c r="P15" s="8"/>
      <c r="Q15" s="8"/>
      <c r="R15" s="8"/>
      <c r="S15" s="8"/>
    </row>
    <row r="16" customFormat="false" ht="10.5" hidden="false" customHeight="false" outlineLevel="0" collapsed="false">
      <c r="A16" s="2"/>
    </row>
    <row r="17" customFormat="false" ht="10.5" hidden="false" customHeight="false" outlineLevel="0" collapsed="false">
      <c r="A17" s="2" t="s">
        <v>17</v>
      </c>
      <c r="B17" s="7" t="n">
        <v>37236</v>
      </c>
      <c r="C17" s="7" t="n">
        <v>78479</v>
      </c>
      <c r="D17" s="1" t="n">
        <v>2.1</v>
      </c>
      <c r="E17" s="7" t="n">
        <v>14331</v>
      </c>
      <c r="F17" s="7" t="n">
        <v>68613</v>
      </c>
      <c r="G17" s="7" t="n">
        <v>4.7</v>
      </c>
      <c r="H17" s="7" t="n">
        <v>122773</v>
      </c>
      <c r="I17" s="7" t="n">
        <v>265082</v>
      </c>
      <c r="J17" s="7" t="n">
        <v>2.1</v>
      </c>
      <c r="K17" s="7" t="n">
        <v>174340</v>
      </c>
      <c r="L17" s="7" t="n">
        <v>412174</v>
      </c>
      <c r="M17" s="7" t="n">
        <v>2.3</v>
      </c>
      <c r="N17" s="7"/>
    </row>
    <row r="18" customFormat="false" ht="10.5" hidden="false" customHeight="false" outlineLevel="0" collapsed="false">
      <c r="A18" s="2"/>
    </row>
    <row r="19" customFormat="false" ht="10.5" hidden="false" customHeight="false" outlineLevel="0" collapsed="false">
      <c r="A19" s="2" t="s">
        <v>18</v>
      </c>
      <c r="B19" s="8" t="n">
        <v>36493</v>
      </c>
      <c r="C19" s="8" t="n">
        <v>78782</v>
      </c>
      <c r="D19" s="9" t="n">
        <f aca="false">C19/B19</f>
        <v>2.15882498013318</v>
      </c>
      <c r="E19" s="8" t="n">
        <v>14723</v>
      </c>
      <c r="F19" s="8" t="n">
        <v>75904</v>
      </c>
      <c r="G19" s="9" t="n">
        <f aca="false">F19/E19</f>
        <v>5.15547103171908</v>
      </c>
      <c r="H19" s="8" t="n">
        <v>122563</v>
      </c>
      <c r="I19" s="8" t="n">
        <v>281651</v>
      </c>
      <c r="J19" s="9" t="n">
        <f aca="false">I19/H19</f>
        <v>2.29801000301886</v>
      </c>
      <c r="K19" s="8" t="n">
        <v>173779</v>
      </c>
      <c r="L19" s="8" t="n">
        <v>436337</v>
      </c>
      <c r="M19" s="9" t="n">
        <f aca="false">L19/K19</f>
        <v>2.51087300536889</v>
      </c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</row>
    <row r="20" customFormat="false" ht="10.5" hidden="false" customHeight="false" outlineLevel="0" collapsed="false">
      <c r="A20" s="2"/>
      <c r="B20" s="8"/>
      <c r="C20" s="8"/>
      <c r="D20" s="9"/>
      <c r="E20" s="8"/>
      <c r="F20" s="8"/>
      <c r="G20" s="9"/>
      <c r="H20" s="8"/>
      <c r="I20" s="8"/>
      <c r="J20" s="9"/>
      <c r="K20" s="8"/>
      <c r="L20" s="8"/>
      <c r="M20" s="9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</row>
    <row r="21" customFormat="false" ht="10.5" hidden="false" customHeight="false" outlineLevel="0" collapsed="false">
      <c r="A21" s="2" t="s">
        <v>19</v>
      </c>
      <c r="B21" s="8" t="n">
        <v>37550</v>
      </c>
      <c r="C21" s="8" t="n">
        <v>85623</v>
      </c>
      <c r="D21" s="9" t="n">
        <f aca="false">C21/B21</f>
        <v>2.2802396804261</v>
      </c>
      <c r="E21" s="8" t="n">
        <v>14496</v>
      </c>
      <c r="F21" s="8" t="n">
        <v>78294</v>
      </c>
      <c r="G21" s="9" t="n">
        <f aca="false">F21/E21</f>
        <v>5.4010761589404</v>
      </c>
      <c r="H21" s="8" t="n">
        <v>127980</v>
      </c>
      <c r="I21" s="8" t="n">
        <v>283732</v>
      </c>
      <c r="J21" s="9" t="n">
        <f aca="false">I21/H21</f>
        <v>2.2170026566651</v>
      </c>
      <c r="K21" s="8" t="n">
        <v>180026</v>
      </c>
      <c r="L21" s="8" t="n">
        <v>447649</v>
      </c>
      <c r="M21" s="9" t="n">
        <f aca="false">L21/K21</f>
        <v>2.48657971626321</v>
      </c>
    </row>
    <row r="22" customFormat="false" ht="10.5" hidden="false" customHeight="false" outlineLevel="0" collapsed="false">
      <c r="A22" s="2"/>
      <c r="B22" s="8"/>
      <c r="C22" s="8"/>
      <c r="D22" s="9"/>
      <c r="E22" s="8"/>
      <c r="F22" s="8"/>
      <c r="G22" s="9"/>
      <c r="H22" s="8"/>
      <c r="I22" s="8"/>
      <c r="J22" s="9"/>
      <c r="K22" s="8"/>
      <c r="L22" s="8"/>
      <c r="M22" s="9"/>
    </row>
    <row r="23" customFormat="false" ht="10.5" hidden="false" customHeight="false" outlineLevel="0" collapsed="false">
      <c r="A23" s="2" t="s">
        <v>20</v>
      </c>
      <c r="B23" s="8" t="n">
        <v>36874</v>
      </c>
      <c r="C23" s="8" t="n">
        <v>93487</v>
      </c>
      <c r="D23" s="9" t="n">
        <f aca="false">C23/B23</f>
        <v>2.53530943212019</v>
      </c>
      <c r="E23" s="8" t="n">
        <v>17017</v>
      </c>
      <c r="F23" s="8" t="n">
        <v>75385</v>
      </c>
      <c r="G23" s="9" t="n">
        <f aca="false">F23/E23</f>
        <v>4.42998178292296</v>
      </c>
      <c r="H23" s="8" t="n">
        <v>131426</v>
      </c>
      <c r="I23" s="8" t="n">
        <v>279190</v>
      </c>
      <c r="J23" s="9" t="n">
        <f aca="false">I23/H23</f>
        <v>2.12431330178199</v>
      </c>
      <c r="K23" s="8" t="n">
        <v>185317</v>
      </c>
      <c r="L23" s="8" t="n">
        <v>448062</v>
      </c>
      <c r="M23" s="9" t="n">
        <f aca="false">L23/K23</f>
        <v>2.41781380013706</v>
      </c>
    </row>
    <row r="24" customFormat="false" ht="10.5" hidden="false" customHeight="false" outlineLevel="0" collapsed="false">
      <c r="A24" s="2"/>
      <c r="B24" s="8"/>
      <c r="C24" s="8"/>
      <c r="D24" s="9"/>
      <c r="E24" s="8"/>
      <c r="F24" s="8"/>
      <c r="G24" s="9"/>
      <c r="H24" s="8"/>
      <c r="I24" s="8"/>
      <c r="J24" s="9"/>
      <c r="K24" s="8"/>
      <c r="L24" s="8"/>
      <c r="M24" s="9"/>
    </row>
    <row r="25" customFormat="false" ht="10.5" hidden="false" customHeight="false" outlineLevel="0" collapsed="false">
      <c r="A25" s="2" t="s">
        <v>21</v>
      </c>
      <c r="B25" s="8" t="n">
        <v>38277</v>
      </c>
      <c r="C25" s="8" t="n">
        <v>96859</v>
      </c>
      <c r="D25" s="9" t="n">
        <f aca="false">C25/B25</f>
        <v>2.53047522010607</v>
      </c>
      <c r="E25" s="1" t="n">
        <v>21285</v>
      </c>
      <c r="F25" s="8" t="n">
        <v>82458</v>
      </c>
      <c r="G25" s="9" t="n">
        <f aca="false">F25/E25</f>
        <v>3.87399577167019</v>
      </c>
      <c r="H25" s="8" t="n">
        <v>134762</v>
      </c>
      <c r="I25" s="1" t="n">
        <v>294388</v>
      </c>
      <c r="J25" s="9" t="n">
        <f aca="false">I25/H25</f>
        <v>2.18450304982117</v>
      </c>
      <c r="K25" s="8" t="n">
        <v>194324</v>
      </c>
      <c r="L25" s="8" t="n">
        <v>473705</v>
      </c>
      <c r="M25" s="9" t="n">
        <f aca="false">L25/K25</f>
        <v>2.43770712830119</v>
      </c>
    </row>
    <row r="27" customFormat="false" ht="10.5" hidden="false" customHeight="false" outlineLevel="0" collapsed="false">
      <c r="A27" s="10" t="s">
        <v>22</v>
      </c>
      <c r="B27" s="11" t="n">
        <f aca="false">(B25-B23)/B23</f>
        <v>0.0380484894505614</v>
      </c>
      <c r="C27" s="11" t="n">
        <f aca="false">(C25-C23)/C23</f>
        <v>0.0360691860900446</v>
      </c>
      <c r="D27" s="12" t="s">
        <v>23</v>
      </c>
      <c r="E27" s="11" t="n">
        <f aca="false">(E25-E23)/E23</f>
        <v>0.250808015513898</v>
      </c>
      <c r="F27" s="11" t="n">
        <f aca="false">(F25-F23)/F23</f>
        <v>0.0938250315049413</v>
      </c>
      <c r="G27" s="11" t="n">
        <f aca="false">(G25-G23)/G23</f>
        <v>-0.125505259050055</v>
      </c>
      <c r="H27" s="11" t="n">
        <f aca="false">(H25-H23)/H23</f>
        <v>0.0253831053216259</v>
      </c>
      <c r="I27" s="11" t="n">
        <f aca="false">(I25-I23)/I23</f>
        <v>0.0544360471363588</v>
      </c>
      <c r="J27" s="11" t="n">
        <f aca="false">(J25-J23)/J23</f>
        <v>0.0283337434213138</v>
      </c>
      <c r="K27" s="11" t="n">
        <f aca="false">(K25-K23)/K23</f>
        <v>0.0486032042392225</v>
      </c>
      <c r="L27" s="11" t="n">
        <f aca="false">(L25-L23)/L23</f>
        <v>0.0572309189353259</v>
      </c>
      <c r="M27" s="12" t="s">
        <v>23</v>
      </c>
    </row>
    <row r="29" customFormat="false" ht="10.5" hidden="false" customHeight="false" outlineLevel="0" collapsed="false">
      <c r="A29" s="10" t="s">
        <v>24</v>
      </c>
      <c r="B29" s="11" t="n">
        <f aca="false">(B25-B7)/B7</f>
        <v>-0.0471009982822575</v>
      </c>
      <c r="C29" s="11" t="n">
        <f aca="false">(C25-C7)/C7</f>
        <v>0.207793503335619</v>
      </c>
      <c r="D29" s="11" t="n">
        <f aca="false">(D25-D7)/D7</f>
        <v>0.265237610053035</v>
      </c>
      <c r="E29" s="11" t="n">
        <f aca="false">(E25-E7)/E7</f>
        <v>0.0473870682019486</v>
      </c>
      <c r="F29" s="11" t="n">
        <f aca="false">(F25-F7)/F7</f>
        <v>-0.278986394319891</v>
      </c>
      <c r="G29" s="11" t="n">
        <f aca="false">(G25-G7)/G7</f>
        <v>-0.30821504077318</v>
      </c>
      <c r="H29" s="11" t="n">
        <f aca="false">(H25-H7)/H7</f>
        <v>0.467052765651705</v>
      </c>
      <c r="I29" s="11" t="n">
        <f aca="false">(I25-I7)/I7</f>
        <v>0.024229013582721</v>
      </c>
      <c r="J29" s="11" t="n">
        <f aca="false">(J25-J7)/J7</f>
        <v>-0.295321596831882</v>
      </c>
      <c r="K29" s="11" t="n">
        <f aca="false">(K25-K7)/K7</f>
        <v>0.275510338037414</v>
      </c>
      <c r="L29" s="11" t="n">
        <f aca="false">(L25-L7)/L7</f>
        <v>-0.0171748796119365</v>
      </c>
      <c r="M29" s="11" t="n">
        <f aca="false">(M25-M7)/M7</f>
        <v>-0.238216522405879</v>
      </c>
    </row>
  </sheetData>
  <printOptions headings="false" gridLines="false" gridLinesSet="true" horizontalCentered="true" verticalCentered="true"/>
  <pageMargins left="0.7875" right="0.7875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VIMENTO COMPLESSIVO DEI CLIENTI IN ALCUNE AREE DELLA PROVINCIA 
(Analisi annuale 1992-2001)
Cifre assolute e variazioni percentuali</oddHeader>
    <oddFooter>&amp;LFONTE: A.P.T. - Pavi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6T07:13:34Z</dcterms:created>
  <dc:creator>Paola Brega</dc:creator>
  <dc:description/>
  <dc:language>en-US</dc:language>
  <cp:lastModifiedBy>CCIAA PAVIA</cp:lastModifiedBy>
  <cp:lastPrinted>2002-07-25T09:09:32Z</cp:lastPrinted>
  <cp:revision>0</cp:revision>
  <dc:subject/>
  <dc:title/>
</cp:coreProperties>
</file>