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ANNO 2001</t>
  </si>
  <si>
    <t xml:space="preserve">PAVIA</t>
  </si>
  <si>
    <t xml:space="preserve">LOMBARDIA</t>
  </si>
  <si>
    <t xml:space="preserve">ITALIA</t>
  </si>
  <si>
    <t xml:space="preserve">IMPRESE REGISTRATE</t>
  </si>
  <si>
    <t xml:space="preserve">di cui ATTIVE</t>
  </si>
  <si>
    <t xml:space="preserve">ISCRIZIONI</t>
  </si>
  <si>
    <t xml:space="preserve">CESSAZIONI</t>
  </si>
  <si>
    <t xml:space="preserve">SALDO</t>
  </si>
  <si>
    <t xml:space="preserve">TASSO DI ISCRIZIONE</t>
  </si>
  <si>
    <t xml:space="preserve">TASSO DI CESSAZIONE</t>
  </si>
  <si>
    <t xml:space="preserve">TASSO DI CRESCITA</t>
  </si>
  <si>
    <t xml:space="preserve">Tasso di iscrizione:         </t>
  </si>
  <si>
    <t xml:space="preserve">%</t>
  </si>
  <si>
    <t xml:space="preserve">REG.</t>
  </si>
  <si>
    <t xml:space="preserve">Tasso di cessazione:</t>
  </si>
  <si>
    <t xml:space="preserve">CESSAZ.</t>
  </si>
  <si>
    <t xml:space="preserve">Tasso di crescita:</t>
  </si>
  <si>
    <t xml:space="preserve">(ISCR.-CESS.)</t>
  </si>
  <si>
    <t xml:space="preserve">I dati sono al netto dell'agricol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0.71"/>
    <col collapsed="false" customWidth="true" hidden="false" outlineLevel="0" max="4" min="3" style="0" width="10.28"/>
  </cols>
  <sheetData>
    <row r="1" customFormat="false" ht="12.75" hidden="false" customHeight="false" outlineLevel="0" collapsed="false">
      <c r="B1" s="2" t="s">
        <v>0</v>
      </c>
      <c r="C1" s="2"/>
      <c r="D1" s="2"/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</row>
    <row r="5" customFormat="false" ht="12.75" hidden="false" customHeight="false" outlineLevel="0" collapsed="false">
      <c r="A5" s="4" t="s">
        <v>4</v>
      </c>
      <c r="B5" s="5" t="n">
        <v>37197</v>
      </c>
      <c r="C5" s="5" t="n">
        <v>834917</v>
      </c>
      <c r="D5" s="5" t="n">
        <v>4760216</v>
      </c>
    </row>
    <row r="6" customFormat="false" ht="12.75" hidden="false" customHeight="false" outlineLevel="0" collapsed="false">
      <c r="A6" s="4" t="s">
        <v>5</v>
      </c>
      <c r="B6" s="5" t="n">
        <v>33162</v>
      </c>
      <c r="C6" s="5" t="n">
        <v>691555</v>
      </c>
      <c r="D6" s="5" t="n">
        <v>3876645</v>
      </c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 t="s">
        <v>6</v>
      </c>
      <c r="B8" s="5" t="n">
        <f aca="false">961+895+592+632</f>
        <v>3080</v>
      </c>
      <c r="C8" s="5" t="n">
        <f aca="false">20333+18539+11919+13551</f>
        <v>64342</v>
      </c>
      <c r="D8" s="5" t="n">
        <f aca="false">115878+110916+73737+81235</f>
        <v>3817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4" t="s">
        <v>7</v>
      </c>
      <c r="B10" s="5" t="n">
        <f aca="false">1007+595+358+538</f>
        <v>2498</v>
      </c>
      <c r="C10" s="5" t="n">
        <f aca="false">18517+8410+8553+9737</f>
        <v>45217</v>
      </c>
      <c r="D10" s="5" t="n">
        <f aca="false">99134+58465+48254+56442</f>
        <v>262295</v>
      </c>
    </row>
    <row r="11" customFormat="false" ht="12.75" hidden="false" customHeight="false" outlineLevel="0" collapsed="false">
      <c r="A11" s="4"/>
      <c r="B11" s="5"/>
      <c r="C11" s="5"/>
      <c r="D11" s="5"/>
    </row>
    <row r="12" customFormat="false" ht="12.75" hidden="false" customHeight="false" outlineLevel="0" collapsed="false">
      <c r="A12" s="4" t="s">
        <v>8</v>
      </c>
      <c r="B12" s="5" t="n">
        <f aca="false">B8-B10</f>
        <v>582</v>
      </c>
      <c r="C12" s="5" t="n">
        <f aca="false">C8-C10</f>
        <v>19125</v>
      </c>
      <c r="D12" s="5" t="n">
        <f aca="false">D8-D10</f>
        <v>119471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 t="s">
        <v>9</v>
      </c>
      <c r="B14" s="6" t="n">
        <f aca="false">B8/B5</f>
        <v>0.0828023765357421</v>
      </c>
      <c r="C14" s="6" t="n">
        <f aca="false">C8/C5</f>
        <v>0.0770639476738406</v>
      </c>
      <c r="D14" s="6" t="n">
        <f aca="false">D8/D5</f>
        <v>0.0801993018804189</v>
      </c>
    </row>
    <row r="15" customFormat="false" ht="12.75" hidden="false" customHeight="false" outlineLevel="0" collapsed="false">
      <c r="A15" s="4"/>
      <c r="B15" s="6"/>
      <c r="C15" s="6"/>
      <c r="D15" s="6"/>
    </row>
    <row r="16" customFormat="false" ht="12.75" hidden="false" customHeight="false" outlineLevel="0" collapsed="false">
      <c r="A16" s="4" t="s">
        <v>10</v>
      </c>
      <c r="B16" s="6" t="n">
        <f aca="false">B10/B5</f>
        <v>0.0671559534371052</v>
      </c>
      <c r="C16" s="6" t="n">
        <f aca="false">C10/C5</f>
        <v>0.0541574791266677</v>
      </c>
      <c r="D16" s="6" t="n">
        <f aca="false">D10/D5</f>
        <v>0.0551014911928366</v>
      </c>
    </row>
    <row r="17" customFormat="false" ht="12.75" hidden="false" customHeight="false" outlineLevel="0" collapsed="false">
      <c r="A17" s="4"/>
      <c r="B17" s="6"/>
      <c r="C17" s="6"/>
      <c r="D17" s="6"/>
    </row>
    <row r="18" customFormat="false" ht="12.75" hidden="false" customHeight="false" outlineLevel="0" collapsed="false">
      <c r="A18" s="4" t="s">
        <v>11</v>
      </c>
      <c r="B18" s="6" t="n">
        <f aca="false">(B8-B10)/B5</f>
        <v>0.015646423098637</v>
      </c>
      <c r="C18" s="6" t="n">
        <f aca="false">(C8-C10)/C5</f>
        <v>0.022906468547173</v>
      </c>
      <c r="D18" s="6" t="n">
        <f aca="false">(D8-D10)/D5</f>
        <v>0.0250978106875822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" t="s">
        <v>12</v>
      </c>
      <c r="B21" s="7" t="s">
        <v>6</v>
      </c>
      <c r="C21" s="1" t="s">
        <v>13</v>
      </c>
    </row>
    <row r="22" customFormat="false" ht="12.75" hidden="false" customHeight="false" outlineLevel="0" collapsed="false">
      <c r="A22" s="4"/>
      <c r="B22" s="8" t="s">
        <v>14</v>
      </c>
      <c r="C22" s="1"/>
    </row>
    <row r="23" customFormat="false" ht="12.75" hidden="false" customHeight="false" outlineLevel="0" collapsed="false">
      <c r="A23" s="4"/>
      <c r="B23" s="1"/>
      <c r="C23" s="1"/>
    </row>
    <row r="24" customFormat="false" ht="12.75" hidden="false" customHeight="false" outlineLevel="0" collapsed="false">
      <c r="A24" s="1" t="s">
        <v>15</v>
      </c>
      <c r="B24" s="7" t="s">
        <v>16</v>
      </c>
      <c r="C24" s="1" t="s">
        <v>13</v>
      </c>
    </row>
    <row r="25" customFormat="false" ht="12.75" hidden="false" customHeight="false" outlineLevel="0" collapsed="false">
      <c r="B25" s="8" t="s">
        <v>14</v>
      </c>
      <c r="C25" s="1"/>
    </row>
    <row r="27" customFormat="false" ht="12.75" hidden="false" customHeight="false" outlineLevel="0" collapsed="false">
      <c r="A27" s="1" t="s">
        <v>17</v>
      </c>
      <c r="B27" s="9" t="s">
        <v>18</v>
      </c>
      <c r="C27" s="1" t="s">
        <v>13</v>
      </c>
    </row>
    <row r="28" customFormat="false" ht="12.75" hidden="false" customHeight="false" outlineLevel="0" collapsed="false">
      <c r="B28" s="8" t="s">
        <v>14</v>
      </c>
    </row>
    <row r="30" customFormat="false" ht="12.75" hidden="false" customHeight="false" outlineLevel="0" collapsed="false">
      <c r="A30" s="1" t="s">
        <v>19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</sheetData>
  <mergeCells count="1">
    <mergeCell ref="B1:D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VIMENTAZIONE E CONSISTENZA DELLE IMPRESE</oddHeader>
    <oddFooter>&amp;LFONTE: nostre elaborazioni su dati Movimpres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02:13Z</dcterms:created>
  <dc:creator>CCIAA PAVIA</dc:creator>
  <dc:description/>
  <dc:language>en-US</dc:language>
  <cp:lastModifiedBy>CCIAA PAVIA</cp:lastModifiedBy>
  <cp:revision>0</cp:revision>
  <dc:subject/>
  <dc:title/>
</cp:coreProperties>
</file>