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PERIODI</t>
  </si>
  <si>
    <t xml:space="preserve">RISI COMUNI</t>
  </si>
  <si>
    <t xml:space="preserve">LIDO</t>
  </si>
  <si>
    <t xml:space="preserve">VIALONE NANO</t>
  </si>
  <si>
    <t xml:space="preserve">BALDO</t>
  </si>
  <si>
    <t xml:space="preserve">ROMA</t>
  </si>
  <si>
    <t xml:space="preserve">ARBORIO VOLANO</t>
  </si>
  <si>
    <t xml:space="preserve">Media 1/98</t>
  </si>
  <si>
    <t xml:space="preserve">Media 2/98</t>
  </si>
  <si>
    <t xml:space="preserve">Media 3/98</t>
  </si>
  <si>
    <t xml:space="preserve">Media 4/98</t>
  </si>
  <si>
    <t xml:space="preserve">Media 1998</t>
  </si>
  <si>
    <t xml:space="preserve">Media 1/99</t>
  </si>
  <si>
    <t xml:space="preserve">Media 2/99</t>
  </si>
  <si>
    <t xml:space="preserve">Media 3/99</t>
  </si>
  <si>
    <t xml:space="preserve">Media 4/99</t>
  </si>
  <si>
    <t xml:space="preserve">Media 1999</t>
  </si>
  <si>
    <t xml:space="preserve">Media 1/00</t>
  </si>
  <si>
    <t xml:space="preserve">Media 2/00</t>
  </si>
  <si>
    <t xml:space="preserve">Media 3/00</t>
  </si>
  <si>
    <t xml:space="preserve">Media 4/00</t>
  </si>
  <si>
    <t xml:space="preserve">Media 2000</t>
  </si>
  <si>
    <t xml:space="preserve">Media 1/01</t>
  </si>
  <si>
    <t xml:space="preserve">Media 2/01</t>
  </si>
  <si>
    <t xml:space="preserve">Media 3/01</t>
  </si>
  <si>
    <t xml:space="preserve">Media 4/01</t>
  </si>
  <si>
    <t xml:space="preserve">Media 2001</t>
  </si>
  <si>
    <t xml:space="preserve">(*)</t>
  </si>
  <si>
    <t xml:space="preserve">Media 2/02</t>
  </si>
  <si>
    <t xml:space="preserve">Media 3/02</t>
  </si>
  <si>
    <t xml:space="preserve">(*) valori in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_-* #,##0_-;\-* #,##0_-;_-* \-_-;_-@_-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23" activePane="bottomLeft" state="split"/>
      <selection pane="topLeft" activeCell="A1" activeCellId="0" sqref="A1"/>
      <selection pane="bottom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.7"/>
    <col collapsed="false" customWidth="true" hidden="false" outlineLevel="0" max="3" min="3" style="1" width="14.28"/>
    <col collapsed="false" customWidth="true" hidden="false" outlineLevel="0" max="4" min="4" style="1" width="2.7"/>
    <col collapsed="false" customWidth="true" hidden="false" outlineLevel="0" max="5" min="5" style="1" width="7.7"/>
    <col collapsed="false" customWidth="true" hidden="false" outlineLevel="0" max="6" min="6" style="1" width="16.99"/>
    <col collapsed="false" customWidth="true" hidden="false" outlineLevel="0" max="7" min="7" style="1" width="2.7"/>
    <col collapsed="false" customWidth="true" hidden="false" outlineLevel="0" max="9" min="8" style="1" width="8.7"/>
    <col collapsed="false" customWidth="true" hidden="false" outlineLevel="0" max="10" min="10" style="1" width="20.1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3"/>
      <c r="E1" s="3" t="s">
        <v>2</v>
      </c>
      <c r="F1" s="3" t="s">
        <v>3</v>
      </c>
      <c r="G1" s="3"/>
      <c r="H1" s="3" t="s">
        <v>4</v>
      </c>
      <c r="I1" s="3" t="s">
        <v>5</v>
      </c>
      <c r="J1" s="3" t="s">
        <v>6</v>
      </c>
      <c r="K1" s="4"/>
      <c r="L1" s="5"/>
    </row>
    <row r="3" customFormat="false" ht="8.1" hidden="false" customHeight="true" outlineLevel="0" collapsed="false">
      <c r="A3" s="2"/>
      <c r="B3" s="2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 t="s">
        <v>7</v>
      </c>
      <c r="B4" s="7"/>
      <c r="C4" s="8" t="n">
        <v>56150</v>
      </c>
      <c r="D4" s="8"/>
      <c r="E4" s="8" t="n">
        <v>58000</v>
      </c>
      <c r="F4" s="8" t="n">
        <v>68100</v>
      </c>
      <c r="G4" s="8"/>
      <c r="H4" s="8" t="n">
        <v>59800</v>
      </c>
      <c r="I4" s="8" t="n">
        <v>58500</v>
      </c>
      <c r="J4" s="8" t="n">
        <v>63892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2.75" hidden="false" customHeight="false" outlineLevel="0" collapsed="false">
      <c r="A5" s="7" t="s">
        <v>8</v>
      </c>
      <c r="B5" s="7"/>
      <c r="C5" s="10" t="n">
        <v>56867</v>
      </c>
      <c r="D5" s="10"/>
      <c r="E5" s="10" t="n">
        <v>57750</v>
      </c>
      <c r="F5" s="10" t="n">
        <v>63000</v>
      </c>
      <c r="G5" s="10"/>
      <c r="H5" s="10" t="n">
        <v>62667</v>
      </c>
      <c r="I5" s="10" t="n">
        <v>62100</v>
      </c>
      <c r="J5" s="10" t="n">
        <v>60500</v>
      </c>
    </row>
    <row r="6" customFormat="false" ht="12.75" hidden="false" customHeight="false" outlineLevel="0" collapsed="false">
      <c r="A6" s="7" t="s">
        <v>9</v>
      </c>
      <c r="B6" s="7"/>
      <c r="C6" s="10" t="n">
        <v>53500</v>
      </c>
      <c r="D6" s="10"/>
      <c r="E6" s="10" t="n">
        <v>51500</v>
      </c>
      <c r="F6" s="10" t="n">
        <v>64167</v>
      </c>
      <c r="G6" s="10"/>
      <c r="H6" s="10" t="n">
        <v>63767</v>
      </c>
      <c r="I6" s="10" t="n">
        <v>63833</v>
      </c>
      <c r="J6" s="10" t="n">
        <v>61833</v>
      </c>
    </row>
    <row r="7" customFormat="false" ht="12.75" hidden="false" customHeight="false" outlineLevel="0" collapsed="false">
      <c r="A7" s="7" t="s">
        <v>10</v>
      </c>
      <c r="B7" s="7"/>
      <c r="C7" s="8" t="n">
        <v>53275</v>
      </c>
      <c r="D7" s="8"/>
      <c r="E7" s="8" t="n">
        <v>53033.3333333333</v>
      </c>
      <c r="F7" s="8" t="n">
        <v>76433.3333333333</v>
      </c>
      <c r="G7" s="8"/>
      <c r="H7" s="8" t="n">
        <v>63300</v>
      </c>
      <c r="I7" s="8" t="n">
        <v>63300</v>
      </c>
      <c r="J7" s="8" t="n">
        <v>67922.3333333333</v>
      </c>
    </row>
    <row r="8" customFormat="false" ht="8.1" hidden="false" customHeight="true" outlineLevel="0" collapsed="false"/>
    <row r="9" customFormat="false" ht="12.75" hidden="false" customHeight="false" outlineLevel="0" collapsed="false">
      <c r="A9" s="2" t="s">
        <v>11</v>
      </c>
      <c r="B9" s="2"/>
      <c r="C9" s="11" t="n">
        <f aca="false">AVERAGE(C4:C7)</f>
        <v>54948</v>
      </c>
      <c r="D9" s="11"/>
      <c r="E9" s="11" t="n">
        <f aca="false">AVERAGE(E4:E7)</f>
        <v>55070.8333333333</v>
      </c>
      <c r="F9" s="11" t="n">
        <f aca="false">AVERAGE(F4:F7)</f>
        <v>67925.0833333333</v>
      </c>
      <c r="G9" s="11"/>
      <c r="H9" s="11" t="n">
        <f aca="false">AVERAGE(H4:H7)</f>
        <v>62383.5</v>
      </c>
      <c r="I9" s="11" t="n">
        <f aca="false">AVERAGE(I4:I7)</f>
        <v>61933.25</v>
      </c>
      <c r="J9" s="11" t="n">
        <f aca="false">AVERAGE(J4:J7)</f>
        <v>63536.8333333333</v>
      </c>
    </row>
    <row r="10" customFormat="false" ht="8.1" hidden="false" customHeight="true" outlineLevel="0" collapsed="false"/>
    <row r="11" customFormat="false" ht="12.75" hidden="false" customHeight="false" outlineLevel="0" collapsed="false">
      <c r="A11" s="7" t="s">
        <v>12</v>
      </c>
      <c r="B11" s="7"/>
      <c r="C11" s="8" t="n">
        <v>54000</v>
      </c>
      <c r="D11" s="8"/>
      <c r="E11" s="8" t="n">
        <v>54000</v>
      </c>
      <c r="F11" s="8" t="n">
        <v>72611</v>
      </c>
      <c r="G11" s="8"/>
      <c r="H11" s="8" t="n">
        <v>71305.3333333333</v>
      </c>
      <c r="I11" s="8" t="n">
        <v>68361</v>
      </c>
      <c r="J11" s="8" t="n">
        <v>73194.3333333333</v>
      </c>
    </row>
    <row r="12" customFormat="false" ht="12.75" hidden="false" customHeight="false" outlineLevel="0" collapsed="false">
      <c r="A12" s="7" t="s">
        <v>13</v>
      </c>
      <c r="B12" s="7"/>
      <c r="C12" s="8" t="n">
        <v>56566.6666666667</v>
      </c>
      <c r="D12" s="8"/>
      <c r="E12" s="8" t="n">
        <v>55166.6666666667</v>
      </c>
      <c r="F12" s="8" t="n">
        <v>75216.6666666667</v>
      </c>
      <c r="G12" s="8"/>
      <c r="H12" s="8" t="n">
        <v>79272</v>
      </c>
      <c r="I12" s="8" t="n">
        <v>77972</v>
      </c>
      <c r="J12" s="8" t="n">
        <v>74166.6666666667</v>
      </c>
    </row>
    <row r="13" customFormat="false" ht="12.75" hidden="false" customHeight="false" outlineLevel="0" collapsed="false">
      <c r="A13" s="7" t="s">
        <v>14</v>
      </c>
      <c r="B13" s="7"/>
      <c r="C13" s="8" t="n">
        <v>57500</v>
      </c>
      <c r="D13" s="8"/>
      <c r="E13" s="8" t="n">
        <v>56400</v>
      </c>
      <c r="F13" s="8" t="n">
        <v>80000</v>
      </c>
      <c r="G13" s="8"/>
      <c r="H13" s="8" t="n">
        <v>57333</v>
      </c>
      <c r="I13" s="8" t="n">
        <v>0</v>
      </c>
      <c r="J13" s="8" t="n">
        <v>70666.5</v>
      </c>
    </row>
    <row r="14" customFormat="false" ht="12.75" hidden="false" customHeight="false" outlineLevel="0" collapsed="false">
      <c r="A14" s="7" t="s">
        <v>15</v>
      </c>
      <c r="B14" s="7"/>
      <c r="C14" s="8" t="n">
        <v>49686</v>
      </c>
      <c r="D14" s="8"/>
      <c r="E14" s="8" t="n">
        <v>52091.6666666667</v>
      </c>
      <c r="F14" s="8" t="n">
        <v>71000</v>
      </c>
      <c r="G14" s="8"/>
      <c r="H14" s="8" t="n">
        <v>62461</v>
      </c>
      <c r="I14" s="8" t="n">
        <v>62661</v>
      </c>
      <c r="J14" s="8" t="n">
        <v>73266.6666666667</v>
      </c>
    </row>
    <row r="15" customFormat="false" ht="8.1" hidden="false" customHeight="true" outlineLevel="0" collapsed="false"/>
    <row r="16" customFormat="false" ht="12.75" hidden="false" customHeight="false" outlineLevel="0" collapsed="false">
      <c r="A16" s="2" t="s">
        <v>16</v>
      </c>
      <c r="B16" s="2"/>
      <c r="C16" s="11" t="n">
        <f aca="false">AVERAGE(C11:C14)</f>
        <v>54438.1666666667</v>
      </c>
      <c r="D16" s="11"/>
      <c r="E16" s="11" t="n">
        <f aca="false">AVERAGE(E11:E14)</f>
        <v>54414.5833333333</v>
      </c>
      <c r="F16" s="11" t="n">
        <f aca="false">AVERAGE(F11:F14)</f>
        <v>74706.9166666667</v>
      </c>
      <c r="G16" s="11"/>
      <c r="H16" s="11" t="n">
        <f aca="false">AVERAGE(H11:H14)</f>
        <v>67592.8333333333</v>
      </c>
      <c r="I16" s="11" t="n">
        <f aca="false">(I11+I12+I14)/3</f>
        <v>69664.6666666667</v>
      </c>
      <c r="J16" s="11" t="n">
        <f aca="false">AVERAGE(J11:J14)</f>
        <v>72823.5416666667</v>
      </c>
    </row>
    <row r="17" customFormat="false" ht="8.1" hidden="false" customHeight="true" outlineLevel="0" collapsed="false"/>
    <row r="18" customFormat="false" ht="12.75" hidden="false" customHeight="false" outlineLevel="0" collapsed="false">
      <c r="A18" s="7" t="s">
        <v>17</v>
      </c>
      <c r="B18" s="7"/>
      <c r="C18" s="12" t="n">
        <v>51392</v>
      </c>
      <c r="D18" s="12"/>
      <c r="E18" s="12" t="n">
        <v>54292</v>
      </c>
      <c r="F18" s="12" t="n">
        <v>67000</v>
      </c>
      <c r="G18" s="12"/>
      <c r="H18" s="12" t="n">
        <v>66025</v>
      </c>
      <c r="I18" s="12" t="n">
        <v>65958</v>
      </c>
      <c r="J18" s="12" t="n">
        <v>74433</v>
      </c>
    </row>
    <row r="19" customFormat="false" ht="12.75" hidden="false" customHeight="false" outlineLevel="0" collapsed="false">
      <c r="A19" s="7" t="s">
        <v>18</v>
      </c>
      <c r="B19" s="7"/>
      <c r="C19" s="12" t="n">
        <v>51975</v>
      </c>
      <c r="D19" s="12"/>
      <c r="E19" s="12" t="n">
        <v>54500</v>
      </c>
      <c r="F19" s="12" t="n">
        <v>66375</v>
      </c>
      <c r="G19" s="12"/>
      <c r="H19" s="12" t="n">
        <v>69667</v>
      </c>
      <c r="I19" s="12" t="n">
        <v>68575</v>
      </c>
      <c r="J19" s="12" t="n">
        <v>77333</v>
      </c>
    </row>
    <row r="20" customFormat="false" ht="12.75" hidden="false" customHeight="false" outlineLevel="0" collapsed="false">
      <c r="A20" s="7" t="s">
        <v>19</v>
      </c>
      <c r="B20" s="7"/>
      <c r="C20" s="8" t="n">
        <v>53217</v>
      </c>
      <c r="D20" s="8"/>
      <c r="E20" s="8" t="n">
        <v>53225</v>
      </c>
      <c r="F20" s="8" t="n">
        <v>71750</v>
      </c>
      <c r="G20" s="8"/>
      <c r="H20" s="8" t="n">
        <v>58333</v>
      </c>
      <c r="I20" s="8" t="n">
        <v>59125</v>
      </c>
      <c r="J20" s="8" t="n">
        <v>71217</v>
      </c>
    </row>
    <row r="21" customFormat="false" ht="12.75" hidden="false" customHeight="false" outlineLevel="0" collapsed="false">
      <c r="A21" s="7" t="s">
        <v>20</v>
      </c>
      <c r="B21" s="7"/>
      <c r="C21" s="8" t="n">
        <v>55417</v>
      </c>
      <c r="D21" s="8"/>
      <c r="E21" s="8" t="n">
        <v>56167</v>
      </c>
      <c r="F21" s="8" t="n">
        <v>109403</v>
      </c>
      <c r="G21" s="8"/>
      <c r="H21" s="8" t="n">
        <v>71194</v>
      </c>
      <c r="I21" s="8" t="n">
        <v>69097</v>
      </c>
      <c r="J21" s="8" t="n">
        <v>74028</v>
      </c>
    </row>
    <row r="22" customFormat="false" ht="12.75" hidden="false" customHeight="false" outlineLevel="0" collapsed="false">
      <c r="A22" s="7"/>
      <c r="B22" s="7"/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7" t="s">
        <v>21</v>
      </c>
      <c r="B23" s="7"/>
      <c r="C23" s="8" t="n">
        <v>52980</v>
      </c>
      <c r="D23" s="8"/>
      <c r="E23" s="8" t="n">
        <v>54666</v>
      </c>
      <c r="F23" s="8" t="n">
        <v>79258</v>
      </c>
      <c r="G23" s="8"/>
      <c r="H23" s="8" t="n">
        <v>67899</v>
      </c>
      <c r="I23" s="8" t="n">
        <v>67002</v>
      </c>
      <c r="J23" s="8" t="n">
        <v>74529</v>
      </c>
    </row>
    <row r="24" customFormat="false" ht="12.75" hidden="false" customHeight="fals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false" outlineLevel="0" collapsed="false">
      <c r="A25" s="7" t="s">
        <v>22</v>
      </c>
      <c r="B25" s="7"/>
      <c r="C25" s="8" t="n">
        <v>56000</v>
      </c>
      <c r="D25" s="8"/>
      <c r="E25" s="8" t="n">
        <v>60000</v>
      </c>
      <c r="F25" s="8" t="n">
        <v>144250</v>
      </c>
      <c r="G25" s="8"/>
      <c r="H25" s="8" t="n">
        <v>72717</v>
      </c>
      <c r="I25" s="8" t="n">
        <v>68425</v>
      </c>
      <c r="J25" s="8" t="n">
        <v>71367</v>
      </c>
    </row>
    <row r="26" customFormat="false" ht="12.75" hidden="false" customHeight="false" outlineLevel="0" collapsed="false">
      <c r="A26" s="7" t="s">
        <v>23</v>
      </c>
      <c r="B26" s="7"/>
      <c r="C26" s="8" t="n">
        <v>56000</v>
      </c>
      <c r="D26" s="8"/>
      <c r="E26" s="8" t="n">
        <v>61250</v>
      </c>
      <c r="F26" s="8" t="n">
        <v>150000</v>
      </c>
      <c r="G26" s="8"/>
      <c r="H26" s="8" t="n">
        <v>63308</v>
      </c>
      <c r="I26" s="8" t="n">
        <v>62342</v>
      </c>
      <c r="J26" s="8" t="n">
        <v>63525</v>
      </c>
    </row>
    <row r="27" customFormat="false" ht="12.75" hidden="false" customHeight="false" outlineLevel="0" collapsed="false">
      <c r="A27" s="7" t="s">
        <v>24</v>
      </c>
      <c r="B27" s="7"/>
      <c r="C27" s="8" t="n">
        <v>54875</v>
      </c>
      <c r="D27" s="8"/>
      <c r="E27" s="8" t="n">
        <v>52750</v>
      </c>
      <c r="F27" s="8" t="n">
        <v>89500</v>
      </c>
      <c r="G27" s="8"/>
      <c r="H27" s="8" t="n">
        <v>57313</v>
      </c>
      <c r="I27" s="8" t="n">
        <v>57396</v>
      </c>
      <c r="J27" s="8" t="n">
        <v>60375</v>
      </c>
    </row>
    <row r="28" customFormat="false" ht="12.75" hidden="false" customHeight="false" outlineLevel="0" collapsed="false">
      <c r="A28" s="7" t="s">
        <v>25</v>
      </c>
      <c r="B28" s="7"/>
      <c r="C28" s="8" t="n">
        <v>52678</v>
      </c>
      <c r="D28" s="8"/>
      <c r="E28" s="8" t="n">
        <v>53917</v>
      </c>
      <c r="F28" s="8" t="n">
        <v>91567</v>
      </c>
      <c r="G28" s="8"/>
      <c r="H28" s="8" t="n">
        <v>57867</v>
      </c>
      <c r="I28" s="8" t="n">
        <v>58633</v>
      </c>
      <c r="J28" s="8" t="n">
        <v>68900</v>
      </c>
    </row>
    <row r="29" customFormat="false" ht="12.75" hidden="false" customHeight="false" outlineLevel="0" collapsed="false"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A30" s="2" t="s">
        <v>26</v>
      </c>
      <c r="B30" s="2"/>
      <c r="C30" s="8" t="n">
        <v>54889</v>
      </c>
      <c r="D30" s="8"/>
      <c r="E30" s="8" t="n">
        <v>57825</v>
      </c>
      <c r="F30" s="8" t="n">
        <v>124695</v>
      </c>
      <c r="G30" s="8"/>
      <c r="H30" s="8" t="n">
        <v>62801</v>
      </c>
      <c r="I30" s="8" t="n">
        <v>61699</v>
      </c>
      <c r="J30" s="8" t="n">
        <v>66042</v>
      </c>
    </row>
    <row r="32" customFormat="false" ht="12.75" hidden="false" customHeight="false" outlineLevel="0" collapsed="false">
      <c r="A32" s="2" t="s">
        <v>22</v>
      </c>
      <c r="B32" s="2" t="s">
        <v>27</v>
      </c>
      <c r="C32" s="13" t="n">
        <v>28.5</v>
      </c>
      <c r="D32" s="13"/>
      <c r="E32" s="13" t="n">
        <v>30.89</v>
      </c>
      <c r="F32" s="13" t="n">
        <v>37.37</v>
      </c>
      <c r="G32" s="13"/>
      <c r="H32" s="13" t="n">
        <v>29.55</v>
      </c>
      <c r="I32" s="13" t="n">
        <v>30.12</v>
      </c>
      <c r="J32" s="13" t="n">
        <v>34.27</v>
      </c>
    </row>
    <row r="33" customFormat="false" ht="12.75" hidden="false" customHeight="false" outlineLevel="0" collapsed="false">
      <c r="A33" s="2" t="s">
        <v>28</v>
      </c>
      <c r="B33" s="2" t="s">
        <v>27</v>
      </c>
      <c r="C33" s="14" t="n">
        <v>28.97</v>
      </c>
      <c r="D33" s="14"/>
      <c r="E33" s="14" t="n">
        <v>30.71</v>
      </c>
      <c r="F33" s="14" t="n">
        <v>34.52</v>
      </c>
      <c r="G33" s="14"/>
      <c r="H33" s="14" t="n">
        <v>29.45</v>
      </c>
      <c r="I33" s="14" t="n">
        <v>30.04</v>
      </c>
      <c r="J33" s="14" t="n">
        <v>32.47</v>
      </c>
    </row>
    <row r="34" customFormat="false" ht="12.75" hidden="false" customHeight="false" outlineLevel="0" collapsed="false">
      <c r="A34" s="2" t="s">
        <v>29</v>
      </c>
      <c r="B34" s="2" t="s">
        <v>27</v>
      </c>
      <c r="C34" s="13" t="n">
        <v>27.05</v>
      </c>
      <c r="D34" s="13"/>
      <c r="E34" s="13" t="n">
        <v>30</v>
      </c>
      <c r="F34" s="13" t="n">
        <v>34.38</v>
      </c>
      <c r="G34" s="13"/>
      <c r="H34" s="13" t="n">
        <v>31.3</v>
      </c>
      <c r="I34" s="13" t="n">
        <v>31.3</v>
      </c>
      <c r="J34" s="13" t="n">
        <v>31.15</v>
      </c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" t="s">
        <v>30</v>
      </c>
    </row>
  </sheetData>
  <printOptions headings="false" gridLines="false" gridLinesSet="true" horizontalCentered="true" verticalCentered="true"/>
  <pageMargins left="0.7875" right="0.7875" top="0.315277777777778" bottom="0.229861111111111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ZZI MEDI ALLA PRODUZIONE R I S O N E
(Valori assoluti)</oddHeader>
    <oddFooter>&amp;L&amp;8FONTE: Camera di Commercio di Pavia
I prezzi sono rilevati sulla piazza di Mortara
I prezzi sono relativi a 100 Kg. di prodot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27:41Z</dcterms:created>
  <dc:creator>CCIAA PAVIA</dc:creator>
  <dc:description/>
  <dc:language>en-US</dc:language>
  <cp:lastModifiedBy>CCIAA PAVIA</cp:lastModifiedBy>
  <cp:revision>0</cp:revision>
  <dc:subject/>
  <dc:title/>
</cp:coreProperties>
</file>