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04">
  <si>
    <t xml:space="preserve">PROVINCIA DI PAVIA</t>
  </si>
  <si>
    <t xml:space="preserve">AREE DI IMPORT-EXPORT E RELATIVO VALORE</t>
  </si>
  <si>
    <t xml:space="preserve">IMPORTI ESPRESSI IN EURO</t>
  </si>
  <si>
    <t xml:space="preserve">PAESI</t>
  </si>
  <si>
    <t xml:space="preserve">2001 provvisorio</t>
  </si>
  <si>
    <t xml:space="preserve">Var. % 2001/2000</t>
  </si>
  <si>
    <t xml:space="preserve">import</t>
  </si>
  <si>
    <t xml:space="preserve">export</t>
  </si>
  <si>
    <t xml:space="preserve">UNIONE EUROPEA</t>
  </si>
  <si>
    <t xml:space="preserve">0001-Francia</t>
  </si>
  <si>
    <t xml:space="preserve">0003-Paesi Bassi</t>
  </si>
  <si>
    <t xml:space="preserve">0004-Germania</t>
  </si>
  <si>
    <t xml:space="preserve">0006-Regno Unito</t>
  </si>
  <si>
    <t xml:space="preserve">0007-Irlanda</t>
  </si>
  <si>
    <t xml:space="preserve">0008-Danimarca</t>
  </si>
  <si>
    <t xml:space="preserve">0009-Grecia</t>
  </si>
  <si>
    <t xml:space="preserve">0010-Portogallo</t>
  </si>
  <si>
    <t xml:space="preserve">0011-Spagna</t>
  </si>
  <si>
    <t xml:space="preserve">0017-Belgio</t>
  </si>
  <si>
    <t xml:space="preserve">0018-Lussemburgo</t>
  </si>
  <si>
    <t xml:space="preserve">0030-Svezia</t>
  </si>
  <si>
    <t xml:space="preserve">0032-Finlandia</t>
  </si>
  <si>
    <t xml:space="preserve">0038-Austria</t>
  </si>
  <si>
    <t xml:space="preserve">TOTALE</t>
  </si>
  <si>
    <t xml:space="preserve">EUROPA CENTRO ORIENTALE</t>
  </si>
  <si>
    <t xml:space="preserve">0053-Estonia</t>
  </si>
  <si>
    <t xml:space="preserve">0054-Lettonia</t>
  </si>
  <si>
    <t xml:space="preserve">0055-Lituania</t>
  </si>
  <si>
    <t xml:space="preserve">0060-Polonia</t>
  </si>
  <si>
    <t xml:space="preserve">0061-Ceca (Repubblica)</t>
  </si>
  <si>
    <t xml:space="preserve">0063-Slovacchia</t>
  </si>
  <si>
    <t xml:space="preserve">0064-Ungheria</t>
  </si>
  <si>
    <t xml:space="preserve">0066-Romania</t>
  </si>
  <si>
    <t xml:space="preserve">0068-Bulgaria</t>
  </si>
  <si>
    <t xml:space="preserve">0070-Albania</t>
  </si>
  <si>
    <t xml:space="preserve">0072-Ucraina</t>
  </si>
  <si>
    <t xml:space="preserve">0073-Bielorussia</t>
  </si>
  <si>
    <t xml:space="preserve">0074-Moldavia</t>
  </si>
  <si>
    <t xml:space="preserve">-</t>
  </si>
  <si>
    <t xml:space="preserve">0075-Russia (Federazione di)</t>
  </si>
  <si>
    <t xml:space="preserve">0091-Slovenia</t>
  </si>
  <si>
    <t xml:space="preserve">0092-Croazia</t>
  </si>
  <si>
    <t xml:space="preserve">0093-Bosnia e Erzegovina</t>
  </si>
  <si>
    <t xml:space="preserve">0094-Serbia e Montenegro</t>
  </si>
  <si>
    <t xml:space="preserve">0096-Ex Repubblica iugoslava di Macedonia</t>
  </si>
  <si>
    <t xml:space="preserve">ALTRI PAESI EUROPEI</t>
  </si>
  <si>
    <t xml:space="preserve">0021-Isole Canarie / Ceuta</t>
  </si>
  <si>
    <t xml:space="preserve">0024-Islanda</t>
  </si>
  <si>
    <t xml:space="preserve">0028-Norvegia</t>
  </si>
  <si>
    <t xml:space="preserve">0037-Liechtenstein</t>
  </si>
  <si>
    <t xml:space="preserve">0039-Svizzera</t>
  </si>
  <si>
    <t xml:space="preserve">0043-Andorra</t>
  </si>
  <si>
    <t xml:space="preserve">0044-Gibilterra</t>
  </si>
  <si>
    <t xml:space="preserve">0045-Vaticano</t>
  </si>
  <si>
    <t xml:space="preserve">0046-Malta</t>
  </si>
  <si>
    <t xml:space="preserve">0052-Turchia</t>
  </si>
  <si>
    <t xml:space="preserve">0600-Cipro</t>
  </si>
  <si>
    <t xml:space="preserve">AFRICA</t>
  </si>
  <si>
    <t xml:space="preserve">0204-Marocco</t>
  </si>
  <si>
    <t xml:space="preserve">0208-Algeria</t>
  </si>
  <si>
    <t xml:space="preserve">0212-Tunisia</t>
  </si>
  <si>
    <t xml:space="preserve">0216-Libia</t>
  </si>
  <si>
    <t xml:space="preserve">0220-Egitto</t>
  </si>
  <si>
    <t xml:space="preserve">0224-Sudan</t>
  </si>
  <si>
    <t xml:space="preserve">0228-Mauritania</t>
  </si>
  <si>
    <t xml:space="preserve">0232-Mali</t>
  </si>
  <si>
    <t xml:space="preserve">0236-Burkina Faso</t>
  </si>
  <si>
    <t xml:space="preserve">0240-Niger</t>
  </si>
  <si>
    <t xml:space="preserve">0244-Ciad</t>
  </si>
  <si>
    <t xml:space="preserve">0247-Capo verde</t>
  </si>
  <si>
    <t xml:space="preserve">0248-Senegal</t>
  </si>
  <si>
    <t xml:space="preserve">0252-Gambia</t>
  </si>
  <si>
    <t xml:space="preserve">0260-Guinea</t>
  </si>
  <si>
    <t xml:space="preserve">0264-Sierra Leone</t>
  </si>
  <si>
    <t xml:space="preserve">0268-Liberia</t>
  </si>
  <si>
    <t xml:space="preserve">0272-Costa d'Avorio</t>
  </si>
  <si>
    <t xml:space="preserve">0276-Ghana</t>
  </si>
  <si>
    <t xml:space="preserve">0280-Togo</t>
  </si>
  <si>
    <t xml:space="preserve">0284-Benin</t>
  </si>
  <si>
    <t xml:space="preserve">0288-Nigeria</t>
  </si>
  <si>
    <t xml:space="preserve">0302-Camerun</t>
  </si>
  <si>
    <t xml:space="preserve">0306-Centrafricana (Repubblica)</t>
  </si>
  <si>
    <t xml:space="preserve">0310-Guinea equatoriale</t>
  </si>
  <si>
    <t xml:space="preserve">0314-Gabon</t>
  </si>
  <si>
    <t xml:space="preserve">0318-Congo</t>
  </si>
  <si>
    <t xml:space="preserve">0322-Ex Zaire</t>
  </si>
  <si>
    <t xml:space="preserve">0324-Ruanda</t>
  </si>
  <si>
    <t xml:space="preserve">0328-Burundi</t>
  </si>
  <si>
    <t xml:space="preserve">0330-Angola</t>
  </si>
  <si>
    <t xml:space="preserve">0334-Etiopia</t>
  </si>
  <si>
    <t xml:space="preserve">0336-Eritrea</t>
  </si>
  <si>
    <t xml:space="preserve">0338-Gibuti</t>
  </si>
  <si>
    <t xml:space="preserve">0342-Somalia</t>
  </si>
  <si>
    <t xml:space="preserve">0346-Kenia</t>
  </si>
  <si>
    <t xml:space="preserve">0350-Uganda</t>
  </si>
  <si>
    <t xml:space="preserve">0352-Tanzania (Repubblica unita di)</t>
  </si>
  <si>
    <t xml:space="preserve">0355-Seicelle</t>
  </si>
  <si>
    <t xml:space="preserve">0366-Mozambico</t>
  </si>
  <si>
    <t xml:space="preserve">0370-Madagascar</t>
  </si>
  <si>
    <t xml:space="preserve">0373-Maurizio</t>
  </si>
  <si>
    <t xml:space="preserve">0375-Comore</t>
  </si>
  <si>
    <t xml:space="preserve">0377-Mayotte</t>
  </si>
  <si>
    <t xml:space="preserve">0378-Zambia</t>
  </si>
  <si>
    <t xml:space="preserve">0382-Zimbabwe</t>
  </si>
  <si>
    <t xml:space="preserve">0386-Malawi</t>
  </si>
  <si>
    <t xml:space="preserve">0388-Repubblica Sudafricana</t>
  </si>
  <si>
    <t xml:space="preserve">0389-Namibia</t>
  </si>
  <si>
    <t xml:space="preserve">0391-Botswana</t>
  </si>
  <si>
    <t xml:space="preserve">0393-Swaziland</t>
  </si>
  <si>
    <t xml:space="preserve">MEDIO ORIENTE</t>
  </si>
  <si>
    <t xml:space="preserve">0076-Georgia</t>
  </si>
  <si>
    <t xml:space="preserve">0077-Armenia</t>
  </si>
  <si>
    <t xml:space="preserve">0078-Azerbaigian</t>
  </si>
  <si>
    <t xml:space="preserve">0604-Libano</t>
  </si>
  <si>
    <t xml:space="preserve">0608-Siria</t>
  </si>
  <si>
    <t xml:space="preserve">0612-Iraq</t>
  </si>
  <si>
    <t xml:space="preserve">0616-Iran (Repubblica islamica dell')</t>
  </si>
  <si>
    <t xml:space="preserve">0624-Israele</t>
  </si>
  <si>
    <t xml:space="preserve">0625-Cisgiordania/Striscia di Gaza</t>
  </si>
  <si>
    <t xml:space="preserve">0628-Giordania</t>
  </si>
  <si>
    <t xml:space="preserve">0632-Arabia Saudita</t>
  </si>
  <si>
    <t xml:space="preserve">0636-Kuwait</t>
  </si>
  <si>
    <t xml:space="preserve">0640-Bahrein</t>
  </si>
  <si>
    <t xml:space="preserve">0644-Qatar</t>
  </si>
  <si>
    <t xml:space="preserve">0647-Emirati Arabi Uniti</t>
  </si>
  <si>
    <t xml:space="preserve">0649-Oman</t>
  </si>
  <si>
    <t xml:space="preserve">0653-Yemen</t>
  </si>
  <si>
    <t xml:space="preserve">ASIA CENTRALE</t>
  </si>
  <si>
    <t xml:space="preserve">0079-Kazakistan</t>
  </si>
  <si>
    <t xml:space="preserve">0080-Turkmenistan</t>
  </si>
  <si>
    <t xml:space="preserve">0081-Uzbekistan</t>
  </si>
  <si>
    <t xml:space="preserve">0082-Tagikistan</t>
  </si>
  <si>
    <t xml:space="preserve">0083-Kirghizistan</t>
  </si>
  <si>
    <t xml:space="preserve">0660-Afghanistan</t>
  </si>
  <si>
    <t xml:space="preserve">0662-Pakistan</t>
  </si>
  <si>
    <t xml:space="preserve">0664-India</t>
  </si>
  <si>
    <t xml:space="preserve">0666-Bangladesh</t>
  </si>
  <si>
    <t xml:space="preserve">0667-Maldive</t>
  </si>
  <si>
    <t xml:space="preserve">0669-Sri Lanka</t>
  </si>
  <si>
    <t xml:space="preserve">0672-Nepal</t>
  </si>
  <si>
    <t xml:space="preserve">ASIA ORIENTALE</t>
  </si>
  <si>
    <t xml:space="preserve">0680-Thailandia</t>
  </si>
  <si>
    <t xml:space="preserve">0684-Laos</t>
  </si>
  <si>
    <t xml:space="preserve">0690-Vietnam</t>
  </si>
  <si>
    <t xml:space="preserve">0696-Cambogia</t>
  </si>
  <si>
    <t xml:space="preserve">0700-Indonesia</t>
  </si>
  <si>
    <t xml:space="preserve">0701-Malaysia</t>
  </si>
  <si>
    <t xml:space="preserve">0703-Brunei</t>
  </si>
  <si>
    <t xml:space="preserve">0706-Singapore</t>
  </si>
  <si>
    <t xml:space="preserve">0708-Filippine</t>
  </si>
  <si>
    <t xml:space="preserve">0716-Mongolia</t>
  </si>
  <si>
    <t xml:space="preserve">0720-Cina</t>
  </si>
  <si>
    <t xml:space="preserve">0724-Corea del Nord</t>
  </si>
  <si>
    <t xml:space="preserve">0728-Corea del Sud</t>
  </si>
  <si>
    <t xml:space="preserve">0732-Giappone</t>
  </si>
  <si>
    <t xml:space="preserve">0736-Taiwan</t>
  </si>
  <si>
    <t xml:space="preserve">0740-Hong Kong</t>
  </si>
  <si>
    <t xml:space="preserve">0743-Macao</t>
  </si>
  <si>
    <t xml:space="preserve">OCEANIA</t>
  </si>
  <si>
    <t xml:space="preserve">0800-Australia</t>
  </si>
  <si>
    <t xml:space="preserve">0801-Papuasia Nuova Guinea</t>
  </si>
  <si>
    <t xml:space="preserve">0804-Nuova Zelanda</t>
  </si>
  <si>
    <t xml:space="preserve">0809-Nuova Caledonia</t>
  </si>
  <si>
    <t xml:space="preserve">0815-Figi</t>
  </si>
  <si>
    <t xml:space="preserve">0816-Vanuatu</t>
  </si>
  <si>
    <t xml:space="preserve">0822-Polinesia francese</t>
  </si>
  <si>
    <t xml:space="preserve">AMERICA</t>
  </si>
  <si>
    <t xml:space="preserve">0400-Stati Uniti</t>
  </si>
  <si>
    <t xml:space="preserve">0404-Canada</t>
  </si>
  <si>
    <t xml:space="preserve">0406-Groenlandia</t>
  </si>
  <si>
    <t xml:space="preserve">0408-Saint-Pierre e Miquelon</t>
  </si>
  <si>
    <t xml:space="preserve">0412-Messico</t>
  </si>
  <si>
    <t xml:space="preserve">0413-Bermuda</t>
  </si>
  <si>
    <t xml:space="preserve">0416-Guatemala</t>
  </si>
  <si>
    <t xml:space="preserve">0421-Belize</t>
  </si>
  <si>
    <t xml:space="preserve">0424-Honduras</t>
  </si>
  <si>
    <t xml:space="preserve">0428-El Salvador</t>
  </si>
  <si>
    <t xml:space="preserve">0432-Nicaragua</t>
  </si>
  <si>
    <t xml:space="preserve">0436-Costa Rica</t>
  </si>
  <si>
    <t xml:space="preserve">0442-Panama</t>
  </si>
  <si>
    <t xml:space="preserve">0448-Cuba</t>
  </si>
  <si>
    <t xml:space="preserve">0452-Haiti</t>
  </si>
  <si>
    <t xml:space="preserve">0453-Bahama</t>
  </si>
  <si>
    <t xml:space="preserve">0454-Turks e Caicos (Isole)</t>
  </si>
  <si>
    <t xml:space="preserve">0456-Dominicana (repubblica)</t>
  </si>
  <si>
    <t xml:space="preserve">0457-Vergini americane (Isole)</t>
  </si>
  <si>
    <t xml:space="preserve">0459-Antigua e Barbuda</t>
  </si>
  <si>
    <t xml:space="preserve">0460-Dominica</t>
  </si>
  <si>
    <t xml:space="preserve">0464-Giamaica</t>
  </si>
  <si>
    <t xml:space="preserve">0468-Vergini britanniche (Isole)</t>
  </si>
  <si>
    <t xml:space="preserve">0469-Barbados</t>
  </si>
  <si>
    <t xml:space="preserve">0472-Trinidad e Tobago</t>
  </si>
  <si>
    <t xml:space="preserve">0478-Antille Olandesi</t>
  </si>
  <si>
    <t xml:space="preserve">0480-Colombia</t>
  </si>
  <si>
    <t xml:space="preserve">0484-Venezuela</t>
  </si>
  <si>
    <t xml:space="preserve">0488-Guyana</t>
  </si>
  <si>
    <t xml:space="preserve">0500-Ecuador</t>
  </si>
  <si>
    <t xml:space="preserve">0504-Peru'</t>
  </si>
  <si>
    <t xml:space="preserve">0508-Brasile</t>
  </si>
  <si>
    <t xml:space="preserve">0512-Cile</t>
  </si>
  <si>
    <t xml:space="preserve">0516-Bolivia</t>
  </si>
  <si>
    <t xml:space="preserve">0520-Paraguay</t>
  </si>
  <si>
    <t xml:space="preserve">0524-Uruguay</t>
  </si>
  <si>
    <t xml:space="preserve">0528-Argenti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5" min="2" style="0" width="12.7"/>
    <col collapsed="false" customWidth="true" hidden="false" outlineLevel="0" max="6" min="6" style="2" width="11.42"/>
    <col collapsed="false" customWidth="true" hidden="false" outlineLevel="0" max="7" min="7" style="2" width="10.28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s="4" customFormat="true" ht="12.75" hidden="false" customHeight="false" outlineLevel="0" collapsed="false">
      <c r="A4" s="5"/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6" t="s">
        <v>3</v>
      </c>
      <c r="B5" s="7" t="n">
        <v>2000</v>
      </c>
      <c r="C5" s="7"/>
      <c r="D5" s="7" t="s">
        <v>4</v>
      </c>
      <c r="E5" s="7"/>
      <c r="F5" s="7" t="s">
        <v>5</v>
      </c>
      <c r="G5" s="7"/>
    </row>
    <row r="6" customFormat="false" ht="12.75" hidden="false" customHeight="false" outlineLevel="0" collapsed="false">
      <c r="A6" s="6"/>
      <c r="B6" s="7" t="s">
        <v>6</v>
      </c>
      <c r="C6" s="7" t="s">
        <v>7</v>
      </c>
      <c r="D6" s="7" t="s">
        <v>6</v>
      </c>
      <c r="E6" s="7" t="s">
        <v>7</v>
      </c>
      <c r="F6" s="8" t="s">
        <v>6</v>
      </c>
      <c r="G6" s="8" t="s">
        <v>7</v>
      </c>
    </row>
    <row r="7" customFormat="false" ht="12.75" hidden="false" customHeight="false" outlineLevel="0" collapsed="false">
      <c r="A7" s="9"/>
      <c r="B7" s="10"/>
      <c r="C7" s="10"/>
      <c r="D7" s="10"/>
      <c r="E7" s="10"/>
      <c r="F7" s="11"/>
      <c r="G7" s="11"/>
    </row>
    <row r="8" customFormat="false" ht="12.75" hidden="false" customHeight="false" outlineLevel="0" collapsed="false">
      <c r="A8" s="12" t="s">
        <v>8</v>
      </c>
      <c r="B8" s="10"/>
      <c r="C8" s="10"/>
      <c r="D8" s="10"/>
      <c r="E8" s="10"/>
      <c r="F8" s="11"/>
      <c r="G8" s="11"/>
    </row>
    <row r="9" customFormat="false" ht="12.75" hidden="false" customHeight="false" outlineLevel="0" collapsed="false">
      <c r="A9" s="9"/>
      <c r="B9" s="10"/>
      <c r="C9" s="10"/>
      <c r="D9" s="10"/>
      <c r="E9" s="10"/>
      <c r="F9" s="11"/>
      <c r="G9" s="11"/>
    </row>
    <row r="10" customFormat="false" ht="12.75" hidden="false" customHeight="false" outlineLevel="0" collapsed="false">
      <c r="A10" s="13" t="s">
        <v>9</v>
      </c>
      <c r="B10" s="14" t="n">
        <v>262614276</v>
      </c>
      <c r="C10" s="14" t="n">
        <v>318093168</v>
      </c>
      <c r="D10" s="14" t="n">
        <v>244809489</v>
      </c>
      <c r="E10" s="14" t="n">
        <v>303667724</v>
      </c>
      <c r="F10" s="2" t="n">
        <f aca="false">(D10-B10)/B10</f>
        <v>-0.067798244905772</v>
      </c>
      <c r="G10" s="2" t="n">
        <f aca="false">(E10-C10)/C10</f>
        <v>-0.0453497448269621</v>
      </c>
      <c r="H10" s="15"/>
    </row>
    <row r="11" customFormat="false" ht="12.75" hidden="false" customHeight="false" outlineLevel="0" collapsed="false">
      <c r="A11" s="13" t="s">
        <v>10</v>
      </c>
      <c r="B11" s="14" t="n">
        <v>187959424</v>
      </c>
      <c r="C11" s="14" t="n">
        <v>133903274</v>
      </c>
      <c r="D11" s="14" t="n">
        <v>201969766</v>
      </c>
      <c r="E11" s="14" t="n">
        <v>146888839</v>
      </c>
      <c r="F11" s="2" t="n">
        <f aca="false">(D11-B11)/B11</f>
        <v>0.0745391835208007</v>
      </c>
      <c r="G11" s="2" t="n">
        <f aca="false">(E11-C11)/C11</f>
        <v>0.0969772031115535</v>
      </c>
    </row>
    <row r="12" customFormat="false" ht="12.75" hidden="false" customHeight="false" outlineLevel="0" collapsed="false">
      <c r="A12" s="13" t="s">
        <v>11</v>
      </c>
      <c r="B12" s="14" t="n">
        <v>392642337</v>
      </c>
      <c r="C12" s="14" t="n">
        <v>277133767</v>
      </c>
      <c r="D12" s="14" t="n">
        <v>407306554</v>
      </c>
      <c r="E12" s="14" t="n">
        <v>283357514</v>
      </c>
      <c r="F12" s="2" t="n">
        <f aca="false">(D12-B12)/B12</f>
        <v>0.0373475186401002</v>
      </c>
      <c r="G12" s="2" t="n">
        <f aca="false">(E12-C12)/C12</f>
        <v>0.0224575556684148</v>
      </c>
    </row>
    <row r="13" customFormat="false" ht="12.75" hidden="false" customHeight="false" outlineLevel="0" collapsed="false">
      <c r="A13" s="13" t="s">
        <v>12</v>
      </c>
      <c r="B13" s="14" t="n">
        <v>155228376</v>
      </c>
      <c r="C13" s="14" t="n">
        <v>137994789</v>
      </c>
      <c r="D13" s="14" t="n">
        <v>168048789</v>
      </c>
      <c r="E13" s="14" t="n">
        <v>135261767</v>
      </c>
      <c r="F13" s="2" t="n">
        <f aca="false">(D13-B13)/B13</f>
        <v>0.0825906533996078</v>
      </c>
      <c r="G13" s="2" t="n">
        <f aca="false">(E13-C13)/C13</f>
        <v>-0.0198052551100317</v>
      </c>
    </row>
    <row r="14" customFormat="false" ht="12.75" hidden="false" customHeight="false" outlineLevel="0" collapsed="false">
      <c r="A14" s="13" t="s">
        <v>13</v>
      </c>
      <c r="B14" s="14" t="n">
        <v>367718913</v>
      </c>
      <c r="C14" s="14" t="n">
        <v>5217666</v>
      </c>
      <c r="D14" s="14" t="n">
        <v>432129896</v>
      </c>
      <c r="E14" s="14" t="n">
        <v>8415798</v>
      </c>
      <c r="F14" s="2" t="n">
        <f aca="false">(D14-B14)/B14</f>
        <v>0.175163639189807</v>
      </c>
      <c r="G14" s="2" t="n">
        <f aca="false">(E14-C14)/C14</f>
        <v>0.612943028549547</v>
      </c>
    </row>
    <row r="15" customFormat="false" ht="12.75" hidden="false" customHeight="false" outlineLevel="0" collapsed="false">
      <c r="A15" s="13" t="s">
        <v>14</v>
      </c>
      <c r="B15" s="14" t="n">
        <v>5374616</v>
      </c>
      <c r="C15" s="14" t="n">
        <v>21037132</v>
      </c>
      <c r="D15" s="14" t="n">
        <v>6338850</v>
      </c>
      <c r="E15" s="14" t="n">
        <v>20023758</v>
      </c>
      <c r="F15" s="2" t="n">
        <f aca="false">(D15-B15)/B15</f>
        <v>0.179405189133512</v>
      </c>
      <c r="G15" s="2" t="n">
        <f aca="false">(E15-C15)/C15</f>
        <v>-0.0481707297363538</v>
      </c>
    </row>
    <row r="16" customFormat="false" ht="12.75" hidden="false" customHeight="false" outlineLevel="0" collapsed="false">
      <c r="A16" s="13" t="s">
        <v>15</v>
      </c>
      <c r="B16" s="14" t="n">
        <v>10563103</v>
      </c>
      <c r="C16" s="14" t="n">
        <v>50530178</v>
      </c>
      <c r="D16" s="14" t="n">
        <v>4645721</v>
      </c>
      <c r="E16" s="14" t="n">
        <v>51038582</v>
      </c>
      <c r="F16" s="2" t="n">
        <f aca="false">(D16-B16)/B16</f>
        <v>-0.56019353404014</v>
      </c>
      <c r="G16" s="2" t="n">
        <f aca="false">(E16-C16)/C16</f>
        <v>0.0100613934112799</v>
      </c>
    </row>
    <row r="17" customFormat="false" ht="12.75" hidden="false" customHeight="false" outlineLevel="0" collapsed="false">
      <c r="A17" s="13" t="s">
        <v>16</v>
      </c>
      <c r="B17" s="14" t="n">
        <v>3598935</v>
      </c>
      <c r="C17" s="14" t="n">
        <v>56177532</v>
      </c>
      <c r="D17" s="14" t="n">
        <v>3538806</v>
      </c>
      <c r="E17" s="14" t="n">
        <v>48087823</v>
      </c>
      <c r="F17" s="2" t="n">
        <f aca="false">(D17-B17)/B17</f>
        <v>-0.0167074426184413</v>
      </c>
      <c r="G17" s="2" t="n">
        <f aca="false">(E17-C17)/C17</f>
        <v>-0.144002570280232</v>
      </c>
    </row>
    <row r="18" customFormat="false" ht="12.75" hidden="false" customHeight="false" outlineLevel="0" collapsed="false">
      <c r="A18" s="13" t="s">
        <v>17</v>
      </c>
      <c r="B18" s="14" t="n">
        <v>71327925</v>
      </c>
      <c r="C18" s="14" t="n">
        <v>158904122</v>
      </c>
      <c r="D18" s="14" t="n">
        <v>90184221</v>
      </c>
      <c r="E18" s="14" t="n">
        <v>205067104</v>
      </c>
      <c r="F18" s="2" t="n">
        <f aca="false">(D18-B18)/B18</f>
        <v>0.264360641361711</v>
      </c>
      <c r="G18" s="2" t="n">
        <f aca="false">(E18-C18)/C18</f>
        <v>0.290508398517189</v>
      </c>
    </row>
    <row r="19" customFormat="false" ht="12.75" hidden="false" customHeight="false" outlineLevel="0" collapsed="false">
      <c r="A19" s="13" t="s">
        <v>18</v>
      </c>
      <c r="B19" s="14" t="n">
        <v>82546541</v>
      </c>
      <c r="C19" s="14" t="n">
        <v>66489144</v>
      </c>
      <c r="D19" s="14" t="n">
        <v>64707537</v>
      </c>
      <c r="E19" s="14" t="n">
        <v>63144731</v>
      </c>
      <c r="F19" s="2" t="n">
        <f aca="false">(D19-B19)/B19</f>
        <v>-0.21610843754192</v>
      </c>
      <c r="G19" s="2" t="n">
        <f aca="false">(E19-C19)/C19</f>
        <v>-0.050300136214718</v>
      </c>
    </row>
    <row r="20" customFormat="false" ht="12.75" hidden="false" customHeight="false" outlineLevel="0" collapsed="false">
      <c r="A20" s="13" t="s">
        <v>19</v>
      </c>
      <c r="B20" s="14" t="n">
        <v>3769583</v>
      </c>
      <c r="C20" s="14" t="n">
        <v>1455814</v>
      </c>
      <c r="D20" s="14" t="n">
        <v>4379966</v>
      </c>
      <c r="E20" s="14" t="n">
        <v>920439</v>
      </c>
      <c r="F20" s="2" t="n">
        <f aca="false">(D20-B20)/B20</f>
        <v>0.161923215379526</v>
      </c>
      <c r="G20" s="2" t="n">
        <f aca="false">(E20-C20)/C20</f>
        <v>-0.36774958888979</v>
      </c>
    </row>
    <row r="21" customFormat="false" ht="12.75" hidden="false" customHeight="false" outlineLevel="0" collapsed="false">
      <c r="A21" s="13" t="s">
        <v>20</v>
      </c>
      <c r="B21" s="14" t="n">
        <v>5775303</v>
      </c>
      <c r="C21" s="14" t="n">
        <v>19527986</v>
      </c>
      <c r="D21" s="14" t="n">
        <v>6245227</v>
      </c>
      <c r="E21" s="14" t="n">
        <v>14304143</v>
      </c>
      <c r="F21" s="2" t="n">
        <f aca="false">(D21-B21)/B21</f>
        <v>0.0813678520417024</v>
      </c>
      <c r="G21" s="2" t="n">
        <f aca="false">(E21-C21)/C21</f>
        <v>-0.267505466257504</v>
      </c>
    </row>
    <row r="22" customFormat="false" ht="12.75" hidden="false" customHeight="false" outlineLevel="0" collapsed="false">
      <c r="A22" s="13" t="s">
        <v>21</v>
      </c>
      <c r="B22" s="14" t="n">
        <v>10260972</v>
      </c>
      <c r="C22" s="14" t="n">
        <v>6929003</v>
      </c>
      <c r="D22" s="14" t="n">
        <v>9166530</v>
      </c>
      <c r="E22" s="14" t="n">
        <v>5273723</v>
      </c>
      <c r="F22" s="2" t="n">
        <f aca="false">(D22-B22)/B22</f>
        <v>-0.106660655540235</v>
      </c>
      <c r="G22" s="2" t="n">
        <f aca="false">(E22-C22)/C22</f>
        <v>-0.238891511520489</v>
      </c>
    </row>
    <row r="23" customFormat="false" ht="12.75" hidden="false" customHeight="false" outlineLevel="0" collapsed="false">
      <c r="A23" s="13" t="s">
        <v>22</v>
      </c>
      <c r="B23" s="14" t="n">
        <v>51143428</v>
      </c>
      <c r="C23" s="14" t="n">
        <v>44526069</v>
      </c>
      <c r="D23" s="14" t="n">
        <v>57660158</v>
      </c>
      <c r="E23" s="14" t="n">
        <v>46358033</v>
      </c>
      <c r="F23" s="2" t="n">
        <f aca="false">(D23-B23)/B23</f>
        <v>0.127420672701095</v>
      </c>
      <c r="G23" s="2" t="n">
        <f aca="false">(E23-C23)/C23</f>
        <v>0.041143627567931</v>
      </c>
    </row>
    <row r="24" customFormat="false" ht="12.75" hidden="false" customHeight="false" outlineLevel="0" collapsed="false">
      <c r="F24" s="0"/>
      <c r="G24" s="0"/>
    </row>
    <row r="25" customFormat="false" ht="12.75" hidden="false" customHeight="false" outlineLevel="0" collapsed="false">
      <c r="A25" s="16" t="s">
        <v>23</v>
      </c>
      <c r="B25" s="17" t="n">
        <f aca="false">SUM(B10:B24)</f>
        <v>1610523732</v>
      </c>
      <c r="C25" s="17" t="n">
        <f aca="false">SUM(C10:C24)</f>
        <v>1297919644</v>
      </c>
      <c r="D25" s="17" t="n">
        <f aca="false">SUM(D10:D24)</f>
        <v>1701131510</v>
      </c>
      <c r="E25" s="17" t="n">
        <f aca="false">SUM(E10:E24)</f>
        <v>1331809978</v>
      </c>
      <c r="F25" s="2" t="n">
        <f aca="false">(D25-B25)/B25</f>
        <v>0.0562598216963126</v>
      </c>
      <c r="G25" s="2" t="n">
        <f aca="false">(E25-C25)/C25</f>
        <v>0.0261112728793864</v>
      </c>
    </row>
    <row r="27" s="18" customFormat="true" ht="12.75" hidden="false" customHeight="false" outlineLevel="0" collapsed="false">
      <c r="A27" s="9"/>
      <c r="F27" s="2"/>
      <c r="G27" s="2"/>
    </row>
    <row r="28" s="18" customFormat="true" ht="12.75" hidden="false" customHeight="false" outlineLevel="0" collapsed="false">
      <c r="A28" s="12" t="s">
        <v>24</v>
      </c>
      <c r="F28" s="2"/>
      <c r="G28" s="2"/>
    </row>
    <row r="29" s="18" customFormat="true" ht="12.75" hidden="false" customHeight="false" outlineLevel="0" collapsed="false">
      <c r="A29" s="12"/>
      <c r="F29" s="2"/>
      <c r="G29" s="2"/>
    </row>
    <row r="30" s="18" customFormat="true" ht="12.75" hidden="false" customHeight="false" outlineLevel="0" collapsed="false">
      <c r="A30" s="13" t="s">
        <v>25</v>
      </c>
      <c r="B30" s="14" t="n">
        <v>58259</v>
      </c>
      <c r="C30" s="14" t="n">
        <v>539640</v>
      </c>
      <c r="D30" s="14" t="n">
        <v>329167</v>
      </c>
      <c r="E30" s="14" t="n">
        <v>994824</v>
      </c>
      <c r="F30" s="2" t="n">
        <f aca="false">(D30-B30)/B30</f>
        <v>4.65006265126418</v>
      </c>
      <c r="G30" s="2" t="n">
        <f aca="false">(E30-C30)/C30</f>
        <v>0.843495663775851</v>
      </c>
    </row>
    <row r="31" s="18" customFormat="true" ht="12.75" hidden="false" customHeight="false" outlineLevel="0" collapsed="false">
      <c r="A31" s="13" t="s">
        <v>26</v>
      </c>
      <c r="B31" s="14" t="n">
        <v>44210</v>
      </c>
      <c r="C31" s="14" t="n">
        <v>1109074</v>
      </c>
      <c r="D31" s="14" t="n">
        <v>33760</v>
      </c>
      <c r="E31" s="14" t="n">
        <v>1986471</v>
      </c>
      <c r="F31" s="2" t="n">
        <f aca="false">(D31-B31)/B31</f>
        <v>-0.236371861569781</v>
      </c>
      <c r="G31" s="2" t="n">
        <f aca="false">(E31-C31)/C31</f>
        <v>0.791107716888143</v>
      </c>
    </row>
    <row r="32" s="18" customFormat="true" ht="12.75" hidden="false" customHeight="false" outlineLevel="0" collapsed="false">
      <c r="A32" s="13" t="s">
        <v>27</v>
      </c>
      <c r="B32" s="14" t="n">
        <v>834786</v>
      </c>
      <c r="C32" s="14" t="n">
        <v>5883865</v>
      </c>
      <c r="D32" s="14" t="n">
        <v>1520887</v>
      </c>
      <c r="E32" s="14" t="n">
        <v>15407984</v>
      </c>
      <c r="F32" s="2" t="n">
        <f aca="false">(D32-B32)/B32</f>
        <v>0.821888483994701</v>
      </c>
      <c r="G32" s="2" t="n">
        <f aca="false">(E32-C32)/C32</f>
        <v>1.61868414723995</v>
      </c>
    </row>
    <row r="33" s="18" customFormat="true" ht="12.75" hidden="false" customHeight="false" outlineLevel="0" collapsed="false">
      <c r="A33" s="13" t="s">
        <v>28</v>
      </c>
      <c r="B33" s="14" t="n">
        <v>5152745</v>
      </c>
      <c r="C33" s="14" t="n">
        <v>25023737</v>
      </c>
      <c r="D33" s="14" t="n">
        <v>8086306</v>
      </c>
      <c r="E33" s="14" t="n">
        <v>32105447</v>
      </c>
      <c r="F33" s="2" t="n">
        <f aca="false">(D33-B33)/B33</f>
        <v>0.569320042035847</v>
      </c>
      <c r="G33" s="2" t="n">
        <f aca="false">(E33-C33)/C33</f>
        <v>0.282999697447268</v>
      </c>
    </row>
    <row r="34" s="18" customFormat="true" ht="12.75" hidden="false" customHeight="false" outlineLevel="0" collapsed="false">
      <c r="A34" s="13" t="s">
        <v>29</v>
      </c>
      <c r="B34" s="14" t="n">
        <v>5552647</v>
      </c>
      <c r="C34" s="14" t="n">
        <v>11067431</v>
      </c>
      <c r="D34" s="14" t="n">
        <v>7336521</v>
      </c>
      <c r="E34" s="14" t="n">
        <v>7328957</v>
      </c>
      <c r="F34" s="2" t="n">
        <f aca="false">(D34-B34)/B34</f>
        <v>0.321265515347905</v>
      </c>
      <c r="G34" s="2" t="n">
        <f aca="false">(E34-C34)/C34</f>
        <v>-0.337790585728522</v>
      </c>
    </row>
    <row r="35" s="18" customFormat="true" ht="12.75" hidden="false" customHeight="false" outlineLevel="0" collapsed="false">
      <c r="A35" s="13" t="s">
        <v>30</v>
      </c>
      <c r="B35" s="14" t="n">
        <v>3207363</v>
      </c>
      <c r="C35" s="14" t="n">
        <v>7555742</v>
      </c>
      <c r="D35" s="14" t="n">
        <v>5630176</v>
      </c>
      <c r="E35" s="14" t="n">
        <v>8797909</v>
      </c>
      <c r="F35" s="2" t="n">
        <f aca="false">(D35-B35)/B35</f>
        <v>0.755390955124194</v>
      </c>
      <c r="G35" s="2" t="n">
        <f aca="false">(E35-C35)/C35</f>
        <v>0.164400399060741</v>
      </c>
    </row>
    <row r="36" s="18" customFormat="true" ht="12.75" hidden="false" customHeight="false" outlineLevel="0" collapsed="false">
      <c r="A36" s="13" t="s">
        <v>31</v>
      </c>
      <c r="B36" s="14" t="n">
        <v>6070163</v>
      </c>
      <c r="C36" s="14" t="n">
        <v>11934283</v>
      </c>
      <c r="D36" s="14" t="n">
        <v>18399070</v>
      </c>
      <c r="E36" s="14" t="n">
        <v>13092231</v>
      </c>
      <c r="F36" s="2" t="n">
        <f aca="false">(D36-B36)/B36</f>
        <v>2.03106687579889</v>
      </c>
      <c r="G36" s="2" t="n">
        <f aca="false">(E36-C36)/C36</f>
        <v>0.0970270270949667</v>
      </c>
    </row>
    <row r="37" s="18" customFormat="true" ht="12.75" hidden="false" customHeight="false" outlineLevel="0" collapsed="false">
      <c r="A37" s="13" t="s">
        <v>32</v>
      </c>
      <c r="B37" s="14" t="n">
        <v>29245634</v>
      </c>
      <c r="C37" s="14" t="n">
        <v>40563593</v>
      </c>
      <c r="D37" s="14" t="n">
        <v>36939676</v>
      </c>
      <c r="E37" s="14" t="n">
        <v>42777498</v>
      </c>
      <c r="F37" s="2" t="n">
        <f aca="false">(D37-B37)/B37</f>
        <v>0.263083440078611</v>
      </c>
      <c r="G37" s="2" t="n">
        <f aca="false">(E37-C37)/C37</f>
        <v>0.0545786217705123</v>
      </c>
    </row>
    <row r="38" s="18" customFormat="true" ht="12.75" hidden="false" customHeight="false" outlineLevel="0" collapsed="false">
      <c r="A38" s="13" t="s">
        <v>33</v>
      </c>
      <c r="B38" s="14" t="n">
        <v>308710</v>
      </c>
      <c r="C38" s="14" t="n">
        <v>4422910</v>
      </c>
      <c r="D38" s="14" t="n">
        <v>822370</v>
      </c>
      <c r="E38" s="14" t="n">
        <v>3624702</v>
      </c>
      <c r="F38" s="2" t="n">
        <f aca="false">(D38-B38)/B38</f>
        <v>1.66389167827411</v>
      </c>
      <c r="G38" s="2" t="n">
        <f aca="false">(E38-C38)/C38</f>
        <v>-0.180471228218526</v>
      </c>
    </row>
    <row r="39" s="18" customFormat="true" ht="12.75" hidden="false" customHeight="false" outlineLevel="0" collapsed="false">
      <c r="A39" s="13" t="s">
        <v>34</v>
      </c>
      <c r="B39" s="14" t="n">
        <v>824804</v>
      </c>
      <c r="C39" s="14" t="n">
        <v>863701</v>
      </c>
      <c r="D39" s="14" t="n">
        <v>305631</v>
      </c>
      <c r="E39" s="14" t="n">
        <v>379232</v>
      </c>
      <c r="F39" s="2" t="n">
        <f aca="false">(D39-B39)/B39</f>
        <v>-0.629450148156411</v>
      </c>
      <c r="G39" s="2" t="n">
        <f aca="false">(E39-C39)/C39</f>
        <v>-0.560922124670459</v>
      </c>
    </row>
    <row r="40" s="18" customFormat="true" ht="12.75" hidden="false" customHeight="false" outlineLevel="0" collapsed="false">
      <c r="A40" s="13" t="s">
        <v>35</v>
      </c>
      <c r="B40" s="14" t="n">
        <v>12918917</v>
      </c>
      <c r="C40" s="14" t="n">
        <v>9685971</v>
      </c>
      <c r="D40" s="14" t="n">
        <v>5163946</v>
      </c>
      <c r="E40" s="14" t="n">
        <v>10499302</v>
      </c>
      <c r="F40" s="2" t="n">
        <f aca="false">(D40-B40)/B40</f>
        <v>-0.600280271171337</v>
      </c>
      <c r="G40" s="2" t="n">
        <f aca="false">(E40-C40)/C40</f>
        <v>0.083970001562053</v>
      </c>
    </row>
    <row r="41" s="18" customFormat="true" ht="12.75" hidden="false" customHeight="false" outlineLevel="0" collapsed="false">
      <c r="A41" s="13" t="s">
        <v>36</v>
      </c>
      <c r="B41" s="14" t="n">
        <v>2596429</v>
      </c>
      <c r="C41" s="14" t="n">
        <v>2269965</v>
      </c>
      <c r="D41" s="14" t="n">
        <v>46743</v>
      </c>
      <c r="E41" s="14" t="n">
        <v>1898422</v>
      </c>
      <c r="F41" s="2" t="n">
        <f aca="false">(D41-B41)/B41</f>
        <v>-0.981997196919307</v>
      </c>
      <c r="G41" s="2" t="n">
        <f aca="false">(E41-C41)/C41</f>
        <v>-0.163677854063829</v>
      </c>
    </row>
    <row r="42" s="18" customFormat="true" ht="12.75" hidden="false" customHeight="false" outlineLevel="0" collapsed="false">
      <c r="A42" s="13" t="s">
        <v>37</v>
      </c>
      <c r="B42" s="19" t="n">
        <v>0</v>
      </c>
      <c r="C42" s="14" t="n">
        <v>281967</v>
      </c>
      <c r="D42" s="19" t="n">
        <v>0</v>
      </c>
      <c r="E42" s="14" t="n">
        <v>425280</v>
      </c>
      <c r="F42" s="20" t="s">
        <v>38</v>
      </c>
      <c r="G42" s="2" t="n">
        <f aca="false">(E42-C42)/C42</f>
        <v>0.508261605081446</v>
      </c>
    </row>
    <row r="43" s="18" customFormat="true" ht="12.75" hidden="false" customHeight="false" outlineLevel="0" collapsed="false">
      <c r="A43" s="13" t="s">
        <v>39</v>
      </c>
      <c r="B43" s="14" t="n">
        <v>492192623</v>
      </c>
      <c r="C43" s="14" t="n">
        <v>55566204</v>
      </c>
      <c r="D43" s="14" t="n">
        <v>446214743</v>
      </c>
      <c r="E43" s="14" t="n">
        <v>52198939</v>
      </c>
      <c r="F43" s="2" t="n">
        <f aca="false">(D43-B43)/B43</f>
        <v>-0.0934144029216789</v>
      </c>
      <c r="G43" s="2" t="n">
        <f aca="false">(E43-C43)/C43</f>
        <v>-0.0605991548387937</v>
      </c>
    </row>
    <row r="44" s="18" customFormat="true" ht="12.75" hidden="false" customHeight="false" outlineLevel="0" collapsed="false">
      <c r="A44" s="13" t="s">
        <v>40</v>
      </c>
      <c r="B44" s="14" t="n">
        <v>4172533</v>
      </c>
      <c r="C44" s="14" t="n">
        <v>7577685</v>
      </c>
      <c r="D44" s="14" t="n">
        <v>4125665</v>
      </c>
      <c r="E44" s="14" t="n">
        <v>11289444</v>
      </c>
      <c r="F44" s="2" t="n">
        <f aca="false">(D44-B44)/B44</f>
        <v>-0.0112325055308131</v>
      </c>
      <c r="G44" s="2" t="n">
        <f aca="false">(E44-C44)/C44</f>
        <v>0.48982756607064</v>
      </c>
    </row>
    <row r="45" s="18" customFormat="true" ht="12.75" hidden="false" customHeight="false" outlineLevel="0" collapsed="false">
      <c r="A45" s="13" t="s">
        <v>41</v>
      </c>
      <c r="B45" s="14" t="n">
        <v>1677808</v>
      </c>
      <c r="C45" s="14" t="n">
        <v>7037081</v>
      </c>
      <c r="D45" s="14" t="n">
        <v>1830562</v>
      </c>
      <c r="E45" s="14" t="n">
        <v>8143959</v>
      </c>
      <c r="F45" s="2" t="n">
        <f aca="false">(D45-B45)/B45</f>
        <v>0.0910437904694697</v>
      </c>
      <c r="G45" s="2" t="n">
        <f aca="false">(E45-C45)/C45</f>
        <v>0.157292206811319</v>
      </c>
    </row>
    <row r="46" s="18" customFormat="true" ht="12.75" hidden="false" customHeight="false" outlineLevel="0" collapsed="false">
      <c r="A46" s="13" t="s">
        <v>42</v>
      </c>
      <c r="B46" s="14" t="n">
        <v>279404</v>
      </c>
      <c r="C46" s="14" t="n">
        <v>1004214</v>
      </c>
      <c r="D46" s="14" t="n">
        <v>196653</v>
      </c>
      <c r="E46" s="14" t="n">
        <v>1119718</v>
      </c>
      <c r="F46" s="2" t="n">
        <f aca="false">(D46-B46)/B46</f>
        <v>-0.296169704084408</v>
      </c>
      <c r="G46" s="2" t="n">
        <f aca="false">(E46-C46)/C46</f>
        <v>0.115019308633419</v>
      </c>
    </row>
    <row r="47" s="18" customFormat="true" ht="12.75" hidden="false" customHeight="false" outlineLevel="0" collapsed="false">
      <c r="A47" s="13" t="s">
        <v>43</v>
      </c>
      <c r="B47" s="14" t="n">
        <v>1235301</v>
      </c>
      <c r="C47" s="14" t="n">
        <v>3109092</v>
      </c>
      <c r="D47" s="14" t="n">
        <v>1597342</v>
      </c>
      <c r="E47" s="14" t="n">
        <v>3840071</v>
      </c>
      <c r="F47" s="2" t="n">
        <f aca="false">(D47-B47)/B47</f>
        <v>0.293079176654111</v>
      </c>
      <c r="G47" s="2" t="n">
        <f aca="false">(E47-C47)/C47</f>
        <v>0.235110122183583</v>
      </c>
    </row>
    <row r="48" s="18" customFormat="true" ht="25.5" hidden="false" customHeight="false" outlineLevel="0" collapsed="false">
      <c r="A48" s="13" t="s">
        <v>44</v>
      </c>
      <c r="B48" s="14" t="n">
        <v>281516</v>
      </c>
      <c r="C48" s="14" t="n">
        <v>3086707</v>
      </c>
      <c r="D48" s="14" t="n">
        <v>293181</v>
      </c>
      <c r="E48" s="14" t="n">
        <v>716701</v>
      </c>
      <c r="F48" s="2" t="n">
        <f aca="false">(D48-B48)/B48</f>
        <v>0.0414363659614374</v>
      </c>
      <c r="G48" s="2" t="n">
        <f aca="false">(E48-C48)/C48</f>
        <v>-0.767810485413744</v>
      </c>
    </row>
    <row r="49" s="18" customFormat="true" ht="12.75" hidden="false" customHeight="false" outlineLevel="0" collapsed="false">
      <c r="A49" s="9"/>
      <c r="F49" s="2"/>
      <c r="G49" s="2"/>
    </row>
    <row r="50" s="18" customFormat="true" ht="12.75" hidden="false" customHeight="false" outlineLevel="0" collapsed="false">
      <c r="A50" s="21" t="s">
        <v>23</v>
      </c>
      <c r="B50" s="22" t="n">
        <f aca="false">SUM(B30:B49)</f>
        <v>566653852</v>
      </c>
      <c r="C50" s="22" t="n">
        <f aca="false">SUM(C30:C49)</f>
        <v>198582862</v>
      </c>
      <c r="D50" s="22" t="n">
        <f aca="false">SUM(D30:D49)</f>
        <v>538872399</v>
      </c>
      <c r="E50" s="22" t="n">
        <f aca="false">SUM(E30:E49)</f>
        <v>216627091</v>
      </c>
      <c r="F50" s="2" t="n">
        <f aca="false">(D50-B50)/B50</f>
        <v>-0.049027202236331</v>
      </c>
      <c r="G50" s="2" t="n">
        <f aca="false">(E50-C50)/C50</f>
        <v>0.0908649861235256</v>
      </c>
    </row>
    <row r="51" s="18" customFormat="true" ht="12.75" hidden="false" customHeight="false" outlineLevel="0" collapsed="false">
      <c r="A51" s="9"/>
      <c r="F51" s="2"/>
      <c r="G51" s="2"/>
    </row>
    <row r="52" s="18" customFormat="true" ht="12.75" hidden="false" customHeight="false" outlineLevel="0" collapsed="false">
      <c r="A52" s="9"/>
      <c r="F52" s="2"/>
      <c r="G52" s="2"/>
    </row>
    <row r="53" s="18" customFormat="true" ht="12.75" hidden="false" customHeight="false" outlineLevel="0" collapsed="false">
      <c r="A53" s="12" t="s">
        <v>45</v>
      </c>
      <c r="F53" s="2"/>
      <c r="G53" s="2"/>
    </row>
    <row r="54" s="18" customFormat="true" ht="12.75" hidden="false" customHeight="false" outlineLevel="0" collapsed="false">
      <c r="A54" s="9"/>
      <c r="F54" s="2"/>
      <c r="G54" s="2"/>
    </row>
    <row r="55" s="18" customFormat="true" ht="12.75" hidden="false" customHeight="false" outlineLevel="0" collapsed="false">
      <c r="A55" s="13" t="s">
        <v>46</v>
      </c>
      <c r="B55" s="23" t="n">
        <v>0</v>
      </c>
      <c r="C55" s="23" t="n">
        <v>0</v>
      </c>
      <c r="D55" s="19" t="n">
        <v>0</v>
      </c>
      <c r="E55" s="14" t="n">
        <v>166129</v>
      </c>
      <c r="F55" s="20" t="s">
        <v>38</v>
      </c>
      <c r="G55" s="20" t="s">
        <v>38</v>
      </c>
    </row>
    <row r="56" s="18" customFormat="true" ht="12.75" hidden="false" customHeight="false" outlineLevel="0" collapsed="false">
      <c r="A56" s="13" t="s">
        <v>47</v>
      </c>
      <c r="B56" s="19" t="n">
        <v>993</v>
      </c>
      <c r="C56" s="14" t="n">
        <v>279992</v>
      </c>
      <c r="D56" s="14" t="n">
        <v>2076</v>
      </c>
      <c r="E56" s="14" t="n">
        <v>149651</v>
      </c>
      <c r="F56" s="2" t="n">
        <f aca="false">(D56-B56)/B56</f>
        <v>1.09063444108761</v>
      </c>
      <c r="G56" s="2" t="n">
        <f aca="false">(E56-C56)/C56</f>
        <v>-0.465516871910626</v>
      </c>
    </row>
    <row r="57" s="18" customFormat="true" ht="12.75" hidden="false" customHeight="false" outlineLevel="0" collapsed="false">
      <c r="A57" s="13" t="s">
        <v>48</v>
      </c>
      <c r="B57" s="14" t="n">
        <v>106109219</v>
      </c>
      <c r="C57" s="14" t="n">
        <v>5415646</v>
      </c>
      <c r="D57" s="14" t="n">
        <v>130780273</v>
      </c>
      <c r="E57" s="14" t="n">
        <v>14982938</v>
      </c>
      <c r="F57" s="2" t="n">
        <f aca="false">(D57-B57)/B57</f>
        <v>0.232506225495826</v>
      </c>
      <c r="G57" s="2" t="n">
        <f aca="false">(E57-C57)/C57</f>
        <v>1.76660217451436</v>
      </c>
    </row>
    <row r="58" s="18" customFormat="true" ht="12.75" hidden="false" customHeight="false" outlineLevel="0" collapsed="false">
      <c r="A58" s="13" t="s">
        <v>49</v>
      </c>
      <c r="B58" s="14" t="n">
        <v>24417</v>
      </c>
      <c r="C58" s="14" t="n">
        <v>53722</v>
      </c>
      <c r="D58" s="14" t="n">
        <v>34781</v>
      </c>
      <c r="E58" s="14" t="n">
        <v>58396</v>
      </c>
      <c r="F58" s="2" t="n">
        <f aca="false">(D58-B58)/B58</f>
        <v>0.424458369169022</v>
      </c>
      <c r="G58" s="2" t="n">
        <f aca="false">(E58-C58)/C58</f>
        <v>0.0870034622687167</v>
      </c>
    </row>
    <row r="59" s="18" customFormat="true" ht="12.75" hidden="false" customHeight="false" outlineLevel="0" collapsed="false">
      <c r="A59" s="13" t="s">
        <v>50</v>
      </c>
      <c r="B59" s="14" t="n">
        <v>27373358</v>
      </c>
      <c r="C59" s="14" t="n">
        <v>119883441</v>
      </c>
      <c r="D59" s="14" t="n">
        <v>34648434</v>
      </c>
      <c r="E59" s="14" t="n">
        <v>102986128</v>
      </c>
      <c r="F59" s="2" t="n">
        <f aca="false">(D59-B59)/B59</f>
        <v>0.2657721423875</v>
      </c>
      <c r="G59" s="2" t="n">
        <f aca="false">(E59-C59)/C59</f>
        <v>-0.140947847834965</v>
      </c>
    </row>
    <row r="60" s="18" customFormat="true" ht="12.75" hidden="false" customHeight="false" outlineLevel="0" collapsed="false">
      <c r="A60" s="13" t="s">
        <v>51</v>
      </c>
      <c r="B60" s="14" t="n">
        <v>1578</v>
      </c>
      <c r="C60" s="14" t="n">
        <v>99877</v>
      </c>
      <c r="D60" s="14" t="n">
        <v>34170</v>
      </c>
      <c r="E60" s="14" t="n">
        <v>161909</v>
      </c>
      <c r="F60" s="2" t="n">
        <f aca="false">(D60-B60)/B60</f>
        <v>20.6539923954373</v>
      </c>
      <c r="G60" s="2" t="n">
        <f aca="false">(E60-C60)/C60</f>
        <v>0.621083933237883</v>
      </c>
    </row>
    <row r="61" s="18" customFormat="true" ht="12.75" hidden="false" customHeight="false" outlineLevel="0" collapsed="false">
      <c r="A61" s="13" t="s">
        <v>52</v>
      </c>
      <c r="B61" s="14" t="n">
        <v>2371</v>
      </c>
      <c r="C61" s="19" t="n">
        <v>0</v>
      </c>
      <c r="D61" s="19" t="n">
        <v>0</v>
      </c>
      <c r="E61" s="14" t="n">
        <v>28784</v>
      </c>
      <c r="F61" s="2" t="n">
        <f aca="false">(D61-B61)/B61</f>
        <v>-1</v>
      </c>
      <c r="G61" s="20" t="s">
        <v>38</v>
      </c>
    </row>
    <row r="62" s="18" customFormat="true" ht="12.75" hidden="false" customHeight="false" outlineLevel="0" collapsed="false">
      <c r="A62" s="13" t="s">
        <v>53</v>
      </c>
      <c r="B62" s="14" t="n">
        <v>19774</v>
      </c>
      <c r="C62" s="19" t="n">
        <v>0</v>
      </c>
      <c r="D62" s="19" t="n">
        <v>0</v>
      </c>
      <c r="E62" s="14" t="n">
        <v>5269</v>
      </c>
      <c r="F62" s="2" t="n">
        <f aca="false">(D62-B62)/B62</f>
        <v>-1</v>
      </c>
      <c r="G62" s="20" t="s">
        <v>38</v>
      </c>
    </row>
    <row r="63" s="18" customFormat="true" ht="12.75" hidden="false" customHeight="false" outlineLevel="0" collapsed="false">
      <c r="A63" s="13" t="s">
        <v>54</v>
      </c>
      <c r="B63" s="14" t="n">
        <v>107167</v>
      </c>
      <c r="C63" s="14" t="n">
        <v>1325374</v>
      </c>
      <c r="D63" s="14" t="n">
        <v>112139</v>
      </c>
      <c r="E63" s="14" t="n">
        <v>1503540</v>
      </c>
      <c r="F63" s="2" t="n">
        <f aca="false">(D63-B63)/B63</f>
        <v>0.046394879020594</v>
      </c>
      <c r="G63" s="2" t="n">
        <f aca="false">(E63-C63)/C63</f>
        <v>0.134426961748156</v>
      </c>
    </row>
    <row r="64" s="18" customFormat="true" ht="12.75" hidden="false" customHeight="false" outlineLevel="0" collapsed="false">
      <c r="A64" s="13" t="s">
        <v>55</v>
      </c>
      <c r="B64" s="14" t="n">
        <v>5296738</v>
      </c>
      <c r="C64" s="14" t="n">
        <v>33549342</v>
      </c>
      <c r="D64" s="14" t="n">
        <v>24197120</v>
      </c>
      <c r="E64" s="14" t="n">
        <v>26935066</v>
      </c>
      <c r="F64" s="2" t="n">
        <f aca="false">(D64-B64)/B64</f>
        <v>3.56830600267561</v>
      </c>
      <c r="G64" s="2" t="n">
        <f aca="false">(E64-C64)/C64</f>
        <v>-0.197150692255008</v>
      </c>
    </row>
    <row r="65" s="18" customFormat="true" ht="12.75" hidden="false" customHeight="false" outlineLevel="0" collapsed="false">
      <c r="A65" s="13" t="s">
        <v>56</v>
      </c>
      <c r="B65" s="14" t="n">
        <v>9391</v>
      </c>
      <c r="C65" s="14" t="n">
        <v>2575889</v>
      </c>
      <c r="D65" s="14" t="n">
        <v>205407</v>
      </c>
      <c r="E65" s="14" t="n">
        <v>2822346</v>
      </c>
      <c r="F65" s="2" t="n">
        <f aca="false">(D65-B65)/B65</f>
        <v>20.8727505058034</v>
      </c>
      <c r="G65" s="2" t="n">
        <f aca="false">(E65-C65)/C65</f>
        <v>0.0956784240314703</v>
      </c>
    </row>
    <row r="66" s="18" customFormat="true" ht="12.75" hidden="false" customHeight="false" outlineLevel="0" collapsed="false">
      <c r="A66" s="9"/>
      <c r="F66" s="2"/>
      <c r="G66" s="2"/>
    </row>
    <row r="67" s="18" customFormat="true" ht="12.75" hidden="false" customHeight="false" outlineLevel="0" collapsed="false">
      <c r="A67" s="21" t="s">
        <v>23</v>
      </c>
      <c r="B67" s="22" t="n">
        <f aca="false">SUM(B55:B66)</f>
        <v>138945006</v>
      </c>
      <c r="C67" s="22" t="n">
        <f aca="false">SUM(C55:C66)</f>
        <v>163183283</v>
      </c>
      <c r="D67" s="22" t="n">
        <f aca="false">SUM(D55:D66)</f>
        <v>190014400</v>
      </c>
      <c r="E67" s="22" t="n">
        <f aca="false">SUM(E55:E66)</f>
        <v>149800156</v>
      </c>
      <c r="F67" s="2" t="n">
        <f aca="false">(D67-B67)/B67</f>
        <v>0.367551130265164</v>
      </c>
      <c r="G67" s="2" t="n">
        <f aca="false">(E67-C67)/C67</f>
        <v>-0.0820128554467188</v>
      </c>
    </row>
    <row r="68" s="18" customFormat="true" ht="12.75" hidden="false" customHeight="false" outlineLevel="0" collapsed="false">
      <c r="A68" s="9"/>
      <c r="F68" s="2"/>
      <c r="G68" s="2"/>
    </row>
    <row r="69" s="18" customFormat="true" ht="12.75" hidden="false" customHeight="false" outlineLevel="0" collapsed="false">
      <c r="A69" s="9"/>
      <c r="F69" s="2"/>
      <c r="G69" s="2"/>
    </row>
    <row r="70" s="18" customFormat="true" ht="12.75" hidden="false" customHeight="false" outlineLevel="0" collapsed="false">
      <c r="A70" s="12" t="s">
        <v>57</v>
      </c>
      <c r="F70" s="2"/>
      <c r="G70" s="2"/>
    </row>
    <row r="71" s="18" customFormat="true" ht="12.75" hidden="false" customHeight="false" outlineLevel="0" collapsed="false">
      <c r="A71" s="9"/>
      <c r="F71" s="2"/>
      <c r="G71" s="2"/>
    </row>
    <row r="72" s="18" customFormat="true" ht="12.75" hidden="false" customHeight="false" outlineLevel="0" collapsed="false">
      <c r="A72" s="13" t="s">
        <v>58</v>
      </c>
      <c r="B72" s="14" t="n">
        <v>564096</v>
      </c>
      <c r="C72" s="14" t="n">
        <v>4689375</v>
      </c>
      <c r="D72" s="14" t="n">
        <v>560946</v>
      </c>
      <c r="E72" s="14" t="n">
        <v>5961044</v>
      </c>
      <c r="F72" s="2" t="n">
        <f aca="false">(D72-B72)/B72</f>
        <v>-0.00558415588835943</v>
      </c>
      <c r="G72" s="2" t="n">
        <f aca="false">(E72-C72)/C72</f>
        <v>0.271180914300946</v>
      </c>
    </row>
    <row r="73" s="18" customFormat="true" ht="12.75" hidden="false" customHeight="false" outlineLevel="0" collapsed="false">
      <c r="A73" s="13" t="s">
        <v>59</v>
      </c>
      <c r="B73" s="14" t="n">
        <v>140315</v>
      </c>
      <c r="C73" s="14" t="n">
        <v>11328361</v>
      </c>
      <c r="D73" s="14" t="n">
        <v>18487163</v>
      </c>
      <c r="E73" s="14" t="n">
        <v>16592648</v>
      </c>
      <c r="F73" s="2" t="n">
        <f aca="false">(D73-B73)/B73</f>
        <v>130.754716174322</v>
      </c>
      <c r="G73" s="2" t="n">
        <f aca="false">(E73-C73)/C73</f>
        <v>0.46469979196461</v>
      </c>
    </row>
    <row r="74" s="18" customFormat="true" ht="12.75" hidden="false" customHeight="false" outlineLevel="0" collapsed="false">
      <c r="A74" s="13" t="s">
        <v>60</v>
      </c>
      <c r="B74" s="14" t="n">
        <v>25257288</v>
      </c>
      <c r="C74" s="14" t="n">
        <v>10319618</v>
      </c>
      <c r="D74" s="14" t="n">
        <v>20115238</v>
      </c>
      <c r="E74" s="14" t="n">
        <v>14118779</v>
      </c>
      <c r="F74" s="2" t="n">
        <f aca="false">(D74-B74)/B74</f>
        <v>-0.203586782555593</v>
      </c>
      <c r="G74" s="2" t="n">
        <f aca="false">(E74-C74)/C74</f>
        <v>0.368149383048869</v>
      </c>
    </row>
    <row r="75" s="18" customFormat="true" ht="12.75" hidden="false" customHeight="false" outlineLevel="0" collapsed="false">
      <c r="A75" s="13" t="s">
        <v>61</v>
      </c>
      <c r="B75" s="14" t="n">
        <v>344873159</v>
      </c>
      <c r="C75" s="14" t="n">
        <v>3893866</v>
      </c>
      <c r="D75" s="14" t="n">
        <v>346393603</v>
      </c>
      <c r="E75" s="14" t="n">
        <v>8198700</v>
      </c>
      <c r="F75" s="2" t="n">
        <f aca="false">(D75-B75)/B75</f>
        <v>0.00440870494070546</v>
      </c>
      <c r="G75" s="2" t="n">
        <f aca="false">(E75-C75)/C75</f>
        <v>1.10554240952308</v>
      </c>
    </row>
    <row r="76" s="18" customFormat="true" ht="12.75" hidden="false" customHeight="false" outlineLevel="0" collapsed="false">
      <c r="A76" s="13" t="s">
        <v>62</v>
      </c>
      <c r="B76" s="14" t="n">
        <v>299192</v>
      </c>
      <c r="C76" s="14" t="n">
        <v>13381604</v>
      </c>
      <c r="D76" s="14" t="n">
        <v>191162</v>
      </c>
      <c r="E76" s="14" t="n">
        <v>12927251</v>
      </c>
      <c r="F76" s="2" t="n">
        <f aca="false">(D76-B76)/B76</f>
        <v>-0.361072488569213</v>
      </c>
      <c r="G76" s="2" t="n">
        <f aca="false">(E76-C76)/C76</f>
        <v>-0.033953552952247</v>
      </c>
    </row>
    <row r="77" s="18" customFormat="true" ht="12.75" hidden="false" customHeight="false" outlineLevel="0" collapsed="false">
      <c r="A77" s="13" t="s">
        <v>63</v>
      </c>
      <c r="B77" s="14" t="n">
        <v>11130</v>
      </c>
      <c r="C77" s="14" t="n">
        <v>607703</v>
      </c>
      <c r="D77" s="14" t="n">
        <v>27916</v>
      </c>
      <c r="E77" s="14" t="n">
        <v>757800</v>
      </c>
      <c r="F77" s="2" t="n">
        <f aca="false">(D77-B77)/B77</f>
        <v>1.50817610062893</v>
      </c>
      <c r="G77" s="2" t="n">
        <f aca="false">(E77-C77)/C77</f>
        <v>0.246990717505097</v>
      </c>
    </row>
    <row r="78" s="18" customFormat="true" ht="12.75" hidden="false" customHeight="false" outlineLevel="0" collapsed="false">
      <c r="A78" s="13" t="s">
        <v>64</v>
      </c>
      <c r="B78" s="19" t="n">
        <v>0</v>
      </c>
      <c r="C78" s="14" t="n">
        <v>357682</v>
      </c>
      <c r="D78" s="19" t="n">
        <v>0</v>
      </c>
      <c r="E78" s="14" t="n">
        <v>1117432</v>
      </c>
      <c r="F78" s="20" t="s">
        <v>38</v>
      </c>
      <c r="G78" s="2" t="n">
        <f aca="false">(E78-C78)/C78</f>
        <v>2.12409346849995</v>
      </c>
    </row>
    <row r="79" s="18" customFormat="true" ht="12.75" hidden="false" customHeight="false" outlineLevel="0" collapsed="false">
      <c r="A79" s="13" t="s">
        <v>65</v>
      </c>
      <c r="B79" s="19" t="n">
        <v>0</v>
      </c>
      <c r="C79" s="14" t="n">
        <v>57464</v>
      </c>
      <c r="D79" s="19" t="n">
        <v>0</v>
      </c>
      <c r="E79" s="14" t="n">
        <v>161162</v>
      </c>
      <c r="F79" s="20" t="s">
        <v>38</v>
      </c>
      <c r="G79" s="2" t="n">
        <f aca="false">(E79-C79)/C79</f>
        <v>1.80457329806488</v>
      </c>
    </row>
    <row r="80" s="18" customFormat="true" ht="12.75" hidden="false" customHeight="false" outlineLevel="0" collapsed="false">
      <c r="A80" s="13" t="s">
        <v>66</v>
      </c>
      <c r="B80" s="19" t="n">
        <v>0</v>
      </c>
      <c r="C80" s="14" t="n">
        <v>116723</v>
      </c>
      <c r="D80" s="19" t="n">
        <v>0</v>
      </c>
      <c r="E80" s="14" t="n">
        <v>179511</v>
      </c>
      <c r="F80" s="20" t="s">
        <v>38</v>
      </c>
      <c r="G80" s="2" t="n">
        <f aca="false">(E80-C80)/C80</f>
        <v>0.537923117123446</v>
      </c>
    </row>
    <row r="81" s="18" customFormat="true" ht="12.75" hidden="false" customHeight="false" outlineLevel="0" collapsed="false">
      <c r="A81" s="13" t="s">
        <v>67</v>
      </c>
      <c r="B81" s="23" t="n">
        <v>0</v>
      </c>
      <c r="C81" s="23" t="n">
        <v>0</v>
      </c>
      <c r="D81" s="19" t="n">
        <v>0</v>
      </c>
      <c r="E81" s="14" t="n">
        <v>89718</v>
      </c>
      <c r="F81" s="20" t="s">
        <v>38</v>
      </c>
      <c r="G81" s="20" t="s">
        <v>38</v>
      </c>
    </row>
    <row r="82" s="18" customFormat="true" ht="12.75" hidden="false" customHeight="false" outlineLevel="0" collapsed="false">
      <c r="A82" s="13" t="s">
        <v>68</v>
      </c>
      <c r="B82" s="23" t="n">
        <v>0</v>
      </c>
      <c r="C82" s="23" t="n">
        <v>0</v>
      </c>
      <c r="D82" s="19" t="n">
        <v>0</v>
      </c>
      <c r="E82" s="14" t="n">
        <v>25206</v>
      </c>
      <c r="F82" s="20" t="s">
        <v>38</v>
      </c>
      <c r="G82" s="20" t="s">
        <v>38</v>
      </c>
    </row>
    <row r="83" s="18" customFormat="true" ht="12.75" hidden="false" customHeight="false" outlineLevel="0" collapsed="false">
      <c r="A83" s="13" t="s">
        <v>69</v>
      </c>
      <c r="B83" s="23" t="n">
        <v>0</v>
      </c>
      <c r="C83" s="23" t="n">
        <v>0</v>
      </c>
      <c r="D83" s="19" t="n">
        <v>0</v>
      </c>
      <c r="E83" s="14" t="n">
        <v>1808</v>
      </c>
      <c r="F83" s="20" t="s">
        <v>38</v>
      </c>
      <c r="G83" s="20" t="s">
        <v>38</v>
      </c>
    </row>
    <row r="84" s="18" customFormat="true" ht="12.75" hidden="false" customHeight="false" outlineLevel="0" collapsed="false">
      <c r="A84" s="13" t="s">
        <v>70</v>
      </c>
      <c r="B84" s="14" t="n">
        <v>258008</v>
      </c>
      <c r="C84" s="14" t="n">
        <v>1682301</v>
      </c>
      <c r="D84" s="14" t="n">
        <v>49862</v>
      </c>
      <c r="E84" s="14" t="n">
        <v>1380723</v>
      </c>
      <c r="F84" s="2" t="n">
        <f aca="false">(D84-B84)/B84</f>
        <v>-0.806742426591424</v>
      </c>
      <c r="G84" s="2" t="n">
        <f aca="false">(E84-C84)/C84</f>
        <v>-0.179265185005537</v>
      </c>
    </row>
    <row r="85" s="18" customFormat="true" ht="12.75" hidden="false" customHeight="false" outlineLevel="0" collapsed="false">
      <c r="A85" s="13" t="s">
        <v>71</v>
      </c>
      <c r="B85" s="19" t="n">
        <v>0</v>
      </c>
      <c r="C85" s="14" t="n">
        <v>34413</v>
      </c>
      <c r="D85" s="19" t="n">
        <v>0</v>
      </c>
      <c r="E85" s="14" t="n">
        <v>67651</v>
      </c>
      <c r="F85" s="20" t="s">
        <v>38</v>
      </c>
      <c r="G85" s="2" t="n">
        <f aca="false">(E85-C85)/C85</f>
        <v>0.965855926539389</v>
      </c>
    </row>
    <row r="86" s="18" customFormat="true" ht="12.75" hidden="false" customHeight="false" outlineLevel="0" collapsed="false">
      <c r="A86" s="13" t="s">
        <v>72</v>
      </c>
      <c r="B86" s="19" t="n">
        <v>0</v>
      </c>
      <c r="C86" s="14" t="n">
        <v>679954</v>
      </c>
      <c r="D86" s="19" t="n">
        <v>0</v>
      </c>
      <c r="E86" s="14" t="n">
        <v>240333</v>
      </c>
      <c r="F86" s="20" t="s">
        <v>38</v>
      </c>
      <c r="G86" s="2" t="n">
        <f aca="false">(E86-C86)/C86</f>
        <v>-0.646545207469917</v>
      </c>
    </row>
    <row r="87" s="18" customFormat="true" ht="12.75" hidden="false" customHeight="false" outlineLevel="0" collapsed="false">
      <c r="A87" s="13" t="s">
        <v>73</v>
      </c>
      <c r="B87" s="19" t="n">
        <v>0</v>
      </c>
      <c r="C87" s="14" t="n">
        <v>415477</v>
      </c>
      <c r="D87" s="19" t="n">
        <v>0</v>
      </c>
      <c r="E87" s="14" t="n">
        <v>56993</v>
      </c>
      <c r="F87" s="20" t="s">
        <v>38</v>
      </c>
      <c r="G87" s="2" t="n">
        <f aca="false">(E87-C87)/C87</f>
        <v>-0.862825138334974</v>
      </c>
    </row>
    <row r="88" s="18" customFormat="true" ht="12.75" hidden="false" customHeight="false" outlineLevel="0" collapsed="false">
      <c r="A88" s="13" t="s">
        <v>74</v>
      </c>
      <c r="B88" s="19" t="n">
        <v>0</v>
      </c>
      <c r="C88" s="14" t="n">
        <v>59026</v>
      </c>
      <c r="D88" s="19" t="n">
        <v>0</v>
      </c>
      <c r="E88" s="14" t="n">
        <v>66902</v>
      </c>
      <c r="F88" s="20" t="s">
        <v>38</v>
      </c>
      <c r="G88" s="2" t="n">
        <f aca="false">(E88-C88)/C88</f>
        <v>0.133432724562057</v>
      </c>
    </row>
    <row r="89" s="18" customFormat="true" ht="12.75" hidden="false" customHeight="false" outlineLevel="0" collapsed="false">
      <c r="A89" s="13" t="s">
        <v>75</v>
      </c>
      <c r="B89" s="14" t="n">
        <v>305051</v>
      </c>
      <c r="C89" s="14" t="n">
        <v>861283</v>
      </c>
      <c r="D89" s="14" t="n">
        <v>450232</v>
      </c>
      <c r="E89" s="14" t="n">
        <v>1720352</v>
      </c>
      <c r="F89" s="2" t="n">
        <f aca="false">(D89-B89)/B89</f>
        <v>0.475923698004596</v>
      </c>
      <c r="G89" s="2" t="n">
        <f aca="false">(E89-C89)/C89</f>
        <v>0.997429416347472</v>
      </c>
    </row>
    <row r="90" s="18" customFormat="true" ht="12.75" hidden="false" customHeight="false" outlineLevel="0" collapsed="false">
      <c r="A90" s="13" t="s">
        <v>76</v>
      </c>
      <c r="B90" s="14" t="n">
        <v>2568</v>
      </c>
      <c r="C90" s="14" t="n">
        <v>664511</v>
      </c>
      <c r="D90" s="14" t="n">
        <v>31921</v>
      </c>
      <c r="E90" s="14" t="n">
        <v>1004851</v>
      </c>
      <c r="F90" s="2" t="n">
        <f aca="false">(D90-B90)/B90</f>
        <v>11.4302959501558</v>
      </c>
      <c r="G90" s="2" t="n">
        <f aca="false">(E90-C90)/C90</f>
        <v>0.51216608904894</v>
      </c>
    </row>
    <row r="91" s="18" customFormat="true" ht="12.75" hidden="false" customHeight="false" outlineLevel="0" collapsed="false">
      <c r="A91" s="13" t="s">
        <v>77</v>
      </c>
      <c r="B91" s="19" t="n">
        <v>0</v>
      </c>
      <c r="C91" s="14" t="n">
        <v>231266</v>
      </c>
      <c r="D91" s="14" t="n">
        <v>54844</v>
      </c>
      <c r="E91" s="14" t="n">
        <v>24396</v>
      </c>
      <c r="F91" s="20" t="s">
        <v>38</v>
      </c>
      <c r="G91" s="2" t="n">
        <f aca="false">(E91-C91)/C91</f>
        <v>-0.894511082476456</v>
      </c>
    </row>
    <row r="92" s="18" customFormat="true" ht="12.75" hidden="false" customHeight="false" outlineLevel="0" collapsed="false">
      <c r="A92" s="13" t="s">
        <v>78</v>
      </c>
      <c r="B92" s="19" t="n">
        <v>0</v>
      </c>
      <c r="C92" s="14" t="n">
        <v>62032</v>
      </c>
      <c r="D92" s="19" t="n">
        <v>0</v>
      </c>
      <c r="E92" s="14" t="n">
        <v>155069</v>
      </c>
      <c r="F92" s="20" t="s">
        <v>38</v>
      </c>
      <c r="G92" s="2" t="n">
        <f aca="false">(E92-C92)/C92</f>
        <v>1.4998226721692</v>
      </c>
    </row>
    <row r="93" s="18" customFormat="true" ht="12.75" hidden="false" customHeight="false" outlineLevel="0" collapsed="false">
      <c r="A93" s="13" t="s">
        <v>79</v>
      </c>
      <c r="B93" s="14" t="n">
        <v>84118171</v>
      </c>
      <c r="C93" s="14" t="n">
        <v>5240967</v>
      </c>
      <c r="D93" s="14" t="n">
        <v>91933150</v>
      </c>
      <c r="E93" s="14" t="n">
        <v>4388740</v>
      </c>
      <c r="F93" s="2" t="n">
        <f aca="false">(D93-B93)/B93</f>
        <v>0.092904766081992</v>
      </c>
      <c r="G93" s="2" t="n">
        <f aca="false">(E93-C93)/C93</f>
        <v>-0.162608732319818</v>
      </c>
    </row>
    <row r="94" s="18" customFormat="true" ht="12.75" hidden="false" customHeight="false" outlineLevel="0" collapsed="false">
      <c r="A94" s="13" t="s">
        <v>80</v>
      </c>
      <c r="B94" s="14" t="n">
        <v>28566391</v>
      </c>
      <c r="C94" s="14" t="n">
        <v>205565</v>
      </c>
      <c r="D94" s="14" t="n">
        <v>7831004</v>
      </c>
      <c r="E94" s="14" t="n">
        <v>238995</v>
      </c>
      <c r="F94" s="2" t="n">
        <f aca="false">(D94-B94)/B94</f>
        <v>-0.725866526156559</v>
      </c>
      <c r="G94" s="2" t="n">
        <f aca="false">(E94-C94)/C94</f>
        <v>0.162624960474789</v>
      </c>
    </row>
    <row r="95" s="18" customFormat="true" ht="25.5" hidden="false" customHeight="false" outlineLevel="0" collapsed="false">
      <c r="A95" s="13" t="s">
        <v>81</v>
      </c>
      <c r="B95" s="14" t="n">
        <v>36656</v>
      </c>
      <c r="C95" s="19" t="n">
        <v>0</v>
      </c>
      <c r="D95" s="14" t="n">
        <v>27782</v>
      </c>
      <c r="E95" s="19" t="n">
        <v>0</v>
      </c>
      <c r="F95" s="2" t="n">
        <f aca="false">(D95-B95)/B95</f>
        <v>-0.242088607594937</v>
      </c>
      <c r="G95" s="20" t="s">
        <v>38</v>
      </c>
    </row>
    <row r="96" s="18" customFormat="true" ht="12.75" hidden="false" customHeight="false" outlineLevel="0" collapsed="false">
      <c r="A96" s="13" t="s">
        <v>82</v>
      </c>
      <c r="B96" s="19" t="n">
        <v>0</v>
      </c>
      <c r="C96" s="14" t="n">
        <v>258642</v>
      </c>
      <c r="D96" s="23" t="n">
        <v>0</v>
      </c>
      <c r="E96" s="23" t="n">
        <v>0</v>
      </c>
      <c r="F96" s="20" t="s">
        <v>38</v>
      </c>
      <c r="G96" s="20" t="n">
        <f aca="false">(E96-C96)/C96</f>
        <v>-1</v>
      </c>
    </row>
    <row r="97" s="18" customFormat="true" ht="12.75" hidden="false" customHeight="false" outlineLevel="0" collapsed="false">
      <c r="A97" s="13" t="s">
        <v>83</v>
      </c>
      <c r="B97" s="19" t="n">
        <v>0</v>
      </c>
      <c r="C97" s="14" t="n">
        <v>72143</v>
      </c>
      <c r="D97" s="14" t="n">
        <v>90548</v>
      </c>
      <c r="E97" s="14" t="n">
        <v>156535</v>
      </c>
      <c r="F97" s="20" t="s">
        <v>38</v>
      </c>
      <c r="G97" s="2" t="n">
        <f aca="false">(E97-C97)/C97</f>
        <v>1.16978778259845</v>
      </c>
    </row>
    <row r="98" s="18" customFormat="true" ht="12.75" hidden="false" customHeight="false" outlineLevel="0" collapsed="false">
      <c r="A98" s="13" t="s">
        <v>84</v>
      </c>
      <c r="B98" s="19" t="n">
        <v>0</v>
      </c>
      <c r="C98" s="14" t="n">
        <v>274682</v>
      </c>
      <c r="D98" s="14" t="n">
        <v>13658127</v>
      </c>
      <c r="E98" s="14" t="n">
        <v>201188</v>
      </c>
      <c r="F98" s="20" t="s">
        <v>38</v>
      </c>
      <c r="G98" s="2" t="n">
        <f aca="false">(E98-C98)/C98</f>
        <v>-0.267560306099417</v>
      </c>
    </row>
    <row r="99" s="18" customFormat="true" ht="12.75" hidden="false" customHeight="false" outlineLevel="0" collapsed="false">
      <c r="A99" s="13" t="s">
        <v>85</v>
      </c>
      <c r="B99" s="14" t="n">
        <v>78623</v>
      </c>
      <c r="C99" s="14" t="n">
        <v>56908</v>
      </c>
      <c r="D99" s="14" t="n">
        <v>48105</v>
      </c>
      <c r="E99" s="14" t="n">
        <v>53438</v>
      </c>
      <c r="F99" s="2" t="n">
        <f aca="false">(D99-B99)/B99</f>
        <v>-0.388156137517012</v>
      </c>
      <c r="G99" s="2" t="n">
        <f aca="false">(E99-C99)/C99</f>
        <v>-0.0609756097560976</v>
      </c>
    </row>
    <row r="100" s="18" customFormat="true" ht="12.75" hidden="false" customHeight="false" outlineLevel="0" collapsed="false">
      <c r="A100" s="13" t="s">
        <v>86</v>
      </c>
      <c r="B100" s="19" t="n">
        <v>0</v>
      </c>
      <c r="C100" s="14" t="n">
        <v>11948</v>
      </c>
      <c r="D100" s="19" t="n">
        <v>0</v>
      </c>
      <c r="E100" s="14" t="n">
        <v>35095</v>
      </c>
      <c r="F100" s="20" t="s">
        <v>38</v>
      </c>
      <c r="G100" s="2" t="n">
        <f aca="false">(E100-C100)/C100</f>
        <v>1.93731168396384</v>
      </c>
    </row>
    <row r="101" s="18" customFormat="true" ht="12.75" hidden="false" customHeight="false" outlineLevel="0" collapsed="false">
      <c r="A101" s="13" t="s">
        <v>87</v>
      </c>
      <c r="B101" s="14" t="n">
        <v>82517</v>
      </c>
      <c r="C101" s="14" t="n">
        <v>16962</v>
      </c>
      <c r="D101" s="23" t="n">
        <v>0</v>
      </c>
      <c r="E101" s="23" t="n">
        <v>0</v>
      </c>
      <c r="F101" s="2" t="n">
        <f aca="false">(D101-B101)/B101</f>
        <v>-1</v>
      </c>
      <c r="G101" s="2" t="n">
        <f aca="false">(E101-C101)/C101</f>
        <v>-1</v>
      </c>
    </row>
    <row r="102" s="18" customFormat="true" ht="12.75" hidden="false" customHeight="false" outlineLevel="0" collapsed="false">
      <c r="A102" s="13" t="s">
        <v>88</v>
      </c>
      <c r="B102" s="19" t="n">
        <v>0</v>
      </c>
      <c r="C102" s="14" t="n">
        <v>365357</v>
      </c>
      <c r="D102" s="19" t="n">
        <v>0</v>
      </c>
      <c r="E102" s="14" t="n">
        <v>187994</v>
      </c>
      <c r="F102" s="20" t="s">
        <v>38</v>
      </c>
      <c r="G102" s="2" t="n">
        <f aca="false">(E102-C102)/C102</f>
        <v>-0.485451216207709</v>
      </c>
    </row>
    <row r="103" s="18" customFormat="true" ht="12.75" hidden="false" customHeight="false" outlineLevel="0" collapsed="false">
      <c r="A103" s="13" t="s">
        <v>89</v>
      </c>
      <c r="B103" s="14" t="n">
        <v>59813</v>
      </c>
      <c r="C103" s="14" t="n">
        <v>561681</v>
      </c>
      <c r="D103" s="14" t="n">
        <v>125941</v>
      </c>
      <c r="E103" s="14" t="n">
        <v>819731</v>
      </c>
      <c r="F103" s="20" t="n">
        <f aca="false">(D103-B103)/B103</f>
        <v>1.10557905472055</v>
      </c>
      <c r="G103" s="2" t="n">
        <f aca="false">(E103-C103)/C103</f>
        <v>0.459424477594934</v>
      </c>
    </row>
    <row r="104" s="18" customFormat="true" ht="12.75" hidden="false" customHeight="false" outlineLevel="0" collapsed="false">
      <c r="A104" s="13" t="s">
        <v>90</v>
      </c>
      <c r="B104" s="19" t="n">
        <v>0</v>
      </c>
      <c r="C104" s="14" t="n">
        <v>336768</v>
      </c>
      <c r="D104" s="14" t="n">
        <v>4605</v>
      </c>
      <c r="E104" s="14" t="n">
        <v>391248</v>
      </c>
      <c r="F104" s="20" t="s">
        <v>38</v>
      </c>
      <c r="G104" s="2" t="n">
        <f aca="false">(E104-C104)/C104</f>
        <v>0.161773090079818</v>
      </c>
    </row>
    <row r="105" s="18" customFormat="true" ht="12.75" hidden="false" customHeight="false" outlineLevel="0" collapsed="false">
      <c r="A105" s="13" t="s">
        <v>91</v>
      </c>
      <c r="B105" s="19" t="n">
        <v>0</v>
      </c>
      <c r="C105" s="14" t="n">
        <v>15069</v>
      </c>
      <c r="D105" s="23" t="n">
        <v>0</v>
      </c>
      <c r="E105" s="23" t="n">
        <v>0</v>
      </c>
      <c r="F105" s="20" t="s">
        <v>38</v>
      </c>
      <c r="G105" s="2" t="n">
        <f aca="false">(E105-C105)/C105</f>
        <v>-1</v>
      </c>
    </row>
    <row r="106" s="18" customFormat="true" ht="12.75" hidden="false" customHeight="false" outlineLevel="0" collapsed="false">
      <c r="A106" s="13" t="s">
        <v>92</v>
      </c>
      <c r="B106" s="19" t="n">
        <v>0</v>
      </c>
      <c r="C106" s="14" t="n">
        <v>409123</v>
      </c>
      <c r="D106" s="19" t="n">
        <v>0</v>
      </c>
      <c r="E106" s="14" t="n">
        <v>18541</v>
      </c>
      <c r="F106" s="20" t="s">
        <v>38</v>
      </c>
      <c r="G106" s="2" t="n">
        <f aca="false">(E106-C106)/C106</f>
        <v>-0.95468111057066</v>
      </c>
    </row>
    <row r="107" s="18" customFormat="true" ht="12.75" hidden="false" customHeight="false" outlineLevel="0" collapsed="false">
      <c r="A107" s="13" t="s">
        <v>93</v>
      </c>
      <c r="B107" s="14" t="n">
        <v>22631</v>
      </c>
      <c r="C107" s="14" t="n">
        <v>793283</v>
      </c>
      <c r="D107" s="14" t="n">
        <v>29155</v>
      </c>
      <c r="E107" s="14" t="n">
        <v>584414</v>
      </c>
      <c r="F107" s="2" t="n">
        <f aca="false">(D107-B107)/B107</f>
        <v>0.288277141973399</v>
      </c>
      <c r="G107" s="2" t="n">
        <f aca="false">(E107-C107)/C107</f>
        <v>-0.263296957075848</v>
      </c>
    </row>
    <row r="108" s="18" customFormat="true" ht="12.75" hidden="false" customHeight="false" outlineLevel="0" collapsed="false">
      <c r="A108" s="13" t="s">
        <v>94</v>
      </c>
      <c r="B108" s="14" t="n">
        <v>44442</v>
      </c>
      <c r="C108" s="14" t="n">
        <v>897230</v>
      </c>
      <c r="D108" s="19" t="n">
        <v>0</v>
      </c>
      <c r="E108" s="14" t="n">
        <v>24857</v>
      </c>
      <c r="F108" s="2" t="n">
        <f aca="false">(D108-B108)/B108</f>
        <v>-1</v>
      </c>
      <c r="G108" s="2" t="n">
        <f aca="false">(E108-C108)/C108</f>
        <v>-0.972295843875038</v>
      </c>
    </row>
    <row r="109" s="18" customFormat="true" ht="25.5" hidden="false" customHeight="false" outlineLevel="0" collapsed="false">
      <c r="A109" s="13" t="s">
        <v>95</v>
      </c>
      <c r="B109" s="14" t="n">
        <v>2960</v>
      </c>
      <c r="C109" s="14" t="n">
        <v>800658</v>
      </c>
      <c r="D109" s="19" t="n">
        <v>0</v>
      </c>
      <c r="E109" s="14" t="n">
        <v>185048</v>
      </c>
      <c r="F109" s="2" t="n">
        <f aca="false">(D109-B109)/B109</f>
        <v>-1</v>
      </c>
      <c r="G109" s="2" t="n">
        <f aca="false">(E109-C109)/C109</f>
        <v>-0.768880096120941</v>
      </c>
    </row>
    <row r="110" s="18" customFormat="true" ht="12.75" hidden="false" customHeight="false" outlineLevel="0" collapsed="false">
      <c r="A110" s="13" t="s">
        <v>96</v>
      </c>
      <c r="B110" s="19" t="n">
        <v>0</v>
      </c>
      <c r="C110" s="14" t="n">
        <v>28366</v>
      </c>
      <c r="D110" s="19" t="n">
        <v>0</v>
      </c>
      <c r="E110" s="14" t="n">
        <v>9617</v>
      </c>
      <c r="F110" s="20" t="s">
        <v>38</v>
      </c>
      <c r="G110" s="2" t="n">
        <f aca="false">(E110-C110)/C110</f>
        <v>-0.660967355284496</v>
      </c>
    </row>
    <row r="111" s="18" customFormat="true" ht="12.75" hidden="false" customHeight="false" outlineLevel="0" collapsed="false">
      <c r="A111" s="13" t="s">
        <v>97</v>
      </c>
      <c r="B111" s="19" t="n">
        <v>0</v>
      </c>
      <c r="C111" s="14" t="n">
        <v>527078</v>
      </c>
      <c r="D111" s="14" t="n">
        <v>5418</v>
      </c>
      <c r="E111" s="19" t="n">
        <v>0</v>
      </c>
      <c r="F111" s="20" t="s">
        <v>38</v>
      </c>
      <c r="G111" s="2" t="n">
        <f aca="false">(E111-C111)/C111</f>
        <v>-1</v>
      </c>
    </row>
    <row r="112" s="18" customFormat="true" ht="12.75" hidden="false" customHeight="false" outlineLevel="0" collapsed="false">
      <c r="A112" s="13" t="s">
        <v>98</v>
      </c>
      <c r="B112" s="14" t="n">
        <v>88383</v>
      </c>
      <c r="C112" s="14" t="n">
        <v>114442</v>
      </c>
      <c r="D112" s="14" t="n">
        <v>36179</v>
      </c>
      <c r="E112" s="14" t="n">
        <v>138295</v>
      </c>
      <c r="F112" s="2" t="n">
        <f aca="false">(D112-B112)/B112</f>
        <v>-0.590656574228076</v>
      </c>
      <c r="G112" s="2" t="n">
        <f aca="false">(E112-C112)/C112</f>
        <v>0.208428723720313</v>
      </c>
    </row>
    <row r="113" s="18" customFormat="true" ht="12.75" hidden="false" customHeight="false" outlineLevel="0" collapsed="false">
      <c r="A113" s="13" t="s">
        <v>99</v>
      </c>
      <c r="B113" s="14" t="n">
        <v>11890</v>
      </c>
      <c r="C113" s="14" t="n">
        <v>293466</v>
      </c>
      <c r="D113" s="19" t="n">
        <v>0</v>
      </c>
      <c r="E113" s="14" t="n">
        <v>144178</v>
      </c>
      <c r="F113" s="2" t="n">
        <f aca="false">(D113-B113)/B113</f>
        <v>-1</v>
      </c>
      <c r="G113" s="2" t="n">
        <f aca="false">(E113-C113)/C113</f>
        <v>-0.508706289655361</v>
      </c>
    </row>
    <row r="114" s="18" customFormat="true" ht="12.75" hidden="false" customHeight="false" outlineLevel="0" collapsed="false">
      <c r="A114" s="13" t="s">
        <v>100</v>
      </c>
      <c r="B114" s="23" t="n">
        <v>0</v>
      </c>
      <c r="C114" s="23" t="n">
        <v>0</v>
      </c>
      <c r="D114" s="19" t="n">
        <v>0</v>
      </c>
      <c r="E114" s="14" t="n">
        <v>9091</v>
      </c>
      <c r="F114" s="20" t="s">
        <v>38</v>
      </c>
      <c r="G114" s="20" t="s">
        <v>38</v>
      </c>
    </row>
    <row r="115" s="18" customFormat="true" ht="12.75" hidden="false" customHeight="false" outlineLevel="0" collapsed="false">
      <c r="A115" s="13" t="s">
        <v>101</v>
      </c>
      <c r="B115" s="23" t="n">
        <v>0</v>
      </c>
      <c r="C115" s="23" t="n">
        <v>0</v>
      </c>
      <c r="D115" s="19" t="n">
        <v>0</v>
      </c>
      <c r="E115" s="14" t="n">
        <v>18788</v>
      </c>
      <c r="F115" s="20" t="s">
        <v>38</v>
      </c>
      <c r="G115" s="20" t="s">
        <v>38</v>
      </c>
    </row>
    <row r="116" s="18" customFormat="true" ht="12.75" hidden="false" customHeight="false" outlineLevel="0" collapsed="false">
      <c r="A116" s="13" t="s">
        <v>102</v>
      </c>
      <c r="B116" s="19" t="n">
        <v>0</v>
      </c>
      <c r="C116" s="14" t="n">
        <v>33658</v>
      </c>
      <c r="D116" s="19" t="n">
        <v>0</v>
      </c>
      <c r="E116" s="14" t="n">
        <v>7184</v>
      </c>
      <c r="F116" s="20" t="s">
        <v>38</v>
      </c>
      <c r="G116" s="20" t="n">
        <f aca="false">(E116-C116)/C116</f>
        <v>-0.786558916156634</v>
      </c>
    </row>
    <row r="117" s="18" customFormat="true" ht="12.75" hidden="false" customHeight="false" outlineLevel="0" collapsed="false">
      <c r="A117" s="13" t="s">
        <v>103</v>
      </c>
      <c r="B117" s="19" t="n">
        <v>0</v>
      </c>
      <c r="C117" s="14" t="n">
        <v>571056</v>
      </c>
      <c r="D117" s="19" t="n">
        <v>0</v>
      </c>
      <c r="E117" s="14" t="n">
        <v>122484</v>
      </c>
      <c r="F117" s="20" t="s">
        <v>38</v>
      </c>
      <c r="G117" s="2" t="n">
        <f aca="false">(E117-C117)/C117</f>
        <v>-0.785513154576784</v>
      </c>
    </row>
    <row r="118" s="18" customFormat="true" ht="12.75" hidden="false" customHeight="false" outlineLevel="0" collapsed="false">
      <c r="A118" s="13" t="s">
        <v>104</v>
      </c>
      <c r="B118" s="19" t="n">
        <v>0</v>
      </c>
      <c r="C118" s="14" t="n">
        <v>5165</v>
      </c>
      <c r="D118" s="19" t="n">
        <v>0</v>
      </c>
      <c r="E118" s="14" t="n">
        <v>2178</v>
      </c>
      <c r="F118" s="20" t="s">
        <v>38</v>
      </c>
      <c r="G118" s="2" t="n">
        <f aca="false">(E118-C118)/C118</f>
        <v>-0.578315585672798</v>
      </c>
    </row>
    <row r="119" s="18" customFormat="true" ht="12.75" hidden="false" customHeight="false" outlineLevel="0" collapsed="false">
      <c r="A119" s="13" t="s">
        <v>105</v>
      </c>
      <c r="B119" s="14" t="n">
        <v>1714773</v>
      </c>
      <c r="C119" s="14" t="n">
        <v>5237020</v>
      </c>
      <c r="D119" s="14" t="n">
        <v>289354</v>
      </c>
      <c r="E119" s="14" t="n">
        <v>6488860</v>
      </c>
      <c r="F119" s="2" t="n">
        <f aca="false">(D119-B119)/B119</f>
        <v>-0.831258131542776</v>
      </c>
      <c r="G119" s="2" t="n">
        <f aca="false">(E119-C119)/C119</f>
        <v>0.239036704079801</v>
      </c>
    </row>
    <row r="120" s="18" customFormat="true" ht="12.75" hidden="false" customHeight="false" outlineLevel="0" collapsed="false">
      <c r="A120" s="13" t="s">
        <v>106</v>
      </c>
      <c r="B120" s="19" t="n">
        <v>0</v>
      </c>
      <c r="C120" s="14" t="n">
        <v>96836</v>
      </c>
      <c r="D120" s="19" t="n">
        <v>0</v>
      </c>
      <c r="E120" s="14" t="n">
        <v>11814</v>
      </c>
      <c r="F120" s="20" t="s">
        <v>38</v>
      </c>
      <c r="G120" s="2" t="n">
        <f aca="false">(E120-C120)/C120</f>
        <v>-0.877999917386096</v>
      </c>
    </row>
    <row r="121" s="18" customFormat="true" ht="12.75" hidden="false" customHeight="false" outlineLevel="0" collapsed="false">
      <c r="A121" s="13" t="s">
        <v>107</v>
      </c>
      <c r="B121" s="23" t="n">
        <v>0</v>
      </c>
      <c r="C121" s="23" t="n">
        <v>0</v>
      </c>
      <c r="D121" s="19" t="n">
        <v>0</v>
      </c>
      <c r="E121" s="14" t="n">
        <v>17272</v>
      </c>
      <c r="F121" s="20" t="s">
        <v>38</v>
      </c>
      <c r="G121" s="20" t="s">
        <v>38</v>
      </c>
    </row>
    <row r="122" s="18" customFormat="true" ht="12.75" hidden="false" customHeight="false" outlineLevel="0" collapsed="false">
      <c r="A122" s="13" t="s">
        <v>108</v>
      </c>
      <c r="B122" s="19" t="n">
        <v>0</v>
      </c>
      <c r="C122" s="19" t="n">
        <v>740</v>
      </c>
      <c r="D122" s="23" t="n">
        <v>0</v>
      </c>
      <c r="E122" s="23" t="n">
        <v>0</v>
      </c>
      <c r="F122" s="20" t="s">
        <v>38</v>
      </c>
      <c r="G122" s="2" t="n">
        <f aca="false">(E122-C122)/C122</f>
        <v>-1</v>
      </c>
    </row>
    <row r="123" s="18" customFormat="true" ht="12.75" hidden="false" customHeight="false" outlineLevel="0" collapsed="false">
      <c r="A123" s="9"/>
      <c r="F123" s="2"/>
      <c r="G123" s="2"/>
    </row>
    <row r="124" s="18" customFormat="true" ht="12.75" hidden="false" customHeight="false" outlineLevel="0" collapsed="false">
      <c r="A124" s="21" t="s">
        <v>23</v>
      </c>
      <c r="B124" s="22" t="n">
        <f aca="false">SUM(B72:B123)</f>
        <v>486538057</v>
      </c>
      <c r="C124" s="22" t="n">
        <f aca="false">SUM(C72:C123)</f>
        <v>66667472</v>
      </c>
      <c r="D124" s="22" t="n">
        <f aca="false">SUM(D72:D123)</f>
        <v>500442255</v>
      </c>
      <c r="E124" s="22" t="n">
        <f aca="false">SUM(E72:E123)</f>
        <v>79103914</v>
      </c>
      <c r="F124" s="2" t="n">
        <f aca="false">(D124-B124)/B124</f>
        <v>0.0285778220222555</v>
      </c>
      <c r="G124" s="2" t="n">
        <f aca="false">(E124-C124)/C124</f>
        <v>0.186544376543931</v>
      </c>
    </row>
    <row r="125" s="18" customFormat="true" ht="12.75" hidden="false" customHeight="false" outlineLevel="0" collapsed="false">
      <c r="A125" s="9"/>
      <c r="F125" s="2"/>
      <c r="G125" s="2"/>
    </row>
    <row r="126" s="18" customFormat="true" ht="12.75" hidden="false" customHeight="false" outlineLevel="0" collapsed="false">
      <c r="A126" s="9"/>
      <c r="F126" s="2"/>
      <c r="G126" s="2"/>
    </row>
    <row r="127" s="18" customFormat="true" ht="12.75" hidden="false" customHeight="false" outlineLevel="0" collapsed="false">
      <c r="A127" s="12" t="s">
        <v>109</v>
      </c>
      <c r="F127" s="2"/>
      <c r="G127" s="2"/>
    </row>
    <row r="128" s="18" customFormat="true" ht="12.75" hidden="false" customHeight="false" outlineLevel="0" collapsed="false">
      <c r="A128" s="9"/>
      <c r="F128" s="2"/>
      <c r="G128" s="2"/>
    </row>
    <row r="129" s="18" customFormat="true" ht="12.75" hidden="false" customHeight="false" outlineLevel="0" collapsed="false">
      <c r="A129" s="13" t="s">
        <v>110</v>
      </c>
      <c r="B129" s="14" t="n">
        <v>71562672</v>
      </c>
      <c r="C129" s="14" t="n">
        <v>428869</v>
      </c>
      <c r="D129" s="14" t="n">
        <v>61388057</v>
      </c>
      <c r="E129" s="14" t="n">
        <v>142888</v>
      </c>
      <c r="F129" s="2" t="n">
        <f aca="false">(D129-B129)/B129</f>
        <v>-0.14217768447774</v>
      </c>
      <c r="G129" s="2" t="n">
        <f aca="false">(E129-C129)/C129</f>
        <v>-0.666826000480333</v>
      </c>
    </row>
    <row r="130" s="18" customFormat="true" ht="12.75" hidden="false" customHeight="false" outlineLevel="0" collapsed="false">
      <c r="A130" s="13" t="s">
        <v>111</v>
      </c>
      <c r="B130" s="19" t="n">
        <v>0</v>
      </c>
      <c r="C130" s="14" t="n">
        <v>397852</v>
      </c>
      <c r="D130" s="19" t="n">
        <v>0</v>
      </c>
      <c r="E130" s="14" t="n">
        <v>204893</v>
      </c>
      <c r="F130" s="20" t="s">
        <v>38</v>
      </c>
      <c r="G130" s="2" t="n">
        <f aca="false">(E130-C130)/C130</f>
        <v>-0.485001960528036</v>
      </c>
    </row>
    <row r="131" s="18" customFormat="true" ht="12.75" hidden="false" customHeight="false" outlineLevel="0" collapsed="false">
      <c r="A131" s="13" t="s">
        <v>112</v>
      </c>
      <c r="B131" s="14" t="n">
        <v>142349369</v>
      </c>
      <c r="C131" s="14" t="n">
        <v>713710</v>
      </c>
      <c r="D131" s="14" t="n">
        <v>86908521</v>
      </c>
      <c r="E131" s="14" t="n">
        <v>394504</v>
      </c>
      <c r="F131" s="2" t="n">
        <f aca="false">(D131-B131)/B131</f>
        <v>-0.389470275769189</v>
      </c>
      <c r="G131" s="2" t="n">
        <f aca="false">(E131-C131)/C131</f>
        <v>-0.447248882599375</v>
      </c>
    </row>
    <row r="132" s="18" customFormat="true" ht="12.75" hidden="false" customHeight="false" outlineLevel="0" collapsed="false">
      <c r="A132" s="13" t="s">
        <v>113</v>
      </c>
      <c r="B132" s="14" t="n">
        <v>56610</v>
      </c>
      <c r="C132" s="14" t="n">
        <v>5665206</v>
      </c>
      <c r="D132" s="14" t="n">
        <v>12426</v>
      </c>
      <c r="E132" s="14" t="n">
        <v>5855102</v>
      </c>
      <c r="F132" s="2" t="n">
        <f aca="false">(D132-B132)/B132</f>
        <v>-0.780498145204028</v>
      </c>
      <c r="G132" s="2" t="n">
        <f aca="false">(E132-C132)/C132</f>
        <v>0.0335196990188883</v>
      </c>
    </row>
    <row r="133" s="18" customFormat="true" ht="12.75" hidden="false" customHeight="false" outlineLevel="0" collapsed="false">
      <c r="A133" s="13" t="s">
        <v>114</v>
      </c>
      <c r="B133" s="14" t="n">
        <v>132986919</v>
      </c>
      <c r="C133" s="14" t="n">
        <v>14497596</v>
      </c>
      <c r="D133" s="14" t="n">
        <v>82628469</v>
      </c>
      <c r="E133" s="14" t="n">
        <v>15895440</v>
      </c>
      <c r="F133" s="2" t="n">
        <f aca="false">(D133-B133)/B133</f>
        <v>-0.378672206098707</v>
      </c>
      <c r="G133" s="2" t="n">
        <f aca="false">(E133-C133)/C133</f>
        <v>0.096419020091331</v>
      </c>
    </row>
    <row r="134" s="18" customFormat="true" ht="12.75" hidden="false" customHeight="false" outlineLevel="0" collapsed="false">
      <c r="A134" s="13" t="s">
        <v>115</v>
      </c>
      <c r="B134" s="14" t="n">
        <v>57450925</v>
      </c>
      <c r="C134" s="14" t="n">
        <v>138198</v>
      </c>
      <c r="D134" s="19" t="n">
        <v>0</v>
      </c>
      <c r="E134" s="14" t="n">
        <v>457084</v>
      </c>
      <c r="F134" s="2" t="n">
        <f aca="false">(D134-B134)/B134</f>
        <v>-1</v>
      </c>
      <c r="G134" s="2" t="n">
        <f aca="false">(E134-C134)/C134</f>
        <v>2.307457416171</v>
      </c>
    </row>
    <row r="135" s="18" customFormat="true" ht="25.5" hidden="false" customHeight="false" outlineLevel="0" collapsed="false">
      <c r="A135" s="13" t="s">
        <v>116</v>
      </c>
      <c r="B135" s="14" t="n">
        <v>28257005</v>
      </c>
      <c r="C135" s="14" t="n">
        <v>11986850</v>
      </c>
      <c r="D135" s="14" t="n">
        <v>35229755</v>
      </c>
      <c r="E135" s="14" t="n">
        <v>12641675</v>
      </c>
      <c r="F135" s="2" t="n">
        <f aca="false">(D135-B135)/B135</f>
        <v>0.246761820652967</v>
      </c>
      <c r="G135" s="2" t="n">
        <f aca="false">(E135-C135)/C135</f>
        <v>0.0546286138560172</v>
      </c>
    </row>
    <row r="136" s="18" customFormat="true" ht="12.75" hidden="false" customHeight="false" outlineLevel="0" collapsed="false">
      <c r="A136" s="13" t="s">
        <v>117</v>
      </c>
      <c r="B136" s="14" t="n">
        <v>1158169</v>
      </c>
      <c r="C136" s="14" t="n">
        <v>8671701</v>
      </c>
      <c r="D136" s="14" t="n">
        <v>2087009</v>
      </c>
      <c r="E136" s="14" t="n">
        <v>7056109</v>
      </c>
      <c r="F136" s="2" t="n">
        <f aca="false">(D136-B136)/B136</f>
        <v>0.801990037723337</v>
      </c>
      <c r="G136" s="2" t="n">
        <f aca="false">(E136-C136)/C136</f>
        <v>-0.186306239110412</v>
      </c>
    </row>
    <row r="137" s="18" customFormat="true" ht="25.5" hidden="false" customHeight="false" outlineLevel="0" collapsed="false">
      <c r="A137" s="13" t="s">
        <v>118</v>
      </c>
      <c r="B137" s="19" t="n">
        <v>0</v>
      </c>
      <c r="C137" s="14" t="n">
        <v>743698</v>
      </c>
      <c r="D137" s="23" t="n">
        <v>0</v>
      </c>
      <c r="E137" s="23" t="n">
        <v>0</v>
      </c>
      <c r="F137" s="20" t="s">
        <v>38</v>
      </c>
      <c r="G137" s="2" t="n">
        <f aca="false">(E137-C137)/C137</f>
        <v>-1</v>
      </c>
    </row>
    <row r="138" s="18" customFormat="true" ht="12.75" hidden="false" customHeight="false" outlineLevel="0" collapsed="false">
      <c r="A138" s="13" t="s">
        <v>119</v>
      </c>
      <c r="B138" s="14" t="n">
        <v>7144</v>
      </c>
      <c r="C138" s="14" t="n">
        <v>3038630</v>
      </c>
      <c r="D138" s="14" t="n">
        <v>18209</v>
      </c>
      <c r="E138" s="14" t="n">
        <v>4692043</v>
      </c>
      <c r="F138" s="2" t="n">
        <f aca="false">(D138-B138)/B138</f>
        <v>1.54885218365062</v>
      </c>
      <c r="G138" s="2" t="n">
        <f aca="false">(E138-C138)/C138</f>
        <v>0.544131072226629</v>
      </c>
    </row>
    <row r="139" s="18" customFormat="true" ht="12.75" hidden="false" customHeight="false" outlineLevel="0" collapsed="false">
      <c r="A139" s="13" t="s">
        <v>120</v>
      </c>
      <c r="B139" s="14" t="n">
        <v>7600647</v>
      </c>
      <c r="C139" s="14" t="n">
        <v>17512437</v>
      </c>
      <c r="D139" s="14" t="n">
        <v>2096748</v>
      </c>
      <c r="E139" s="14" t="n">
        <v>15446624</v>
      </c>
      <c r="F139" s="2" t="n">
        <f aca="false">(D139-B139)/B139</f>
        <v>-0.724135590035954</v>
      </c>
      <c r="G139" s="2" t="n">
        <f aca="false">(E139-C139)/C139</f>
        <v>-0.117962622792019</v>
      </c>
    </row>
    <row r="140" s="18" customFormat="true" ht="12.75" hidden="false" customHeight="false" outlineLevel="0" collapsed="false">
      <c r="A140" s="13" t="s">
        <v>121</v>
      </c>
      <c r="B140" s="19" t="n">
        <v>0</v>
      </c>
      <c r="C140" s="14" t="n">
        <v>3430167</v>
      </c>
      <c r="D140" s="19" t="n">
        <v>0</v>
      </c>
      <c r="E140" s="14" t="n">
        <v>3493078</v>
      </c>
      <c r="F140" s="20" t="s">
        <v>38</v>
      </c>
      <c r="G140" s="2" t="n">
        <f aca="false">(E140-C140)/C140</f>
        <v>0.0183405064534759</v>
      </c>
    </row>
    <row r="141" s="18" customFormat="true" ht="12.75" hidden="false" customHeight="false" outlineLevel="0" collapsed="false">
      <c r="A141" s="13" t="s">
        <v>122</v>
      </c>
      <c r="B141" s="14" t="n">
        <v>31125</v>
      </c>
      <c r="C141" s="14" t="n">
        <v>499841</v>
      </c>
      <c r="D141" s="14" t="n">
        <v>5084108</v>
      </c>
      <c r="E141" s="14" t="n">
        <v>254552</v>
      </c>
      <c r="F141" s="2" t="n">
        <f aca="false">(D141-B141)/B141</f>
        <v>162.344835341365</v>
      </c>
      <c r="G141" s="2" t="n">
        <f aca="false">(E141-C141)/C141</f>
        <v>-0.49073405342899</v>
      </c>
    </row>
    <row r="142" s="18" customFormat="true" ht="12.75" hidden="false" customHeight="false" outlineLevel="0" collapsed="false">
      <c r="A142" s="13" t="s">
        <v>123</v>
      </c>
      <c r="B142" s="19" t="n">
        <v>0</v>
      </c>
      <c r="C142" s="14" t="n">
        <v>2123549</v>
      </c>
      <c r="D142" s="19" t="n">
        <v>0</v>
      </c>
      <c r="E142" s="14" t="n">
        <v>2443096</v>
      </c>
      <c r="F142" s="20" t="s">
        <v>38</v>
      </c>
      <c r="G142" s="2" t="n">
        <f aca="false">(E142-C142)/C142</f>
        <v>0.150477808611904</v>
      </c>
    </row>
    <row r="143" s="18" customFormat="true" ht="12.75" hidden="false" customHeight="false" outlineLevel="0" collapsed="false">
      <c r="A143" s="13" t="s">
        <v>124</v>
      </c>
      <c r="B143" s="14" t="n">
        <v>33207</v>
      </c>
      <c r="C143" s="14" t="n">
        <v>18153139</v>
      </c>
      <c r="D143" s="14" t="n">
        <v>253935</v>
      </c>
      <c r="E143" s="14" t="n">
        <v>14595209</v>
      </c>
      <c r="F143" s="2" t="n">
        <f aca="false">(D143-B143)/B143</f>
        <v>6.64703225223598</v>
      </c>
      <c r="G143" s="2" t="n">
        <f aca="false">(E143-C143)/C143</f>
        <v>-0.195995304173014</v>
      </c>
    </row>
    <row r="144" s="18" customFormat="true" ht="12.75" hidden="false" customHeight="false" outlineLevel="0" collapsed="false">
      <c r="A144" s="13" t="s">
        <v>125</v>
      </c>
      <c r="B144" s="19" t="n">
        <v>0</v>
      </c>
      <c r="C144" s="14" t="n">
        <v>595262</v>
      </c>
      <c r="D144" s="19" t="n">
        <v>0</v>
      </c>
      <c r="E144" s="14" t="n">
        <v>1405873</v>
      </c>
      <c r="F144" s="20" t="s">
        <v>38</v>
      </c>
      <c r="G144" s="2" t="n">
        <f aca="false">(E144-C144)/C144</f>
        <v>1.36177179124486</v>
      </c>
    </row>
    <row r="145" s="18" customFormat="true" ht="12.75" hidden="false" customHeight="false" outlineLevel="0" collapsed="false">
      <c r="A145" s="13" t="s">
        <v>126</v>
      </c>
      <c r="B145" s="19" t="n">
        <v>0</v>
      </c>
      <c r="C145" s="14" t="n">
        <v>647016</v>
      </c>
      <c r="D145" s="19" t="n">
        <v>0</v>
      </c>
      <c r="E145" s="14" t="n">
        <v>1466483</v>
      </c>
      <c r="F145" s="20" t="s">
        <v>38</v>
      </c>
      <c r="G145" s="2" t="n">
        <f aca="false">(E145-C145)/C145</f>
        <v>1.26653282144491</v>
      </c>
    </row>
    <row r="146" s="18" customFormat="true" ht="12.75" hidden="false" customHeight="false" outlineLevel="0" collapsed="false">
      <c r="A146" s="9"/>
      <c r="F146" s="2"/>
      <c r="G146" s="2"/>
    </row>
    <row r="147" s="18" customFormat="true" ht="12.75" hidden="false" customHeight="false" outlineLevel="0" collapsed="false">
      <c r="A147" s="21" t="s">
        <v>23</v>
      </c>
      <c r="B147" s="22" t="n">
        <f aca="false">SUM(B129:B146)</f>
        <v>441493792</v>
      </c>
      <c r="C147" s="22" t="n">
        <f aca="false">SUM(C129:C146)</f>
        <v>89243721</v>
      </c>
      <c r="D147" s="22" t="n">
        <f aca="false">SUM(D129:D146)</f>
        <v>275707237</v>
      </c>
      <c r="E147" s="22" t="n">
        <f aca="false">SUM(E129:E146)</f>
        <v>86444653</v>
      </c>
      <c r="F147" s="2" t="n">
        <f aca="false">(D147-B147)/B147</f>
        <v>-0.375512765986979</v>
      </c>
      <c r="G147" s="2" t="n">
        <f aca="false">(E147-C147)/C147</f>
        <v>-0.0313643130142456</v>
      </c>
    </row>
    <row r="148" s="18" customFormat="true" ht="12.75" hidden="false" customHeight="false" outlineLevel="0" collapsed="false">
      <c r="A148" s="9"/>
      <c r="F148" s="2"/>
      <c r="G148" s="2"/>
    </row>
    <row r="149" s="18" customFormat="true" ht="12.75" hidden="false" customHeight="false" outlineLevel="0" collapsed="false">
      <c r="A149" s="9"/>
      <c r="F149" s="2"/>
      <c r="G149" s="2"/>
    </row>
    <row r="150" s="18" customFormat="true" ht="12.75" hidden="false" customHeight="false" outlineLevel="0" collapsed="false">
      <c r="A150" s="12" t="s">
        <v>127</v>
      </c>
      <c r="F150" s="2"/>
      <c r="G150" s="2"/>
    </row>
    <row r="151" s="18" customFormat="true" ht="12.75" hidden="false" customHeight="false" outlineLevel="0" collapsed="false">
      <c r="A151" s="9"/>
      <c r="F151" s="2"/>
      <c r="G151" s="2"/>
    </row>
    <row r="152" s="18" customFormat="true" ht="12.75" hidden="false" customHeight="false" outlineLevel="0" collapsed="false">
      <c r="A152" s="13" t="s">
        <v>128</v>
      </c>
      <c r="B152" s="14" t="n">
        <v>78173642</v>
      </c>
      <c r="C152" s="14" t="n">
        <v>5824830</v>
      </c>
      <c r="D152" s="14" t="n">
        <v>93899351</v>
      </c>
      <c r="E152" s="14" t="n">
        <v>8448618</v>
      </c>
      <c r="F152" s="2" t="n">
        <f aca="false">(D152-B152)/B152</f>
        <v>0.201163827060789</v>
      </c>
      <c r="G152" s="2" t="n">
        <f aca="false">(E152-C152)/C152</f>
        <v>0.450448854301327</v>
      </c>
    </row>
    <row r="153" s="18" customFormat="true" ht="12.75" hidden="false" customHeight="false" outlineLevel="0" collapsed="false">
      <c r="A153" s="13" t="s">
        <v>129</v>
      </c>
      <c r="B153" s="19" t="n">
        <v>0</v>
      </c>
      <c r="C153" s="14" t="n">
        <v>231469</v>
      </c>
      <c r="D153" s="14" t="n">
        <v>11992895</v>
      </c>
      <c r="E153" s="14" t="n">
        <v>73641</v>
      </c>
      <c r="F153" s="20" t="s">
        <v>38</v>
      </c>
      <c r="G153" s="2" t="n">
        <f aca="false">(E153-C153)/C153</f>
        <v>-0.681853725552882</v>
      </c>
    </row>
    <row r="154" s="18" customFormat="true" ht="12.75" hidden="false" customHeight="false" outlineLevel="0" collapsed="false">
      <c r="A154" s="13" t="s">
        <v>130</v>
      </c>
      <c r="B154" s="14" t="n">
        <v>363665</v>
      </c>
      <c r="C154" s="14" t="n">
        <v>734914</v>
      </c>
      <c r="D154" s="14" t="n">
        <v>469212</v>
      </c>
      <c r="E154" s="14" t="n">
        <v>1138618</v>
      </c>
      <c r="F154" s="2" t="n">
        <f aca="false">(D154-B154)/B154</f>
        <v>0.290231394277701</v>
      </c>
      <c r="G154" s="2" t="n">
        <f aca="false">(E154-C154)/C154</f>
        <v>0.549321417199836</v>
      </c>
    </row>
    <row r="155" s="18" customFormat="true" ht="12.75" hidden="false" customHeight="false" outlineLevel="0" collapsed="false">
      <c r="A155" s="13" t="s">
        <v>131</v>
      </c>
      <c r="B155" s="14" t="n">
        <v>28997</v>
      </c>
      <c r="C155" s="19" t="n">
        <v>0</v>
      </c>
      <c r="D155" s="23" t="n">
        <v>0</v>
      </c>
      <c r="E155" s="23" t="n">
        <v>0</v>
      </c>
      <c r="F155" s="2" t="n">
        <f aca="false">(D155-B155)/B155</f>
        <v>-1</v>
      </c>
      <c r="G155" s="20" t="s">
        <v>38</v>
      </c>
    </row>
    <row r="156" s="18" customFormat="true" ht="12.75" hidden="false" customHeight="false" outlineLevel="0" collapsed="false">
      <c r="A156" s="13" t="s">
        <v>132</v>
      </c>
      <c r="B156" s="14" t="n">
        <v>3083</v>
      </c>
      <c r="C156" s="14" t="n">
        <v>215406</v>
      </c>
      <c r="D156" s="19" t="n">
        <v>0</v>
      </c>
      <c r="E156" s="14" t="n">
        <v>186111</v>
      </c>
      <c r="F156" s="2" t="n">
        <f aca="false">(D156-B156)/B156</f>
        <v>-1</v>
      </c>
      <c r="G156" s="20" t="n">
        <f aca="false">(E156-C156)/C156</f>
        <v>-0.135998997242417</v>
      </c>
    </row>
    <row r="157" s="18" customFormat="true" ht="12.75" hidden="false" customHeight="false" outlineLevel="0" collapsed="false">
      <c r="A157" s="13" t="s">
        <v>133</v>
      </c>
      <c r="B157" s="23" t="n">
        <v>0</v>
      </c>
      <c r="C157" s="23" t="n">
        <v>0</v>
      </c>
      <c r="D157" s="19" t="n">
        <v>0</v>
      </c>
      <c r="E157" s="14" t="n">
        <v>42771</v>
      </c>
      <c r="F157" s="20" t="s">
        <v>38</v>
      </c>
      <c r="G157" s="20" t="s">
        <v>38</v>
      </c>
    </row>
    <row r="158" s="18" customFormat="true" ht="12.75" hidden="false" customHeight="false" outlineLevel="0" collapsed="false">
      <c r="A158" s="13" t="s">
        <v>134</v>
      </c>
      <c r="B158" s="14" t="n">
        <v>317011</v>
      </c>
      <c r="C158" s="14" t="n">
        <v>1122503</v>
      </c>
      <c r="D158" s="14" t="n">
        <v>314445</v>
      </c>
      <c r="E158" s="14" t="n">
        <v>2468851</v>
      </c>
      <c r="F158" s="2" t="n">
        <f aca="false">(D158-B158)/B158</f>
        <v>-0.00809435634725609</v>
      </c>
      <c r="G158" s="2" t="n">
        <f aca="false">(E158-C158)/C158</f>
        <v>1.19941594810882</v>
      </c>
    </row>
    <row r="159" s="18" customFormat="true" ht="12.75" hidden="false" customHeight="false" outlineLevel="0" collapsed="false">
      <c r="A159" s="13" t="s">
        <v>135</v>
      </c>
      <c r="B159" s="14" t="n">
        <v>6827627</v>
      </c>
      <c r="C159" s="14" t="n">
        <v>28278855</v>
      </c>
      <c r="D159" s="14" t="n">
        <v>8159296</v>
      </c>
      <c r="E159" s="14" t="n">
        <v>32866914</v>
      </c>
      <c r="F159" s="2" t="n">
        <f aca="false">(D159-B159)/B159</f>
        <v>0.19504126397063</v>
      </c>
      <c r="G159" s="2" t="n">
        <f aca="false">(E159-C159)/C159</f>
        <v>0.162243450097255</v>
      </c>
    </row>
    <row r="160" s="18" customFormat="true" ht="12.75" hidden="false" customHeight="false" outlineLevel="0" collapsed="false">
      <c r="A160" s="13" t="s">
        <v>136</v>
      </c>
      <c r="B160" s="14" t="n">
        <v>64607</v>
      </c>
      <c r="C160" s="14" t="n">
        <v>1595483</v>
      </c>
      <c r="D160" s="14" t="n">
        <v>539577</v>
      </c>
      <c r="E160" s="14" t="n">
        <v>631396</v>
      </c>
      <c r="F160" s="2" t="n">
        <f aca="false">(D160-B160)/B160</f>
        <v>7.35168015849676</v>
      </c>
      <c r="G160" s="2" t="n">
        <f aca="false">(E160-C160)/C160</f>
        <v>-0.604260277295339</v>
      </c>
    </row>
    <row r="161" s="18" customFormat="true" ht="12.75" hidden="false" customHeight="false" outlineLevel="0" collapsed="false">
      <c r="A161" s="13" t="s">
        <v>137</v>
      </c>
      <c r="B161" s="19" t="n">
        <v>0</v>
      </c>
      <c r="C161" s="14" t="n">
        <v>18025</v>
      </c>
      <c r="D161" s="19" t="n">
        <v>0</v>
      </c>
      <c r="E161" s="14" t="n">
        <v>11443</v>
      </c>
      <c r="F161" s="20" t="s">
        <v>38</v>
      </c>
      <c r="G161" s="2" t="n">
        <f aca="false">(E161-C161)/C161</f>
        <v>-0.365159500693481</v>
      </c>
    </row>
    <row r="162" s="18" customFormat="true" ht="12.75" hidden="false" customHeight="false" outlineLevel="0" collapsed="false">
      <c r="A162" s="13" t="s">
        <v>138</v>
      </c>
      <c r="B162" s="14" t="n">
        <v>1584239</v>
      </c>
      <c r="C162" s="14" t="n">
        <v>730420</v>
      </c>
      <c r="D162" s="14" t="n">
        <v>1905028</v>
      </c>
      <c r="E162" s="14" t="n">
        <v>810643</v>
      </c>
      <c r="F162" s="2" t="n">
        <f aca="false">(D162-B162)/B162</f>
        <v>0.202487755950964</v>
      </c>
      <c r="G162" s="2" t="n">
        <f aca="false">(E162-C162)/C162</f>
        <v>0.109831329919772</v>
      </c>
    </row>
    <row r="163" s="18" customFormat="true" ht="12.75" hidden="false" customHeight="false" outlineLevel="0" collapsed="false">
      <c r="A163" s="13" t="s">
        <v>139</v>
      </c>
      <c r="B163" s="14" t="n">
        <v>17632</v>
      </c>
      <c r="C163" s="14" t="n">
        <v>33787</v>
      </c>
      <c r="D163" s="14" t="n">
        <v>16027</v>
      </c>
      <c r="E163" s="19" t="n">
        <v>0</v>
      </c>
      <c r="F163" s="2" t="n">
        <f aca="false">(D163-B163)/B163</f>
        <v>-0.0910276769509982</v>
      </c>
      <c r="G163" s="2" t="n">
        <f aca="false">(E163-C163)/C163</f>
        <v>-1</v>
      </c>
    </row>
    <row r="164" s="18" customFormat="true" ht="12.75" hidden="false" customHeight="false" outlineLevel="0" collapsed="false">
      <c r="A164" s="9"/>
      <c r="F164" s="2"/>
      <c r="G164" s="2"/>
    </row>
    <row r="165" s="18" customFormat="true" ht="12.75" hidden="false" customHeight="false" outlineLevel="0" collapsed="false">
      <c r="A165" s="21" t="s">
        <v>23</v>
      </c>
      <c r="B165" s="22" t="n">
        <f aca="false">SUM(B152:B164)</f>
        <v>87380503</v>
      </c>
      <c r="C165" s="22" t="n">
        <f aca="false">SUM(C152:C164)</f>
        <v>38785692</v>
      </c>
      <c r="D165" s="22" t="n">
        <f aca="false">SUM(D152:D164)</f>
        <v>117295831</v>
      </c>
      <c r="E165" s="22" t="n">
        <f aca="false">SUM(E152:E164)</f>
        <v>46679006</v>
      </c>
      <c r="F165" s="2" t="n">
        <f aca="false">(D165-B165)/B165</f>
        <v>0.342357012982633</v>
      </c>
      <c r="G165" s="2" t="n">
        <f aca="false">(E165-C165)/C165</f>
        <v>0.203510975129695</v>
      </c>
    </row>
    <row r="166" s="18" customFormat="true" ht="12.75" hidden="false" customHeight="false" outlineLevel="0" collapsed="false">
      <c r="A166" s="9"/>
      <c r="F166" s="2"/>
      <c r="G166" s="2"/>
    </row>
    <row r="167" s="18" customFormat="true" ht="12.75" hidden="false" customHeight="false" outlineLevel="0" collapsed="false">
      <c r="A167" s="9"/>
      <c r="F167" s="2"/>
      <c r="G167" s="2"/>
    </row>
    <row r="168" s="18" customFormat="true" ht="12.75" hidden="false" customHeight="false" outlineLevel="0" collapsed="false">
      <c r="A168" s="12" t="s">
        <v>140</v>
      </c>
      <c r="F168" s="2"/>
      <c r="G168" s="2"/>
    </row>
    <row r="169" s="18" customFormat="true" ht="12.75" hidden="false" customHeight="false" outlineLevel="0" collapsed="false">
      <c r="A169" s="9"/>
      <c r="F169" s="2"/>
      <c r="G169" s="2"/>
    </row>
    <row r="170" s="18" customFormat="true" ht="12.75" hidden="false" customHeight="false" outlineLevel="0" collapsed="false">
      <c r="A170" s="13" t="s">
        <v>141</v>
      </c>
      <c r="B170" s="14" t="n">
        <v>5635504</v>
      </c>
      <c r="C170" s="14" t="n">
        <v>5046558</v>
      </c>
      <c r="D170" s="14" t="n">
        <v>6388764</v>
      </c>
      <c r="E170" s="14" t="n">
        <v>4916560</v>
      </c>
      <c r="F170" s="2" t="n">
        <f aca="false">(D170-B170)/B170</f>
        <v>0.133663289033244</v>
      </c>
      <c r="G170" s="2" t="n">
        <f aca="false">(E170-C170)/C170</f>
        <v>-0.0257597356455628</v>
      </c>
    </row>
    <row r="171" s="18" customFormat="true" ht="12.75" hidden="false" customHeight="false" outlineLevel="0" collapsed="false">
      <c r="A171" s="13" t="s">
        <v>142</v>
      </c>
      <c r="B171" s="19" t="n">
        <v>0</v>
      </c>
      <c r="C171" s="14" t="n">
        <v>160749</v>
      </c>
      <c r="D171" s="19" t="n">
        <v>0</v>
      </c>
      <c r="E171" s="14" t="n">
        <v>75221</v>
      </c>
      <c r="F171" s="20" t="s">
        <v>38</v>
      </c>
      <c r="G171" s="2" t="n">
        <f aca="false">(E171-C171)/C171</f>
        <v>-0.532059297413981</v>
      </c>
    </row>
    <row r="172" s="18" customFormat="true" ht="12.75" hidden="false" customHeight="false" outlineLevel="0" collapsed="false">
      <c r="A172" s="13" t="s">
        <v>143</v>
      </c>
      <c r="B172" s="14" t="n">
        <v>3168422</v>
      </c>
      <c r="C172" s="14" t="n">
        <v>1721088</v>
      </c>
      <c r="D172" s="14" t="n">
        <v>3338236</v>
      </c>
      <c r="E172" s="14" t="n">
        <v>1188805</v>
      </c>
      <c r="F172" s="2" t="n">
        <f aca="false">(D172-B172)/B172</f>
        <v>0.0535957647055853</v>
      </c>
      <c r="G172" s="2" t="n">
        <f aca="false">(E172-C172)/C172</f>
        <v>-0.309271228432248</v>
      </c>
    </row>
    <row r="173" s="18" customFormat="true" ht="12.75" hidden="false" customHeight="false" outlineLevel="0" collapsed="false">
      <c r="A173" s="13" t="s">
        <v>144</v>
      </c>
      <c r="B173" s="14" t="n">
        <v>50214</v>
      </c>
      <c r="C173" s="19" t="n">
        <v>0</v>
      </c>
      <c r="D173" s="14" t="n">
        <v>41736</v>
      </c>
      <c r="E173" s="19" t="n">
        <v>0</v>
      </c>
      <c r="F173" s="2" t="n">
        <f aca="false">(D173-B173)/B173</f>
        <v>-0.168837376030589</v>
      </c>
      <c r="G173" s="20" t="s">
        <v>38</v>
      </c>
    </row>
    <row r="174" s="18" customFormat="true" ht="12.75" hidden="false" customHeight="false" outlineLevel="0" collapsed="false">
      <c r="A174" s="13" t="s">
        <v>145</v>
      </c>
      <c r="B174" s="14" t="n">
        <v>1107888</v>
      </c>
      <c r="C174" s="14" t="n">
        <v>5538791</v>
      </c>
      <c r="D174" s="14" t="n">
        <v>1108514</v>
      </c>
      <c r="E174" s="14" t="n">
        <v>3728305</v>
      </c>
      <c r="F174" s="2" t="n">
        <f aca="false">(D174-B174)/B174</f>
        <v>0.000565039065320682</v>
      </c>
      <c r="G174" s="2" t="n">
        <f aca="false">(E174-C174)/C174</f>
        <v>-0.326873861100735</v>
      </c>
    </row>
    <row r="175" s="18" customFormat="true" ht="12.75" hidden="false" customHeight="false" outlineLevel="0" collapsed="false">
      <c r="A175" s="13" t="s">
        <v>146</v>
      </c>
      <c r="B175" s="14" t="n">
        <v>2039899</v>
      </c>
      <c r="C175" s="14" t="n">
        <v>10780182</v>
      </c>
      <c r="D175" s="14" t="n">
        <v>1676516</v>
      </c>
      <c r="E175" s="14" t="n">
        <v>11764515</v>
      </c>
      <c r="F175" s="2" t="n">
        <f aca="false">(D175-B175)/B175</f>
        <v>-0.178137741133262</v>
      </c>
      <c r="G175" s="2" t="n">
        <f aca="false">(E175-C175)/C175</f>
        <v>0.0913094973721223</v>
      </c>
    </row>
    <row r="176" s="18" customFormat="true" ht="12.75" hidden="false" customHeight="false" outlineLevel="0" collapsed="false">
      <c r="A176" s="13" t="s">
        <v>147</v>
      </c>
      <c r="B176" s="19" t="n">
        <v>0</v>
      </c>
      <c r="C176" s="14" t="n">
        <v>24567</v>
      </c>
      <c r="D176" s="19" t="n">
        <v>0</v>
      </c>
      <c r="E176" s="14" t="n">
        <v>504279</v>
      </c>
      <c r="F176" s="20" t="s">
        <v>38</v>
      </c>
      <c r="G176" s="2" t="n">
        <f aca="false">(E176-C176)/C176</f>
        <v>19.5266821345708</v>
      </c>
    </row>
    <row r="177" s="18" customFormat="true" ht="12.75" hidden="false" customHeight="false" outlineLevel="0" collapsed="false">
      <c r="A177" s="13" t="s">
        <v>148</v>
      </c>
      <c r="B177" s="14" t="n">
        <v>581363</v>
      </c>
      <c r="C177" s="14" t="n">
        <v>13093541</v>
      </c>
      <c r="D177" s="14" t="n">
        <v>306569</v>
      </c>
      <c r="E177" s="14" t="n">
        <v>10993137</v>
      </c>
      <c r="F177" s="2" t="n">
        <f aca="false">(D177-B177)/B177</f>
        <v>-0.472671979468938</v>
      </c>
      <c r="G177" s="2" t="n">
        <f aca="false">(E177-C177)/C177</f>
        <v>-0.160415276509235</v>
      </c>
    </row>
    <row r="178" s="18" customFormat="true" ht="12.75" hidden="false" customHeight="false" outlineLevel="0" collapsed="false">
      <c r="A178" s="13" t="s">
        <v>149</v>
      </c>
      <c r="B178" s="14" t="n">
        <v>127434</v>
      </c>
      <c r="C178" s="14" t="n">
        <v>1908542</v>
      </c>
      <c r="D178" s="14" t="n">
        <v>418005</v>
      </c>
      <c r="E178" s="14" t="n">
        <v>936569</v>
      </c>
      <c r="F178" s="2" t="n">
        <f aca="false">(D178-B178)/B178</f>
        <v>2.28016855784171</v>
      </c>
      <c r="G178" s="2" t="n">
        <f aca="false">(E178-C178)/C178</f>
        <v>-0.50927514301493</v>
      </c>
    </row>
    <row r="179" s="18" customFormat="true" ht="12.75" hidden="false" customHeight="false" outlineLevel="0" collapsed="false">
      <c r="A179" s="13" t="s">
        <v>150</v>
      </c>
      <c r="B179" s="23" t="n">
        <v>0</v>
      </c>
      <c r="C179" s="23" t="n">
        <v>0</v>
      </c>
      <c r="D179" s="19" t="n">
        <v>0</v>
      </c>
      <c r="E179" s="14" t="n">
        <v>3607</v>
      </c>
      <c r="F179" s="20" t="s">
        <v>38</v>
      </c>
      <c r="G179" s="20" t="s">
        <v>38</v>
      </c>
    </row>
    <row r="180" s="18" customFormat="true" ht="12.75" hidden="false" customHeight="false" outlineLevel="0" collapsed="false">
      <c r="A180" s="13" t="s">
        <v>151</v>
      </c>
      <c r="B180" s="14" t="n">
        <v>41278108</v>
      </c>
      <c r="C180" s="14" t="n">
        <v>17260081</v>
      </c>
      <c r="D180" s="14" t="n">
        <v>45771898</v>
      </c>
      <c r="E180" s="14" t="n">
        <v>17701534</v>
      </c>
      <c r="F180" s="2" t="n">
        <f aca="false">(D180-B180)/B180</f>
        <v>0.108866181560453</v>
      </c>
      <c r="G180" s="2" t="n">
        <f aca="false">(E180-C180)/C180</f>
        <v>0.0255765311877737</v>
      </c>
    </row>
    <row r="181" s="18" customFormat="true" ht="12.75" hidden="false" customHeight="false" outlineLevel="0" collapsed="false">
      <c r="A181" s="13" t="s">
        <v>152</v>
      </c>
      <c r="B181" s="14" t="n">
        <v>20567</v>
      </c>
      <c r="C181" s="14" t="n">
        <v>172717</v>
      </c>
      <c r="D181" s="14" t="n">
        <v>9531</v>
      </c>
      <c r="E181" s="19" t="n">
        <v>0</v>
      </c>
      <c r="F181" s="2" t="n">
        <f aca="false">(D181-B181)/B181</f>
        <v>-0.536587737637964</v>
      </c>
      <c r="G181" s="2" t="n">
        <f aca="false">(E181-C181)/C181</f>
        <v>-1</v>
      </c>
    </row>
    <row r="182" s="18" customFormat="true" ht="12.75" hidden="false" customHeight="false" outlineLevel="0" collapsed="false">
      <c r="A182" s="13" t="s">
        <v>153</v>
      </c>
      <c r="B182" s="14" t="n">
        <v>6054447</v>
      </c>
      <c r="C182" s="14" t="n">
        <v>10861508</v>
      </c>
      <c r="D182" s="14" t="n">
        <v>4474215</v>
      </c>
      <c r="E182" s="14" t="n">
        <v>13873037</v>
      </c>
      <c r="F182" s="2" t="n">
        <f aca="false">(D182-B182)/B182</f>
        <v>-0.261003523525765</v>
      </c>
      <c r="G182" s="2" t="n">
        <f aca="false">(E182-C182)/C182</f>
        <v>0.277266195449103</v>
      </c>
    </row>
    <row r="183" s="18" customFormat="true" ht="12.75" hidden="false" customHeight="false" outlineLevel="0" collapsed="false">
      <c r="A183" s="13" t="s">
        <v>154</v>
      </c>
      <c r="B183" s="14" t="n">
        <v>17862651</v>
      </c>
      <c r="C183" s="14" t="n">
        <v>22818294</v>
      </c>
      <c r="D183" s="14" t="n">
        <v>11246575</v>
      </c>
      <c r="E183" s="14" t="n">
        <v>23858681</v>
      </c>
      <c r="F183" s="2" t="n">
        <f aca="false">(D183-B183)/B183</f>
        <v>-0.370386008213451</v>
      </c>
      <c r="G183" s="2" t="n">
        <f aca="false">(E183-C183)/C183</f>
        <v>0.0455944252449372</v>
      </c>
    </row>
    <row r="184" s="18" customFormat="true" ht="12.75" hidden="false" customHeight="false" outlineLevel="0" collapsed="false">
      <c r="A184" s="13" t="s">
        <v>155</v>
      </c>
      <c r="B184" s="14" t="n">
        <v>8618804</v>
      </c>
      <c r="C184" s="14" t="n">
        <v>7660510</v>
      </c>
      <c r="D184" s="14" t="n">
        <v>10220894</v>
      </c>
      <c r="E184" s="14" t="n">
        <v>9515579</v>
      </c>
      <c r="F184" s="2" t="n">
        <f aca="false">(D184-B184)/B184</f>
        <v>0.185883099325614</v>
      </c>
      <c r="G184" s="2" t="n">
        <f aca="false">(E184-C184)/C184</f>
        <v>0.242159986737175</v>
      </c>
    </row>
    <row r="185" s="18" customFormat="true" ht="12.75" hidden="false" customHeight="false" outlineLevel="0" collapsed="false">
      <c r="A185" s="13" t="s">
        <v>156</v>
      </c>
      <c r="B185" s="14" t="n">
        <v>2884336</v>
      </c>
      <c r="C185" s="14" t="n">
        <v>35692248</v>
      </c>
      <c r="D185" s="14" t="n">
        <v>3157451</v>
      </c>
      <c r="E185" s="14" t="n">
        <v>35109004</v>
      </c>
      <c r="F185" s="2" t="n">
        <f aca="false">(D185-B185)/B185</f>
        <v>0.0946890376155899</v>
      </c>
      <c r="G185" s="2" t="n">
        <f aca="false">(E185-C185)/C185</f>
        <v>-0.0163409152598066</v>
      </c>
    </row>
    <row r="186" s="18" customFormat="true" ht="12.75" hidden="false" customHeight="false" outlineLevel="0" collapsed="false">
      <c r="A186" s="13" t="s">
        <v>157</v>
      </c>
      <c r="B186" s="14" t="n">
        <v>794187</v>
      </c>
      <c r="C186" s="14" t="n">
        <v>6596</v>
      </c>
      <c r="D186" s="14" t="n">
        <v>303868</v>
      </c>
      <c r="E186" s="14" t="n">
        <v>5296</v>
      </c>
      <c r="F186" s="2" t="n">
        <f aca="false">(D186-B186)/B186</f>
        <v>-0.617384822466245</v>
      </c>
      <c r="G186" s="2" t="n">
        <f aca="false">(E186-C186)/C186</f>
        <v>-0.197089144936325</v>
      </c>
    </row>
    <row r="187" s="18" customFormat="true" ht="12.75" hidden="false" customHeight="false" outlineLevel="0" collapsed="false">
      <c r="A187" s="9"/>
      <c r="F187" s="2"/>
      <c r="G187" s="2"/>
    </row>
    <row r="188" s="18" customFormat="true" ht="12.75" hidden="false" customHeight="false" outlineLevel="0" collapsed="false">
      <c r="A188" s="21" t="s">
        <v>23</v>
      </c>
      <c r="B188" s="22" t="n">
        <f aca="false">SUM(B170:B187)</f>
        <v>90223824</v>
      </c>
      <c r="C188" s="22" t="n">
        <f aca="false">SUM(C170:C187)</f>
        <v>132745972</v>
      </c>
      <c r="D188" s="22" t="n">
        <f aca="false">SUM(D170:D187)</f>
        <v>88462772</v>
      </c>
      <c r="E188" s="22" t="n">
        <f aca="false">SUM(E170:E187)</f>
        <v>134174129</v>
      </c>
      <c r="F188" s="2" t="n">
        <f aca="false">(D188-B188)/B188</f>
        <v>-0.0195187027319968</v>
      </c>
      <c r="G188" s="2" t="n">
        <f aca="false">(E188-C188)/C188</f>
        <v>0.0107585712657255</v>
      </c>
    </row>
    <row r="189" s="18" customFormat="true" ht="12.75" hidden="false" customHeight="false" outlineLevel="0" collapsed="false">
      <c r="A189" s="9"/>
      <c r="F189" s="2"/>
      <c r="G189" s="2"/>
    </row>
    <row r="190" s="18" customFormat="true" ht="12.75" hidden="false" customHeight="false" outlineLevel="0" collapsed="false">
      <c r="A190" s="9"/>
      <c r="F190" s="2"/>
      <c r="G190" s="2"/>
    </row>
    <row r="191" s="18" customFormat="true" ht="12.75" hidden="false" customHeight="false" outlineLevel="0" collapsed="false">
      <c r="A191" s="12" t="s">
        <v>158</v>
      </c>
      <c r="F191" s="2"/>
      <c r="G191" s="2"/>
    </row>
    <row r="192" s="18" customFormat="true" ht="12.75" hidden="false" customHeight="false" outlineLevel="0" collapsed="false">
      <c r="A192" s="9"/>
      <c r="F192" s="2"/>
      <c r="G192" s="2"/>
    </row>
    <row r="193" s="18" customFormat="true" ht="12.75" hidden="false" customHeight="false" outlineLevel="0" collapsed="false">
      <c r="A193" s="13" t="s">
        <v>159</v>
      </c>
      <c r="B193" s="14" t="n">
        <v>71834304</v>
      </c>
      <c r="C193" s="14" t="n">
        <v>25787944</v>
      </c>
      <c r="D193" s="14" t="n">
        <v>71549411</v>
      </c>
      <c r="E193" s="14" t="n">
        <v>22305192</v>
      </c>
      <c r="F193" s="2" t="n">
        <f aca="false">(D193-B193)/B193</f>
        <v>-0.00396597425096511</v>
      </c>
      <c r="G193" s="2" t="n">
        <f aca="false">(E193-C193)/C193</f>
        <v>-0.135053496315953</v>
      </c>
    </row>
    <row r="194" s="18" customFormat="true" ht="12.75" hidden="false" customHeight="false" outlineLevel="0" collapsed="false">
      <c r="A194" s="13" t="s">
        <v>160</v>
      </c>
      <c r="B194" s="23" t="n">
        <v>0</v>
      </c>
      <c r="C194" s="23" t="n">
        <v>0</v>
      </c>
      <c r="D194" s="14" t="n">
        <v>19287</v>
      </c>
      <c r="E194" s="19" t="n">
        <v>0</v>
      </c>
      <c r="F194" s="20" t="s">
        <v>38</v>
      </c>
      <c r="G194" s="20" t="s">
        <v>38</v>
      </c>
    </row>
    <row r="195" s="18" customFormat="true" ht="12.75" hidden="false" customHeight="false" outlineLevel="0" collapsed="false">
      <c r="A195" s="13" t="s">
        <v>161</v>
      </c>
      <c r="B195" s="14" t="n">
        <v>1889047</v>
      </c>
      <c r="C195" s="14" t="n">
        <v>3669297</v>
      </c>
      <c r="D195" s="14" t="n">
        <v>685545</v>
      </c>
      <c r="E195" s="14" t="n">
        <v>3797830</v>
      </c>
      <c r="F195" s="2" t="n">
        <f aca="false">(D195-B195)/B195</f>
        <v>-0.637094789065598</v>
      </c>
      <c r="G195" s="2" t="n">
        <f aca="false">(E195-C195)/C195</f>
        <v>0.035029325780933</v>
      </c>
    </row>
    <row r="196" s="18" customFormat="true" ht="12.75" hidden="false" customHeight="false" outlineLevel="0" collapsed="false">
      <c r="A196" s="13" t="s">
        <v>162</v>
      </c>
      <c r="B196" s="19" t="n">
        <v>0</v>
      </c>
      <c r="C196" s="14" t="n">
        <v>84035</v>
      </c>
      <c r="D196" s="19" t="n">
        <v>0</v>
      </c>
      <c r="E196" s="14" t="n">
        <v>87150</v>
      </c>
      <c r="F196" s="20" t="s">
        <v>38</v>
      </c>
      <c r="G196" s="2" t="n">
        <f aca="false">(E196-C196)/C196</f>
        <v>0.0370678883798417</v>
      </c>
    </row>
    <row r="197" s="18" customFormat="true" ht="12.75" hidden="false" customHeight="false" outlineLevel="0" collapsed="false">
      <c r="A197" s="13" t="s">
        <v>163</v>
      </c>
      <c r="B197" s="19" t="n">
        <v>0</v>
      </c>
      <c r="C197" s="14" t="n">
        <v>43211</v>
      </c>
      <c r="D197" s="19" t="n">
        <v>0</v>
      </c>
      <c r="E197" s="14" t="n">
        <v>13436</v>
      </c>
      <c r="F197" s="20" t="s">
        <v>38</v>
      </c>
      <c r="G197" s="2" t="n">
        <f aca="false">(E197-C197)/C197</f>
        <v>-0.689060655851519</v>
      </c>
    </row>
    <row r="198" s="18" customFormat="true" ht="12.75" hidden="false" customHeight="false" outlineLevel="0" collapsed="false">
      <c r="A198" s="13" t="s">
        <v>164</v>
      </c>
      <c r="B198" s="23" t="n">
        <v>0</v>
      </c>
      <c r="C198" s="23" t="n">
        <v>0</v>
      </c>
      <c r="D198" s="14" t="n">
        <v>4997</v>
      </c>
      <c r="E198" s="19" t="n">
        <v>0</v>
      </c>
      <c r="F198" s="20" t="s">
        <v>38</v>
      </c>
      <c r="G198" s="20" t="s">
        <v>38</v>
      </c>
    </row>
    <row r="199" s="18" customFormat="true" ht="12.75" hidden="false" customHeight="false" outlineLevel="0" collapsed="false">
      <c r="A199" s="13" t="s">
        <v>165</v>
      </c>
      <c r="B199" s="19" t="n">
        <v>0</v>
      </c>
      <c r="C199" s="14" t="n">
        <v>63385</v>
      </c>
      <c r="D199" s="19" t="n">
        <v>0</v>
      </c>
      <c r="E199" s="14" t="n">
        <v>68983</v>
      </c>
      <c r="F199" s="20" t="s">
        <v>38</v>
      </c>
      <c r="G199" s="2" t="n">
        <f aca="false">(E199-C199)/C199</f>
        <v>0.0883174252583419</v>
      </c>
    </row>
    <row r="200" s="18" customFormat="true" ht="12.75" hidden="false" customHeight="false" outlineLevel="0" collapsed="false">
      <c r="A200" s="9"/>
      <c r="F200" s="2"/>
      <c r="G200" s="2"/>
    </row>
    <row r="201" s="18" customFormat="true" ht="12.75" hidden="false" customHeight="false" outlineLevel="0" collapsed="false">
      <c r="A201" s="21" t="s">
        <v>23</v>
      </c>
      <c r="B201" s="22" t="n">
        <f aca="false">SUM(B193:B200)</f>
        <v>73723351</v>
      </c>
      <c r="C201" s="22" t="n">
        <f aca="false">SUM(C193:C200)</f>
        <v>29647872</v>
      </c>
      <c r="D201" s="22" t="n">
        <f aca="false">SUM(D193:D200)</f>
        <v>72259240</v>
      </c>
      <c r="E201" s="22" t="n">
        <f aca="false">SUM(E193:E200)</f>
        <v>26272591</v>
      </c>
      <c r="F201" s="2" t="n">
        <f aca="false">(D201-B201)/B201</f>
        <v>-0.0198595286315729</v>
      </c>
      <c r="G201" s="2" t="n">
        <f aca="false">(E201-C201)/C201</f>
        <v>-0.113845641265586</v>
      </c>
    </row>
    <row r="202" s="18" customFormat="true" ht="12.75" hidden="false" customHeight="false" outlineLevel="0" collapsed="false">
      <c r="A202" s="9"/>
      <c r="F202" s="2"/>
      <c r="G202" s="2"/>
    </row>
    <row r="203" s="18" customFormat="true" ht="12.75" hidden="false" customHeight="false" outlineLevel="0" collapsed="false">
      <c r="A203" s="9"/>
      <c r="F203" s="2"/>
      <c r="G203" s="2"/>
    </row>
    <row r="204" s="18" customFormat="true" ht="12.75" hidden="false" customHeight="false" outlineLevel="0" collapsed="false">
      <c r="A204" s="12" t="s">
        <v>166</v>
      </c>
      <c r="F204" s="2"/>
      <c r="G204" s="2"/>
    </row>
    <row r="205" s="18" customFormat="true" ht="12.75" hidden="false" customHeight="false" outlineLevel="0" collapsed="false">
      <c r="A205" s="9"/>
      <c r="F205" s="2"/>
      <c r="G205" s="2"/>
    </row>
    <row r="206" s="18" customFormat="true" ht="12.75" hidden="false" customHeight="false" outlineLevel="0" collapsed="false">
      <c r="A206" s="13" t="s">
        <v>167</v>
      </c>
      <c r="B206" s="14" t="n">
        <v>36182116</v>
      </c>
      <c r="C206" s="14" t="n">
        <v>127134444</v>
      </c>
      <c r="D206" s="14" t="n">
        <v>32093366</v>
      </c>
      <c r="E206" s="14" t="n">
        <v>119044457</v>
      </c>
      <c r="F206" s="2" t="n">
        <f aca="false">(D206-B206)/B206</f>
        <v>-0.113004723106852</v>
      </c>
      <c r="G206" s="2" t="n">
        <f aca="false">(E206-C206)/C206</f>
        <v>-0.0636333219029141</v>
      </c>
    </row>
    <row r="207" s="18" customFormat="true" ht="12.75" hidden="false" customHeight="false" outlineLevel="0" collapsed="false">
      <c r="A207" s="13" t="s">
        <v>168</v>
      </c>
      <c r="B207" s="14" t="n">
        <v>1886144</v>
      </c>
      <c r="C207" s="14" t="n">
        <v>19292242</v>
      </c>
      <c r="D207" s="14" t="n">
        <v>1701817</v>
      </c>
      <c r="E207" s="14" t="n">
        <v>17395555</v>
      </c>
      <c r="F207" s="2" t="n">
        <f aca="false">(D207-B207)/B207</f>
        <v>-0.0977268967798853</v>
      </c>
      <c r="G207" s="2" t="n">
        <f aca="false">(E207-C207)/C207</f>
        <v>-0.0983134567770817</v>
      </c>
    </row>
    <row r="208" s="18" customFormat="true" ht="12.75" hidden="false" customHeight="false" outlineLevel="0" collapsed="false">
      <c r="A208" s="13" t="s">
        <v>169</v>
      </c>
      <c r="B208" s="19" t="n">
        <v>0</v>
      </c>
      <c r="C208" s="14" t="n">
        <v>294717</v>
      </c>
      <c r="D208" s="23" t="n">
        <v>0</v>
      </c>
      <c r="E208" s="23" t="n">
        <v>0</v>
      </c>
      <c r="F208" s="20" t="s">
        <v>38</v>
      </c>
      <c r="G208" s="2" t="n">
        <f aca="false">(E208-C208)/C208</f>
        <v>-1</v>
      </c>
    </row>
    <row r="209" s="18" customFormat="true" ht="12.75" hidden="false" customHeight="false" outlineLevel="0" collapsed="false">
      <c r="A209" s="13" t="s">
        <v>170</v>
      </c>
      <c r="B209" s="23" t="n">
        <v>0</v>
      </c>
      <c r="C209" s="23" t="n">
        <v>0</v>
      </c>
      <c r="D209" s="19" t="n">
        <v>0</v>
      </c>
      <c r="E209" s="14" t="n">
        <v>33405</v>
      </c>
      <c r="F209" s="20" t="s">
        <v>38</v>
      </c>
      <c r="G209" s="20" t="s">
        <v>38</v>
      </c>
    </row>
    <row r="210" s="18" customFormat="true" ht="12.75" hidden="false" customHeight="false" outlineLevel="0" collapsed="false">
      <c r="A210" s="13" t="s">
        <v>171</v>
      </c>
      <c r="B210" s="14" t="n">
        <v>469017</v>
      </c>
      <c r="C210" s="14" t="n">
        <v>23618497</v>
      </c>
      <c r="D210" s="14" t="n">
        <v>391199</v>
      </c>
      <c r="E210" s="14" t="n">
        <v>30797280</v>
      </c>
      <c r="F210" s="2" t="n">
        <f aca="false">(D210-B210)/B210</f>
        <v>-0.165917226880902</v>
      </c>
      <c r="G210" s="2" t="n">
        <f aca="false">(E210-C210)/C210</f>
        <v>0.303947495050172</v>
      </c>
    </row>
    <row r="211" s="18" customFormat="true" ht="12.75" hidden="false" customHeight="false" outlineLevel="0" collapsed="false">
      <c r="A211" s="13" t="s">
        <v>172</v>
      </c>
      <c r="B211" s="23" t="n">
        <v>0</v>
      </c>
      <c r="C211" s="23" t="n">
        <v>0</v>
      </c>
      <c r="D211" s="19" t="n">
        <v>0</v>
      </c>
      <c r="E211" s="14" t="n">
        <v>24151</v>
      </c>
      <c r="F211" s="20" t="s">
        <v>38</v>
      </c>
      <c r="G211" s="20" t="s">
        <v>38</v>
      </c>
    </row>
    <row r="212" s="18" customFormat="true" ht="12.75" hidden="false" customHeight="false" outlineLevel="0" collapsed="false">
      <c r="A212" s="13" t="s">
        <v>173</v>
      </c>
      <c r="B212" s="14" t="n">
        <v>151772</v>
      </c>
      <c r="C212" s="14" t="n">
        <v>848613</v>
      </c>
      <c r="D212" s="14" t="n">
        <v>194392</v>
      </c>
      <c r="E212" s="14" t="n">
        <v>1548420</v>
      </c>
      <c r="F212" s="2" t="n">
        <f aca="false">(D212-B212)/B212</f>
        <v>0.28081596078328</v>
      </c>
      <c r="G212" s="2" t="n">
        <f aca="false">(E212-C212)/C212</f>
        <v>0.824647984416925</v>
      </c>
    </row>
    <row r="213" s="18" customFormat="true" ht="12.75" hidden="false" customHeight="false" outlineLevel="0" collapsed="false">
      <c r="A213" s="13" t="s">
        <v>174</v>
      </c>
      <c r="B213" s="19" t="n">
        <v>0</v>
      </c>
      <c r="C213" s="14" t="n">
        <v>3754</v>
      </c>
      <c r="D213" s="23" t="n">
        <v>0</v>
      </c>
      <c r="E213" s="23" t="n">
        <v>0</v>
      </c>
      <c r="F213" s="20" t="s">
        <v>38</v>
      </c>
      <c r="G213" s="2" t="n">
        <f aca="false">(E213-C213)/C213</f>
        <v>-1</v>
      </c>
    </row>
    <row r="214" s="18" customFormat="true" ht="12.75" hidden="false" customHeight="false" outlineLevel="0" collapsed="false">
      <c r="A214" s="13" t="s">
        <v>175</v>
      </c>
      <c r="B214" s="19" t="n">
        <v>0</v>
      </c>
      <c r="C214" s="14" t="n">
        <v>63198</v>
      </c>
      <c r="D214" s="19" t="n">
        <v>0</v>
      </c>
      <c r="E214" s="14" t="n">
        <v>7946</v>
      </c>
      <c r="F214" s="20" t="s">
        <v>38</v>
      </c>
      <c r="G214" s="2" t="n">
        <f aca="false">(E214-C214)/C214</f>
        <v>-0.874268173043451</v>
      </c>
    </row>
    <row r="215" s="18" customFormat="true" ht="12.75" hidden="false" customHeight="false" outlineLevel="0" collapsed="false">
      <c r="A215" s="13" t="s">
        <v>176</v>
      </c>
      <c r="B215" s="14" t="n">
        <v>34816</v>
      </c>
      <c r="C215" s="14" t="n">
        <v>1061888</v>
      </c>
      <c r="D215" s="14" t="n">
        <v>17659</v>
      </c>
      <c r="E215" s="14" t="n">
        <v>1117010</v>
      </c>
      <c r="F215" s="2" t="n">
        <f aca="false">(D215-B215)/B215</f>
        <v>-0.492790670955882</v>
      </c>
      <c r="G215" s="2" t="n">
        <f aca="false">(E215-C215)/C215</f>
        <v>0.0519094292430087</v>
      </c>
    </row>
    <row r="216" s="18" customFormat="true" ht="12.75" hidden="false" customHeight="false" outlineLevel="0" collapsed="false">
      <c r="A216" s="13" t="s">
        <v>177</v>
      </c>
      <c r="B216" s="19" t="n">
        <v>0</v>
      </c>
      <c r="C216" s="14" t="n">
        <v>205734</v>
      </c>
      <c r="D216" s="14" t="n">
        <v>1141</v>
      </c>
      <c r="E216" s="14" t="n">
        <v>356962</v>
      </c>
      <c r="F216" s="20" t="s">
        <v>38</v>
      </c>
      <c r="G216" s="2" t="n">
        <f aca="false">(E216-C216)/C216</f>
        <v>0.735065667317993</v>
      </c>
    </row>
    <row r="217" s="18" customFormat="true" ht="12.75" hidden="false" customHeight="false" outlineLevel="0" collapsed="false">
      <c r="A217" s="13" t="s">
        <v>178</v>
      </c>
      <c r="B217" s="14" t="n">
        <v>92967</v>
      </c>
      <c r="C217" s="14" t="n">
        <v>1152275</v>
      </c>
      <c r="D217" s="14" t="n">
        <v>120014</v>
      </c>
      <c r="E217" s="14" t="n">
        <v>187005</v>
      </c>
      <c r="F217" s="2" t="n">
        <f aca="false">(D217-B217)/B217</f>
        <v>0.290931190637538</v>
      </c>
      <c r="G217" s="2" t="n">
        <f aca="false">(E217-C217)/C217</f>
        <v>-0.837708012410232</v>
      </c>
    </row>
    <row r="218" s="18" customFormat="true" ht="12.75" hidden="false" customHeight="false" outlineLevel="0" collapsed="false">
      <c r="A218" s="13" t="s">
        <v>179</v>
      </c>
      <c r="B218" s="14" t="n">
        <v>57727</v>
      </c>
      <c r="C218" s="14" t="n">
        <v>203453</v>
      </c>
      <c r="D218" s="14" t="n">
        <v>79828</v>
      </c>
      <c r="E218" s="14" t="n">
        <v>142928</v>
      </c>
      <c r="F218" s="2" t="n">
        <f aca="false">(D218-B218)/B218</f>
        <v>0.38285377726194</v>
      </c>
      <c r="G218" s="2" t="n">
        <f aca="false">(E218-C218)/C218</f>
        <v>-0.29748885491981</v>
      </c>
    </row>
    <row r="219" s="18" customFormat="true" ht="12.75" hidden="false" customHeight="false" outlineLevel="0" collapsed="false">
      <c r="A219" s="13" t="s">
        <v>180</v>
      </c>
      <c r="B219" s="14" t="n">
        <v>250765</v>
      </c>
      <c r="C219" s="14" t="n">
        <v>2741037</v>
      </c>
      <c r="D219" s="14" t="n">
        <v>22099</v>
      </c>
      <c r="E219" s="14" t="n">
        <v>2514885</v>
      </c>
      <c r="F219" s="2" t="n">
        <f aca="false">(D219-B219)/B219</f>
        <v>-0.911873666580264</v>
      </c>
      <c r="G219" s="2" t="n">
        <f aca="false">(E219-C219)/C219</f>
        <v>-0.0825060004662469</v>
      </c>
    </row>
    <row r="220" s="18" customFormat="true" ht="12.75" hidden="false" customHeight="false" outlineLevel="0" collapsed="false">
      <c r="A220" s="13" t="s">
        <v>181</v>
      </c>
      <c r="B220" s="14" t="n">
        <v>14905</v>
      </c>
      <c r="C220" s="14" t="n">
        <v>4832</v>
      </c>
      <c r="D220" s="14" t="n">
        <v>7817</v>
      </c>
      <c r="E220" s="19" t="n">
        <v>0</v>
      </c>
      <c r="F220" s="2" t="n">
        <f aca="false">(D220-B220)/B220</f>
        <v>-0.475545119087555</v>
      </c>
      <c r="G220" s="2" t="n">
        <f aca="false">(E220-C220)/C220</f>
        <v>-1</v>
      </c>
    </row>
    <row r="221" s="18" customFormat="true" ht="12.75" hidden="false" customHeight="false" outlineLevel="0" collapsed="false">
      <c r="A221" s="13" t="s">
        <v>182</v>
      </c>
      <c r="B221" s="19" t="n">
        <v>0</v>
      </c>
      <c r="C221" s="14" t="n">
        <v>6608</v>
      </c>
      <c r="D221" s="19" t="n">
        <v>0</v>
      </c>
      <c r="E221" s="14" t="n">
        <v>11582</v>
      </c>
      <c r="F221" s="20" t="s">
        <v>38</v>
      </c>
      <c r="G221" s="2" t="n">
        <f aca="false">(E221-C221)/C221</f>
        <v>0.75272397094431</v>
      </c>
    </row>
    <row r="222" s="18" customFormat="true" ht="12.75" hidden="false" customHeight="false" outlineLevel="0" collapsed="false">
      <c r="A222" s="13" t="s">
        <v>183</v>
      </c>
      <c r="B222" s="19" t="n">
        <v>0</v>
      </c>
      <c r="C222" s="14" t="n">
        <v>3010</v>
      </c>
      <c r="D222" s="23" t="n">
        <v>0</v>
      </c>
      <c r="E222" s="23" t="n">
        <v>0</v>
      </c>
      <c r="F222" s="20" t="s">
        <v>38</v>
      </c>
      <c r="G222" s="2" t="n">
        <f aca="false">(E222-C222)/C222</f>
        <v>-1</v>
      </c>
    </row>
    <row r="223" s="18" customFormat="true" ht="12.75" hidden="false" customHeight="false" outlineLevel="0" collapsed="false">
      <c r="A223" s="13" t="s">
        <v>184</v>
      </c>
      <c r="B223" s="14" t="n">
        <v>10239</v>
      </c>
      <c r="C223" s="14" t="n">
        <v>784064</v>
      </c>
      <c r="D223" s="14" t="n">
        <v>9590</v>
      </c>
      <c r="E223" s="14" t="n">
        <v>727785</v>
      </c>
      <c r="F223" s="2" t="n">
        <f aca="false">(D223-B223)/B223</f>
        <v>-0.0633850962008009</v>
      </c>
      <c r="G223" s="2" t="n">
        <f aca="false">(E223-C223)/C223</f>
        <v>-0.071778579299649</v>
      </c>
    </row>
    <row r="224" s="18" customFormat="true" ht="12.75" hidden="false" customHeight="false" outlineLevel="0" collapsed="false">
      <c r="A224" s="13" t="s">
        <v>185</v>
      </c>
      <c r="B224" s="19" t="n">
        <v>0</v>
      </c>
      <c r="C224" s="14" t="n">
        <v>2738</v>
      </c>
      <c r="D224" s="19" t="n">
        <v>0</v>
      </c>
      <c r="E224" s="14" t="n">
        <v>2054</v>
      </c>
      <c r="F224" s="20" t="s">
        <v>38</v>
      </c>
      <c r="G224" s="2" t="n">
        <f aca="false">(E224-C224)/C224</f>
        <v>-0.24981738495252</v>
      </c>
    </row>
    <row r="225" s="18" customFormat="true" ht="12.75" hidden="false" customHeight="false" outlineLevel="0" collapsed="false">
      <c r="A225" s="13" t="s">
        <v>186</v>
      </c>
      <c r="B225" s="19" t="n">
        <v>0</v>
      </c>
      <c r="C225" s="14" t="n">
        <v>10636</v>
      </c>
      <c r="D225" s="19" t="n">
        <v>0</v>
      </c>
      <c r="E225" s="14" t="n">
        <v>9888</v>
      </c>
      <c r="F225" s="20" t="s">
        <v>38</v>
      </c>
      <c r="G225" s="2" t="n">
        <f aca="false">(E225-C225)/C225</f>
        <v>-0.0703271906731854</v>
      </c>
    </row>
    <row r="226" s="18" customFormat="true" ht="12.75" hidden="false" customHeight="false" outlineLevel="0" collapsed="false">
      <c r="A226" s="13" t="s">
        <v>187</v>
      </c>
      <c r="B226" s="23" t="n">
        <v>0</v>
      </c>
      <c r="C226" s="23" t="n">
        <v>0</v>
      </c>
      <c r="D226" s="19" t="n">
        <v>0</v>
      </c>
      <c r="E226" s="14" t="n">
        <v>5954</v>
      </c>
      <c r="F226" s="20" t="s">
        <v>38</v>
      </c>
      <c r="G226" s="20" t="s">
        <v>38</v>
      </c>
    </row>
    <row r="227" s="18" customFormat="true" ht="12.75" hidden="false" customHeight="false" outlineLevel="0" collapsed="false">
      <c r="A227" s="13" t="s">
        <v>188</v>
      </c>
      <c r="B227" s="19" t="n">
        <v>0</v>
      </c>
      <c r="C227" s="19" t="n">
        <v>772</v>
      </c>
      <c r="D227" s="19" t="n">
        <v>0</v>
      </c>
      <c r="E227" s="14" t="n">
        <v>314390</v>
      </c>
      <c r="F227" s="20" t="s">
        <v>38</v>
      </c>
      <c r="G227" s="2" t="n">
        <f aca="false">(E227-C227)/C227</f>
        <v>406.240932642487</v>
      </c>
    </row>
    <row r="228" s="18" customFormat="true" ht="12.75" hidden="false" customHeight="false" outlineLevel="0" collapsed="false">
      <c r="A228" s="13" t="s">
        <v>189</v>
      </c>
      <c r="B228" s="19" t="n">
        <v>0</v>
      </c>
      <c r="C228" s="14" t="n">
        <v>208080</v>
      </c>
      <c r="D228" s="19" t="n">
        <v>0</v>
      </c>
      <c r="E228" s="14" t="n">
        <v>170054</v>
      </c>
      <c r="F228" s="20" t="s">
        <v>38</v>
      </c>
      <c r="G228" s="2" t="n">
        <f aca="false">(E228-C228)/C228</f>
        <v>-0.182747020376778</v>
      </c>
    </row>
    <row r="229" s="18" customFormat="true" ht="12.75" hidden="false" customHeight="false" outlineLevel="0" collapsed="false">
      <c r="A229" s="13" t="s">
        <v>190</v>
      </c>
      <c r="B229" s="19" t="n">
        <v>0</v>
      </c>
      <c r="C229" s="14" t="n">
        <v>25155</v>
      </c>
      <c r="D229" s="19" t="n">
        <v>0</v>
      </c>
      <c r="E229" s="14" t="n">
        <v>59335</v>
      </c>
      <c r="F229" s="20" t="s">
        <v>38</v>
      </c>
      <c r="G229" s="2" t="n">
        <f aca="false">(E229-C229)/C229</f>
        <v>1.35877559133373</v>
      </c>
    </row>
    <row r="230" s="18" customFormat="true" ht="12.75" hidden="false" customHeight="false" outlineLevel="0" collapsed="false">
      <c r="A230" s="13" t="s">
        <v>191</v>
      </c>
      <c r="B230" s="14" t="n">
        <v>273640</v>
      </c>
      <c r="C230" s="14" t="n">
        <v>70843</v>
      </c>
      <c r="D230" s="19" t="n">
        <v>0</v>
      </c>
      <c r="E230" s="14" t="n">
        <v>20551</v>
      </c>
      <c r="F230" s="2" t="n">
        <f aca="false">(D230-B230)/B230</f>
        <v>-1</v>
      </c>
      <c r="G230" s="2" t="n">
        <f aca="false">(E230-C230)/C230</f>
        <v>-0.709907824343972</v>
      </c>
    </row>
    <row r="231" s="18" customFormat="true" ht="12.75" hidden="false" customHeight="false" outlineLevel="0" collapsed="false">
      <c r="A231" s="13" t="s">
        <v>192</v>
      </c>
      <c r="B231" s="19" t="n">
        <v>0</v>
      </c>
      <c r="C231" s="14" t="n">
        <v>207645</v>
      </c>
      <c r="D231" s="19" t="n">
        <v>0</v>
      </c>
      <c r="E231" s="14" t="n">
        <v>75829</v>
      </c>
      <c r="F231" s="20" t="s">
        <v>38</v>
      </c>
      <c r="G231" s="2" t="n">
        <f aca="false">(E231-C231)/C231</f>
        <v>-0.634814226203376</v>
      </c>
    </row>
    <row r="232" s="18" customFormat="true" ht="12.75" hidden="false" customHeight="false" outlineLevel="0" collapsed="false">
      <c r="A232" s="13" t="s">
        <v>193</v>
      </c>
      <c r="B232" s="14" t="n">
        <v>304310</v>
      </c>
      <c r="C232" s="14" t="n">
        <v>4165831</v>
      </c>
      <c r="D232" s="14" t="n">
        <v>101806</v>
      </c>
      <c r="E232" s="14" t="n">
        <v>7023698</v>
      </c>
      <c r="F232" s="2" t="n">
        <f aca="false">(D232-B232)/B232</f>
        <v>-0.665452992014722</v>
      </c>
      <c r="G232" s="2" t="n">
        <f aca="false">(E232-C232)/C232</f>
        <v>0.686025669308237</v>
      </c>
    </row>
    <row r="233" s="18" customFormat="true" ht="12.75" hidden="false" customHeight="false" outlineLevel="0" collapsed="false">
      <c r="A233" s="13" t="s">
        <v>194</v>
      </c>
      <c r="B233" s="14" t="n">
        <v>474518</v>
      </c>
      <c r="C233" s="14" t="n">
        <v>6247209</v>
      </c>
      <c r="D233" s="14" t="n">
        <v>243686</v>
      </c>
      <c r="E233" s="14" t="n">
        <v>9272610</v>
      </c>
      <c r="F233" s="2" t="n">
        <f aca="false">(D233-B233)/B233</f>
        <v>-0.486455729814254</v>
      </c>
      <c r="G233" s="2" t="n">
        <f aca="false">(E233-C233)/C233</f>
        <v>0.484280420264473</v>
      </c>
    </row>
    <row r="234" s="18" customFormat="true" ht="12.75" hidden="false" customHeight="false" outlineLevel="0" collapsed="false">
      <c r="A234" s="13" t="s">
        <v>195</v>
      </c>
      <c r="B234" s="19" t="n">
        <v>0</v>
      </c>
      <c r="C234" s="14" t="n">
        <v>3724</v>
      </c>
      <c r="D234" s="19" t="n">
        <v>0</v>
      </c>
      <c r="E234" s="14" t="n">
        <v>1574</v>
      </c>
      <c r="F234" s="20" t="s">
        <v>38</v>
      </c>
      <c r="G234" s="2" t="n">
        <f aca="false">(E234-C234)/C234</f>
        <v>-0.57733619763695</v>
      </c>
    </row>
    <row r="235" s="18" customFormat="true" ht="12.75" hidden="false" customHeight="false" outlineLevel="0" collapsed="false">
      <c r="A235" s="13" t="s">
        <v>196</v>
      </c>
      <c r="B235" s="14" t="n">
        <v>545761</v>
      </c>
      <c r="C235" s="14" t="n">
        <v>2057950</v>
      </c>
      <c r="D235" s="14" t="n">
        <v>306776</v>
      </c>
      <c r="E235" s="14" t="n">
        <v>2162027</v>
      </c>
      <c r="F235" s="2" t="n">
        <f aca="false">(D235-B235)/B235</f>
        <v>-0.437893143702097</v>
      </c>
      <c r="G235" s="2" t="n">
        <f aca="false">(E235-C235)/C235</f>
        <v>0.050573143176462</v>
      </c>
    </row>
    <row r="236" s="18" customFormat="true" ht="12.75" hidden="false" customHeight="false" outlineLevel="0" collapsed="false">
      <c r="A236" s="13" t="s">
        <v>197</v>
      </c>
      <c r="B236" s="14" t="n">
        <v>684015</v>
      </c>
      <c r="C236" s="14" t="n">
        <v>2413693</v>
      </c>
      <c r="D236" s="14" t="n">
        <v>891978</v>
      </c>
      <c r="E236" s="14" t="n">
        <v>1935275</v>
      </c>
      <c r="F236" s="2" t="n">
        <f aca="false">(D236-B236)/B236</f>
        <v>0.304032806298107</v>
      </c>
      <c r="G236" s="2" t="n">
        <f aca="false">(E236-C236)/C236</f>
        <v>-0.198209962907462</v>
      </c>
    </row>
    <row r="237" s="18" customFormat="true" ht="12.75" hidden="false" customHeight="false" outlineLevel="0" collapsed="false">
      <c r="A237" s="13" t="s">
        <v>198</v>
      </c>
      <c r="B237" s="14" t="n">
        <v>3460269</v>
      </c>
      <c r="C237" s="14" t="n">
        <v>27861249</v>
      </c>
      <c r="D237" s="14" t="n">
        <v>3685262</v>
      </c>
      <c r="E237" s="14" t="n">
        <v>26177020</v>
      </c>
      <c r="F237" s="2" t="n">
        <f aca="false">(D237-B237)/B237</f>
        <v>0.0650218234478302</v>
      </c>
      <c r="G237" s="2" t="n">
        <f aca="false">(E237-C237)/C237</f>
        <v>-0.0604505921468201</v>
      </c>
    </row>
    <row r="238" s="18" customFormat="true" ht="12.75" hidden="false" customHeight="false" outlineLevel="0" collapsed="false">
      <c r="A238" s="13" t="s">
        <v>199</v>
      </c>
      <c r="B238" s="14" t="n">
        <v>405140</v>
      </c>
      <c r="C238" s="14" t="n">
        <v>3157692</v>
      </c>
      <c r="D238" s="14" t="n">
        <v>188369</v>
      </c>
      <c r="E238" s="14" t="n">
        <v>2766454</v>
      </c>
      <c r="F238" s="2" t="n">
        <f aca="false">(D238-B238)/B238</f>
        <v>-0.535052080762206</v>
      </c>
      <c r="G238" s="2" t="n">
        <f aca="false">(E238-C238)/C238</f>
        <v>-0.123899987712544</v>
      </c>
    </row>
    <row r="239" s="18" customFormat="true" ht="12.75" hidden="false" customHeight="false" outlineLevel="0" collapsed="false">
      <c r="A239" s="13" t="s">
        <v>200</v>
      </c>
      <c r="B239" s="14" t="n">
        <v>29884</v>
      </c>
      <c r="C239" s="14" t="n">
        <v>16927</v>
      </c>
      <c r="D239" s="14" t="n">
        <v>26920</v>
      </c>
      <c r="E239" s="14" t="n">
        <v>86932</v>
      </c>
      <c r="F239" s="2" t="n">
        <f aca="false">(D239-B239)/B239</f>
        <v>-0.0991835095703386</v>
      </c>
      <c r="G239" s="2" t="n">
        <f aca="false">(E239-C239)/C239</f>
        <v>4.13570036037101</v>
      </c>
    </row>
    <row r="240" s="18" customFormat="true" ht="12.75" hidden="false" customHeight="false" outlineLevel="0" collapsed="false">
      <c r="A240" s="13" t="s">
        <v>201</v>
      </c>
      <c r="B240" s="19" t="n">
        <v>0</v>
      </c>
      <c r="C240" s="14" t="n">
        <v>199599</v>
      </c>
      <c r="D240" s="14" t="n">
        <v>329666</v>
      </c>
      <c r="E240" s="14" t="n">
        <v>134539</v>
      </c>
      <c r="F240" s="20" t="s">
        <v>38</v>
      </c>
      <c r="G240" s="2" t="n">
        <f aca="false">(E240-C240)/C240</f>
        <v>-0.325953536841367</v>
      </c>
    </row>
    <row r="241" s="18" customFormat="true" ht="12.75" hidden="false" customHeight="false" outlineLevel="0" collapsed="false">
      <c r="A241" s="13" t="s">
        <v>202</v>
      </c>
      <c r="B241" s="19" t="n">
        <v>0</v>
      </c>
      <c r="C241" s="14" t="n">
        <v>560379</v>
      </c>
      <c r="D241" s="19" t="n">
        <v>0</v>
      </c>
      <c r="E241" s="14" t="n">
        <v>495436</v>
      </c>
      <c r="F241" s="20" t="s">
        <v>38</v>
      </c>
      <c r="G241" s="2" t="n">
        <f aca="false">(E241-C241)/C241</f>
        <v>-0.115891209342249</v>
      </c>
    </row>
    <row r="242" s="18" customFormat="true" ht="12.75" hidden="false" customHeight="false" outlineLevel="0" collapsed="false">
      <c r="A242" s="13" t="s">
        <v>203</v>
      </c>
      <c r="B242" s="14" t="n">
        <v>1253356</v>
      </c>
      <c r="C242" s="14" t="n">
        <v>6461268</v>
      </c>
      <c r="D242" s="14" t="n">
        <v>3426140</v>
      </c>
      <c r="E242" s="14" t="n">
        <v>4472724</v>
      </c>
      <c r="F242" s="2" t="n">
        <f aca="false">(D242-B242)/B242</f>
        <v>1.73357290346877</v>
      </c>
      <c r="G242" s="2" t="n">
        <f aca="false">(E242-C242)/C242</f>
        <v>-0.307763739253657</v>
      </c>
    </row>
    <row r="243" s="18" customFormat="true" ht="12.75" hidden="false" customHeight="false" outlineLevel="0" collapsed="false">
      <c r="A243" s="9"/>
      <c r="F243" s="2"/>
      <c r="G243" s="2"/>
    </row>
    <row r="244" s="18" customFormat="true" ht="12.75" hidden="false" customHeight="false" outlineLevel="0" collapsed="false">
      <c r="A244" s="21" t="s">
        <v>23</v>
      </c>
      <c r="B244" s="22" t="n">
        <f aca="false">SUM(B206:B243)</f>
        <v>46581361</v>
      </c>
      <c r="C244" s="22" t="n">
        <f aca="false">SUM(C206:C243)</f>
        <v>231089756</v>
      </c>
      <c r="D244" s="22" t="n">
        <f aca="false">SUM(D206:D243)</f>
        <v>43839525</v>
      </c>
      <c r="E244" s="22" t="n">
        <f aca="false">SUM(E206:E243)</f>
        <v>229095715</v>
      </c>
      <c r="F244" s="2" t="n">
        <f aca="false">(D244-B244)/B244</f>
        <v>-0.0588612256305693</v>
      </c>
      <c r="G244" s="2" t="n">
        <f aca="false">(E244-C244)/C244</f>
        <v>-0.00862885934242797</v>
      </c>
    </row>
    <row r="245" s="18" customFormat="true" ht="12.75" hidden="false" customHeight="false" outlineLevel="0" collapsed="false">
      <c r="A245" s="9"/>
      <c r="F245" s="2"/>
      <c r="G245" s="2"/>
    </row>
    <row r="246" s="18" customFormat="true" ht="12.75" hidden="false" customHeight="false" outlineLevel="0" collapsed="false">
      <c r="A246" s="9"/>
      <c r="F246" s="2"/>
      <c r="G246" s="2"/>
    </row>
    <row r="247" s="18" customFormat="true" ht="12.75" hidden="false" customHeight="false" outlineLevel="0" collapsed="false">
      <c r="A247" s="9"/>
      <c r="F247" s="2"/>
      <c r="G247" s="2"/>
    </row>
    <row r="248" s="18" customFormat="true" ht="12.75" hidden="false" customHeight="false" outlineLevel="0" collapsed="false">
      <c r="A248" s="9"/>
      <c r="F248" s="2"/>
      <c r="G248" s="2"/>
    </row>
    <row r="249" s="18" customFormat="true" ht="12.75" hidden="false" customHeight="false" outlineLevel="0" collapsed="false">
      <c r="A249" s="9"/>
      <c r="F249" s="2"/>
      <c r="G249" s="2"/>
    </row>
    <row r="250" s="18" customFormat="true" ht="12.75" hidden="false" customHeight="false" outlineLevel="0" collapsed="false">
      <c r="A250" s="9"/>
      <c r="F250" s="2"/>
      <c r="G250" s="2"/>
    </row>
    <row r="251" s="18" customFormat="true" ht="12.75" hidden="false" customHeight="false" outlineLevel="0" collapsed="false">
      <c r="A251" s="9"/>
      <c r="F251" s="2"/>
      <c r="G251" s="2"/>
    </row>
    <row r="252" s="18" customFormat="true" ht="12.75" hidden="false" customHeight="false" outlineLevel="0" collapsed="false">
      <c r="A252" s="9"/>
      <c r="F252" s="2"/>
      <c r="G252" s="2"/>
    </row>
    <row r="253" s="18" customFormat="true" ht="12.75" hidden="false" customHeight="false" outlineLevel="0" collapsed="false">
      <c r="A253" s="9"/>
      <c r="F253" s="2"/>
      <c r="G253" s="2"/>
    </row>
    <row r="254" s="18" customFormat="true" ht="12.75" hidden="false" customHeight="false" outlineLevel="0" collapsed="false">
      <c r="A254" s="9"/>
      <c r="F254" s="2"/>
      <c r="G254" s="2"/>
    </row>
    <row r="255" s="18" customFormat="true" ht="12.75" hidden="false" customHeight="false" outlineLevel="0" collapsed="false">
      <c r="A255" s="9"/>
      <c r="F255" s="2"/>
      <c r="G255" s="2"/>
    </row>
    <row r="256" s="18" customFormat="true" ht="12.75" hidden="false" customHeight="false" outlineLevel="0" collapsed="false">
      <c r="A256" s="9"/>
      <c r="F256" s="2"/>
      <c r="G256" s="2"/>
    </row>
    <row r="257" s="18" customFormat="true" ht="12.75" hidden="false" customHeight="false" outlineLevel="0" collapsed="false">
      <c r="A257" s="9"/>
      <c r="F257" s="2"/>
      <c r="G257" s="2"/>
    </row>
    <row r="258" s="18" customFormat="true" ht="12.75" hidden="false" customHeight="false" outlineLevel="0" collapsed="false">
      <c r="A258" s="9"/>
      <c r="F258" s="2"/>
      <c r="G258" s="2"/>
    </row>
    <row r="259" s="18" customFormat="true" ht="12.75" hidden="false" customHeight="false" outlineLevel="0" collapsed="false">
      <c r="A259" s="9"/>
      <c r="F259" s="2"/>
      <c r="G259" s="2"/>
    </row>
    <row r="260" s="18" customFormat="true" ht="12.75" hidden="false" customHeight="false" outlineLevel="0" collapsed="false">
      <c r="A260" s="9"/>
      <c r="F260" s="2"/>
      <c r="G260" s="2"/>
    </row>
    <row r="261" s="18" customFormat="true" ht="12.75" hidden="false" customHeight="false" outlineLevel="0" collapsed="false">
      <c r="A261" s="9"/>
      <c r="F261" s="2"/>
      <c r="G261" s="2"/>
    </row>
  </sheetData>
  <mergeCells count="7">
    <mergeCell ref="A1:G1"/>
    <mergeCell ref="A2:G2"/>
    <mergeCell ref="A3:G3"/>
    <mergeCell ref="A5:A6"/>
    <mergeCell ref="B5:C5"/>
    <mergeCell ref="D5:E5"/>
    <mergeCell ref="F5:G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NTE:ISTAT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0:08:07Z</dcterms:created>
  <dc:creator>uff. vigevano</dc:creator>
  <dc:description/>
  <dc:language>en-US</dc:language>
  <cp:lastModifiedBy>CCIAA PAVIA</cp:lastModifiedBy>
  <cp:lastPrinted>2002-06-18T08:16:57Z</cp:lastPrinted>
  <cp:revision>0</cp:revision>
  <dc:subject/>
  <dc:title/>
</cp:coreProperties>
</file>