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3" sheetId="3" state="visible" r:id="rId4"/>
    <sheet name="2.4" sheetId="4" state="visible" r:id="rId5"/>
    <sheet name="2.5" sheetId="5" state="visible" r:id="rId6"/>
    <sheet name="2.6" sheetId="6" state="visible" r:id="rId7"/>
    <sheet name="2.7" sheetId="7" state="visible" r:id="rId8"/>
    <sheet name="2.8" sheetId="8" state="visible" r:id="rId9"/>
    <sheet name="2.9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2.2'!$A:$A</definedName>
    <definedName function="false" hidden="false" localSheetId="3" name="_xlnm.Print_Area" vbProcedure="false">'2.4'!$A$1:$H$79</definedName>
    <definedName function="false" hidden="false" localSheetId="4" name="_xlnm.Print_Area" vbProcedure="false">'2.5'!$A$1:$I$41</definedName>
    <definedName function="false" hidden="false" localSheetId="5" name="_xlnm.Print_Area" vbProcedure="false">'2.6'!$A$1:$I$47</definedName>
    <definedName function="false" hidden="false" localSheetId="6" name="_xlnm.Print_Area" vbProcedure="false">'2.7'!$A$1:$J$80</definedName>
    <definedName function="false" hidden="false" localSheetId="7" name="_xlnm.Print_Area" vbProcedure="false">'2.8'!$A$1:$H$81</definedName>
    <definedName function="false" hidden="false" localSheetId="8" name="_xlnm.Print_Area" vbProcedure="false">'2.9'!$A$1:$I$80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localSheetId="3" name="Area" vbProcedure="false">'[2]'!$A$1</definedName>
    <definedName function="false" hidden="false" localSheetId="3" name="HTML_Control" vbProcedure="false">{"'Tav19'!$A$1:$AB$128"}</definedName>
    <definedName function="false" hidden="false" localSheetId="4" name="Area" vbProcedure="false">'[2]'!$A$1</definedName>
    <definedName function="false" hidden="false" localSheetId="5" name="Area" vbProcedure="false">'[2]'!$A$1</definedName>
    <definedName function="false" hidden="false" localSheetId="5" name="HTML_Control" vbProcedure="false">{"'Tav19'!$A$1:$AB$128"}</definedName>
    <definedName function="false" hidden="false" localSheetId="6" name="Area" vbProcedure="false">'[2]'!$A$1</definedName>
    <definedName function="false" hidden="false" localSheetId="6" name="HTML_Control" vbProcedure="false">{"'Tav19'!$A$1:$AB$128"}</definedName>
    <definedName function="false" hidden="false" localSheetId="7" name="Area" vbProcedure="false">'[2]'!$A$1</definedName>
    <definedName function="false" hidden="false" localSheetId="7" name="HTML_Control" vbProcedure="false">{"'Tav19'!$A$1:$AB$128"}</definedName>
    <definedName function="false" hidden="false" localSheetId="8" name="Area" vbProcedure="false">'[2]'!$A$1</definedName>
    <definedName function="false" hidden="false" localSheetId="8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6">
  <si>
    <t xml:space="preserve">Tav. 2.1</t>
  </si>
  <si>
    <t xml:space="preserve">Dipendenti al 31.12.2001 e assunzioni pianificate nel 2002 per grandi gruppi professionali nella provincia di PAVIA</t>
  </si>
  <si>
    <t xml:space="preserve">PAVIA</t>
  </si>
  <si>
    <t xml:space="preserve">Dipendenti al 31.12.2001</t>
  </si>
  <si>
    <t xml:space="preserve">Assunzioni pianificate nel 2002</t>
  </si>
  <si>
    <t xml:space="preserve">Tasso di entrata</t>
  </si>
  <si>
    <t xml:space="preserve">TOTALE</t>
  </si>
  <si>
    <t xml:space="preserve">1 - Dirigenti e direttori</t>
  </si>
  <si>
    <t xml:space="preserve">2 - Professioni intellettuali scientifiche e di elevata specializzazione</t>
  </si>
  <si>
    <t xml:space="preserve">3 - Professioni tecniche</t>
  </si>
  <si>
    <t xml:space="preserve">4 - Professioni esecutive relative all'amministrazione e alla gestione</t>
  </si>
  <si>
    <t xml:space="preserve">5 - Professioni relative alle vendite ed ai servizi per le famiglie</t>
  </si>
  <si>
    <t xml:space="preserve">6 - Operai specializzati</t>
  </si>
  <si>
    <t xml:space="preserve">7 - Conduttori impianti, operatori macchinari e operai montaggio industr.</t>
  </si>
  <si>
    <t xml:space="preserve">8 - Personale non qualificato</t>
  </si>
  <si>
    <t xml:space="preserve">Fonte: Unioncamere-Ministero del Lavoro, Sistema informativo Excelsior, 2002</t>
  </si>
  <si>
    <t xml:space="preserve">Tav. 2.2</t>
  </si>
  <si>
    <t xml:space="preserve">Dipendenti al 31.12.2001, numero di formati e costo della formazione per settore di attività, provincia e classe dimensionale</t>
  </si>
  <si>
    <t xml:space="preserve">Provincia di Pavia - Anno 2001</t>
  </si>
  <si>
    <t xml:space="preserve">Formati totali</t>
  </si>
  <si>
    <t xml:space="preserve">Formati Dipendenti</t>
  </si>
  <si>
    <t xml:space="preserve">Costo totale formazione          (migliaia di euro)</t>
  </si>
  <si>
    <t xml:space="preserve">Fondi propri (migliaia di euro)</t>
  </si>
  <si>
    <t xml:space="preserve">Fondi pubblici   (migliaia di euro)</t>
  </si>
  <si>
    <t xml:space="preserve">Dipendenti 31.12.2000</t>
  </si>
  <si>
    <t xml:space="preserve">Industrie estrattive, dei metalli, chimiche e produzione energia</t>
  </si>
  <si>
    <t xml:space="preserve">Industrie alimentari</t>
  </si>
  <si>
    <t xml:space="preserve">Industrie tessili, dell'abbigliamento e delle calzature</t>
  </si>
  <si>
    <t xml:space="preserve">Industrie del legno, della carta e altre manifatturiere</t>
  </si>
  <si>
    <t xml:space="preserve">Industrie meccaniche, elettroniche e dei mezzi di trasporto</t>
  </si>
  <si>
    <t xml:space="preserve">Costruzioni</t>
  </si>
  <si>
    <t xml:space="preserve">Commercio</t>
  </si>
  <si>
    <t xml:space="preserve">Turismo e trasporti</t>
  </si>
  <si>
    <t xml:space="preserve">Servizi alle imprese</t>
  </si>
  <si>
    <t xml:space="preserve">Servizi alle person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Sondrio</t>
  </si>
  <si>
    <t xml:space="preserve">Varese</t>
  </si>
  <si>
    <t xml:space="preserve">Lombardia</t>
  </si>
  <si>
    <t xml:space="preserve">Nord-Ovest</t>
  </si>
  <si>
    <t xml:space="preserve">Italia</t>
  </si>
  <si>
    <t xml:space="preserve">1 - 9 Dipendenti</t>
  </si>
  <si>
    <t xml:space="preserve">10 - 49 Dipendenti</t>
  </si>
  <si>
    <t xml:space="preserve">50 - 249 Dipendenti</t>
  </si>
  <si>
    <t xml:space="preserve">&gt;= 250 Dipendenti</t>
  </si>
  <si>
    <t xml:space="preserve">Fonte: Unioncamere - Mnistero del Lavoro, Sistema informativo Excelsior, 2002</t>
  </si>
  <si>
    <t xml:space="preserve">Tav. 2.3</t>
  </si>
  <si>
    <t xml:space="preserve">Dipendenti al 31.12.2000, numero di formati e costo della formazione per settore di attività, provincia e classe dimensionale</t>
  </si>
  <si>
    <t xml:space="preserve">Provincia di Pavia - Anno 2000</t>
  </si>
  <si>
    <t xml:space="preserve">Fonte: Unioncamere - Mnistero del Lavoro, Sistema informativo Excelsior, 2001</t>
  </si>
  <si>
    <t xml:space="preserve">Tav. 2.4</t>
  </si>
  <si>
    <t xml:space="preserve">Dipendenti delle imprese al 31.XII.2001, movimenti e tassi previsti nel 2002 </t>
  </si>
  <si>
    <t xml:space="preserve">per settore di attività e classe dimensionale</t>
  </si>
  <si>
    <t xml:space="preserve">Provincia di Pavia</t>
  </si>
  <si>
    <t xml:space="preserve">DIPENDENTI</t>
  </si>
  <si>
    <t xml:space="preserve">MOVIMENTI PREVISTI AL 31.XII.2002</t>
  </si>
  <si>
    <t xml:space="preserve">TASSI PREVISTI NEL 2002</t>
  </si>
  <si>
    <t xml:space="preserve">31.XII.2001</t>
  </si>
  <si>
    <t xml:space="preserve">(v.a.)</t>
  </si>
  <si>
    <t xml:space="preserve"> Entrate</t>
  </si>
  <si>
    <t xml:space="preserve">Uscite</t>
  </si>
  <si>
    <t xml:space="preserve">Saldo</t>
  </si>
  <si>
    <t xml:space="preserve">INDUSTRIA</t>
  </si>
  <si>
    <t xml:space="preserve">Alimentare e bevande</t>
  </si>
  <si>
    <t xml:space="preserve">Tessile, abbigliamento, cuoio e calzature</t>
  </si>
  <si>
    <t xml:space="preserve"> - cuoio e calzature</t>
  </si>
  <si>
    <t xml:space="preserve">Legno e mobili, cartaria, editoriale e altre industrie manifatturiere</t>
  </si>
  <si>
    <t xml:space="preserve">Estrattiva, chimica e gomma, lavorazione metalli e produzione energia</t>
  </si>
  <si>
    <t xml:space="preserve"> - petrolifera, chimica e delle materie plastiche</t>
  </si>
  <si>
    <t xml:space="preserve"> - gomma e materie plastiche</t>
  </si>
  <si>
    <t xml:space="preserve"> - prodotti in metallo</t>
  </si>
  <si>
    <t xml:space="preserve"> - trattamento e fabbricazione oggetti e minuteria metallica</t>
  </si>
  <si>
    <t xml:space="preserve">Meccanica, elettrica ed elettronica, mezzi di trasporto</t>
  </si>
  <si>
    <t xml:space="preserve"> - meccanica e mezzi di trasporto</t>
  </si>
  <si>
    <t xml:space="preserve"> - fabbricazione macchine industriali ed elettrodomestici</t>
  </si>
  <si>
    <t xml:space="preserve">SERVIZI</t>
  </si>
  <si>
    <t xml:space="preserve">Commercio dettaglio e ingrosso</t>
  </si>
  <si>
    <t xml:space="preserve">Alberghi, ristorazione, servizi turistici e trasporti</t>
  </si>
  <si>
    <t xml:space="preserve">Credito e assicurazioni, informatica e telecomunicazioni e altri servizi alle imprese</t>
  </si>
  <si>
    <t xml:space="preserve">Servizi alle persone, istruzione e servizi sanitari privati</t>
  </si>
  <si>
    <t xml:space="preserve">CLASSE DIMENSIONALE</t>
  </si>
  <si>
    <t xml:space="preserve">1-9 dipendenti</t>
  </si>
  <si>
    <t xml:space="preserve">10-49 dipendenti</t>
  </si>
  <si>
    <t xml:space="preserve">50 dipendenti e oltre</t>
  </si>
  <si>
    <t xml:space="preserve">Fonte: Unioncamere - Ministero del Lavoro, Sistema Informativo Excelsior, 2002</t>
  </si>
  <si>
    <t xml:space="preserve">Il segno (--) indica un valore statisticamente non significativo. I totali comprendono comunque i dati non esposti.</t>
  </si>
  <si>
    <t xml:space="preserve">Provincia di</t>
  </si>
  <si>
    <t xml:space="preserve">MOVIMENTI PREVISTI (1999-2000)</t>
  </si>
  <si>
    <t xml:space="preserve">al</t>
  </si>
  <si>
    <t xml:space="preserve">SETTORI</t>
  </si>
  <si>
    <t xml:space="preserve">31.12.1998</t>
  </si>
  <si>
    <t xml:space="preserve"> ENTRATE</t>
  </si>
  <si>
    <t xml:space="preserve">USCITE</t>
  </si>
  <si>
    <t xml:space="preserve">SALDO</t>
  </si>
  <si>
    <t xml:space="preserve"> - conserviera</t>
  </si>
  <si>
    <t xml:space="preserve"> - lattiero casearia</t>
  </si>
  <si>
    <t xml:space="preserve"> - tessili e abbigliamento</t>
  </si>
  <si>
    <t xml:space="preserve"> - legno e mobili</t>
  </si>
  <si>
    <t xml:space="preserve"> - legno</t>
  </si>
  <si>
    <t xml:space="preserve"> - mobili</t>
  </si>
  <si>
    <t xml:space="preserve"> - carta, stampa e editoria</t>
  </si>
  <si>
    <t xml:space="preserve"> - carta</t>
  </si>
  <si>
    <t xml:space="preserve"> - stampa e editoria</t>
  </si>
  <si>
    <t xml:space="preserve"> - accessori personali, per la casa e tempo libero</t>
  </si>
  <si>
    <t xml:space="preserve"> - altri accessori personali</t>
  </si>
  <si>
    <t xml:space="preserve"> - gioielleria e oreficeria</t>
  </si>
  <si>
    <t xml:space="preserve"> - lavorazione minerali non metalliferi</t>
  </si>
  <si>
    <t xml:space="preserve"> - estrazione e lavorazione marmo e pietre, prod.materiali per l'edilizia</t>
  </si>
  <si>
    <t xml:space="preserve"> - vetro, ceramica e laterizi</t>
  </si>
  <si>
    <t xml:space="preserve"> - chimica e farmaceutica</t>
  </si>
  <si>
    <t xml:space="preserve"> - produzione metalli, leghe ed elementi metallici</t>
  </si>
  <si>
    <t xml:space="preserve"> - fabbricazione mezzi di trasporto</t>
  </si>
  <si>
    <t xml:space="preserve"> - macchine elettriche ed elettroniche</t>
  </si>
  <si>
    <t xml:space="preserve"> - fabbricazione apparecchi medicali, di precisione, ottici e orologi</t>
  </si>
  <si>
    <t xml:space="preserve"> - fabbricazione macchine e apparecchiature elettriche/elettroniche</t>
  </si>
  <si>
    <t xml:space="preserve"> - strumenti ottici e fotografici</t>
  </si>
  <si>
    <t xml:space="preserve"> - alberghi, ristoranti e servizi turistici</t>
  </si>
  <si>
    <t xml:space="preserve"> - trasporti e attività postali</t>
  </si>
  <si>
    <t xml:space="preserve"> - credito e assicurazioni</t>
  </si>
  <si>
    <t xml:space="preserve"> - informatica e telecomunicazioni</t>
  </si>
  <si>
    <t xml:space="preserve"> - servizi avanzati alle imprese</t>
  </si>
  <si>
    <t xml:space="preserve"> - servizi operativi alle imprese</t>
  </si>
  <si>
    <t xml:space="preserve"> - istruzione e servizi formativi privati</t>
  </si>
  <si>
    <t xml:space="preserve"> - sanità e servizi sanitari privati</t>
  </si>
  <si>
    <t xml:space="preserve">Totale</t>
  </si>
  <si>
    <t xml:space="preserve">Industria</t>
  </si>
  <si>
    <t xml:space="preserve">Servizi</t>
  </si>
  <si>
    <t xml:space="preserve">CLASSI DIMENSIONALI</t>
  </si>
  <si>
    <t xml:space="preserve">1-9 dip.</t>
  </si>
  <si>
    <t xml:space="preserve">10-49</t>
  </si>
  <si>
    <t xml:space="preserve">50-249</t>
  </si>
  <si>
    <t xml:space="preserve">250 dip. e più</t>
  </si>
  <si>
    <t xml:space="preserve">Tav. 2.5</t>
  </si>
  <si>
    <t xml:space="preserve">Saldo occupazionale e tasso di variazione previsto dalle imprese* per il 2002 </t>
  </si>
  <si>
    <t xml:space="preserve">SALDO PREVISTO AL 31.XII.2002 (v.a.)</t>
  </si>
  <si>
    <t xml:space="preserve">TASSO DI VARIAZIONE PREVISTO NEL 2002</t>
  </si>
  <si>
    <t xml:space="preserve">Dipendenti</t>
  </si>
  <si>
    <t xml:space="preserve">1-9</t>
  </si>
  <si>
    <t xml:space="preserve">50 e oltre</t>
  </si>
  <si>
    <t xml:space="preserve">(*) L'universo delle imprese considerato è rappresentato dalle imprese attive con almeno un dipendente</t>
  </si>
  <si>
    <t xml:space="preserve">SALDO PREVISTO 2001 (v.a.)</t>
  </si>
  <si>
    <t xml:space="preserve">STOCK DIPENDENTI</t>
  </si>
  <si>
    <t xml:space="preserve">250 e oltre</t>
  </si>
  <si>
    <t xml:space="preserve">Tav. 2.6</t>
  </si>
  <si>
    <t xml:space="preserve">Saldo occupazionale e tasso di variazione previsto dalle imprese per il 2002 per settore di attività,</t>
  </si>
  <si>
    <t xml:space="preserve">classe dimensionale e livello di inquadramento</t>
  </si>
  <si>
    <t xml:space="preserve">Dirigenti</t>
  </si>
  <si>
    <t xml:space="preserve">Quadri, imp.</t>
  </si>
  <si>
    <t xml:space="preserve">Operai e pers.</t>
  </si>
  <si>
    <t xml:space="preserve">e tecnici</t>
  </si>
  <si>
    <t xml:space="preserve">non qualificato</t>
  </si>
  <si>
    <t xml:space="preserve">STOCK A FINE 2000</t>
  </si>
  <si>
    <t xml:space="preserve">Impiegati</t>
  </si>
  <si>
    <t xml:space="preserve">e quadri</t>
  </si>
  <si>
    <t xml:space="preserve">50-249 dipendenti</t>
  </si>
  <si>
    <t xml:space="preserve">250 dipendenti e oltre</t>
  </si>
  <si>
    <t xml:space="preserve">Tav. 2.7</t>
  </si>
  <si>
    <t xml:space="preserve">Assunzioni previste dalle imprese per il 2002 per grandi gruppi professionali (secondo la classificazione ISCO), settore di attività</t>
  </si>
  <si>
    <t xml:space="preserve">e classe dimensionale</t>
  </si>
  <si>
    <t xml:space="preserve">di cui: (valori %)</t>
  </si>
  <si>
    <t xml:space="preserve">ASSUNZIONI</t>
  </si>
  <si>
    <t xml:space="preserve">dirigenti</t>
  </si>
  <si>
    <t xml:space="preserve">profess.</t>
  </si>
  <si>
    <t xml:space="preserve">prof.esec.</t>
  </si>
  <si>
    <t xml:space="preserve">operai</t>
  </si>
  <si>
    <t xml:space="preserve">condutt.</t>
  </si>
  <si>
    <t xml:space="preserve">personale</t>
  </si>
  <si>
    <t xml:space="preserve">2002</t>
  </si>
  <si>
    <t xml:space="preserve">e</t>
  </si>
  <si>
    <t xml:space="preserve">intellett.</t>
  </si>
  <si>
    <t xml:space="preserve">tecniche</t>
  </si>
  <si>
    <t xml:space="preserve">ammin. e</t>
  </si>
  <si>
    <t xml:space="preserve">vendita e</t>
  </si>
  <si>
    <t xml:space="preserve">specializ-</t>
  </si>
  <si>
    <t xml:space="preserve">impianti e</t>
  </si>
  <si>
    <t xml:space="preserve">non</t>
  </si>
  <si>
    <t xml:space="preserve">direttori</t>
  </si>
  <si>
    <t xml:space="preserve">scientif.</t>
  </si>
  <si>
    <t xml:space="preserve">gestione</t>
  </si>
  <si>
    <t xml:space="preserve">serv. fam.</t>
  </si>
  <si>
    <t xml:space="preserve">zati (*)</t>
  </si>
  <si>
    <t xml:space="preserve">macchine</t>
  </si>
  <si>
    <t xml:space="preserve">qualificato</t>
  </si>
  <si>
    <t xml:space="preserve">(*) In questo grande gruppo sono stati inseriti i giardinieri e i vivaisti anche se classificati da ISCO nella categoria 6113 (Lavoratori specializzati nell'agricoltura e nella pesca)</t>
  </si>
  <si>
    <t xml:space="preserve">Dirigenti, </t>
  </si>
  <si>
    <t xml:space="preserve">Profess.</t>
  </si>
  <si>
    <t xml:space="preserve">Prof.esec.</t>
  </si>
  <si>
    <t xml:space="preserve">Operai</t>
  </si>
  <si>
    <t xml:space="preserve">Condutt.</t>
  </si>
  <si>
    <t xml:space="preserve">Persona-</t>
  </si>
  <si>
    <t xml:space="preserve">direttori e</t>
  </si>
  <si>
    <t xml:space="preserve">intermedie</t>
  </si>
  <si>
    <t xml:space="preserve">impianti,</t>
  </si>
  <si>
    <t xml:space="preserve">le non</t>
  </si>
  <si>
    <t xml:space="preserve">respons.</t>
  </si>
  <si>
    <t xml:space="preserve">serv.fam.</t>
  </si>
  <si>
    <t xml:space="preserve">zati</t>
  </si>
  <si>
    <t xml:space="preserve">montaggio</t>
  </si>
  <si>
    <t xml:space="preserve">qualific.</t>
  </si>
  <si>
    <t xml:space="preserve">oltre250</t>
  </si>
  <si>
    <t xml:space="preserve">Tav. 2.8</t>
  </si>
  <si>
    <t xml:space="preserve">Assunzioni previste dalle imprese per il 2002 per tipo di contratto, settore di attività e classe dimensionale</t>
  </si>
  <si>
    <t xml:space="preserve">TIPO DI CONTRATTO (valori %)</t>
  </si>
  <si>
    <t xml:space="preserve">Tempo</t>
  </si>
  <si>
    <t xml:space="preserve">CFL</t>
  </si>
  <si>
    <t xml:space="preserve">Appren-</t>
  </si>
  <si>
    <t xml:space="preserve">Altri</t>
  </si>
  <si>
    <t xml:space="preserve">indeterminato</t>
  </si>
  <si>
    <t xml:space="preserve">determinato</t>
  </si>
  <si>
    <t xml:space="preserve">distato</t>
  </si>
  <si>
    <t xml:space="preserve">contratti</t>
  </si>
  <si>
    <t xml:space="preserve">RIPARTIZIONI GEOGRAFICHE</t>
  </si>
  <si>
    <t xml:space="preserve">Nord Ovest</t>
  </si>
  <si>
    <t xml:space="preserve">Nord Est</t>
  </si>
  <si>
    <t xml:space="preserve">Centro</t>
  </si>
  <si>
    <t xml:space="preserve">Sud e Isole</t>
  </si>
  <si>
    <t xml:space="preserve">0-9 dip.</t>
  </si>
  <si>
    <t xml:space="preserve">Tav. 2.9</t>
  </si>
  <si>
    <t xml:space="preserve">Assunzioni previste dalle imprese per il 2002 considerate di difficile reperimento e motivi della difficoltà, </t>
  </si>
  <si>
    <t xml:space="preserve">ASSUNZIONI CONSIDERATE</t>
  </si>
  <si>
    <t xml:space="preserve">MOTIVI  DELLA  DIFFICOLTA'  DI  REPERIMENTO (valori %)</t>
  </si>
  <si>
    <t xml:space="preserve">DI DIFFICILE REPERIMENTO</t>
  </si>
  <si>
    <t xml:space="preserve">mancanza</t>
  </si>
  <si>
    <t xml:space="preserve">livelli retrib.</t>
  </si>
  <si>
    <t xml:space="preserve">ridotta</t>
  </si>
  <si>
    <t xml:space="preserve">altri</t>
  </si>
  <si>
    <t xml:space="preserve">TOTALE 2002</t>
  </si>
  <si>
    <t xml:space="preserve">% su totale</t>
  </si>
  <si>
    <t xml:space="preserve">strutture</t>
  </si>
  <si>
    <t xml:space="preserve">qualificaz.</t>
  </si>
  <si>
    <t xml:space="preserve">non adeguati</t>
  </si>
  <si>
    <t xml:space="preserve">presenza</t>
  </si>
  <si>
    <t xml:space="preserve">motivi</t>
  </si>
  <si>
    <t xml:space="preserve">assunzioni</t>
  </si>
  <si>
    <t xml:space="preserve">formative</t>
  </si>
  <si>
    <t xml:space="preserve">necessaria</t>
  </si>
  <si>
    <t xml:space="preserve">alle aspettative</t>
  </si>
  <si>
    <t xml:space="preserve">figura</t>
  </si>
  <si>
    <t xml:space="preserve">-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??_-;_-@_-"/>
    <numFmt numFmtId="168" formatCode="#,##0"/>
    <numFmt numFmtId="169" formatCode="0.0"/>
    <numFmt numFmtId="170" formatCode="_-* #,##0.00_-;\-* #,##0.00_-;_-* \-??_-;_-@_-"/>
    <numFmt numFmtId="171" formatCode="#,##0.0"/>
    <numFmt numFmtId="172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4" min="2" style="0" width="12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</row>
    <row r="5" customFormat="false" ht="38.25" hidden="false" customHeight="false" outlineLevel="0" collapsed="false">
      <c r="A5" s="2" t="s">
        <v>2</v>
      </c>
      <c r="B5" s="3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5"/>
      <c r="B6" s="6"/>
      <c r="C6" s="7"/>
      <c r="D6" s="7"/>
    </row>
    <row r="7" customFormat="false" ht="12.75" hidden="false" customHeight="false" outlineLevel="0" collapsed="false">
      <c r="A7" s="8" t="s">
        <v>6</v>
      </c>
      <c r="B7" s="9" t="n">
        <f aca="false">SUM(B9:B16)</f>
        <v>78786.5987993635</v>
      </c>
      <c r="C7" s="10" t="n">
        <v>4432</v>
      </c>
      <c r="D7" s="11" t="n">
        <f aca="false">C7/B7*100</f>
        <v>5.62532215826</v>
      </c>
    </row>
    <row r="8" customFormat="false" ht="12.75" hidden="false" customHeight="false" outlineLevel="0" collapsed="false">
      <c r="A8" s="12"/>
      <c r="B8" s="13"/>
      <c r="C8" s="14"/>
      <c r="D8" s="11"/>
    </row>
    <row r="9" customFormat="false" ht="12.75" hidden="false" customHeight="false" outlineLevel="0" collapsed="false">
      <c r="A9" s="12" t="s">
        <v>7</v>
      </c>
      <c r="B9" s="15" t="n">
        <v>993.180636827942</v>
      </c>
      <c r="C9" s="14" t="n">
        <v>8</v>
      </c>
      <c r="D9" s="16" t="n">
        <f aca="false">C9/B9*100</f>
        <v>0.805492948951432</v>
      </c>
    </row>
    <row r="10" customFormat="false" ht="12.75" hidden="false" customHeight="false" outlineLevel="0" collapsed="false">
      <c r="A10" s="12" t="s">
        <v>8</v>
      </c>
      <c r="B10" s="15" t="n">
        <v>3757.93416834468</v>
      </c>
      <c r="C10" s="14" t="n">
        <v>184</v>
      </c>
      <c r="D10" s="16" t="n">
        <f aca="false">C10/B10*100</f>
        <v>4.89630716657949</v>
      </c>
    </row>
    <row r="11" customFormat="false" ht="12.75" hidden="false" customHeight="false" outlineLevel="0" collapsed="false">
      <c r="A11" s="12" t="s">
        <v>9</v>
      </c>
      <c r="B11" s="15" t="n">
        <v>15775.7351782065</v>
      </c>
      <c r="C11" s="14" t="n">
        <v>471</v>
      </c>
      <c r="D11" s="16" t="n">
        <f aca="false">C11/B11*100</f>
        <v>2.98559778469573</v>
      </c>
    </row>
    <row r="12" customFormat="false" ht="12.75" hidden="false" customHeight="false" outlineLevel="0" collapsed="false">
      <c r="A12" s="12" t="s">
        <v>10</v>
      </c>
      <c r="B12" s="15" t="n">
        <v>11194.735770511</v>
      </c>
      <c r="C12" s="14" t="n">
        <v>398</v>
      </c>
      <c r="D12" s="16" t="n">
        <f aca="false">C12/B12*100</f>
        <v>3.5552424653774</v>
      </c>
    </row>
    <row r="13" customFormat="false" ht="12.75" hidden="false" customHeight="false" outlineLevel="0" collapsed="false">
      <c r="A13" s="12" t="s">
        <v>11</v>
      </c>
      <c r="B13" s="15" t="n">
        <v>7497.23336076841</v>
      </c>
      <c r="C13" s="17" t="n">
        <v>1041</v>
      </c>
      <c r="D13" s="16" t="n">
        <f aca="false">C13/B13*100</f>
        <v>13.8851220164408</v>
      </c>
    </row>
    <row r="14" customFormat="false" ht="12.75" hidden="false" customHeight="false" outlineLevel="0" collapsed="false">
      <c r="A14" s="12" t="s">
        <v>12</v>
      </c>
      <c r="B14" s="15" t="n">
        <v>21732.0663468848</v>
      </c>
      <c r="C14" s="17" t="n">
        <v>1139</v>
      </c>
      <c r="D14" s="16" t="n">
        <f aca="false">C14/B14*100</f>
        <v>5.24110308619258</v>
      </c>
    </row>
    <row r="15" customFormat="false" ht="12.75" hidden="false" customHeight="false" outlineLevel="0" collapsed="false">
      <c r="A15" s="12" t="s">
        <v>13</v>
      </c>
      <c r="B15" s="15" t="n">
        <v>14512.5691479674</v>
      </c>
      <c r="C15" s="14" t="n">
        <v>464</v>
      </c>
      <c r="D15" s="16" t="n">
        <f aca="false">C15/B15*100</f>
        <v>3.19722852149156</v>
      </c>
    </row>
    <row r="16" customFormat="false" ht="12.75" hidden="false" customHeight="false" outlineLevel="0" collapsed="false">
      <c r="A16" s="12" t="s">
        <v>14</v>
      </c>
      <c r="B16" s="15" t="n">
        <v>3323.1441898527</v>
      </c>
      <c r="C16" s="14" t="n">
        <v>727</v>
      </c>
      <c r="D16" s="16" t="n">
        <f aca="false">C16/B16*100</f>
        <v>21.876871976242</v>
      </c>
    </row>
    <row r="17" customFormat="false" ht="12.75" hidden="false" customHeight="false" outlineLevel="0" collapsed="false">
      <c r="A17" s="18"/>
      <c r="B17" s="19"/>
      <c r="C17" s="20"/>
      <c r="D17" s="20"/>
    </row>
    <row r="19" customFormat="false" ht="12.75" hidden="false" customHeight="false" outlineLevel="0" collapsed="false">
      <c r="A19" s="21" t="s">
        <v>1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0.85"/>
    <col collapsed="false" customWidth="true" hidden="false" outlineLevel="0" max="5" min="4" style="0" width="14.41"/>
    <col collapsed="false" customWidth="true" hidden="false" outlineLevel="0" max="6" min="6" style="0" width="8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0" t="s">
        <v>16</v>
      </c>
    </row>
    <row r="3" customFormat="false" ht="12.75" hidden="false" customHeight="false" outlineLevel="0" collapsed="false">
      <c r="A3" s="22" t="s">
        <v>17</v>
      </c>
    </row>
    <row r="5" customFormat="false" ht="51" hidden="false" customHeight="false" outlineLevel="0" collapsed="false">
      <c r="A5" s="23" t="s">
        <v>18</v>
      </c>
      <c r="B5" s="4" t="s">
        <v>19</v>
      </c>
      <c r="C5" s="4" t="s">
        <v>20</v>
      </c>
      <c r="D5" s="4" t="s">
        <v>21</v>
      </c>
      <c r="E5" s="4" t="s">
        <v>22</v>
      </c>
      <c r="F5" s="4" t="s">
        <v>23</v>
      </c>
      <c r="G5" s="4" t="s">
        <v>24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</row>
    <row r="7" s="1" customFormat="true" ht="12.75" hidden="false" customHeight="false" outlineLevel="0" collapsed="false">
      <c r="A7" s="25" t="s">
        <v>6</v>
      </c>
      <c r="B7" s="25" t="n">
        <v>9954</v>
      </c>
      <c r="C7" s="25" t="n">
        <v>9474</v>
      </c>
      <c r="D7" s="25" t="n">
        <v>7445.75911417312</v>
      </c>
      <c r="E7" s="25" t="n">
        <v>7084.23928481048</v>
      </c>
      <c r="F7" s="25" t="n">
        <v>361.51982936264</v>
      </c>
      <c r="G7" s="25" t="n">
        <v>79260</v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</row>
    <row r="9" customFormat="false" ht="12.75" hidden="false" customHeight="false" outlineLevel="0" collapsed="false">
      <c r="A9" s="26" t="s">
        <v>25</v>
      </c>
      <c r="B9" s="26" t="n">
        <v>2499</v>
      </c>
      <c r="C9" s="26" t="n">
        <v>2480</v>
      </c>
      <c r="D9" s="26" t="n">
        <v>1146.01785907957</v>
      </c>
      <c r="E9" s="26" t="n">
        <v>1045.30876375712</v>
      </c>
      <c r="F9" s="26" t="n">
        <v>100.70909532245</v>
      </c>
      <c r="G9" s="26" t="n">
        <v>16114</v>
      </c>
    </row>
    <row r="10" customFormat="false" ht="12.75" hidden="false" customHeight="false" outlineLevel="0" collapsed="false">
      <c r="A10" s="26" t="s">
        <v>26</v>
      </c>
      <c r="B10" s="26" t="n">
        <v>668</v>
      </c>
      <c r="C10" s="26" t="n">
        <v>642</v>
      </c>
      <c r="D10" s="26" t="n">
        <v>335.696984408166</v>
      </c>
      <c r="E10" s="26" t="n">
        <v>328.983044720003</v>
      </c>
      <c r="F10" s="26" t="n">
        <v>6.71393968816332</v>
      </c>
      <c r="G10" s="26" t="n">
        <v>4173</v>
      </c>
    </row>
    <row r="11" customFormat="false" ht="12.75" hidden="false" customHeight="false" outlineLevel="0" collapsed="false">
      <c r="A11" s="26" t="s">
        <v>27</v>
      </c>
      <c r="B11" s="26" t="n">
        <v>94</v>
      </c>
      <c r="C11" s="26" t="n">
        <v>94</v>
      </c>
      <c r="D11" s="26" t="n">
        <v>112.587604001508</v>
      </c>
      <c r="E11" s="26" t="n">
        <v>92.445784937018</v>
      </c>
      <c r="F11" s="26" t="n">
        <v>20.14181906449</v>
      </c>
      <c r="G11" s="26" t="n">
        <v>5576</v>
      </c>
    </row>
    <row r="12" customFormat="false" ht="12.75" hidden="false" customHeight="false" outlineLevel="0" collapsed="false">
      <c r="A12" s="26" t="s">
        <v>28</v>
      </c>
      <c r="B12" s="26" t="n">
        <v>161</v>
      </c>
      <c r="C12" s="26" t="n">
        <v>154</v>
      </c>
      <c r="D12" s="26" t="n">
        <v>131.180052368729</v>
      </c>
      <c r="E12" s="26" t="n">
        <v>120.85091438694</v>
      </c>
      <c r="F12" s="26" t="n">
        <v>10.3291379817897</v>
      </c>
      <c r="G12" s="26" t="n">
        <v>2931</v>
      </c>
    </row>
    <row r="13" customFormat="false" ht="12.75" hidden="false" customHeight="false" outlineLevel="0" collapsed="false">
      <c r="A13" s="26" t="s">
        <v>29</v>
      </c>
      <c r="B13" s="26" t="n">
        <v>789</v>
      </c>
      <c r="C13" s="26" t="n">
        <v>780</v>
      </c>
      <c r="D13" s="26" t="n">
        <v>773.135977936961</v>
      </c>
      <c r="E13" s="26" t="n">
        <v>751.961245074292</v>
      </c>
      <c r="F13" s="26" t="n">
        <v>21.1747328626689</v>
      </c>
      <c r="G13" s="26" t="n">
        <v>10009</v>
      </c>
    </row>
    <row r="14" customFormat="false" ht="12.75" hidden="false" customHeight="false" outlineLevel="0" collapsed="false">
      <c r="A14" s="26" t="s">
        <v>30</v>
      </c>
      <c r="B14" s="26" t="n">
        <v>502</v>
      </c>
      <c r="C14" s="26" t="n">
        <v>441</v>
      </c>
      <c r="D14" s="26" t="n">
        <v>279.403182407412</v>
      </c>
      <c r="E14" s="26" t="n">
        <v>278.370268609233</v>
      </c>
      <c r="F14" s="26" t="n">
        <v>1.03291379817897</v>
      </c>
      <c r="G14" s="26" t="n">
        <v>6693</v>
      </c>
    </row>
    <row r="15" customFormat="false" ht="12.75" hidden="false" customHeight="false" outlineLevel="0" collapsed="false">
      <c r="A15" s="26" t="s">
        <v>31</v>
      </c>
      <c r="B15" s="26" t="n">
        <v>1432</v>
      </c>
      <c r="C15" s="26" t="n">
        <v>1255</v>
      </c>
      <c r="D15" s="26" t="n">
        <v>883.657754342111</v>
      </c>
      <c r="E15" s="26" t="n">
        <v>742.665020890681</v>
      </c>
      <c r="F15" s="26" t="n">
        <v>140.99273345143</v>
      </c>
      <c r="G15" s="26" t="n">
        <v>12852</v>
      </c>
    </row>
    <row r="16" customFormat="false" ht="12.75" hidden="false" customHeight="false" outlineLevel="0" collapsed="false">
      <c r="A16" s="26" t="s">
        <v>32</v>
      </c>
      <c r="B16" s="26" t="n">
        <v>496</v>
      </c>
      <c r="C16" s="26" t="n">
        <v>480</v>
      </c>
      <c r="D16" s="26" t="n">
        <v>429.692140042452</v>
      </c>
      <c r="E16" s="26" t="n">
        <v>417.297174464305</v>
      </c>
      <c r="F16" s="26" t="n">
        <v>12.3949655781477</v>
      </c>
      <c r="G16" s="26" t="n">
        <v>5410</v>
      </c>
    </row>
    <row r="17" customFormat="false" ht="12.75" hidden="false" customHeight="false" outlineLevel="0" collapsed="false">
      <c r="A17" s="25" t="s">
        <v>33</v>
      </c>
      <c r="B17" s="25" t="n">
        <v>2752</v>
      </c>
      <c r="C17" s="25" t="n">
        <v>2670</v>
      </c>
      <c r="D17" s="25" t="n">
        <v>2980.98922154451</v>
      </c>
      <c r="E17" s="25" t="n">
        <v>2966.01197147092</v>
      </c>
      <c r="F17" s="26" t="n">
        <v>14.9772500735951</v>
      </c>
      <c r="G17" s="26" t="n">
        <v>10723</v>
      </c>
    </row>
    <row r="18" customFormat="false" ht="12.75" hidden="false" customHeight="false" outlineLevel="0" collapsed="false">
      <c r="A18" s="26" t="s">
        <v>34</v>
      </c>
      <c r="B18" s="26" t="n">
        <v>561</v>
      </c>
      <c r="C18" s="26" t="n">
        <v>478</v>
      </c>
      <c r="D18" s="26" t="n">
        <v>373.398338041698</v>
      </c>
      <c r="E18" s="26" t="n">
        <v>340.345096499971</v>
      </c>
      <c r="F18" s="26" t="n">
        <v>33.0532415417271</v>
      </c>
      <c r="G18" s="26" t="n">
        <v>4779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 t="s">
        <v>35</v>
      </c>
      <c r="B20" s="26" t="n">
        <v>42617</v>
      </c>
      <c r="C20" s="26" t="n">
        <v>40837</v>
      </c>
      <c r="D20" s="26" t="n">
        <v>23338.1708129548</v>
      </c>
      <c r="E20" s="26" t="n">
        <v>20697.5266879102</v>
      </c>
      <c r="F20" s="26" t="n">
        <v>2640.64412504454</v>
      </c>
      <c r="G20" s="26" t="n">
        <v>256102</v>
      </c>
    </row>
    <row r="21" customFormat="false" ht="12.75" hidden="false" customHeight="false" outlineLevel="0" collapsed="false">
      <c r="A21" s="26" t="s">
        <v>36</v>
      </c>
      <c r="B21" s="26" t="n">
        <v>38673</v>
      </c>
      <c r="C21" s="26" t="n">
        <v>36513</v>
      </c>
      <c r="D21" s="26" t="n">
        <v>27245.6837114658</v>
      </c>
      <c r="E21" s="26" t="n">
        <v>23897.4936346687</v>
      </c>
      <c r="F21" s="26" t="n">
        <v>3348.19007679714</v>
      </c>
      <c r="G21" s="26" t="n">
        <v>280481</v>
      </c>
    </row>
    <row r="22" customFormat="false" ht="12.75" hidden="false" customHeight="false" outlineLevel="0" collapsed="false">
      <c r="A22" s="26" t="s">
        <v>37</v>
      </c>
      <c r="B22" s="26" t="n">
        <v>15644</v>
      </c>
      <c r="C22" s="26" t="n">
        <v>14748</v>
      </c>
      <c r="D22" s="26" t="n">
        <v>7748.91931393865</v>
      </c>
      <c r="E22" s="26" t="n">
        <v>7064.09746574599</v>
      </c>
      <c r="F22" s="26" t="n">
        <v>684.821848192658</v>
      </c>
      <c r="G22" s="26" t="n">
        <v>124923</v>
      </c>
    </row>
    <row r="23" customFormat="false" ht="12.75" hidden="false" customHeight="false" outlineLevel="0" collapsed="false">
      <c r="A23" s="26" t="s">
        <v>38</v>
      </c>
      <c r="B23" s="26" t="n">
        <v>7795</v>
      </c>
      <c r="C23" s="26" t="n">
        <v>7408</v>
      </c>
      <c r="D23" s="26" t="n">
        <v>5717.17787292061</v>
      </c>
      <c r="E23" s="26" t="n">
        <v>5426.41263873323</v>
      </c>
      <c r="F23" s="26" t="n">
        <v>290.765234187381</v>
      </c>
      <c r="G23" s="26" t="n">
        <v>62828</v>
      </c>
    </row>
    <row r="24" customFormat="false" ht="12.75" hidden="false" customHeight="false" outlineLevel="0" collapsed="false">
      <c r="A24" s="26" t="s">
        <v>39</v>
      </c>
      <c r="B24" s="26" t="n">
        <v>8796</v>
      </c>
      <c r="C24" s="26" t="n">
        <v>8371</v>
      </c>
      <c r="D24" s="26" t="n">
        <v>10108.0944289794</v>
      </c>
      <c r="E24" s="26" t="n">
        <v>9861.22803121465</v>
      </c>
      <c r="F24" s="26" t="n">
        <v>246.866397764774</v>
      </c>
      <c r="G24" s="26" t="n">
        <v>77772</v>
      </c>
    </row>
    <row r="25" customFormat="false" ht="12.75" hidden="false" customHeight="false" outlineLevel="0" collapsed="false">
      <c r="A25" s="26" t="s">
        <v>40</v>
      </c>
      <c r="B25" s="26" t="n">
        <v>5197</v>
      </c>
      <c r="C25" s="26" t="n">
        <v>5034</v>
      </c>
      <c r="D25" s="26" t="n">
        <v>3261.94177464919</v>
      </c>
      <c r="E25" s="26" t="n">
        <v>3098.74139453692</v>
      </c>
      <c r="F25" s="26" t="n">
        <v>163.200380112278</v>
      </c>
      <c r="G25" s="26" t="n">
        <v>34113</v>
      </c>
    </row>
    <row r="26" customFormat="false" ht="12.75" hidden="false" customHeight="false" outlineLevel="0" collapsed="false">
      <c r="A26" s="26" t="s">
        <v>41</v>
      </c>
      <c r="B26" s="26" t="n">
        <v>12847</v>
      </c>
      <c r="C26" s="26" t="n">
        <v>12339</v>
      </c>
      <c r="D26" s="26" t="n">
        <v>8605.20485262902</v>
      </c>
      <c r="E26" s="26" t="n">
        <v>8107.85685880584</v>
      </c>
      <c r="F26" s="26" t="n">
        <v>497.347993823175</v>
      </c>
      <c r="G26" s="26" t="n">
        <v>85725</v>
      </c>
    </row>
    <row r="27" customFormat="false" ht="12.75" hidden="false" customHeight="false" outlineLevel="0" collapsed="false">
      <c r="A27" s="26" t="s">
        <v>42</v>
      </c>
      <c r="B27" s="26" t="n">
        <v>191090</v>
      </c>
      <c r="C27" s="26" t="n">
        <v>187069</v>
      </c>
      <c r="D27" s="26" t="n">
        <v>131300.386826217</v>
      </c>
      <c r="E27" s="26" t="n">
        <v>125517.102470213</v>
      </c>
      <c r="F27" s="26" t="n">
        <v>5783.28435600407</v>
      </c>
      <c r="G27" s="26" t="n">
        <v>1128464</v>
      </c>
    </row>
    <row r="28" customFormat="false" ht="12.75" hidden="false" customHeight="false" outlineLevel="0" collapsed="false">
      <c r="A28" s="26" t="s">
        <v>43</v>
      </c>
      <c r="B28" s="26" t="n">
        <v>4725</v>
      </c>
      <c r="C28" s="26" t="n">
        <v>4447</v>
      </c>
      <c r="D28" s="26" t="n">
        <v>2967.56134216819</v>
      </c>
      <c r="E28" s="26" t="n">
        <v>2820.88758282677</v>
      </c>
      <c r="F28" s="26" t="n">
        <v>146.673759341414</v>
      </c>
      <c r="G28" s="26" t="n">
        <v>31777</v>
      </c>
    </row>
    <row r="29" customFormat="false" ht="12.75" hidden="false" customHeight="false" outlineLevel="0" collapsed="false">
      <c r="A29" s="26" t="s">
        <v>44</v>
      </c>
      <c r="B29" s="26" t="n">
        <v>28875</v>
      </c>
      <c r="C29" s="26" t="n">
        <v>27537</v>
      </c>
      <c r="D29" s="26" t="n">
        <v>15124.4402898356</v>
      </c>
      <c r="E29" s="26" t="n">
        <v>14016.6402412887</v>
      </c>
      <c r="F29" s="26" t="n">
        <v>1107.80004854695</v>
      </c>
      <c r="G29" s="26" t="n">
        <v>198687</v>
      </c>
    </row>
    <row r="30" customFormat="false" ht="12.75" hidden="false" customHeight="false" outlineLevel="0" collapsed="false">
      <c r="A30" s="26" t="s">
        <v>45</v>
      </c>
      <c r="B30" s="26" t="n">
        <v>366213</v>
      </c>
      <c r="C30" s="26" t="n">
        <v>353777</v>
      </c>
      <c r="D30" s="26" t="n">
        <v>242863.340339932</v>
      </c>
      <c r="E30" s="26" t="n">
        <v>227592.226290755</v>
      </c>
      <c r="F30" s="26" t="n">
        <v>15271.114049177</v>
      </c>
      <c r="G30" s="26" t="n">
        <v>2360132</v>
      </c>
    </row>
    <row r="31" customFormat="false" ht="12.75" hidden="false" customHeight="false" outlineLevel="0" collapsed="false">
      <c r="A31" s="26" t="s">
        <v>46</v>
      </c>
      <c r="B31" s="26" t="n">
        <v>556445</v>
      </c>
      <c r="C31" s="26" t="n">
        <v>537502</v>
      </c>
      <c r="D31" s="26" t="n">
        <v>354769.737691541</v>
      </c>
      <c r="E31" s="26" t="n">
        <v>328697.444054806</v>
      </c>
      <c r="F31" s="26" t="n">
        <v>26072.2936367345</v>
      </c>
      <c r="G31" s="26" t="n">
        <v>3567154</v>
      </c>
    </row>
    <row r="32" customFormat="false" ht="12.75" hidden="false" customHeight="false" outlineLevel="0" collapsed="false">
      <c r="A32" s="26" t="s">
        <v>47</v>
      </c>
      <c r="B32" s="26" t="n">
        <v>1473245</v>
      </c>
      <c r="C32" s="26" t="n">
        <v>1413810</v>
      </c>
      <c r="D32" s="26" t="n">
        <v>917982.512769396</v>
      </c>
      <c r="E32" s="26" t="n">
        <v>828887.500193671</v>
      </c>
      <c r="F32" s="26" t="n">
        <v>89095.0125757254</v>
      </c>
      <c r="G32" s="26" t="n">
        <v>10266603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 t="s">
        <v>48</v>
      </c>
      <c r="B34" s="26" t="n">
        <v>1885</v>
      </c>
      <c r="C34" s="26" t="n">
        <v>1431</v>
      </c>
      <c r="D34" s="26" t="n">
        <v>1475.00090379957</v>
      </c>
      <c r="E34" s="26" t="n">
        <v>1452.79325713872</v>
      </c>
      <c r="F34" s="26" t="n">
        <v>22.2076466608479</v>
      </c>
      <c r="G34" s="26" t="n">
        <v>23838</v>
      </c>
    </row>
    <row r="35" customFormat="false" ht="12.75" hidden="false" customHeight="false" outlineLevel="0" collapsed="false">
      <c r="A35" s="26" t="s">
        <v>49</v>
      </c>
      <c r="B35" s="26" t="n">
        <v>1692</v>
      </c>
      <c r="C35" s="26" t="n">
        <v>1666</v>
      </c>
      <c r="D35" s="26" t="n">
        <v>1479.64901589138</v>
      </c>
      <c r="E35" s="26" t="n">
        <v>1312.83343748547</v>
      </c>
      <c r="F35" s="26" t="n">
        <v>166.815578405904</v>
      </c>
      <c r="G35" s="26" t="n">
        <v>22853</v>
      </c>
    </row>
    <row r="36" customFormat="false" ht="12.75" hidden="false" customHeight="false" outlineLevel="0" collapsed="false">
      <c r="A36" s="26" t="s">
        <v>50</v>
      </c>
      <c r="B36" s="26" t="n">
        <v>1868</v>
      </c>
      <c r="C36" s="26" t="n">
        <v>1868</v>
      </c>
      <c r="D36" s="26" t="n">
        <v>1014.83780671084</v>
      </c>
      <c r="E36" s="26" t="n">
        <v>881.591926745753</v>
      </c>
      <c r="F36" s="26" t="n">
        <v>133.245879965087</v>
      </c>
      <c r="G36" s="26" t="n">
        <v>17805</v>
      </c>
    </row>
    <row r="37" customFormat="false" ht="12.75" hidden="false" customHeight="false" outlineLevel="0" collapsed="false">
      <c r="A37" s="26" t="s">
        <v>51</v>
      </c>
      <c r="B37" s="26" t="n">
        <v>4509</v>
      </c>
      <c r="C37" s="26" t="n">
        <v>4509</v>
      </c>
      <c r="D37" s="26" t="n">
        <v>3476.27138777133</v>
      </c>
      <c r="E37" s="26" t="n">
        <v>3437.02066344053</v>
      </c>
      <c r="F37" s="26" t="n">
        <v>39.2507243308009</v>
      </c>
      <c r="G37" s="26" t="n">
        <v>14764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</row>
    <row r="40" customFormat="false" ht="12.75" hidden="false" customHeight="false" outlineLevel="0" collapsed="false">
      <c r="A40" s="21" t="s">
        <v>52</v>
      </c>
    </row>
    <row r="41" customFormat="false" ht="12.75" hidden="false" customHeight="false" outlineLevel="0" collapsed="false">
      <c r="A41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3" style="0" width="10.85"/>
    <col collapsed="false" customWidth="true" hidden="false" outlineLevel="0" max="5" min="4" style="0" width="14.41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0" t="s">
        <v>53</v>
      </c>
    </row>
    <row r="3" customFormat="false" ht="12.75" hidden="false" customHeight="false" outlineLevel="0" collapsed="false">
      <c r="A3" s="22" t="s">
        <v>54</v>
      </c>
    </row>
    <row r="5" customFormat="false" ht="51" hidden="false" customHeight="false" outlineLevel="0" collapsed="false">
      <c r="A5" s="23" t="s">
        <v>55</v>
      </c>
      <c r="B5" s="4" t="s">
        <v>19</v>
      </c>
      <c r="C5" s="4" t="s">
        <v>20</v>
      </c>
      <c r="D5" s="4" t="s">
        <v>21</v>
      </c>
      <c r="E5" s="4" t="s">
        <v>22</v>
      </c>
      <c r="F5" s="4" t="s">
        <v>23</v>
      </c>
      <c r="G5" s="4" t="s">
        <v>24</v>
      </c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</row>
    <row r="7" s="1" customFormat="true" ht="12.75" hidden="false" customHeight="false" outlineLevel="0" collapsed="false">
      <c r="A7" s="25" t="s">
        <v>6</v>
      </c>
      <c r="B7" s="25" t="n">
        <v>9347</v>
      </c>
      <c r="C7" s="25" t="n">
        <v>8977</v>
      </c>
      <c r="D7" s="25" t="n">
        <v>4728.16291116424</v>
      </c>
      <c r="E7" s="25" t="n">
        <v>4430.16728038961</v>
      </c>
      <c r="F7" s="25" t="n">
        <v>297.995630774633</v>
      </c>
      <c r="G7" s="25" t="n">
        <v>77052</v>
      </c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</row>
    <row r="9" customFormat="false" ht="12.75" hidden="false" customHeight="false" outlineLevel="0" collapsed="false">
      <c r="A9" s="26" t="s">
        <v>25</v>
      </c>
      <c r="B9" s="26" t="n">
        <v>1185</v>
      </c>
      <c r="C9" s="26" t="n">
        <v>1178</v>
      </c>
      <c r="D9" s="26" t="n">
        <v>581.530468374761</v>
      </c>
      <c r="E9" s="26" t="n">
        <v>475.656804061417</v>
      </c>
      <c r="F9" s="26" t="n">
        <v>105.873664313345</v>
      </c>
      <c r="G9" s="26" t="n">
        <v>13622</v>
      </c>
    </row>
    <row r="10" customFormat="false" ht="12.75" hidden="false" customHeight="false" outlineLevel="0" collapsed="false">
      <c r="A10" s="26" t="s">
        <v>26</v>
      </c>
      <c r="B10" s="26" t="n">
        <v>777</v>
      </c>
      <c r="C10" s="26" t="n">
        <v>769</v>
      </c>
      <c r="D10" s="26" t="n">
        <v>293.863975581918</v>
      </c>
      <c r="E10" s="26" t="n">
        <v>280.95255310468</v>
      </c>
      <c r="F10" s="26" t="n">
        <v>12.9114224772372</v>
      </c>
      <c r="G10" s="26" t="n">
        <v>3999</v>
      </c>
    </row>
    <row r="11" customFormat="false" ht="12.75" hidden="false" customHeight="false" outlineLevel="0" collapsed="false">
      <c r="A11" s="26" t="s">
        <v>27</v>
      </c>
      <c r="B11" s="26" t="n">
        <v>146</v>
      </c>
      <c r="C11" s="26" t="n">
        <v>144</v>
      </c>
      <c r="D11" s="26" t="n">
        <v>85.7318452488547</v>
      </c>
      <c r="E11" s="26" t="n">
        <v>58.8760864962014</v>
      </c>
      <c r="F11" s="26" t="n">
        <v>26.8557587526533</v>
      </c>
      <c r="G11" s="26" t="n">
        <v>5647</v>
      </c>
    </row>
    <row r="12" customFormat="false" ht="12.75" hidden="false" customHeight="false" outlineLevel="0" collapsed="false">
      <c r="A12" s="26" t="s">
        <v>28</v>
      </c>
      <c r="B12" s="26" t="n">
        <v>155</v>
      </c>
      <c r="C12" s="26" t="n">
        <v>155</v>
      </c>
      <c r="D12" s="26" t="n">
        <v>104.324293616076</v>
      </c>
      <c r="E12" s="26" t="n">
        <v>89.8635004415706</v>
      </c>
      <c r="F12" s="26" t="n">
        <v>14.4607931745056</v>
      </c>
      <c r="G12" s="26" t="n">
        <v>2955</v>
      </c>
    </row>
    <row r="13" customFormat="false" ht="12.75" hidden="false" customHeight="false" outlineLevel="0" collapsed="false">
      <c r="A13" s="26" t="s">
        <v>29</v>
      </c>
      <c r="B13" s="26" t="n">
        <v>560</v>
      </c>
      <c r="C13" s="26" t="n">
        <v>551</v>
      </c>
      <c r="D13" s="26" t="n">
        <v>287.150035893754</v>
      </c>
      <c r="E13" s="26" t="n">
        <v>272.172785820159</v>
      </c>
      <c r="F13" s="26" t="n">
        <v>14.9772500735951</v>
      </c>
      <c r="G13" s="26" t="n">
        <v>10834</v>
      </c>
    </row>
    <row r="14" customFormat="false" ht="12.75" hidden="false" customHeight="false" outlineLevel="0" collapsed="false">
      <c r="A14" s="26" t="s">
        <v>30</v>
      </c>
      <c r="B14" s="26" t="n">
        <v>659</v>
      </c>
      <c r="C14" s="26" t="n">
        <v>609</v>
      </c>
      <c r="D14" s="26" t="n">
        <v>308.841225655513</v>
      </c>
      <c r="E14" s="26" t="n">
        <v>282.501923801949</v>
      </c>
      <c r="F14" s="26" t="n">
        <v>26.3393018535638</v>
      </c>
      <c r="G14" s="26" t="n">
        <v>6630</v>
      </c>
    </row>
    <row r="15" customFormat="false" ht="12.75" hidden="false" customHeight="false" outlineLevel="0" collapsed="false">
      <c r="A15" s="26" t="s">
        <v>31</v>
      </c>
      <c r="B15" s="26" t="n">
        <v>1823</v>
      </c>
      <c r="C15" s="26" t="n">
        <v>1658</v>
      </c>
      <c r="D15" s="26" t="n">
        <v>1000.37701353633</v>
      </c>
      <c r="E15" s="26" t="n">
        <v>965.257944398249</v>
      </c>
      <c r="F15" s="26" t="n">
        <v>35.119069138085</v>
      </c>
      <c r="G15" s="26" t="n">
        <v>13004</v>
      </c>
    </row>
    <row r="16" customFormat="false" ht="12.75" hidden="false" customHeight="false" outlineLevel="0" collapsed="false">
      <c r="A16" s="26" t="s">
        <v>32</v>
      </c>
      <c r="B16" s="26" t="n">
        <v>614</v>
      </c>
      <c r="C16" s="26" t="n">
        <v>609</v>
      </c>
      <c r="D16" s="26" t="n">
        <v>259.261363342922</v>
      </c>
      <c r="E16" s="26" t="n">
        <v>251.51450985658</v>
      </c>
      <c r="F16" s="26" t="n">
        <v>7.74685348634229</v>
      </c>
      <c r="G16" s="26" t="n">
        <v>5842</v>
      </c>
    </row>
    <row r="17" customFormat="false" ht="12.75" hidden="false" customHeight="false" outlineLevel="0" collapsed="false">
      <c r="A17" s="26" t="s">
        <v>33</v>
      </c>
      <c r="B17" s="26" t="n">
        <v>2565</v>
      </c>
      <c r="C17" s="26" t="n">
        <v>2499</v>
      </c>
      <c r="D17" s="26" t="n">
        <v>1450.21097264328</v>
      </c>
      <c r="E17" s="26" t="n">
        <v>1414.05898970701</v>
      </c>
      <c r="F17" s="26" t="n">
        <v>36.151982936264</v>
      </c>
      <c r="G17" s="26" t="n">
        <v>9283</v>
      </c>
    </row>
    <row r="18" customFormat="false" ht="12.75" hidden="false" customHeight="false" outlineLevel="0" collapsed="false">
      <c r="A18" s="26" t="s">
        <v>34</v>
      </c>
      <c r="B18" s="26" t="n">
        <v>863</v>
      </c>
      <c r="C18" s="26" t="n">
        <v>805</v>
      </c>
      <c r="D18" s="26" t="n">
        <v>356.871717270835</v>
      </c>
      <c r="E18" s="26" t="n">
        <v>339.312182701792</v>
      </c>
      <c r="F18" s="26" t="n">
        <v>17.5595345690425</v>
      </c>
      <c r="G18" s="26" t="n">
        <v>5236</v>
      </c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 t="s">
        <v>35</v>
      </c>
      <c r="B20" s="26" t="n">
        <v>37328</v>
      </c>
      <c r="C20" s="26" t="n">
        <v>36223</v>
      </c>
      <c r="D20" s="26" t="n">
        <v>19991.0136499558</v>
      </c>
      <c r="E20" s="26" t="n">
        <v>17743.9096820175</v>
      </c>
      <c r="F20" s="26" t="n">
        <v>2247.10396793835</v>
      </c>
      <c r="G20" s="26" t="n">
        <v>242417</v>
      </c>
    </row>
    <row r="21" customFormat="false" ht="12.75" hidden="false" customHeight="false" outlineLevel="0" collapsed="false">
      <c r="A21" s="26" t="s">
        <v>36</v>
      </c>
      <c r="B21" s="26" t="n">
        <v>37599</v>
      </c>
      <c r="C21" s="26" t="n">
        <v>35941</v>
      </c>
      <c r="D21" s="26" t="n">
        <v>28216.106224855</v>
      </c>
      <c r="E21" s="26" t="n">
        <v>21017.2135084466</v>
      </c>
      <c r="F21" s="26" t="n">
        <v>7198.89271640835</v>
      </c>
      <c r="G21" s="26" t="n">
        <v>269266</v>
      </c>
    </row>
    <row r="22" customFormat="false" ht="12.75" hidden="false" customHeight="false" outlineLevel="0" collapsed="false">
      <c r="A22" s="26" t="s">
        <v>37</v>
      </c>
      <c r="B22" s="26" t="n">
        <v>13889</v>
      </c>
      <c r="C22" s="26" t="n">
        <v>13317</v>
      </c>
      <c r="D22" s="26" t="n">
        <v>7477.77944191667</v>
      </c>
      <c r="E22" s="26" t="n">
        <v>6752.15749869594</v>
      </c>
      <c r="F22" s="26" t="n">
        <v>725.621943220728</v>
      </c>
      <c r="G22" s="26" t="n">
        <v>123403</v>
      </c>
    </row>
    <row r="23" customFormat="false" ht="12.75" hidden="false" customHeight="false" outlineLevel="0" collapsed="false">
      <c r="A23" s="26" t="s">
        <v>38</v>
      </c>
      <c r="B23" s="26" t="n">
        <v>8169</v>
      </c>
      <c r="C23" s="26" t="n">
        <v>7935</v>
      </c>
      <c r="D23" s="26" t="n">
        <v>5023.05980054434</v>
      </c>
      <c r="E23" s="26" t="n">
        <v>4471.48383231677</v>
      </c>
      <c r="F23" s="26" t="n">
        <v>551.575968227571</v>
      </c>
      <c r="G23" s="26" t="n">
        <v>67307</v>
      </c>
    </row>
    <row r="24" customFormat="false" ht="12.75" hidden="false" customHeight="false" outlineLevel="0" collapsed="false">
      <c r="A24" s="26" t="s">
        <v>39</v>
      </c>
      <c r="B24" s="26" t="n">
        <v>10760</v>
      </c>
      <c r="C24" s="26" t="n">
        <v>10388</v>
      </c>
      <c r="D24" s="26" t="n">
        <v>5028.22436953524</v>
      </c>
      <c r="E24" s="26" t="n">
        <v>4658.44122978716</v>
      </c>
      <c r="F24" s="26" t="n">
        <v>369.783139748072</v>
      </c>
      <c r="G24" s="26" t="n">
        <v>75661</v>
      </c>
    </row>
    <row r="25" customFormat="false" ht="12.75" hidden="false" customHeight="false" outlineLevel="0" collapsed="false">
      <c r="A25" s="26" t="s">
        <v>40</v>
      </c>
      <c r="B25" s="26" t="n">
        <v>3835</v>
      </c>
      <c r="C25" s="26" t="n">
        <v>3654</v>
      </c>
      <c r="D25" s="26" t="n">
        <v>2707.78352192618</v>
      </c>
      <c r="E25" s="26" t="n">
        <v>2391.71189968341</v>
      </c>
      <c r="F25" s="26" t="n">
        <v>316.071622242765</v>
      </c>
      <c r="G25" s="26" t="n">
        <v>31621</v>
      </c>
    </row>
    <row r="26" customFormat="false" ht="12.75" hidden="false" customHeight="false" outlineLevel="0" collapsed="false">
      <c r="A26" s="26" t="s">
        <v>41</v>
      </c>
      <c r="B26" s="26" t="n">
        <v>10915</v>
      </c>
      <c r="C26" s="26" t="n">
        <v>10483</v>
      </c>
      <c r="D26" s="26" t="n">
        <v>6008.45956400708</v>
      </c>
      <c r="E26" s="26" t="n">
        <v>5398.00750928331</v>
      </c>
      <c r="F26" s="26" t="n">
        <v>610.452054723772</v>
      </c>
      <c r="G26" s="26" t="n">
        <v>79555</v>
      </c>
    </row>
    <row r="27" customFormat="false" ht="12.75" hidden="false" customHeight="false" outlineLevel="0" collapsed="false">
      <c r="A27" s="26" t="s">
        <v>42</v>
      </c>
      <c r="B27" s="26" t="n">
        <v>191438</v>
      </c>
      <c r="C27" s="26" t="n">
        <v>186978</v>
      </c>
      <c r="D27" s="26" t="n">
        <v>120852.980214536</v>
      </c>
      <c r="E27" s="26" t="n">
        <v>110033.72463551</v>
      </c>
      <c r="F27" s="26" t="n">
        <v>10819.2555790256</v>
      </c>
      <c r="G27" s="26" t="n">
        <v>1116975</v>
      </c>
    </row>
    <row r="28" customFormat="false" ht="12.75" hidden="false" customHeight="false" outlineLevel="0" collapsed="false">
      <c r="A28" s="26" t="s">
        <v>43</v>
      </c>
      <c r="B28" s="26" t="n">
        <v>4754</v>
      </c>
      <c r="C28" s="26" t="n">
        <v>4527</v>
      </c>
      <c r="D28" s="26" t="n">
        <v>2407.20560665609</v>
      </c>
      <c r="E28" s="26" t="n">
        <v>2313.21045102181</v>
      </c>
      <c r="F28" s="26" t="n">
        <v>93.9951556342865</v>
      </c>
      <c r="G28" s="26" t="n">
        <v>29896</v>
      </c>
    </row>
    <row r="29" customFormat="false" ht="12.75" hidden="false" customHeight="false" outlineLevel="0" collapsed="false">
      <c r="A29" s="26" t="s">
        <v>44</v>
      </c>
      <c r="B29" s="26" t="n">
        <v>28128</v>
      </c>
      <c r="C29" s="26" t="n">
        <v>27243</v>
      </c>
      <c r="D29" s="26" t="n">
        <v>15261.3013680943</v>
      </c>
      <c r="E29" s="26" t="n">
        <v>13893.7234993054</v>
      </c>
      <c r="F29" s="26" t="n">
        <v>1367.57786878896</v>
      </c>
      <c r="G29" s="26" t="n">
        <v>192289</v>
      </c>
    </row>
    <row r="30" customFormat="false" ht="12.75" hidden="false" customHeight="false" outlineLevel="0" collapsed="false">
      <c r="A30" s="26" t="s">
        <v>45</v>
      </c>
      <c r="B30" s="26" t="n">
        <v>356162</v>
      </c>
      <c r="C30" s="26" t="n">
        <v>345666</v>
      </c>
      <c r="D30" s="26" t="n">
        <v>217702.076673191</v>
      </c>
      <c r="E30" s="26" t="n">
        <v>193103.751026458</v>
      </c>
      <c r="F30" s="26" t="n">
        <v>24598.3256467331</v>
      </c>
      <c r="G30" s="26" t="n">
        <v>2305442</v>
      </c>
    </row>
    <row r="31" customFormat="false" ht="12.75" hidden="false" customHeight="false" outlineLevel="0" collapsed="false">
      <c r="A31" s="26" t="s">
        <v>46</v>
      </c>
      <c r="B31" s="26" t="n">
        <v>549063</v>
      </c>
      <c r="C31" s="26" t="n">
        <v>533467</v>
      </c>
      <c r="D31" s="26" t="n">
        <v>335023.524611753</v>
      </c>
      <c r="E31" s="26" t="n">
        <v>298122.679171809</v>
      </c>
      <c r="F31" s="26" t="n">
        <v>36900.8454399438</v>
      </c>
      <c r="G31" s="26" t="n">
        <v>3518526</v>
      </c>
    </row>
    <row r="32" customFormat="false" ht="12.75" hidden="false" customHeight="false" outlineLevel="0" collapsed="false">
      <c r="A32" s="26" t="s">
        <v>47</v>
      </c>
      <c r="B32" s="26" t="n">
        <v>1406801</v>
      </c>
      <c r="C32" s="26" t="n">
        <v>1362193</v>
      </c>
      <c r="D32" s="26" t="n">
        <v>895964.405790514</v>
      </c>
      <c r="E32" s="26" t="n">
        <v>780769.210905503</v>
      </c>
      <c r="F32" s="26" t="n">
        <v>115195.194885011</v>
      </c>
      <c r="G32" s="26" t="n">
        <v>9804229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customFormat="false" ht="12.75" hidden="false" customHeight="false" outlineLevel="0" collapsed="false">
      <c r="A34" s="26" t="s">
        <v>48</v>
      </c>
      <c r="B34" s="26" t="n">
        <v>2192</v>
      </c>
      <c r="C34" s="26" t="n">
        <v>1866</v>
      </c>
      <c r="D34" s="26" t="n">
        <v>1587.58850780108</v>
      </c>
      <c r="E34" s="26" t="n">
        <v>1471.38570550595</v>
      </c>
      <c r="F34" s="26" t="n">
        <v>116.202802295134</v>
      </c>
      <c r="G34" s="26" t="n">
        <v>23670</v>
      </c>
    </row>
    <row r="35" customFormat="false" ht="12.75" hidden="false" customHeight="false" outlineLevel="0" collapsed="false">
      <c r="A35" s="26" t="s">
        <v>49</v>
      </c>
      <c r="B35" s="26" t="n">
        <v>1363</v>
      </c>
      <c r="C35" s="26" t="n">
        <v>1322</v>
      </c>
      <c r="D35" s="26" t="n">
        <v>785.530943515108</v>
      </c>
      <c r="E35" s="26" t="n">
        <v>759.708098560634</v>
      </c>
      <c r="F35" s="26" t="n">
        <v>25.8228449544743</v>
      </c>
      <c r="G35" s="26" t="n">
        <v>22610</v>
      </c>
    </row>
    <row r="36" customFormat="false" ht="12.75" hidden="false" customHeight="false" outlineLevel="0" collapsed="false">
      <c r="A36" s="26" t="s">
        <v>50</v>
      </c>
      <c r="B36" s="26" t="n">
        <v>1299</v>
      </c>
      <c r="C36" s="26" t="n">
        <v>1296</v>
      </c>
      <c r="D36" s="26" t="n">
        <v>769.004322744245</v>
      </c>
      <c r="E36" s="26" t="n">
        <v>685.338305091748</v>
      </c>
      <c r="F36" s="26" t="n">
        <v>83.6660176524967</v>
      </c>
      <c r="G36" s="26" t="n">
        <v>16504</v>
      </c>
    </row>
    <row r="37" customFormat="false" ht="12.75" hidden="false" customHeight="false" outlineLevel="0" collapsed="false">
      <c r="A37" s="26" t="s">
        <v>51</v>
      </c>
      <c r="B37" s="26" t="n">
        <v>4493</v>
      </c>
      <c r="C37" s="26" t="n">
        <v>4493</v>
      </c>
      <c r="D37" s="26" t="n">
        <v>1586.03913710381</v>
      </c>
      <c r="E37" s="26" t="n">
        <v>1513.73517123128</v>
      </c>
      <c r="F37" s="26" t="n">
        <v>72.303965872528</v>
      </c>
      <c r="G37" s="26" t="n">
        <v>14268</v>
      </c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40" customFormat="false" ht="12.75" hidden="false" customHeight="false" outlineLevel="0" collapsed="false">
      <c r="A40" s="30" t="s">
        <v>5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8" min="2" style="0" width="11.7"/>
  </cols>
  <sheetData>
    <row r="1" customFormat="false" ht="12.75" hidden="false" customHeight="false" outlineLevel="0" collapsed="false">
      <c r="A1" s="31" t="s">
        <v>57</v>
      </c>
      <c r="C1" s="32"/>
      <c r="F1" s="32"/>
    </row>
    <row r="2" customFormat="false" ht="12.75" hidden="false" customHeight="false" outlineLevel="0" collapsed="false">
      <c r="A2" s="1"/>
      <c r="C2" s="32"/>
      <c r="F2" s="32"/>
    </row>
    <row r="3" s="1" customFormat="true" ht="12.75" hidden="false" customHeight="false" outlineLevel="0" collapsed="false">
      <c r="A3" s="1" t="s">
        <v>58</v>
      </c>
    </row>
    <row r="4" s="1" customFormat="true" ht="12.75" hidden="false" customHeight="false" outlineLevel="0" collapsed="false">
      <c r="A4" s="1" t="s">
        <v>59</v>
      </c>
    </row>
    <row r="5" customFormat="false" ht="12.75" hidden="false" customHeight="false" outlineLevel="0" collapsed="false">
      <c r="B5" s="31"/>
    </row>
    <row r="7" customFormat="false" ht="12.75" hidden="false" customHeight="false" outlineLevel="0" collapsed="false">
      <c r="A7" s="33" t="s">
        <v>60</v>
      </c>
      <c r="E7" s="34"/>
    </row>
    <row r="8" customFormat="false" ht="12.75" hidden="false" customHeight="false" outlineLevel="0" collapsed="false">
      <c r="A8" s="35"/>
      <c r="B8" s="36" t="s">
        <v>61</v>
      </c>
      <c r="C8" s="37" t="s">
        <v>62</v>
      </c>
      <c r="D8" s="37"/>
      <c r="E8" s="37"/>
      <c r="F8" s="37" t="s">
        <v>63</v>
      </c>
      <c r="G8" s="37"/>
      <c r="H8" s="37"/>
    </row>
    <row r="9" customFormat="false" ht="12.75" hidden="false" customHeight="false" outlineLevel="0" collapsed="false">
      <c r="A9" s="38"/>
      <c r="B9" s="38" t="s">
        <v>64</v>
      </c>
      <c r="C9" s="39"/>
      <c r="D9" s="40" t="s">
        <v>65</v>
      </c>
      <c r="E9" s="41"/>
      <c r="F9" s="42"/>
      <c r="G9" s="40"/>
      <c r="H9" s="43"/>
    </row>
    <row r="10" customFormat="false" ht="12.75" hidden="false" customHeight="true" outlineLevel="0" collapsed="false">
      <c r="A10" s="18"/>
      <c r="B10" s="39" t="s">
        <v>65</v>
      </c>
      <c r="C10" s="44" t="s">
        <v>66</v>
      </c>
      <c r="D10" s="44" t="s">
        <v>67</v>
      </c>
      <c r="E10" s="44" t="s">
        <v>68</v>
      </c>
      <c r="F10" s="44" t="s">
        <v>66</v>
      </c>
      <c r="G10" s="44" t="s">
        <v>67</v>
      </c>
      <c r="H10" s="44" t="s">
        <v>68</v>
      </c>
    </row>
    <row r="11" customFormat="false" ht="12.75" hidden="false" customHeight="false" outlineLevel="0" collapsed="false">
      <c r="A11" s="45"/>
      <c r="B11" s="46"/>
      <c r="C11" s="47"/>
      <c r="D11" s="47"/>
      <c r="E11" s="48"/>
      <c r="F11" s="47"/>
      <c r="G11" s="47"/>
      <c r="H11" s="48"/>
    </row>
    <row r="12" s="1" customFormat="true" ht="12.75" hidden="false" customHeight="false" outlineLevel="0" collapsed="false">
      <c r="A12" s="49" t="s">
        <v>6</v>
      </c>
      <c r="B12" s="50" t="n">
        <v>79260</v>
      </c>
      <c r="C12" s="51" t="n">
        <v>4432</v>
      </c>
      <c r="D12" s="51" t="n">
        <v>2356</v>
      </c>
      <c r="E12" s="52" t="n">
        <v>2076</v>
      </c>
      <c r="F12" s="53" t="n">
        <v>5.59172344183699</v>
      </c>
      <c r="G12" s="53" t="n">
        <v>2.97249558415342</v>
      </c>
      <c r="H12" s="54" t="n">
        <v>2.61922785768357</v>
      </c>
      <c r="I12" s="55"/>
    </row>
    <row r="13" customFormat="false" ht="12.75" hidden="false" customHeight="false" outlineLevel="0" collapsed="false">
      <c r="A13" s="56"/>
      <c r="B13" s="57"/>
      <c r="C13" s="58"/>
      <c r="D13" s="58"/>
      <c r="E13" s="59"/>
      <c r="F13" s="60"/>
      <c r="G13" s="60"/>
      <c r="H13" s="61"/>
      <c r="I13" s="62"/>
    </row>
    <row r="14" s="1" customFormat="true" ht="12.75" hidden="false" customHeight="false" outlineLevel="0" collapsed="false">
      <c r="A14" s="63" t="s">
        <v>69</v>
      </c>
      <c r="B14" s="50" t="n">
        <v>45496</v>
      </c>
      <c r="C14" s="51" t="n">
        <v>1779</v>
      </c>
      <c r="D14" s="51" t="n">
        <v>924</v>
      </c>
      <c r="E14" s="52" t="n">
        <v>855</v>
      </c>
      <c r="F14" s="53" t="n">
        <v>3.91023386671356</v>
      </c>
      <c r="G14" s="53" t="n">
        <v>2.03094777562863</v>
      </c>
      <c r="H14" s="54" t="n">
        <v>1.87928609108493</v>
      </c>
      <c r="I14" s="64"/>
    </row>
    <row r="15" customFormat="false" ht="12.75" hidden="false" customHeight="false" outlineLevel="0" collapsed="false">
      <c r="A15" s="63"/>
      <c r="B15" s="50"/>
      <c r="C15" s="51"/>
      <c r="D15" s="51"/>
      <c r="E15" s="52"/>
      <c r="F15" s="53"/>
      <c r="G15" s="53"/>
      <c r="H15" s="54"/>
      <c r="I15" s="64"/>
    </row>
    <row r="16" s="1" customFormat="true" ht="12.75" hidden="false" customHeight="false" outlineLevel="0" collapsed="false">
      <c r="A16" s="65" t="s">
        <v>70</v>
      </c>
      <c r="B16" s="50" t="n">
        <v>4173</v>
      </c>
      <c r="C16" s="51" t="n">
        <v>110</v>
      </c>
      <c r="D16" s="51" t="n">
        <v>86</v>
      </c>
      <c r="E16" s="52" t="n">
        <v>24</v>
      </c>
      <c r="F16" s="53" t="n">
        <v>2.6359932901989</v>
      </c>
      <c r="G16" s="53" t="n">
        <v>2.06086748142823</v>
      </c>
      <c r="H16" s="54" t="n">
        <v>0.575125808770669</v>
      </c>
      <c r="I16" s="66"/>
    </row>
    <row r="17" s="1" customFormat="true" ht="12.75" hidden="false" customHeight="false" outlineLevel="0" collapsed="false">
      <c r="A17" s="65" t="s">
        <v>71</v>
      </c>
      <c r="B17" s="50" t="n">
        <v>5576</v>
      </c>
      <c r="C17" s="51" t="n">
        <v>159</v>
      </c>
      <c r="D17" s="51" t="n">
        <v>109</v>
      </c>
      <c r="E17" s="52" t="n">
        <v>50</v>
      </c>
      <c r="F17" s="53" t="n">
        <v>2.85150645624103</v>
      </c>
      <c r="G17" s="53" t="n">
        <v>1.95480631276901</v>
      </c>
      <c r="H17" s="54" t="n">
        <v>0.896700143472023</v>
      </c>
      <c r="I17" s="66"/>
    </row>
    <row r="18" s="31" customFormat="true" ht="12.75" hidden="false" customHeight="false" outlineLevel="0" collapsed="false">
      <c r="A18" s="67" t="s">
        <v>72</v>
      </c>
      <c r="B18" s="57" t="n">
        <v>3573</v>
      </c>
      <c r="C18" s="58" t="n">
        <v>138</v>
      </c>
      <c r="D18" s="58" t="n">
        <v>87</v>
      </c>
      <c r="E18" s="59" t="n">
        <v>51</v>
      </c>
      <c r="F18" s="60" t="n">
        <v>3.86230058774139</v>
      </c>
      <c r="G18" s="60" t="n">
        <v>2.43492863140218</v>
      </c>
      <c r="H18" s="61" t="n">
        <v>1.42737195633921</v>
      </c>
      <c r="I18" s="68"/>
    </row>
    <row r="19" s="1" customFormat="true" ht="22.5" hidden="false" customHeight="false" outlineLevel="0" collapsed="false">
      <c r="A19" s="69" t="s">
        <v>73</v>
      </c>
      <c r="B19" s="50" t="n">
        <v>2931</v>
      </c>
      <c r="C19" s="51" t="n">
        <v>170</v>
      </c>
      <c r="D19" s="51" t="n">
        <v>69</v>
      </c>
      <c r="E19" s="52" t="n">
        <v>101</v>
      </c>
      <c r="F19" s="53" t="n">
        <v>5.8000682360969</v>
      </c>
      <c r="G19" s="53" t="n">
        <v>2.35414534288639</v>
      </c>
      <c r="H19" s="54" t="n">
        <v>3.44592289321051</v>
      </c>
      <c r="I19" s="70"/>
    </row>
    <row r="20" s="1" customFormat="true" ht="22.5" hidden="false" customHeight="false" outlineLevel="0" collapsed="false">
      <c r="A20" s="71" t="s">
        <v>74</v>
      </c>
      <c r="B20" s="50" t="n">
        <v>16114</v>
      </c>
      <c r="C20" s="51" t="n">
        <v>553</v>
      </c>
      <c r="D20" s="51" t="n">
        <v>391</v>
      </c>
      <c r="E20" s="52" t="n">
        <v>162</v>
      </c>
      <c r="F20" s="53" t="n">
        <v>3.43179843614249</v>
      </c>
      <c r="G20" s="53" t="n">
        <v>2.42646146208266</v>
      </c>
      <c r="H20" s="54" t="n">
        <v>1.00533697405982</v>
      </c>
      <c r="I20" s="72"/>
    </row>
    <row r="21" s="31" customFormat="true" ht="12.75" hidden="false" customHeight="false" outlineLevel="0" collapsed="false">
      <c r="A21" s="67" t="s">
        <v>75</v>
      </c>
      <c r="B21" s="57" t="n">
        <v>2705</v>
      </c>
      <c r="C21" s="58" t="n">
        <v>123</v>
      </c>
      <c r="D21" s="58" t="n">
        <v>67</v>
      </c>
      <c r="E21" s="59" t="n">
        <v>56</v>
      </c>
      <c r="F21" s="60" t="n">
        <v>4.54713493530499</v>
      </c>
      <c r="G21" s="60" t="n">
        <v>2.47689463955638</v>
      </c>
      <c r="H21" s="61" t="n">
        <v>2.07024029574861</v>
      </c>
      <c r="I21" s="68"/>
    </row>
    <row r="22" s="21" customFormat="true" ht="12.75" hidden="false" customHeight="false" outlineLevel="0" collapsed="false">
      <c r="A22" s="73" t="s">
        <v>76</v>
      </c>
      <c r="B22" s="74" t="n">
        <v>2705</v>
      </c>
      <c r="C22" s="75" t="n">
        <v>123</v>
      </c>
      <c r="D22" s="75" t="n">
        <v>67</v>
      </c>
      <c r="E22" s="76" t="n">
        <v>56</v>
      </c>
      <c r="F22" s="77" t="n">
        <v>4.54713493530499</v>
      </c>
      <c r="G22" s="77" t="n">
        <v>2.47689463955638</v>
      </c>
      <c r="H22" s="78" t="n">
        <v>2.07024029574861</v>
      </c>
      <c r="I22" s="79"/>
    </row>
    <row r="23" s="31" customFormat="true" ht="12.75" hidden="false" customHeight="false" outlineLevel="0" collapsed="false">
      <c r="A23" s="67" t="s">
        <v>77</v>
      </c>
      <c r="B23" s="57" t="n">
        <v>4629</v>
      </c>
      <c r="C23" s="58" t="n">
        <v>120</v>
      </c>
      <c r="D23" s="58" t="n">
        <v>63</v>
      </c>
      <c r="E23" s="59" t="n">
        <v>57</v>
      </c>
      <c r="F23" s="60" t="n">
        <v>2.59235255994815</v>
      </c>
      <c r="G23" s="60" t="n">
        <v>1.36098509397278</v>
      </c>
      <c r="H23" s="61" t="n">
        <v>1.23136746597537</v>
      </c>
      <c r="I23" s="68"/>
    </row>
    <row r="24" s="21" customFormat="true" ht="12.75" hidden="false" customHeight="false" outlineLevel="0" collapsed="false">
      <c r="A24" s="73" t="s">
        <v>78</v>
      </c>
      <c r="B24" s="74" t="n">
        <v>4629</v>
      </c>
      <c r="C24" s="75" t="n">
        <v>120</v>
      </c>
      <c r="D24" s="75" t="n">
        <v>63</v>
      </c>
      <c r="E24" s="76" t="n">
        <v>57</v>
      </c>
      <c r="F24" s="77" t="n">
        <v>2.59235255994815</v>
      </c>
      <c r="G24" s="77" t="n">
        <v>1.36098509397278</v>
      </c>
      <c r="H24" s="78" t="n">
        <v>1.23136746597537</v>
      </c>
      <c r="I24" s="79"/>
    </row>
    <row r="25" s="1" customFormat="true" ht="22.5" hidden="false" customHeight="false" outlineLevel="0" collapsed="false">
      <c r="A25" s="80" t="s">
        <v>79</v>
      </c>
      <c r="B25" s="50" t="n">
        <v>10009</v>
      </c>
      <c r="C25" s="51" t="n">
        <v>324</v>
      </c>
      <c r="D25" s="51" t="n">
        <v>158</v>
      </c>
      <c r="E25" s="52" t="n">
        <v>166</v>
      </c>
      <c r="F25" s="53" t="n">
        <v>3.23708662204016</v>
      </c>
      <c r="G25" s="53" t="n">
        <v>1.57857927864922</v>
      </c>
      <c r="H25" s="54" t="n">
        <v>1.65850734339095</v>
      </c>
      <c r="I25" s="81"/>
    </row>
    <row r="26" s="31" customFormat="true" ht="12.75" hidden="false" customHeight="false" outlineLevel="0" collapsed="false">
      <c r="A26" s="67" t="s">
        <v>80</v>
      </c>
      <c r="B26" s="57" t="n">
        <v>6859</v>
      </c>
      <c r="C26" s="58" t="n">
        <v>237</v>
      </c>
      <c r="D26" s="58" t="n">
        <v>132</v>
      </c>
      <c r="E26" s="59" t="n">
        <v>105</v>
      </c>
      <c r="F26" s="60" t="n">
        <v>3.45531418574136</v>
      </c>
      <c r="G26" s="60" t="n">
        <v>1.92447878699519</v>
      </c>
      <c r="H26" s="61" t="n">
        <v>1.53083539874617</v>
      </c>
      <c r="I26" s="68"/>
    </row>
    <row r="27" s="21" customFormat="true" ht="12.75" hidden="false" customHeight="false" outlineLevel="0" collapsed="false">
      <c r="A27" s="73" t="s">
        <v>81</v>
      </c>
      <c r="B27" s="74" t="n">
        <v>6859</v>
      </c>
      <c r="C27" s="75" t="n">
        <v>237</v>
      </c>
      <c r="D27" s="75" t="n">
        <v>132</v>
      </c>
      <c r="E27" s="76" t="n">
        <v>105</v>
      </c>
      <c r="F27" s="77" t="n">
        <v>3.45531418574136</v>
      </c>
      <c r="G27" s="77" t="n">
        <v>1.92447878699519</v>
      </c>
      <c r="H27" s="78" t="n">
        <v>1.53083539874617</v>
      </c>
      <c r="I27" s="79"/>
    </row>
    <row r="28" s="1" customFormat="true" ht="12.75" hidden="false" customHeight="false" outlineLevel="0" collapsed="false">
      <c r="A28" s="82" t="s">
        <v>30</v>
      </c>
      <c r="B28" s="50" t="n">
        <v>6693</v>
      </c>
      <c r="C28" s="51" t="n">
        <v>463</v>
      </c>
      <c r="D28" s="51" t="n">
        <v>111</v>
      </c>
      <c r="E28" s="52" t="n">
        <v>352</v>
      </c>
      <c r="F28" s="53" t="n">
        <v>6.91767518302704</v>
      </c>
      <c r="G28" s="53" t="n">
        <v>1.65844912595249</v>
      </c>
      <c r="H28" s="54" t="n">
        <v>5.25922605707456</v>
      </c>
      <c r="I28" s="83"/>
    </row>
    <row r="29" s="1" customFormat="true" ht="12.75" hidden="false" customHeight="false" outlineLevel="0" collapsed="false">
      <c r="A29" s="84"/>
      <c r="B29" s="50"/>
      <c r="C29" s="51"/>
      <c r="D29" s="51"/>
      <c r="E29" s="52"/>
      <c r="F29" s="53"/>
      <c r="G29" s="53"/>
      <c r="H29" s="54"/>
      <c r="I29" s="83"/>
    </row>
    <row r="30" customFormat="false" ht="12.75" hidden="false" customHeight="false" outlineLevel="0" collapsed="false">
      <c r="A30" s="85"/>
      <c r="B30" s="86"/>
      <c r="C30" s="87"/>
      <c r="D30" s="87"/>
      <c r="E30" s="88"/>
      <c r="F30" s="60"/>
      <c r="G30" s="60"/>
      <c r="H30" s="61"/>
      <c r="I30" s="89"/>
    </row>
    <row r="31" s="1" customFormat="true" ht="12.75" hidden="false" customHeight="false" outlineLevel="0" collapsed="false">
      <c r="A31" s="84" t="s">
        <v>82</v>
      </c>
      <c r="B31" s="50" t="n">
        <v>33764</v>
      </c>
      <c r="C31" s="51" t="n">
        <v>2653</v>
      </c>
      <c r="D31" s="51" t="n">
        <v>1432</v>
      </c>
      <c r="E31" s="52" t="n">
        <v>1221</v>
      </c>
      <c r="F31" s="53" t="n">
        <v>7.85748134107333</v>
      </c>
      <c r="G31" s="53" t="n">
        <v>4.24120364885677</v>
      </c>
      <c r="H31" s="54" t="n">
        <v>3.61627769221656</v>
      </c>
      <c r="I31" s="83"/>
    </row>
    <row r="32" customFormat="false" ht="12.75" hidden="false" customHeight="false" outlineLevel="0" collapsed="false">
      <c r="A32" s="84"/>
      <c r="B32" s="50"/>
      <c r="C32" s="51"/>
      <c r="D32" s="51"/>
      <c r="E32" s="52"/>
      <c r="F32" s="53"/>
      <c r="G32" s="53"/>
      <c r="H32" s="54"/>
      <c r="I32" s="83"/>
    </row>
    <row r="33" s="1" customFormat="true" ht="12.75" hidden="false" customHeight="false" outlineLevel="0" collapsed="false">
      <c r="A33" s="82" t="s">
        <v>83</v>
      </c>
      <c r="B33" s="50" t="n">
        <v>12852</v>
      </c>
      <c r="C33" s="51" t="n">
        <v>954</v>
      </c>
      <c r="D33" s="51" t="n">
        <v>391</v>
      </c>
      <c r="E33" s="52" t="n">
        <v>563</v>
      </c>
      <c r="F33" s="53" t="n">
        <v>7.42296918767507</v>
      </c>
      <c r="G33" s="53" t="n">
        <v>3.04232804232804</v>
      </c>
      <c r="H33" s="54" t="n">
        <v>4.38064114534703</v>
      </c>
      <c r="I33" s="83"/>
    </row>
    <row r="34" s="1" customFormat="true" ht="12.75" hidden="false" customHeight="false" outlineLevel="0" collapsed="false">
      <c r="A34" s="80" t="s">
        <v>84</v>
      </c>
      <c r="B34" s="50" t="n">
        <v>5410</v>
      </c>
      <c r="C34" s="51" t="n">
        <v>533</v>
      </c>
      <c r="D34" s="51" t="n">
        <v>305</v>
      </c>
      <c r="E34" s="52" t="n">
        <v>228</v>
      </c>
      <c r="F34" s="53" t="n">
        <v>9.85212569316081</v>
      </c>
      <c r="G34" s="53" t="n">
        <v>5.63770794824399</v>
      </c>
      <c r="H34" s="54" t="n">
        <v>4.21441774491682</v>
      </c>
      <c r="I34" s="81"/>
    </row>
    <row r="35" s="1" customFormat="true" ht="22.5" hidden="false" customHeight="false" outlineLevel="0" collapsed="false">
      <c r="A35" s="80" t="s">
        <v>85</v>
      </c>
      <c r="B35" s="50" t="n">
        <v>10723</v>
      </c>
      <c r="C35" s="51" t="n">
        <v>711</v>
      </c>
      <c r="D35" s="51" t="n">
        <v>473</v>
      </c>
      <c r="E35" s="52" t="n">
        <v>238</v>
      </c>
      <c r="F35" s="53" t="n">
        <v>6.63060710622027</v>
      </c>
      <c r="G35" s="53" t="n">
        <v>4.41107898908888</v>
      </c>
      <c r="H35" s="54" t="n">
        <v>2.2195281171314</v>
      </c>
      <c r="I35" s="81"/>
    </row>
    <row r="36" s="1" customFormat="true" ht="12.75" hidden="false" customHeight="false" outlineLevel="0" collapsed="false">
      <c r="A36" s="82" t="s">
        <v>86</v>
      </c>
      <c r="B36" s="50" t="n">
        <v>4779</v>
      </c>
      <c r="C36" s="51" t="n">
        <v>455</v>
      </c>
      <c r="D36" s="51" t="n">
        <v>263</v>
      </c>
      <c r="E36" s="52" t="n">
        <v>192</v>
      </c>
      <c r="F36" s="53" t="n">
        <v>9.52082025528353</v>
      </c>
      <c r="G36" s="53" t="n">
        <v>5.5032433563507</v>
      </c>
      <c r="H36" s="54" t="n">
        <v>4.01757689893283</v>
      </c>
      <c r="I36" s="83"/>
    </row>
    <row r="37" customFormat="false" ht="12.75" hidden="false" customHeight="false" outlineLevel="0" collapsed="false">
      <c r="A37" s="13"/>
      <c r="B37" s="57"/>
      <c r="C37" s="58"/>
      <c r="D37" s="58"/>
      <c r="E37" s="59"/>
      <c r="F37" s="60"/>
      <c r="G37" s="60"/>
      <c r="H37" s="61"/>
    </row>
    <row r="38" customFormat="false" ht="12.75" hidden="false" customHeight="false" outlineLevel="0" collapsed="false">
      <c r="A38" s="90"/>
      <c r="B38" s="91"/>
      <c r="C38" s="92"/>
      <c r="D38" s="92"/>
      <c r="E38" s="93"/>
      <c r="F38" s="92"/>
      <c r="G38" s="92"/>
      <c r="H38" s="93"/>
    </row>
    <row r="39" customFormat="false" ht="12.75" hidden="false" customHeight="false" outlineLevel="0" collapsed="false">
      <c r="A39" s="94" t="s">
        <v>87</v>
      </c>
      <c r="B39" s="50"/>
      <c r="C39" s="51"/>
      <c r="D39" s="51"/>
      <c r="E39" s="52"/>
      <c r="F39" s="53"/>
      <c r="G39" s="53"/>
      <c r="H39" s="54"/>
    </row>
    <row r="40" customFormat="false" ht="12.75" hidden="false" customHeight="false" outlineLevel="0" collapsed="false">
      <c r="A40" s="95"/>
      <c r="B40" s="50"/>
      <c r="C40" s="51"/>
      <c r="D40" s="51"/>
      <c r="E40" s="52"/>
      <c r="F40" s="53"/>
      <c r="G40" s="53"/>
      <c r="H40" s="54"/>
    </row>
    <row r="41" customFormat="false" ht="12.75" hidden="false" customHeight="false" outlineLevel="0" collapsed="false">
      <c r="A41" s="96" t="s">
        <v>88</v>
      </c>
      <c r="B41" s="57" t="n">
        <v>23838</v>
      </c>
      <c r="C41" s="58" t="n">
        <v>1843</v>
      </c>
      <c r="D41" s="58" t="n">
        <v>450</v>
      </c>
      <c r="E41" s="59" t="n">
        <v>1393</v>
      </c>
      <c r="F41" s="60" t="n">
        <v>7.73135330145146</v>
      </c>
      <c r="G41" s="60" t="n">
        <v>1.88774226025673</v>
      </c>
      <c r="H41" s="61" t="n">
        <v>5.84361104119473</v>
      </c>
      <c r="I41" s="97" t="n">
        <f aca="false">C41/D41</f>
        <v>4.09555555555556</v>
      </c>
    </row>
    <row r="42" customFormat="false" ht="12.75" hidden="false" customHeight="false" outlineLevel="0" collapsed="false">
      <c r="A42" s="96" t="s">
        <v>89</v>
      </c>
      <c r="B42" s="57" t="n">
        <v>22853</v>
      </c>
      <c r="C42" s="58" t="n">
        <v>652</v>
      </c>
      <c r="D42" s="58" t="n">
        <v>273</v>
      </c>
      <c r="E42" s="59" t="n">
        <v>379</v>
      </c>
      <c r="F42" s="60" t="n">
        <v>2.85301710935107</v>
      </c>
      <c r="G42" s="60" t="n">
        <v>1.19459151971295</v>
      </c>
      <c r="H42" s="61" t="n">
        <v>1.65842558963812</v>
      </c>
      <c r="I42" s="97" t="n">
        <f aca="false">C42/D42</f>
        <v>2.38827838827839</v>
      </c>
    </row>
    <row r="43" customFormat="false" ht="12.75" hidden="false" customHeight="false" outlineLevel="0" collapsed="false">
      <c r="A43" s="96" t="s">
        <v>90</v>
      </c>
      <c r="B43" s="57" t="n">
        <v>32569</v>
      </c>
      <c r="C43" s="58" t="n">
        <v>1937</v>
      </c>
      <c r="D43" s="58" t="n">
        <v>1633</v>
      </c>
      <c r="E43" s="59" t="n">
        <v>304</v>
      </c>
      <c r="F43" s="60" t="n">
        <v>5.94737326905954</v>
      </c>
      <c r="G43" s="60" t="n">
        <v>5.01397033989376</v>
      </c>
      <c r="H43" s="61" t="n">
        <v>0.933402929165771</v>
      </c>
      <c r="I43" s="97" t="n">
        <f aca="false">C43/D43</f>
        <v>1.18616044090631</v>
      </c>
    </row>
    <row r="44" customFormat="false" ht="12.75" hidden="false" customHeight="false" outlineLevel="0" collapsed="false">
      <c r="A44" s="42"/>
      <c r="B44" s="98"/>
      <c r="C44" s="99"/>
      <c r="D44" s="99"/>
      <c r="E44" s="100"/>
      <c r="F44" s="101"/>
      <c r="G44" s="101"/>
      <c r="H44" s="102"/>
    </row>
    <row r="45" customFormat="false" ht="12.75" hidden="false" customHeight="false" outlineLevel="0" collapsed="false">
      <c r="A45" s="103" t="s">
        <v>91</v>
      </c>
    </row>
    <row r="46" customFormat="false" ht="12.75" hidden="false" customHeight="false" outlineLevel="0" collapsed="false">
      <c r="A46" s="103"/>
    </row>
    <row r="47" customFormat="false" ht="12.75" hidden="false" customHeight="false" outlineLevel="0" collapsed="false">
      <c r="A47" s="104" t="s">
        <v>92</v>
      </c>
    </row>
    <row r="58" customFormat="false" ht="12.75" hidden="false" customHeight="false" outlineLevel="0" collapsed="false">
      <c r="A58" s="104"/>
    </row>
    <row r="59" customFormat="false" ht="12.75" hidden="false" customHeight="false" outlineLevel="0" collapsed="false">
      <c r="A59" s="103"/>
    </row>
    <row r="196" customFormat="false" ht="12.75" hidden="false" customHeight="false" outlineLevel="0" collapsed="false">
      <c r="A196" s="0" t="s">
        <v>93</v>
      </c>
    </row>
    <row r="199" s="108" customFormat="true" ht="12.75" hidden="false" customHeight="false" outlineLevel="0" collapsed="false">
      <c r="A199" s="105"/>
      <c r="B199" s="106" t="s">
        <v>61</v>
      </c>
      <c r="C199" s="106" t="s">
        <v>94</v>
      </c>
      <c r="D199" s="106"/>
      <c r="E199" s="106"/>
      <c r="F199" s="107"/>
      <c r="G199" s="107"/>
      <c r="H199" s="107"/>
    </row>
    <row r="200" s="108" customFormat="true" ht="12.75" hidden="false" customHeight="false" outlineLevel="0" collapsed="false">
      <c r="A200" s="109"/>
      <c r="B200" s="110" t="s">
        <v>95</v>
      </c>
      <c r="F200" s="111"/>
      <c r="G200" s="111"/>
      <c r="H200" s="111"/>
    </row>
    <row r="201" s="108" customFormat="true" ht="12.75" hidden="false" customHeight="false" outlineLevel="0" collapsed="false">
      <c r="A201" s="105" t="s">
        <v>96</v>
      </c>
      <c r="B201" s="109" t="s">
        <v>97</v>
      </c>
      <c r="C201" s="106" t="s">
        <v>98</v>
      </c>
      <c r="D201" s="106" t="s">
        <v>99</v>
      </c>
      <c r="E201" s="106" t="s">
        <v>100</v>
      </c>
      <c r="F201" s="107"/>
      <c r="G201" s="107"/>
      <c r="H201" s="107"/>
    </row>
    <row r="202" customFormat="false" ht="12.75" hidden="false" customHeight="false" outlineLevel="0" collapsed="false">
      <c r="A202" s="65" t="s">
        <v>70</v>
      </c>
      <c r="B202" s="0" t="n">
        <v>0</v>
      </c>
      <c r="C202" s="0" t="n">
        <v>0</v>
      </c>
      <c r="D202" s="0" t="n">
        <v>0</v>
      </c>
      <c r="E202" s="0" t="n">
        <v>0</v>
      </c>
      <c r="F202" s="31"/>
      <c r="G202" s="31"/>
      <c r="H202" s="31"/>
    </row>
    <row r="203" customFormat="false" ht="12.75" hidden="false" customHeight="false" outlineLevel="0" collapsed="false">
      <c r="A203" s="67" t="s">
        <v>101</v>
      </c>
      <c r="F203" s="31"/>
      <c r="G203" s="31"/>
      <c r="H203" s="31"/>
    </row>
    <row r="204" customFormat="false" ht="12.75" hidden="false" customHeight="false" outlineLevel="0" collapsed="false">
      <c r="A204" s="67" t="s">
        <v>102</v>
      </c>
      <c r="F204" s="31"/>
      <c r="G204" s="31"/>
      <c r="H204" s="31"/>
    </row>
    <row r="205" customFormat="false" ht="12.75" hidden="false" customHeight="false" outlineLevel="0" collapsed="false">
      <c r="A205" s="65" t="s">
        <v>71</v>
      </c>
      <c r="F205" s="31"/>
      <c r="G205" s="31"/>
      <c r="H205" s="31"/>
    </row>
    <row r="206" customFormat="false" ht="12.75" hidden="false" customHeight="false" outlineLevel="0" collapsed="false">
      <c r="A206" s="67" t="s">
        <v>103</v>
      </c>
      <c r="F206" s="31"/>
      <c r="G206" s="31"/>
      <c r="H206" s="31"/>
    </row>
    <row r="207" customFormat="false" ht="12.75" hidden="false" customHeight="false" outlineLevel="0" collapsed="false">
      <c r="A207" s="67" t="s">
        <v>72</v>
      </c>
      <c r="F207" s="31"/>
      <c r="G207" s="31"/>
      <c r="H207" s="31"/>
    </row>
    <row r="208" customFormat="false" ht="22.5" hidden="false" customHeight="false" outlineLevel="0" collapsed="false">
      <c r="A208" s="69" t="s">
        <v>73</v>
      </c>
      <c r="F208" s="31"/>
      <c r="G208" s="31"/>
      <c r="H208" s="31"/>
    </row>
    <row r="209" customFormat="false" ht="12.75" hidden="false" customHeight="false" outlineLevel="0" collapsed="false">
      <c r="A209" s="67" t="s">
        <v>104</v>
      </c>
      <c r="F209" s="31"/>
      <c r="G209" s="31"/>
      <c r="H209" s="31"/>
    </row>
    <row r="210" customFormat="false" ht="12.75" hidden="false" customHeight="false" outlineLevel="0" collapsed="false">
      <c r="A210" s="73" t="s">
        <v>105</v>
      </c>
      <c r="F210" s="31"/>
      <c r="G210" s="31"/>
      <c r="H210" s="31"/>
    </row>
    <row r="211" customFormat="false" ht="12.75" hidden="false" customHeight="false" outlineLevel="0" collapsed="false">
      <c r="A211" s="73" t="s">
        <v>106</v>
      </c>
      <c r="F211" s="31"/>
      <c r="G211" s="31"/>
      <c r="H211" s="31"/>
    </row>
    <row r="212" customFormat="false" ht="12.75" hidden="false" customHeight="false" outlineLevel="0" collapsed="false">
      <c r="A212" s="67" t="s">
        <v>107</v>
      </c>
      <c r="F212" s="31"/>
      <c r="G212" s="31"/>
      <c r="H212" s="31"/>
    </row>
    <row r="213" customFormat="false" ht="12.75" hidden="false" customHeight="false" outlineLevel="0" collapsed="false">
      <c r="A213" s="73" t="s">
        <v>108</v>
      </c>
      <c r="F213" s="31"/>
      <c r="G213" s="31"/>
      <c r="H213" s="31"/>
    </row>
    <row r="214" customFormat="false" ht="12.75" hidden="false" customHeight="false" outlineLevel="0" collapsed="false">
      <c r="A214" s="73" t="s">
        <v>109</v>
      </c>
      <c r="F214" s="31"/>
      <c r="G214" s="31"/>
      <c r="H214" s="31"/>
    </row>
    <row r="215" customFormat="false" ht="12.75" hidden="false" customHeight="false" outlineLevel="0" collapsed="false">
      <c r="A215" s="67" t="s">
        <v>110</v>
      </c>
      <c r="F215" s="31"/>
      <c r="G215" s="31"/>
      <c r="H215" s="31"/>
    </row>
    <row r="216" customFormat="false" ht="12.75" hidden="false" customHeight="false" outlineLevel="0" collapsed="false">
      <c r="A216" s="73" t="s">
        <v>111</v>
      </c>
      <c r="F216" s="31"/>
      <c r="G216" s="31"/>
      <c r="H216" s="31"/>
    </row>
    <row r="217" customFormat="false" ht="12.75" hidden="false" customHeight="false" outlineLevel="0" collapsed="false">
      <c r="A217" s="67" t="s">
        <v>112</v>
      </c>
      <c r="F217" s="31"/>
      <c r="G217" s="31"/>
      <c r="H217" s="31"/>
    </row>
    <row r="218" customFormat="false" ht="22.5" hidden="false" customHeight="false" outlineLevel="0" collapsed="false">
      <c r="A218" s="71" t="s">
        <v>74</v>
      </c>
      <c r="F218" s="31"/>
      <c r="G218" s="31"/>
      <c r="H218" s="31"/>
    </row>
    <row r="219" customFormat="false" ht="12.75" hidden="false" customHeight="false" outlineLevel="0" collapsed="false">
      <c r="A219" s="67" t="s">
        <v>113</v>
      </c>
      <c r="F219" s="31"/>
      <c r="G219" s="31"/>
      <c r="H219" s="31"/>
    </row>
    <row r="220" customFormat="false" ht="12.75" hidden="false" customHeight="false" outlineLevel="0" collapsed="false">
      <c r="A220" s="73" t="s">
        <v>114</v>
      </c>
      <c r="F220" s="31"/>
      <c r="G220" s="31"/>
      <c r="H220" s="31"/>
    </row>
    <row r="221" customFormat="false" ht="12.75" hidden="false" customHeight="false" outlineLevel="0" collapsed="false">
      <c r="A221" s="73" t="s">
        <v>115</v>
      </c>
      <c r="F221" s="31"/>
      <c r="G221" s="31"/>
      <c r="H221" s="31"/>
    </row>
    <row r="222" customFormat="false" ht="12.75" hidden="false" customHeight="false" outlineLevel="0" collapsed="false">
      <c r="A222" s="67" t="s">
        <v>75</v>
      </c>
      <c r="F222" s="31"/>
      <c r="G222" s="31"/>
      <c r="H222" s="31"/>
    </row>
    <row r="223" customFormat="false" ht="12.75" hidden="false" customHeight="false" outlineLevel="0" collapsed="false">
      <c r="A223" s="73" t="s">
        <v>76</v>
      </c>
      <c r="F223" s="31"/>
      <c r="G223" s="31"/>
      <c r="H223" s="31"/>
    </row>
    <row r="224" customFormat="false" ht="12.75" hidden="false" customHeight="false" outlineLevel="0" collapsed="false">
      <c r="A224" s="73" t="s">
        <v>116</v>
      </c>
      <c r="F224" s="31"/>
      <c r="G224" s="31"/>
      <c r="H224" s="31"/>
    </row>
    <row r="225" customFormat="false" ht="12.75" hidden="false" customHeight="false" outlineLevel="0" collapsed="false">
      <c r="A225" s="67" t="s">
        <v>77</v>
      </c>
      <c r="F225" s="31"/>
      <c r="G225" s="31"/>
      <c r="H225" s="31"/>
    </row>
    <row r="226" customFormat="false" ht="12.75" hidden="false" customHeight="false" outlineLevel="0" collapsed="false">
      <c r="A226" s="73" t="s">
        <v>117</v>
      </c>
      <c r="F226" s="31"/>
      <c r="G226" s="31"/>
      <c r="H226" s="31"/>
    </row>
    <row r="227" customFormat="false" ht="12.75" hidden="false" customHeight="false" outlineLevel="0" collapsed="false">
      <c r="A227" s="73" t="s">
        <v>78</v>
      </c>
      <c r="F227" s="31"/>
      <c r="G227" s="31"/>
      <c r="H227" s="31"/>
    </row>
    <row r="228" customFormat="false" ht="22.5" hidden="false" customHeight="false" outlineLevel="0" collapsed="false">
      <c r="A228" s="80" t="s">
        <v>79</v>
      </c>
      <c r="F228" s="31"/>
      <c r="G228" s="31"/>
      <c r="H228" s="31"/>
    </row>
    <row r="229" customFormat="false" ht="12.75" hidden="false" customHeight="false" outlineLevel="0" collapsed="false">
      <c r="A229" s="67" t="s">
        <v>80</v>
      </c>
      <c r="F229" s="31"/>
      <c r="G229" s="31"/>
      <c r="H229" s="31"/>
    </row>
    <row r="230" customFormat="false" ht="12.75" hidden="false" customHeight="false" outlineLevel="0" collapsed="false">
      <c r="A230" s="73" t="s">
        <v>118</v>
      </c>
      <c r="F230" s="31"/>
      <c r="G230" s="31"/>
      <c r="H230" s="31"/>
    </row>
    <row r="231" customFormat="false" ht="12.75" hidden="false" customHeight="false" outlineLevel="0" collapsed="false">
      <c r="A231" s="73" t="s">
        <v>81</v>
      </c>
      <c r="F231" s="31"/>
      <c r="G231" s="31"/>
      <c r="H231" s="31"/>
    </row>
    <row r="232" customFormat="false" ht="12.75" hidden="false" customHeight="false" outlineLevel="0" collapsed="false">
      <c r="A232" s="67" t="s">
        <v>119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73" t="s">
        <v>120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73" t="s">
        <v>121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73" t="s">
        <v>122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82" t="s">
        <v>30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82" t="s">
        <v>83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82" t="s">
        <v>84</v>
      </c>
    </row>
    <row r="239" customFormat="false" ht="12.75" hidden="false" customHeight="false" outlineLevel="0" collapsed="false">
      <c r="A239" s="112" t="s">
        <v>123</v>
      </c>
    </row>
    <row r="240" customFormat="false" ht="12.75" hidden="false" customHeight="false" outlineLevel="0" collapsed="false">
      <c r="A240" s="112" t="s">
        <v>124</v>
      </c>
    </row>
    <row r="241" customFormat="false" ht="22.5" hidden="false" customHeight="false" outlineLevel="0" collapsed="false">
      <c r="A241" s="80" t="s">
        <v>85</v>
      </c>
    </row>
    <row r="242" customFormat="false" ht="12.75" hidden="false" customHeight="false" outlineLevel="0" collapsed="false">
      <c r="A242" s="112" t="s">
        <v>125</v>
      </c>
    </row>
    <row r="243" customFormat="false" ht="12.75" hidden="false" customHeight="false" outlineLevel="0" collapsed="false">
      <c r="A243" s="112" t="s">
        <v>126</v>
      </c>
    </row>
    <row r="244" customFormat="false" ht="12.75" hidden="false" customHeight="false" outlineLevel="0" collapsed="false">
      <c r="A244" s="112" t="s">
        <v>127</v>
      </c>
    </row>
    <row r="245" customFormat="false" ht="12.75" hidden="false" customHeight="false" outlineLevel="0" collapsed="false">
      <c r="A245" s="112" t="s">
        <v>128</v>
      </c>
    </row>
    <row r="246" customFormat="false" ht="12.75" hidden="false" customHeight="false" outlineLevel="0" collapsed="false">
      <c r="A246" s="82" t="s">
        <v>86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112" t="s">
        <v>129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112" t="s">
        <v>130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103"/>
    </row>
    <row r="250" customFormat="false" ht="12.75" hidden="false" customHeight="false" outlineLevel="0" collapsed="false">
      <c r="A250" s="103"/>
    </row>
    <row r="251" customFormat="false" ht="12.75" hidden="false" customHeight="false" outlineLevel="0" collapsed="false">
      <c r="A251" s="103" t="s">
        <v>131</v>
      </c>
    </row>
    <row r="252" customFormat="false" ht="12.75" hidden="false" customHeight="false" outlineLevel="0" collapsed="false">
      <c r="A252" s="103" t="s">
        <v>132</v>
      </c>
    </row>
    <row r="253" customFormat="false" ht="12.75" hidden="false" customHeight="false" outlineLevel="0" collapsed="false">
      <c r="A253" s="0" t="s">
        <v>133</v>
      </c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63" t="s">
        <v>134</v>
      </c>
    </row>
    <row r="265" customFormat="false" ht="12.75" hidden="false" customHeight="false" outlineLevel="0" collapsed="false">
      <c r="A265" s="95" t="s">
        <v>13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95" t="s">
        <v>136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95" t="s">
        <v>137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42" t="s">
        <v>138</v>
      </c>
      <c r="B268" s="0" t="n">
        <v>0</v>
      </c>
      <c r="C268" s="0" t="n">
        <v>0</v>
      </c>
      <c r="D268" s="0" t="n">
        <v>0</v>
      </c>
      <c r="E268" s="0" t="n">
        <v>0</v>
      </c>
    </row>
  </sheetData>
  <mergeCells count="4">
    <mergeCell ref="C8:E8"/>
    <mergeCell ref="F8:H8"/>
    <mergeCell ref="C199:E199"/>
    <mergeCell ref="F199:H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8" man="true" max="16383" min="0"/>
    <brk id="279" man="true" max="16383" min="0"/>
    <brk id="361" man="true" max="16383" min="0"/>
    <brk id="442" man="true" max="16383" min="0"/>
    <brk id="524" man="true" max="16383" min="0"/>
    <brk id="605" man="true" max="16383" min="0"/>
    <brk id="686" man="true" max="16383" min="0"/>
    <brk id="7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4" min="2" style="0" width="10.71"/>
    <col collapsed="false" customWidth="true" hidden="false" outlineLevel="0" max="6" min="5" style="108" width="10.71"/>
    <col collapsed="false" customWidth="true" hidden="false" outlineLevel="0" max="9" min="7" style="0" width="10.71"/>
    <col collapsed="false" customWidth="true" hidden="false" outlineLevel="0" max="11" min="10" style="108" width="10.71"/>
  </cols>
  <sheetData>
    <row r="1" customFormat="false" ht="12.75" hidden="false" customHeight="false" outlineLevel="0" collapsed="false">
      <c r="A1" s="31" t="s">
        <v>139</v>
      </c>
      <c r="C1" s="32"/>
      <c r="H1" s="32"/>
    </row>
    <row r="2" customFormat="false" ht="12.75" hidden="false" customHeight="false" outlineLevel="0" collapsed="false">
      <c r="A2" s="1"/>
      <c r="C2" s="32"/>
      <c r="H2" s="32"/>
    </row>
    <row r="3" s="1" customFormat="true" ht="12.75" hidden="false" customHeight="false" outlineLevel="0" collapsed="false">
      <c r="A3" s="1" t="s">
        <v>140</v>
      </c>
      <c r="E3" s="113"/>
      <c r="F3" s="113"/>
      <c r="J3" s="113"/>
      <c r="K3" s="113"/>
    </row>
    <row r="4" s="1" customFormat="true" ht="12.75" hidden="false" customHeight="false" outlineLevel="0" collapsed="false">
      <c r="A4" s="1" t="s">
        <v>59</v>
      </c>
      <c r="E4" s="113"/>
      <c r="F4" s="113"/>
      <c r="J4" s="113"/>
      <c r="K4" s="113"/>
    </row>
    <row r="7" customFormat="false" ht="12.75" hidden="false" customHeight="false" outlineLevel="0" collapsed="false">
      <c r="A7" s="33" t="s">
        <v>60</v>
      </c>
      <c r="E7" s="114"/>
      <c r="F7" s="114"/>
    </row>
    <row r="8" s="115" customFormat="true" ht="12.75" hidden="false" customHeight="false" outlineLevel="0" collapsed="false">
      <c r="A8" s="35"/>
      <c r="B8" s="44" t="s">
        <v>141</v>
      </c>
      <c r="C8" s="44"/>
      <c r="D8" s="44"/>
      <c r="E8" s="44"/>
      <c r="F8" s="44" t="s">
        <v>142</v>
      </c>
      <c r="G8" s="44"/>
      <c r="H8" s="44"/>
      <c r="I8" s="44"/>
    </row>
    <row r="9" customFormat="false" ht="12.75" hidden="false" customHeight="true" outlineLevel="0" collapsed="false">
      <c r="A9" s="38"/>
      <c r="B9" s="44" t="s">
        <v>143</v>
      </c>
      <c r="C9" s="44"/>
      <c r="D9" s="44"/>
      <c r="E9" s="44"/>
      <c r="F9" s="44" t="s">
        <v>143</v>
      </c>
      <c r="G9" s="44"/>
      <c r="H9" s="44"/>
      <c r="I9" s="44"/>
      <c r="J9" s="0"/>
      <c r="K9" s="0"/>
    </row>
    <row r="10" customFormat="false" ht="12.75" hidden="false" customHeight="true" outlineLevel="0" collapsed="false">
      <c r="A10" s="18"/>
      <c r="B10" s="39" t="s">
        <v>144</v>
      </c>
      <c r="C10" s="116" t="s">
        <v>136</v>
      </c>
      <c r="D10" s="44" t="s">
        <v>145</v>
      </c>
      <c r="E10" s="44" t="s">
        <v>6</v>
      </c>
      <c r="F10" s="39" t="s">
        <v>144</v>
      </c>
      <c r="G10" s="116" t="s">
        <v>136</v>
      </c>
      <c r="H10" s="44" t="s">
        <v>145</v>
      </c>
      <c r="I10" s="44" t="s">
        <v>6</v>
      </c>
      <c r="J10" s="0"/>
      <c r="K10" s="0"/>
    </row>
    <row r="11" customFormat="false" ht="12.75" hidden="false" customHeight="false" outlineLevel="0" collapsed="false">
      <c r="A11" s="45"/>
      <c r="B11" s="45"/>
      <c r="C11" s="109"/>
      <c r="D11" s="117"/>
      <c r="E11" s="7"/>
      <c r="F11" s="35"/>
      <c r="G11" s="47"/>
      <c r="H11" s="117"/>
      <c r="I11" s="7"/>
      <c r="J11" s="0"/>
      <c r="K11" s="0"/>
    </row>
    <row r="12" s="1" customFormat="true" ht="12.75" hidden="false" customHeight="false" outlineLevel="0" collapsed="false">
      <c r="A12" s="49" t="s">
        <v>6</v>
      </c>
      <c r="B12" s="118" t="n">
        <v>1393</v>
      </c>
      <c r="C12" s="51" t="n">
        <v>379</v>
      </c>
      <c r="D12" s="51" t="n">
        <v>304</v>
      </c>
      <c r="E12" s="52" t="n">
        <v>2076</v>
      </c>
      <c r="F12" s="119" t="n">
        <v>5.84361104119473</v>
      </c>
      <c r="G12" s="53" t="n">
        <v>1.65842558963812</v>
      </c>
      <c r="H12" s="53" t="n">
        <v>0.933402929165771</v>
      </c>
      <c r="I12" s="54" t="n">
        <v>2.61922785768357</v>
      </c>
      <c r="J12" s="49"/>
      <c r="K12" s="113"/>
    </row>
    <row r="13" customFormat="false" ht="12.75" hidden="false" customHeight="false" outlineLevel="0" collapsed="false">
      <c r="A13" s="56"/>
      <c r="B13" s="120"/>
      <c r="C13" s="58"/>
      <c r="D13" s="58"/>
      <c r="E13" s="59"/>
      <c r="F13" s="121"/>
      <c r="G13" s="60"/>
      <c r="H13" s="60"/>
      <c r="I13" s="61"/>
      <c r="J13" s="56"/>
    </row>
    <row r="14" s="1" customFormat="true" ht="12.75" hidden="false" customHeight="false" outlineLevel="0" collapsed="false">
      <c r="A14" s="63" t="s">
        <v>69</v>
      </c>
      <c r="B14" s="118" t="n">
        <v>621</v>
      </c>
      <c r="C14" s="51" t="n">
        <v>237</v>
      </c>
      <c r="D14" s="51" t="n">
        <v>-3</v>
      </c>
      <c r="E14" s="52" t="n">
        <v>855</v>
      </c>
      <c r="F14" s="119" t="n">
        <v>5.59056535830032</v>
      </c>
      <c r="G14" s="53" t="n">
        <v>1.49366609945169</v>
      </c>
      <c r="H14" s="53" t="n">
        <v>-0.0161978294908482</v>
      </c>
      <c r="I14" s="54" t="n">
        <v>1.87928609108493</v>
      </c>
      <c r="J14" s="63"/>
      <c r="K14" s="113"/>
    </row>
    <row r="15" customFormat="false" ht="12.75" hidden="false" customHeight="false" outlineLevel="0" collapsed="false">
      <c r="A15" s="63"/>
      <c r="B15" s="118"/>
      <c r="C15" s="51"/>
      <c r="D15" s="51"/>
      <c r="E15" s="52"/>
      <c r="F15" s="119"/>
      <c r="G15" s="53"/>
      <c r="H15" s="53"/>
      <c r="I15" s="54"/>
      <c r="J15" s="63"/>
    </row>
    <row r="16" s="1" customFormat="true" ht="12.75" hidden="false" customHeight="false" outlineLevel="0" collapsed="false">
      <c r="A16" s="65" t="s">
        <v>70</v>
      </c>
      <c r="B16" s="118" t="n">
        <v>16</v>
      </c>
      <c r="C16" s="51" t="n">
        <v>13</v>
      </c>
      <c r="D16" s="51" t="n">
        <v>-5</v>
      </c>
      <c r="E16" s="52" t="n">
        <v>24</v>
      </c>
      <c r="F16" s="119" t="n">
        <v>2.00250312891114</v>
      </c>
      <c r="G16" s="53" t="n">
        <v>1.41921397379913</v>
      </c>
      <c r="H16" s="53" t="n">
        <v>-0.203417412530513</v>
      </c>
      <c r="I16" s="54" t="n">
        <v>0.575125808770669</v>
      </c>
      <c r="J16" s="122"/>
      <c r="K16" s="113"/>
    </row>
    <row r="17" s="1" customFormat="true" ht="12.75" hidden="false" customHeight="false" outlineLevel="0" collapsed="false">
      <c r="A17" s="65" t="s">
        <v>71</v>
      </c>
      <c r="B17" s="118" t="n">
        <v>24</v>
      </c>
      <c r="C17" s="51" t="n">
        <v>33</v>
      </c>
      <c r="D17" s="51" t="n">
        <v>-7</v>
      </c>
      <c r="E17" s="52" t="n">
        <v>50</v>
      </c>
      <c r="F17" s="119" t="n">
        <v>2.16606498194946</v>
      </c>
      <c r="G17" s="53" t="n">
        <v>1.31841789852177</v>
      </c>
      <c r="H17" s="53" t="n">
        <v>-0.356234096692112</v>
      </c>
      <c r="I17" s="54" t="n">
        <v>0.896700143472023</v>
      </c>
      <c r="J17" s="122"/>
      <c r="K17" s="113"/>
    </row>
    <row r="18" s="31" customFormat="true" ht="12.75" hidden="false" customHeight="false" outlineLevel="0" collapsed="false">
      <c r="A18" s="67" t="s">
        <v>72</v>
      </c>
      <c r="B18" s="120" t="n">
        <v>27</v>
      </c>
      <c r="C18" s="58" t="n">
        <v>28</v>
      </c>
      <c r="D18" s="58" t="n">
        <v>-4</v>
      </c>
      <c r="E18" s="59" t="n">
        <v>51</v>
      </c>
      <c r="F18" s="121" t="n">
        <v>3.63391655450875</v>
      </c>
      <c r="G18" s="60" t="n">
        <v>1.85307743216413</v>
      </c>
      <c r="H18" s="60" t="n">
        <v>-0.303260045489007</v>
      </c>
      <c r="I18" s="61" t="n">
        <v>1.42737195633921</v>
      </c>
      <c r="J18" s="123"/>
      <c r="K18" s="111"/>
    </row>
    <row r="19" s="1" customFormat="true" ht="22.5" hidden="false" customHeight="false" outlineLevel="0" collapsed="false">
      <c r="A19" s="69" t="s">
        <v>73</v>
      </c>
      <c r="B19" s="118" t="n">
        <v>77</v>
      </c>
      <c r="C19" s="51" t="n">
        <v>21</v>
      </c>
      <c r="D19" s="51" t="n">
        <v>3</v>
      </c>
      <c r="E19" s="52" t="n">
        <v>101</v>
      </c>
      <c r="F19" s="119" t="n">
        <v>6.79012345679012</v>
      </c>
      <c r="G19" s="53" t="n">
        <v>2.22457627118644</v>
      </c>
      <c r="H19" s="53" t="n">
        <v>0.351699882766706</v>
      </c>
      <c r="I19" s="54" t="n">
        <v>3.44592289321051</v>
      </c>
      <c r="J19" s="124"/>
      <c r="K19" s="113"/>
    </row>
    <row r="20" s="1" customFormat="true" ht="22.5" hidden="false" customHeight="false" outlineLevel="0" collapsed="false">
      <c r="A20" s="71" t="s">
        <v>74</v>
      </c>
      <c r="B20" s="118" t="n">
        <v>130</v>
      </c>
      <c r="C20" s="51" t="n">
        <v>42</v>
      </c>
      <c r="D20" s="51" t="n">
        <v>-10</v>
      </c>
      <c r="E20" s="52" t="n">
        <v>162</v>
      </c>
      <c r="F20" s="119" t="n">
        <v>4.45663352759685</v>
      </c>
      <c r="G20" s="53" t="n">
        <v>0.863309352517986</v>
      </c>
      <c r="H20" s="53" t="n">
        <v>-0.120019203072492</v>
      </c>
      <c r="I20" s="54" t="n">
        <v>1.00533697405982</v>
      </c>
      <c r="J20" s="125"/>
      <c r="K20" s="113"/>
    </row>
    <row r="21" s="31" customFormat="true" ht="12.75" hidden="false" customHeight="false" outlineLevel="0" collapsed="false">
      <c r="A21" s="67" t="s">
        <v>75</v>
      </c>
      <c r="B21" s="120" t="n">
        <v>23</v>
      </c>
      <c r="C21" s="58" t="n">
        <v>22</v>
      </c>
      <c r="D21" s="58" t="n">
        <v>11</v>
      </c>
      <c r="E21" s="59" t="n">
        <v>56</v>
      </c>
      <c r="F21" s="121" t="n">
        <v>8.42490842490843</v>
      </c>
      <c r="G21" s="60" t="n">
        <v>3.55987055016181</v>
      </c>
      <c r="H21" s="60" t="n">
        <v>0.606394707828004</v>
      </c>
      <c r="I21" s="61" t="n">
        <v>2.07024029574861</v>
      </c>
      <c r="J21" s="123"/>
      <c r="K21" s="111"/>
    </row>
    <row r="22" s="21" customFormat="true" ht="12.75" hidden="false" customHeight="false" outlineLevel="0" collapsed="false">
      <c r="A22" s="73" t="s">
        <v>76</v>
      </c>
      <c r="B22" s="126" t="n">
        <v>23</v>
      </c>
      <c r="C22" s="75" t="n">
        <v>22</v>
      </c>
      <c r="D22" s="75" t="n">
        <v>11</v>
      </c>
      <c r="E22" s="76" t="n">
        <v>56</v>
      </c>
      <c r="F22" s="127" t="n">
        <v>8.42490842490843</v>
      </c>
      <c r="G22" s="77" t="n">
        <v>3.55987055016181</v>
      </c>
      <c r="H22" s="77" t="n">
        <v>0.606394707828004</v>
      </c>
      <c r="I22" s="78" t="n">
        <v>2.07024029574861</v>
      </c>
      <c r="J22" s="128"/>
      <c r="K22" s="129"/>
    </row>
    <row r="23" s="31" customFormat="true" ht="12.75" hidden="false" customHeight="false" outlineLevel="0" collapsed="false">
      <c r="A23" s="67" t="s">
        <v>77</v>
      </c>
      <c r="B23" s="120" t="n">
        <v>50</v>
      </c>
      <c r="C23" s="58" t="n">
        <v>0</v>
      </c>
      <c r="D23" s="58" t="n">
        <v>7</v>
      </c>
      <c r="E23" s="59" t="n">
        <v>57</v>
      </c>
      <c r="F23" s="121" t="n">
        <v>3.385240352065</v>
      </c>
      <c r="G23" s="60" t="n">
        <v>0</v>
      </c>
      <c r="H23" s="60" t="n">
        <v>0.58187863674148</v>
      </c>
      <c r="I23" s="61" t="n">
        <v>1.23136746597537</v>
      </c>
      <c r="J23" s="123"/>
      <c r="K23" s="111"/>
    </row>
    <row r="24" s="21" customFormat="true" ht="12.75" hidden="false" customHeight="false" outlineLevel="0" collapsed="false">
      <c r="A24" s="73" t="s">
        <v>78</v>
      </c>
      <c r="B24" s="126" t="n">
        <v>50</v>
      </c>
      <c r="C24" s="75" t="n">
        <v>0</v>
      </c>
      <c r="D24" s="75" t="n">
        <v>7</v>
      </c>
      <c r="E24" s="76" t="n">
        <v>57</v>
      </c>
      <c r="F24" s="127" t="n">
        <v>3.385240352065</v>
      </c>
      <c r="G24" s="77" t="n">
        <v>0</v>
      </c>
      <c r="H24" s="77" t="n">
        <v>0.58187863674148</v>
      </c>
      <c r="I24" s="78" t="n">
        <v>1.23136746597537</v>
      </c>
      <c r="J24" s="128"/>
      <c r="K24" s="129"/>
    </row>
    <row r="25" s="1" customFormat="true" ht="22.5" hidden="false" customHeight="false" outlineLevel="0" collapsed="false">
      <c r="A25" s="80" t="s">
        <v>79</v>
      </c>
      <c r="B25" s="118" t="n">
        <v>53</v>
      </c>
      <c r="C25" s="51" t="n">
        <v>75</v>
      </c>
      <c r="D25" s="51" t="n">
        <v>38</v>
      </c>
      <c r="E25" s="52" t="n">
        <v>166</v>
      </c>
      <c r="F25" s="119" t="n">
        <v>3.39308578745198</v>
      </c>
      <c r="G25" s="53" t="n">
        <v>1.82304326689353</v>
      </c>
      <c r="H25" s="53" t="n">
        <v>0.876990537733672</v>
      </c>
      <c r="I25" s="54" t="n">
        <v>1.65850734339095</v>
      </c>
      <c r="J25" s="130"/>
      <c r="K25" s="113"/>
    </row>
    <row r="26" s="31" customFormat="true" ht="12.75" hidden="false" customHeight="false" outlineLevel="0" collapsed="false">
      <c r="A26" s="67" t="s">
        <v>80</v>
      </c>
      <c r="B26" s="120" t="n">
        <v>21</v>
      </c>
      <c r="C26" s="58" t="n">
        <v>61</v>
      </c>
      <c r="D26" s="58" t="n">
        <v>23</v>
      </c>
      <c r="E26" s="59" t="n">
        <v>105</v>
      </c>
      <c r="F26" s="121" t="n">
        <v>2.29508196721311</v>
      </c>
      <c r="G26" s="60" t="n">
        <v>2.21415607985481</v>
      </c>
      <c r="H26" s="60" t="n">
        <v>0.721229225462527</v>
      </c>
      <c r="I26" s="61" t="n">
        <v>1.53083539874617</v>
      </c>
      <c r="J26" s="123"/>
      <c r="K26" s="111"/>
    </row>
    <row r="27" s="21" customFormat="true" ht="12.75" hidden="false" customHeight="false" outlineLevel="0" collapsed="false">
      <c r="A27" s="73" t="s">
        <v>81</v>
      </c>
      <c r="B27" s="126" t="n">
        <v>21</v>
      </c>
      <c r="C27" s="75" t="n">
        <v>61</v>
      </c>
      <c r="D27" s="75" t="n">
        <v>23</v>
      </c>
      <c r="E27" s="76" t="n">
        <v>105</v>
      </c>
      <c r="F27" s="127" t="n">
        <v>2.29508196721311</v>
      </c>
      <c r="G27" s="77" t="n">
        <v>2.21415607985481</v>
      </c>
      <c r="H27" s="77" t="n">
        <v>0.721229225462527</v>
      </c>
      <c r="I27" s="78" t="n">
        <v>1.53083539874617</v>
      </c>
      <c r="J27" s="128"/>
      <c r="K27" s="129"/>
    </row>
    <row r="28" s="1" customFormat="true" ht="12.75" hidden="false" customHeight="false" outlineLevel="0" collapsed="false">
      <c r="A28" s="82" t="s">
        <v>30</v>
      </c>
      <c r="B28" s="118" t="n">
        <v>321</v>
      </c>
      <c r="C28" s="51" t="n">
        <v>53</v>
      </c>
      <c r="D28" s="51" t="n">
        <v>-22</v>
      </c>
      <c r="E28" s="52" t="n">
        <v>352</v>
      </c>
      <c r="F28" s="119" t="n">
        <v>8.94648829431438</v>
      </c>
      <c r="G28" s="53" t="n">
        <v>2.0990099009901</v>
      </c>
      <c r="H28" s="53" t="n">
        <v>-3.79310344827586</v>
      </c>
      <c r="I28" s="54" t="n">
        <v>5.25922605707456</v>
      </c>
      <c r="J28" s="84"/>
      <c r="K28" s="113"/>
    </row>
    <row r="29" s="1" customFormat="true" ht="12.75" hidden="false" customHeight="false" outlineLevel="0" collapsed="false">
      <c r="A29" s="84"/>
      <c r="B29" s="118"/>
      <c r="C29" s="51"/>
      <c r="D29" s="51"/>
      <c r="E29" s="52"/>
      <c r="F29" s="119"/>
      <c r="G29" s="53"/>
      <c r="H29" s="53"/>
      <c r="I29" s="54"/>
      <c r="J29" s="84"/>
      <c r="K29" s="113"/>
    </row>
    <row r="30" customFormat="false" ht="12.75" hidden="false" customHeight="false" outlineLevel="0" collapsed="false">
      <c r="A30" s="85"/>
      <c r="B30" s="131"/>
      <c r="C30" s="28"/>
      <c r="D30" s="108"/>
      <c r="E30" s="17"/>
      <c r="F30" s="121"/>
      <c r="G30" s="60"/>
      <c r="H30" s="108"/>
      <c r="I30" s="61"/>
      <c r="J30" s="85"/>
    </row>
    <row r="31" customFormat="false" ht="12.75" hidden="false" customHeight="false" outlineLevel="0" collapsed="false">
      <c r="A31" s="84" t="s">
        <v>82</v>
      </c>
      <c r="B31" s="118" t="n">
        <v>772</v>
      </c>
      <c r="C31" s="51" t="n">
        <v>142</v>
      </c>
      <c r="D31" s="51" t="n">
        <v>307</v>
      </c>
      <c r="E31" s="52" t="n">
        <v>1221</v>
      </c>
      <c r="F31" s="119" t="n">
        <v>6.06441476826394</v>
      </c>
      <c r="G31" s="53" t="n">
        <v>2.03263670197538</v>
      </c>
      <c r="H31" s="53" t="n">
        <v>2.18536446469248</v>
      </c>
      <c r="I31" s="54" t="n">
        <v>3.61627769221656</v>
      </c>
      <c r="J31" s="84"/>
    </row>
    <row r="32" customFormat="false" ht="12.75" hidden="false" customHeight="false" outlineLevel="0" collapsed="false">
      <c r="A32" s="84"/>
      <c r="B32" s="118"/>
      <c r="C32" s="51"/>
      <c r="D32" s="51"/>
      <c r="E32" s="52"/>
      <c r="F32" s="119"/>
      <c r="G32" s="53"/>
      <c r="H32" s="53"/>
      <c r="I32" s="54"/>
      <c r="J32" s="84"/>
    </row>
    <row r="33" s="1" customFormat="true" ht="12.75" hidden="false" customHeight="false" outlineLevel="0" collapsed="false">
      <c r="A33" s="82" t="s">
        <v>83</v>
      </c>
      <c r="B33" s="118" t="n">
        <v>320</v>
      </c>
      <c r="C33" s="51" t="n">
        <v>46</v>
      </c>
      <c r="D33" s="51" t="n">
        <v>197</v>
      </c>
      <c r="E33" s="52" t="n">
        <v>563</v>
      </c>
      <c r="F33" s="119" t="n">
        <v>6.01277715144683</v>
      </c>
      <c r="G33" s="53" t="n">
        <v>1.43525741029641</v>
      </c>
      <c r="H33" s="53" t="n">
        <v>4.55491329479769</v>
      </c>
      <c r="I33" s="54" t="n">
        <v>4.38064114534703</v>
      </c>
      <c r="J33" s="84"/>
      <c r="K33" s="113"/>
    </row>
    <row r="34" s="1" customFormat="true" ht="24" hidden="false" customHeight="true" outlineLevel="0" collapsed="false">
      <c r="A34" s="80" t="s">
        <v>84</v>
      </c>
      <c r="B34" s="118" t="n">
        <v>142</v>
      </c>
      <c r="C34" s="51" t="n">
        <v>44</v>
      </c>
      <c r="D34" s="51" t="n">
        <v>42</v>
      </c>
      <c r="E34" s="52" t="n">
        <v>228</v>
      </c>
      <c r="F34" s="119" t="n">
        <v>5.77705451586656</v>
      </c>
      <c r="G34" s="53" t="n">
        <v>3.02821748107364</v>
      </c>
      <c r="H34" s="53" t="n">
        <v>2.80186791194129</v>
      </c>
      <c r="I34" s="54" t="n">
        <v>4.21441774491682</v>
      </c>
      <c r="J34" s="130"/>
      <c r="K34" s="113"/>
    </row>
    <row r="35" s="1" customFormat="true" ht="22.5" hidden="false" customHeight="false" outlineLevel="0" collapsed="false">
      <c r="A35" s="80" t="s">
        <v>85</v>
      </c>
      <c r="B35" s="118" t="n">
        <v>198</v>
      </c>
      <c r="C35" s="51" t="n">
        <v>36</v>
      </c>
      <c r="D35" s="51" t="n">
        <v>4</v>
      </c>
      <c r="E35" s="52" t="n">
        <v>238</v>
      </c>
      <c r="F35" s="119" t="n">
        <v>5.3965658217498</v>
      </c>
      <c r="G35" s="53" t="n">
        <v>2.40641711229947</v>
      </c>
      <c r="H35" s="53" t="n">
        <v>0.0719683339330695</v>
      </c>
      <c r="I35" s="54" t="n">
        <v>2.2195281171314</v>
      </c>
      <c r="J35" s="130"/>
      <c r="K35" s="113"/>
    </row>
    <row r="36" s="1" customFormat="true" ht="12.75" hidden="false" customHeight="false" outlineLevel="0" collapsed="false">
      <c r="A36" s="82" t="s">
        <v>86</v>
      </c>
      <c r="B36" s="118" t="n">
        <v>112</v>
      </c>
      <c r="C36" s="51" t="n">
        <v>16</v>
      </c>
      <c r="D36" s="51" t="n">
        <v>64</v>
      </c>
      <c r="E36" s="52" t="n">
        <v>192</v>
      </c>
      <c r="F36" s="119" t="n">
        <v>8.74316939890711</v>
      </c>
      <c r="G36" s="53" t="n">
        <v>1.92307692307692</v>
      </c>
      <c r="H36" s="53" t="n">
        <v>2.40060015003751</v>
      </c>
      <c r="I36" s="54" t="n">
        <v>4.01757689893283</v>
      </c>
      <c r="J36" s="84"/>
      <c r="K36" s="113"/>
    </row>
    <row r="37" s="108" customFormat="true" ht="12.75" hidden="false" customHeight="false" outlineLevel="0" collapsed="false">
      <c r="A37" s="42"/>
      <c r="B37" s="132"/>
      <c r="C37" s="99"/>
      <c r="D37" s="99"/>
      <c r="E37" s="100"/>
      <c r="F37" s="133"/>
      <c r="G37" s="101"/>
      <c r="H37" s="101"/>
      <c r="I37" s="102"/>
    </row>
    <row r="38" customFormat="false" ht="12.75" hidden="false" customHeight="false" outlineLevel="0" collapsed="false">
      <c r="A38" s="103" t="s">
        <v>91</v>
      </c>
    </row>
    <row r="40" customFormat="false" ht="12.75" hidden="false" customHeight="false" outlineLevel="0" collapsed="false">
      <c r="A40" s="104" t="s">
        <v>146</v>
      </c>
    </row>
    <row r="41" customFormat="false" ht="12.75" hidden="false" customHeight="false" outlineLevel="0" collapsed="false">
      <c r="A41" s="104" t="s">
        <v>92</v>
      </c>
    </row>
    <row r="44" customFormat="false" ht="12.75" hidden="false" customHeight="false" outlineLevel="0" collapsed="false">
      <c r="A44" s="104"/>
    </row>
    <row r="45" customFormat="false" ht="12.75" hidden="false" customHeight="false" outlineLevel="0" collapsed="false">
      <c r="A45" s="103"/>
    </row>
    <row r="196" customFormat="false" ht="12.75" hidden="false" customHeight="false" outlineLevel="0" collapsed="false">
      <c r="A196" s="0" t="s">
        <v>93</v>
      </c>
    </row>
    <row r="198" s="115" customFormat="true" ht="12.75" hidden="false" customHeight="false" outlineLevel="0" collapsed="false">
      <c r="A198" s="35"/>
      <c r="B198" s="134" t="s">
        <v>147</v>
      </c>
      <c r="C198" s="134"/>
      <c r="D198" s="134"/>
      <c r="E198" s="134"/>
      <c r="F198" s="134"/>
      <c r="G198" s="134" t="s">
        <v>148</v>
      </c>
      <c r="H198" s="134"/>
      <c r="I198" s="134"/>
      <c r="J198" s="134"/>
      <c r="K198" s="134"/>
    </row>
    <row r="199" customFormat="false" ht="12.75" hidden="false" customHeight="false" outlineLevel="0" collapsed="false">
      <c r="A199" s="38"/>
      <c r="B199" s="134" t="s">
        <v>143</v>
      </c>
      <c r="C199" s="134"/>
      <c r="D199" s="134"/>
      <c r="E199" s="134"/>
      <c r="F199" s="134"/>
      <c r="G199" s="134" t="s">
        <v>143</v>
      </c>
      <c r="H199" s="134"/>
      <c r="I199" s="134"/>
      <c r="J199" s="134"/>
      <c r="K199" s="134"/>
    </row>
    <row r="200" customFormat="false" ht="12.75" hidden="false" customHeight="false" outlineLevel="0" collapsed="false">
      <c r="A200" s="18"/>
      <c r="B200" s="39" t="s">
        <v>144</v>
      </c>
      <c r="C200" s="116" t="s">
        <v>136</v>
      </c>
      <c r="D200" s="116" t="s">
        <v>137</v>
      </c>
      <c r="E200" s="39" t="s">
        <v>149</v>
      </c>
      <c r="F200" s="40" t="s">
        <v>131</v>
      </c>
      <c r="G200" s="39" t="s">
        <v>144</v>
      </c>
      <c r="H200" s="116" t="s">
        <v>136</v>
      </c>
      <c r="I200" s="116" t="s">
        <v>137</v>
      </c>
      <c r="J200" s="39" t="s">
        <v>149</v>
      </c>
      <c r="K200" s="40" t="s">
        <v>131</v>
      </c>
    </row>
    <row r="201" s="108" customFormat="true" ht="12.75" hidden="false" customHeight="false" outlineLevel="0" collapsed="false">
      <c r="A201" s="105" t="s">
        <v>96</v>
      </c>
      <c r="B201" s="109"/>
      <c r="C201" s="106"/>
      <c r="D201" s="106"/>
      <c r="E201" s="106"/>
      <c r="F201" s="106"/>
      <c r="G201" s="135"/>
      <c r="H201" s="107"/>
      <c r="I201" s="107"/>
      <c r="J201" s="107"/>
      <c r="K201" s="106"/>
    </row>
    <row r="202" customFormat="false" ht="12.75" hidden="false" customHeight="false" outlineLevel="0" collapsed="false">
      <c r="A202" s="65" t="s">
        <v>70</v>
      </c>
      <c r="G202" s="136"/>
      <c r="H202" s="31"/>
      <c r="I202" s="31"/>
      <c r="J202" s="111"/>
    </row>
    <row r="203" customFormat="false" ht="12.75" hidden="false" customHeight="false" outlineLevel="0" collapsed="false">
      <c r="A203" s="67" t="s">
        <v>101</v>
      </c>
      <c r="G203" s="136"/>
      <c r="H203" s="31"/>
      <c r="I203" s="31"/>
      <c r="J203" s="111"/>
    </row>
    <row r="204" customFormat="false" ht="12.75" hidden="false" customHeight="false" outlineLevel="0" collapsed="false">
      <c r="A204" s="67" t="s">
        <v>102</v>
      </c>
      <c r="G204" s="136"/>
      <c r="H204" s="31"/>
      <c r="I204" s="31"/>
      <c r="J204" s="111"/>
    </row>
    <row r="205" customFormat="false" ht="12.75" hidden="false" customHeight="false" outlineLevel="0" collapsed="false">
      <c r="A205" s="65" t="s">
        <v>71</v>
      </c>
      <c r="G205" s="136"/>
      <c r="H205" s="31"/>
      <c r="I205" s="31"/>
      <c r="J205" s="111"/>
    </row>
    <row r="206" customFormat="false" ht="12.75" hidden="false" customHeight="false" outlineLevel="0" collapsed="false">
      <c r="A206" s="67" t="s">
        <v>103</v>
      </c>
      <c r="G206" s="136"/>
      <c r="H206" s="31"/>
      <c r="I206" s="31"/>
      <c r="J206" s="111"/>
    </row>
    <row r="207" customFormat="false" ht="12.75" hidden="false" customHeight="false" outlineLevel="0" collapsed="false">
      <c r="A207" s="67" t="s">
        <v>72</v>
      </c>
      <c r="G207" s="136"/>
      <c r="H207" s="31"/>
      <c r="I207" s="31"/>
      <c r="J207" s="111"/>
    </row>
    <row r="208" customFormat="false" ht="22.5" hidden="false" customHeight="false" outlineLevel="0" collapsed="false">
      <c r="A208" s="69" t="s">
        <v>73</v>
      </c>
      <c r="G208" s="136"/>
      <c r="H208" s="31"/>
      <c r="I208" s="31"/>
      <c r="J208" s="111"/>
    </row>
    <row r="209" customFormat="false" ht="12.75" hidden="false" customHeight="false" outlineLevel="0" collapsed="false">
      <c r="A209" s="67" t="s">
        <v>104</v>
      </c>
      <c r="G209" s="136"/>
      <c r="H209" s="31"/>
      <c r="I209" s="31"/>
      <c r="J209" s="111"/>
    </row>
    <row r="210" customFormat="false" ht="12.75" hidden="false" customHeight="false" outlineLevel="0" collapsed="false">
      <c r="A210" s="73" t="s">
        <v>105</v>
      </c>
      <c r="G210" s="136"/>
      <c r="H210" s="31"/>
      <c r="I210" s="31"/>
      <c r="J210" s="111"/>
    </row>
    <row r="211" customFormat="false" ht="12.75" hidden="false" customHeight="false" outlineLevel="0" collapsed="false">
      <c r="A211" s="73" t="s">
        <v>106</v>
      </c>
      <c r="G211" s="136"/>
      <c r="H211" s="31"/>
      <c r="I211" s="31"/>
      <c r="J211" s="111"/>
    </row>
    <row r="212" customFormat="false" ht="12.75" hidden="false" customHeight="false" outlineLevel="0" collapsed="false">
      <c r="A212" s="67" t="s">
        <v>107</v>
      </c>
      <c r="G212" s="136"/>
      <c r="H212" s="31"/>
      <c r="I212" s="31"/>
      <c r="J212" s="111"/>
    </row>
    <row r="213" customFormat="false" ht="12.75" hidden="false" customHeight="false" outlineLevel="0" collapsed="false">
      <c r="A213" s="73" t="s">
        <v>108</v>
      </c>
      <c r="G213" s="136"/>
      <c r="H213" s="31"/>
      <c r="I213" s="31"/>
      <c r="J213" s="111"/>
    </row>
    <row r="214" customFormat="false" ht="12.75" hidden="false" customHeight="false" outlineLevel="0" collapsed="false">
      <c r="A214" s="73" t="s">
        <v>109</v>
      </c>
      <c r="G214" s="136"/>
      <c r="H214" s="31"/>
      <c r="I214" s="31"/>
      <c r="J214" s="111"/>
    </row>
    <row r="215" customFormat="false" ht="12.75" hidden="false" customHeight="false" outlineLevel="0" collapsed="false">
      <c r="A215" s="67" t="s">
        <v>110</v>
      </c>
      <c r="G215" s="136"/>
      <c r="H215" s="31"/>
      <c r="I215" s="31"/>
      <c r="J215" s="111"/>
    </row>
    <row r="216" customFormat="false" ht="12.75" hidden="false" customHeight="false" outlineLevel="0" collapsed="false">
      <c r="A216" s="73" t="s">
        <v>111</v>
      </c>
      <c r="G216" s="136"/>
      <c r="H216" s="31"/>
      <c r="I216" s="31"/>
      <c r="J216" s="111"/>
    </row>
    <row r="217" customFormat="false" ht="12.75" hidden="false" customHeight="false" outlineLevel="0" collapsed="false">
      <c r="A217" s="67" t="s">
        <v>112</v>
      </c>
      <c r="G217" s="136"/>
      <c r="H217" s="31"/>
      <c r="I217" s="31"/>
      <c r="J217" s="111"/>
    </row>
    <row r="218" customFormat="false" ht="22.5" hidden="false" customHeight="false" outlineLevel="0" collapsed="false">
      <c r="A218" s="71" t="s">
        <v>74</v>
      </c>
      <c r="G218" s="136"/>
      <c r="H218" s="31"/>
      <c r="I218" s="31"/>
      <c r="J218" s="111"/>
    </row>
    <row r="219" customFormat="false" ht="12.75" hidden="false" customHeight="false" outlineLevel="0" collapsed="false">
      <c r="A219" s="67" t="s">
        <v>113</v>
      </c>
      <c r="G219" s="136"/>
      <c r="H219" s="31"/>
      <c r="I219" s="31"/>
      <c r="J219" s="111"/>
    </row>
    <row r="220" customFormat="false" ht="12.75" hidden="false" customHeight="false" outlineLevel="0" collapsed="false">
      <c r="A220" s="73" t="s">
        <v>114</v>
      </c>
      <c r="G220" s="136"/>
      <c r="H220" s="31"/>
      <c r="I220" s="31"/>
      <c r="J220" s="111"/>
    </row>
    <row r="221" customFormat="false" ht="12.75" hidden="false" customHeight="false" outlineLevel="0" collapsed="false">
      <c r="A221" s="73" t="s">
        <v>115</v>
      </c>
      <c r="G221" s="136"/>
      <c r="H221" s="31"/>
      <c r="I221" s="31"/>
      <c r="J221" s="111"/>
    </row>
    <row r="222" customFormat="false" ht="12.75" hidden="false" customHeight="false" outlineLevel="0" collapsed="false">
      <c r="A222" s="67" t="s">
        <v>75</v>
      </c>
      <c r="G222" s="136"/>
      <c r="H222" s="31"/>
      <c r="I222" s="31"/>
      <c r="J222" s="111"/>
    </row>
    <row r="223" customFormat="false" ht="12.75" hidden="false" customHeight="false" outlineLevel="0" collapsed="false">
      <c r="A223" s="73" t="s">
        <v>76</v>
      </c>
      <c r="G223" s="136"/>
      <c r="H223" s="31"/>
      <c r="I223" s="31"/>
      <c r="J223" s="111"/>
    </row>
    <row r="224" customFormat="false" ht="12.75" hidden="false" customHeight="false" outlineLevel="0" collapsed="false">
      <c r="A224" s="73" t="s">
        <v>116</v>
      </c>
      <c r="G224" s="136"/>
      <c r="H224" s="31"/>
      <c r="I224" s="31"/>
      <c r="J224" s="111"/>
    </row>
    <row r="225" customFormat="false" ht="12.75" hidden="false" customHeight="false" outlineLevel="0" collapsed="false">
      <c r="A225" s="67" t="s">
        <v>77</v>
      </c>
      <c r="G225" s="136"/>
      <c r="H225" s="31"/>
      <c r="I225" s="31"/>
      <c r="J225" s="111"/>
    </row>
    <row r="226" customFormat="false" ht="12.75" hidden="false" customHeight="false" outlineLevel="0" collapsed="false">
      <c r="A226" s="73" t="s">
        <v>117</v>
      </c>
      <c r="G226" s="136"/>
      <c r="H226" s="31"/>
      <c r="I226" s="31"/>
      <c r="J226" s="111"/>
    </row>
    <row r="227" customFormat="false" ht="12.75" hidden="false" customHeight="false" outlineLevel="0" collapsed="false">
      <c r="A227" s="73" t="s">
        <v>78</v>
      </c>
      <c r="G227" s="136"/>
      <c r="H227" s="31"/>
      <c r="I227" s="31"/>
      <c r="J227" s="111"/>
    </row>
    <row r="228" customFormat="false" ht="22.5" hidden="false" customHeight="false" outlineLevel="0" collapsed="false">
      <c r="A228" s="80" t="s">
        <v>79</v>
      </c>
      <c r="G228" s="136"/>
      <c r="H228" s="31"/>
      <c r="I228" s="31"/>
      <c r="J228" s="111"/>
    </row>
    <row r="229" customFormat="false" ht="12.75" hidden="false" customHeight="false" outlineLevel="0" collapsed="false">
      <c r="A229" s="67" t="s">
        <v>80</v>
      </c>
      <c r="G229" s="136"/>
      <c r="H229" s="31"/>
      <c r="I229" s="31"/>
      <c r="J229" s="111"/>
    </row>
    <row r="230" customFormat="false" ht="12.75" hidden="false" customHeight="false" outlineLevel="0" collapsed="false">
      <c r="A230" s="73" t="s">
        <v>118</v>
      </c>
      <c r="G230" s="136"/>
      <c r="H230" s="31"/>
      <c r="I230" s="31"/>
      <c r="J230" s="111"/>
    </row>
    <row r="231" customFormat="false" ht="12.75" hidden="false" customHeight="false" outlineLevel="0" collapsed="false">
      <c r="A231" s="73" t="s">
        <v>81</v>
      </c>
      <c r="G231" s="136"/>
      <c r="H231" s="31"/>
      <c r="I231" s="31"/>
      <c r="J231" s="111"/>
    </row>
    <row r="232" customFormat="false" ht="12.75" hidden="false" customHeight="false" outlineLevel="0" collapsed="false">
      <c r="A232" s="67" t="s">
        <v>119</v>
      </c>
      <c r="G232" s="136"/>
      <c r="H232" s="31"/>
      <c r="I232" s="31"/>
      <c r="J232" s="111"/>
    </row>
    <row r="233" customFormat="false" ht="12.75" hidden="false" customHeight="false" outlineLevel="0" collapsed="false">
      <c r="A233" s="73" t="s">
        <v>120</v>
      </c>
      <c r="G233" s="136"/>
      <c r="H233" s="31"/>
      <c r="I233" s="31"/>
      <c r="J233" s="111"/>
    </row>
    <row r="234" customFormat="false" ht="12.75" hidden="false" customHeight="false" outlineLevel="0" collapsed="false">
      <c r="A234" s="73" t="s">
        <v>121</v>
      </c>
      <c r="G234" s="136"/>
      <c r="H234" s="31"/>
      <c r="I234" s="31"/>
      <c r="J234" s="111"/>
    </row>
    <row r="235" customFormat="false" ht="12.75" hidden="false" customHeight="false" outlineLevel="0" collapsed="false">
      <c r="A235" s="73" t="s">
        <v>122</v>
      </c>
      <c r="G235" s="136"/>
      <c r="H235" s="31"/>
      <c r="I235" s="31"/>
      <c r="J235" s="111"/>
    </row>
    <row r="236" customFormat="false" ht="12.75" hidden="false" customHeight="false" outlineLevel="0" collapsed="false">
      <c r="A236" s="82" t="s">
        <v>30</v>
      </c>
      <c r="G236" s="136"/>
      <c r="H236" s="31"/>
      <c r="I236" s="31"/>
      <c r="J236" s="111"/>
    </row>
    <row r="237" customFormat="false" ht="12.75" hidden="false" customHeight="false" outlineLevel="0" collapsed="false">
      <c r="A237" s="82" t="s">
        <v>83</v>
      </c>
      <c r="G237" s="136"/>
      <c r="H237" s="31"/>
      <c r="I237" s="31"/>
      <c r="J237" s="111"/>
    </row>
    <row r="238" customFormat="false" ht="12.75" hidden="false" customHeight="false" outlineLevel="0" collapsed="false">
      <c r="A238" s="82" t="s">
        <v>84</v>
      </c>
      <c r="G238" s="136"/>
      <c r="H238" s="31"/>
      <c r="I238" s="31"/>
      <c r="J238" s="111"/>
    </row>
    <row r="239" customFormat="false" ht="12.75" hidden="false" customHeight="false" outlineLevel="0" collapsed="false">
      <c r="A239" s="112" t="s">
        <v>123</v>
      </c>
      <c r="G239" s="136"/>
      <c r="H239" s="31"/>
      <c r="I239" s="31"/>
      <c r="J239" s="111"/>
    </row>
    <row r="240" customFormat="false" ht="12.75" hidden="false" customHeight="false" outlineLevel="0" collapsed="false">
      <c r="A240" s="112" t="s">
        <v>124</v>
      </c>
      <c r="G240" s="136"/>
      <c r="H240" s="31"/>
      <c r="I240" s="31"/>
      <c r="J240" s="111"/>
    </row>
    <row r="241" customFormat="false" ht="22.5" hidden="false" customHeight="false" outlineLevel="0" collapsed="false">
      <c r="A241" s="80" t="s">
        <v>85</v>
      </c>
      <c r="G241" s="136"/>
      <c r="H241" s="31"/>
      <c r="I241" s="31"/>
      <c r="J241" s="111"/>
    </row>
    <row r="242" customFormat="false" ht="12.75" hidden="false" customHeight="false" outlineLevel="0" collapsed="false">
      <c r="A242" s="112" t="s">
        <v>125</v>
      </c>
      <c r="G242" s="136"/>
      <c r="H242" s="31"/>
      <c r="I242" s="31"/>
      <c r="J242" s="111"/>
    </row>
    <row r="243" customFormat="false" ht="12.75" hidden="false" customHeight="false" outlineLevel="0" collapsed="false">
      <c r="A243" s="112" t="s">
        <v>126</v>
      </c>
      <c r="G243" s="136"/>
      <c r="H243" s="31"/>
      <c r="I243" s="31"/>
      <c r="J243" s="111"/>
    </row>
    <row r="244" customFormat="false" ht="12.75" hidden="false" customHeight="false" outlineLevel="0" collapsed="false">
      <c r="A244" s="112" t="s">
        <v>127</v>
      </c>
      <c r="G244" s="136"/>
      <c r="H244" s="31"/>
      <c r="I244" s="31"/>
      <c r="J244" s="111"/>
    </row>
    <row r="245" customFormat="false" ht="12.75" hidden="false" customHeight="false" outlineLevel="0" collapsed="false">
      <c r="A245" s="112" t="s">
        <v>128</v>
      </c>
      <c r="G245" s="136"/>
      <c r="H245" s="31"/>
      <c r="I245" s="31"/>
      <c r="J245" s="111"/>
    </row>
    <row r="246" customFormat="false" ht="12.75" hidden="false" customHeight="false" outlineLevel="0" collapsed="false">
      <c r="A246" s="82" t="s">
        <v>86</v>
      </c>
      <c r="G246" s="136"/>
      <c r="H246" s="31"/>
      <c r="I246" s="31"/>
      <c r="J246" s="111"/>
    </row>
    <row r="247" customFormat="false" ht="12.75" hidden="false" customHeight="false" outlineLevel="0" collapsed="false">
      <c r="A247" s="112" t="s">
        <v>129</v>
      </c>
      <c r="G247" s="136"/>
      <c r="H247" s="31"/>
      <c r="I247" s="31"/>
      <c r="J247" s="111"/>
    </row>
    <row r="248" customFormat="false" ht="12.75" hidden="false" customHeight="false" outlineLevel="0" collapsed="false">
      <c r="A248" s="112" t="s">
        <v>130</v>
      </c>
      <c r="G248" s="136"/>
      <c r="H248" s="31"/>
      <c r="I248" s="31"/>
      <c r="J248" s="111"/>
    </row>
    <row r="249" customFormat="false" ht="12.75" hidden="false" customHeight="false" outlineLevel="0" collapsed="false">
      <c r="A249" s="12"/>
      <c r="G249" s="12"/>
    </row>
    <row r="250" customFormat="false" ht="12.75" hidden="false" customHeight="false" outlineLevel="0" collapsed="false">
      <c r="A250" s="12"/>
      <c r="G250" s="12"/>
    </row>
    <row r="251" customFormat="false" ht="12.75" hidden="false" customHeight="false" outlineLevel="0" collapsed="false">
      <c r="A251" s="12" t="s">
        <v>131</v>
      </c>
      <c r="G251" s="12"/>
    </row>
    <row r="252" customFormat="false" ht="12.75" hidden="false" customHeight="false" outlineLevel="0" collapsed="false">
      <c r="A252" s="12" t="s">
        <v>132</v>
      </c>
      <c r="G252" s="12"/>
    </row>
    <row r="253" customFormat="false" ht="12.75" hidden="false" customHeight="false" outlineLevel="0" collapsed="false">
      <c r="A253" s="12" t="s">
        <v>133</v>
      </c>
      <c r="G253" s="12"/>
    </row>
    <row r="254" customFormat="false" ht="12.75" hidden="false" customHeight="false" outlineLevel="0" collapsed="false">
      <c r="E254" s="0"/>
      <c r="F254" s="0"/>
      <c r="J254" s="0"/>
      <c r="K254" s="0"/>
    </row>
    <row r="255" customFormat="false" ht="12.75" hidden="false" customHeight="false" outlineLevel="0" collapsed="false">
      <c r="E255" s="0"/>
      <c r="F255" s="0"/>
      <c r="J255" s="0"/>
      <c r="K255" s="0"/>
    </row>
    <row r="256" customFormat="false" ht="12.75" hidden="false" customHeight="false" outlineLevel="0" collapsed="false">
      <c r="A256" s="12"/>
      <c r="G256" s="12"/>
    </row>
    <row r="257" customFormat="false" ht="12.75" hidden="false" customHeight="false" outlineLevel="0" collapsed="false">
      <c r="A257" s="12"/>
      <c r="G257" s="12"/>
    </row>
    <row r="258" customFormat="false" ht="12.75" hidden="false" customHeight="false" outlineLevel="0" collapsed="false">
      <c r="A258" s="95"/>
      <c r="G258" s="12"/>
    </row>
    <row r="259" customFormat="false" ht="12.75" hidden="false" customHeight="false" outlineLevel="0" collapsed="false">
      <c r="A259" s="95"/>
      <c r="G259" s="12"/>
    </row>
    <row r="260" customFormat="false" ht="12.75" hidden="false" customHeight="false" outlineLevel="0" collapsed="false">
      <c r="A260" s="95"/>
      <c r="G260" s="12"/>
    </row>
    <row r="261" customFormat="false" ht="12.75" hidden="false" customHeight="false" outlineLevel="0" collapsed="false">
      <c r="A261" s="95"/>
      <c r="G261" s="12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95"/>
    </row>
    <row r="265" customFormat="false" ht="12.75" hidden="false" customHeight="false" outlineLevel="0" collapsed="false">
      <c r="A265" s="95"/>
    </row>
    <row r="266" customFormat="false" ht="12.75" hidden="false" customHeight="false" outlineLevel="0" collapsed="false">
      <c r="A266" s="95"/>
    </row>
    <row r="267" customFormat="false" ht="12.75" hidden="false" customHeight="false" outlineLevel="0" collapsed="false">
      <c r="A267" s="95"/>
    </row>
  </sheetData>
  <mergeCells count="8">
    <mergeCell ref="B8:E8"/>
    <mergeCell ref="F8:I8"/>
    <mergeCell ref="B9:E9"/>
    <mergeCell ref="F9:I9"/>
    <mergeCell ref="B198:F198"/>
    <mergeCell ref="G198:K198"/>
    <mergeCell ref="B199:F199"/>
    <mergeCell ref="G199:K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4" man="true" max="16383" min="0"/>
    <brk id="276" man="true" max="16383" min="0"/>
    <brk id="358" man="true" max="16383" min="0"/>
    <brk id="439" man="true" max="16383" min="0"/>
    <brk id="521" man="true" max="16383" min="0"/>
    <brk id="602" man="true" max="16383" min="0"/>
    <brk id="683" man="true" max="16383" min="0"/>
    <brk id="7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108" width="11.13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3.56"/>
    <col collapsed="false" customWidth="true" hidden="false" outlineLevel="0" max="9" min="9" style="108" width="11.13"/>
    <col collapsed="false" customWidth="true" hidden="false" outlineLevel="0" max="11" min="11" style="108" width="9.14"/>
  </cols>
  <sheetData>
    <row r="1" customFormat="false" ht="12.75" hidden="false" customHeight="false" outlineLevel="0" collapsed="false">
      <c r="A1" s="31" t="s">
        <v>150</v>
      </c>
      <c r="C1" s="32"/>
      <c r="G1" s="32"/>
      <c r="J1" s="108"/>
    </row>
    <row r="2" customFormat="false" ht="12.75" hidden="false" customHeight="false" outlineLevel="0" collapsed="false">
      <c r="A2" s="1"/>
      <c r="C2" s="32"/>
      <c r="G2" s="32"/>
      <c r="J2" s="108"/>
    </row>
    <row r="3" s="1" customFormat="true" ht="12.75" hidden="false" customHeight="false" outlineLevel="0" collapsed="false">
      <c r="A3" s="1" t="s">
        <v>151</v>
      </c>
      <c r="E3" s="113"/>
      <c r="I3" s="113"/>
    </row>
    <row r="4" s="1" customFormat="true" ht="12.75" hidden="false" customHeight="false" outlineLevel="0" collapsed="false">
      <c r="A4" s="1" t="s">
        <v>152</v>
      </c>
      <c r="E4" s="113"/>
      <c r="I4" s="113"/>
    </row>
    <row r="5" customFormat="false" ht="12.75" hidden="false" customHeight="false" outlineLevel="0" collapsed="false">
      <c r="J5" s="108"/>
    </row>
    <row r="6" customFormat="false" ht="12.75" hidden="false" customHeight="false" outlineLevel="0" collapsed="false">
      <c r="J6" s="108"/>
    </row>
    <row r="7" customFormat="false" ht="12.75" hidden="false" customHeight="false" outlineLevel="0" collapsed="false">
      <c r="A7" s="33" t="s">
        <v>60</v>
      </c>
      <c r="E7" s="114"/>
      <c r="J7" s="108"/>
    </row>
    <row r="8" s="115" customFormat="true" ht="12.75" hidden="false" customHeight="false" outlineLevel="0" collapsed="false">
      <c r="A8" s="35"/>
      <c r="B8" s="44" t="s">
        <v>141</v>
      </c>
      <c r="C8" s="44"/>
      <c r="D8" s="44"/>
      <c r="E8" s="44"/>
      <c r="F8" s="44" t="s">
        <v>142</v>
      </c>
      <c r="G8" s="44"/>
      <c r="H8" s="44"/>
      <c r="I8" s="44"/>
      <c r="J8" s="137"/>
      <c r="K8" s="137"/>
    </row>
    <row r="9" customFormat="false" ht="12.75" hidden="false" customHeight="false" outlineLevel="0" collapsed="false">
      <c r="A9" s="38"/>
      <c r="B9" s="36" t="s">
        <v>153</v>
      </c>
      <c r="C9" s="37" t="s">
        <v>154</v>
      </c>
      <c r="D9" s="47" t="s">
        <v>155</v>
      </c>
      <c r="E9" s="138"/>
      <c r="F9" s="36" t="s">
        <v>153</v>
      </c>
      <c r="G9" s="37" t="s">
        <v>154</v>
      </c>
      <c r="H9" s="47" t="s">
        <v>155</v>
      </c>
      <c r="I9" s="138"/>
      <c r="J9" s="108"/>
    </row>
    <row r="10" customFormat="false" ht="12.75" hidden="false" customHeight="false" outlineLevel="0" collapsed="false">
      <c r="A10" s="18"/>
      <c r="B10" s="39"/>
      <c r="C10" s="116" t="s">
        <v>156</v>
      </c>
      <c r="D10" s="40" t="s">
        <v>157</v>
      </c>
      <c r="E10" s="116" t="s">
        <v>6</v>
      </c>
      <c r="F10" s="39"/>
      <c r="G10" s="116" t="s">
        <v>156</v>
      </c>
      <c r="H10" s="40" t="s">
        <v>157</v>
      </c>
      <c r="I10" s="116" t="s">
        <v>6</v>
      </c>
      <c r="J10" s="108"/>
    </row>
    <row r="11" customFormat="false" ht="12.75" hidden="false" customHeight="false" outlineLevel="0" collapsed="false">
      <c r="A11" s="46"/>
      <c r="B11" s="45"/>
      <c r="C11" s="109"/>
      <c r="D11" s="109"/>
      <c r="E11" s="14"/>
      <c r="F11" s="35"/>
      <c r="G11" s="47"/>
      <c r="H11" s="47"/>
      <c r="I11" s="7"/>
      <c r="J11" s="105"/>
    </row>
    <row r="12" s="1" customFormat="true" ht="12.75" hidden="false" customHeight="false" outlineLevel="0" collapsed="false">
      <c r="A12" s="139" t="s">
        <v>6</v>
      </c>
      <c r="B12" s="118" t="n">
        <v>2</v>
      </c>
      <c r="C12" s="51" t="n">
        <v>550</v>
      </c>
      <c r="D12" s="51" t="n">
        <v>1524</v>
      </c>
      <c r="E12" s="52" t="n">
        <v>2076</v>
      </c>
      <c r="F12" s="119" t="n">
        <v>0.286944045911047</v>
      </c>
      <c r="G12" s="53" t="n">
        <v>2.02354672553348</v>
      </c>
      <c r="H12" s="53" t="n">
        <v>2.96596150477785</v>
      </c>
      <c r="I12" s="54" t="n">
        <v>2.61922785768357</v>
      </c>
      <c r="J12" s="55"/>
      <c r="K12" s="113"/>
    </row>
    <row r="13" customFormat="false" ht="12.75" hidden="false" customHeight="false" outlineLevel="0" collapsed="false">
      <c r="A13" s="140"/>
      <c r="B13" s="120"/>
      <c r="C13" s="58"/>
      <c r="D13" s="58"/>
      <c r="E13" s="59"/>
      <c r="F13" s="121"/>
      <c r="G13" s="60"/>
      <c r="H13" s="60"/>
      <c r="I13" s="61"/>
      <c r="J13" s="62"/>
    </row>
    <row r="14" s="1" customFormat="true" ht="12.75" hidden="false" customHeight="false" outlineLevel="0" collapsed="false">
      <c r="A14" s="94" t="s">
        <v>69</v>
      </c>
      <c r="B14" s="118" t="n">
        <v>1</v>
      </c>
      <c r="C14" s="51" t="n">
        <v>83</v>
      </c>
      <c r="D14" s="51" t="n">
        <v>771</v>
      </c>
      <c r="E14" s="52" t="n">
        <v>855</v>
      </c>
      <c r="F14" s="119" t="n">
        <v>0.209205020920502</v>
      </c>
      <c r="G14" s="53" t="n">
        <v>0.784721565661341</v>
      </c>
      <c r="H14" s="53" t="n">
        <v>2.23861095786998</v>
      </c>
      <c r="I14" s="54" t="n">
        <v>1.87928609108493</v>
      </c>
      <c r="J14" s="64"/>
      <c r="K14" s="113"/>
    </row>
    <row r="15" customFormat="false" ht="12.75" hidden="false" customHeight="false" outlineLevel="0" collapsed="false">
      <c r="A15" s="94"/>
      <c r="B15" s="118"/>
      <c r="C15" s="51"/>
      <c r="D15" s="51"/>
      <c r="E15" s="52"/>
      <c r="F15" s="119"/>
      <c r="G15" s="53"/>
      <c r="H15" s="53"/>
      <c r="I15" s="54"/>
      <c r="J15" s="64"/>
    </row>
    <row r="16" s="1" customFormat="true" ht="12.75" hidden="false" customHeight="false" outlineLevel="0" collapsed="false">
      <c r="A16" s="65" t="s">
        <v>70</v>
      </c>
      <c r="B16" s="118" t="n">
        <v>-1</v>
      </c>
      <c r="C16" s="51" t="n">
        <v>5</v>
      </c>
      <c r="D16" s="51" t="n">
        <v>20</v>
      </c>
      <c r="E16" s="52" t="n">
        <v>24</v>
      </c>
      <c r="F16" s="119" t="n">
        <v>-1.04166666666667</v>
      </c>
      <c r="G16" s="53" t="n">
        <v>0.309789343246592</v>
      </c>
      <c r="H16" s="53" t="n">
        <v>0.812017864393017</v>
      </c>
      <c r="I16" s="54" t="n">
        <v>0.575125808770669</v>
      </c>
      <c r="J16" s="66"/>
      <c r="K16" s="113"/>
      <c r="L16" s="113"/>
    </row>
    <row r="17" s="1" customFormat="true" ht="12.75" hidden="false" customHeight="false" outlineLevel="0" collapsed="false">
      <c r="A17" s="65" t="s">
        <v>71</v>
      </c>
      <c r="B17" s="118" t="n">
        <v>0</v>
      </c>
      <c r="C17" s="51" t="n">
        <v>4</v>
      </c>
      <c r="D17" s="51" t="n">
        <v>46</v>
      </c>
      <c r="E17" s="52" t="n">
        <v>50</v>
      </c>
      <c r="F17" s="119" t="n">
        <v>0</v>
      </c>
      <c r="G17" s="53" t="n">
        <v>0.542740841248304</v>
      </c>
      <c r="H17" s="53" t="n">
        <v>0.953367875647668</v>
      </c>
      <c r="I17" s="54" t="n">
        <v>0.896700143472023</v>
      </c>
      <c r="J17" s="66"/>
      <c r="K17" s="113"/>
      <c r="L17" s="113"/>
    </row>
    <row r="18" s="31" customFormat="true" ht="12.75" hidden="false" customHeight="false" outlineLevel="0" collapsed="false">
      <c r="A18" s="67" t="s">
        <v>72</v>
      </c>
      <c r="B18" s="120" t="n">
        <v>0</v>
      </c>
      <c r="C18" s="58" t="n">
        <v>4</v>
      </c>
      <c r="D18" s="58" t="n">
        <v>47</v>
      </c>
      <c r="E18" s="59" t="n">
        <v>51</v>
      </c>
      <c r="F18" s="121" t="n">
        <v>0</v>
      </c>
      <c r="G18" s="60" t="n">
        <v>0.919540229885058</v>
      </c>
      <c r="H18" s="60" t="n">
        <v>1.49920255183413</v>
      </c>
      <c r="I18" s="61" t="n">
        <v>1.42737195633921</v>
      </c>
      <c r="J18" s="68"/>
      <c r="K18" s="111"/>
      <c r="L18" s="111"/>
    </row>
    <row r="19" s="1" customFormat="true" ht="22.5" hidden="false" customHeight="false" outlineLevel="0" collapsed="false">
      <c r="A19" s="69" t="s">
        <v>73</v>
      </c>
      <c r="B19" s="118" t="n">
        <v>0</v>
      </c>
      <c r="C19" s="51" t="n">
        <v>11</v>
      </c>
      <c r="D19" s="51" t="n">
        <v>90</v>
      </c>
      <c r="E19" s="52" t="n">
        <v>101</v>
      </c>
      <c r="F19" s="119" t="n">
        <v>0</v>
      </c>
      <c r="G19" s="53" t="n">
        <v>2.14007782101167</v>
      </c>
      <c r="H19" s="53" t="n">
        <v>3.75469336670839</v>
      </c>
      <c r="I19" s="54" t="n">
        <v>3.44592289321051</v>
      </c>
      <c r="J19" s="70"/>
      <c r="K19" s="113"/>
      <c r="L19" s="113"/>
    </row>
    <row r="20" s="1" customFormat="true" ht="22.5" hidden="false" customHeight="false" outlineLevel="0" collapsed="false">
      <c r="A20" s="71" t="s">
        <v>74</v>
      </c>
      <c r="B20" s="118" t="n">
        <v>1</v>
      </c>
      <c r="C20" s="51" t="n">
        <v>-2</v>
      </c>
      <c r="D20" s="51" t="n">
        <v>163</v>
      </c>
      <c r="E20" s="52" t="n">
        <v>162</v>
      </c>
      <c r="F20" s="119" t="n">
        <v>0.460829493087558</v>
      </c>
      <c r="G20" s="53" t="n">
        <v>-0.0476644423260248</v>
      </c>
      <c r="H20" s="53" t="n">
        <v>1.39304332962995</v>
      </c>
      <c r="I20" s="54" t="n">
        <v>1.00533697405982</v>
      </c>
      <c r="J20" s="72"/>
      <c r="K20" s="113"/>
      <c r="L20" s="113"/>
    </row>
    <row r="21" s="31" customFormat="true" ht="12.75" hidden="false" customHeight="false" outlineLevel="0" collapsed="false">
      <c r="A21" s="67" t="s">
        <v>75</v>
      </c>
      <c r="B21" s="120" t="n">
        <v>0</v>
      </c>
      <c r="C21" s="58" t="n">
        <v>6</v>
      </c>
      <c r="D21" s="58" t="n">
        <v>50</v>
      </c>
      <c r="E21" s="59" t="n">
        <v>56</v>
      </c>
      <c r="F21" s="121" t="n">
        <v>0</v>
      </c>
      <c r="G21" s="60" t="n">
        <v>1.171875</v>
      </c>
      <c r="H21" s="60" t="n">
        <v>2.31803430690774</v>
      </c>
      <c r="I21" s="61" t="n">
        <v>2.07024029574861</v>
      </c>
      <c r="J21" s="68"/>
      <c r="K21" s="111"/>
      <c r="L21" s="111"/>
    </row>
    <row r="22" s="21" customFormat="true" ht="12.75" hidden="false" customHeight="false" outlineLevel="0" collapsed="false">
      <c r="A22" s="73" t="s">
        <v>76</v>
      </c>
      <c r="B22" s="126" t="n">
        <v>0</v>
      </c>
      <c r="C22" s="75" t="n">
        <v>6</v>
      </c>
      <c r="D22" s="75" t="n">
        <v>50</v>
      </c>
      <c r="E22" s="76" t="n">
        <v>56</v>
      </c>
      <c r="F22" s="127" t="n">
        <v>0</v>
      </c>
      <c r="G22" s="77" t="n">
        <v>1.171875</v>
      </c>
      <c r="H22" s="77" t="n">
        <v>2.31803430690774</v>
      </c>
      <c r="I22" s="78" t="n">
        <v>2.07024029574861</v>
      </c>
      <c r="J22" s="79"/>
      <c r="K22" s="129"/>
      <c r="L22" s="129"/>
    </row>
    <row r="23" s="31" customFormat="true" ht="12.75" hidden="false" customHeight="false" outlineLevel="0" collapsed="false">
      <c r="A23" s="67" t="s">
        <v>77</v>
      </c>
      <c r="B23" s="120" t="n">
        <v>1</v>
      </c>
      <c r="C23" s="58" t="n">
        <v>4</v>
      </c>
      <c r="D23" s="58" t="n">
        <v>52</v>
      </c>
      <c r="E23" s="59" t="n">
        <v>57</v>
      </c>
      <c r="F23" s="121" t="n">
        <v>2.7027027027027</v>
      </c>
      <c r="G23" s="60" t="n">
        <v>0.562587904360056</v>
      </c>
      <c r="H23" s="60" t="n">
        <v>1.33986086060294</v>
      </c>
      <c r="I23" s="61" t="n">
        <v>1.23136746597537</v>
      </c>
      <c r="J23" s="68"/>
      <c r="K23" s="111"/>
      <c r="L23" s="111"/>
    </row>
    <row r="24" s="21" customFormat="true" ht="12.75" hidden="false" customHeight="false" outlineLevel="0" collapsed="false">
      <c r="A24" s="73" t="s">
        <v>78</v>
      </c>
      <c r="B24" s="126" t="n">
        <v>1</v>
      </c>
      <c r="C24" s="75" t="n">
        <v>4</v>
      </c>
      <c r="D24" s="75" t="n">
        <v>52</v>
      </c>
      <c r="E24" s="76" t="n">
        <v>57</v>
      </c>
      <c r="F24" s="127" t="n">
        <v>2.7027027027027</v>
      </c>
      <c r="G24" s="77" t="n">
        <v>0.562587904360056</v>
      </c>
      <c r="H24" s="77" t="n">
        <v>1.33986086060294</v>
      </c>
      <c r="I24" s="78" t="n">
        <v>1.23136746597537</v>
      </c>
      <c r="J24" s="79"/>
      <c r="K24" s="129"/>
      <c r="L24" s="129"/>
    </row>
    <row r="25" s="1" customFormat="true" ht="22.5" hidden="false" customHeight="false" outlineLevel="0" collapsed="false">
      <c r="A25" s="80" t="s">
        <v>79</v>
      </c>
      <c r="B25" s="118" t="n">
        <v>1</v>
      </c>
      <c r="C25" s="51" t="n">
        <v>36</v>
      </c>
      <c r="D25" s="51" t="n">
        <v>129</v>
      </c>
      <c r="E25" s="52" t="n">
        <v>166</v>
      </c>
      <c r="F25" s="119" t="n">
        <v>0.819672131147541</v>
      </c>
      <c r="G25" s="53" t="n">
        <v>1.35185880585805</v>
      </c>
      <c r="H25" s="53" t="n">
        <v>1.78571428571429</v>
      </c>
      <c r="I25" s="54" t="n">
        <v>1.65850734339095</v>
      </c>
      <c r="J25" s="81"/>
      <c r="K25" s="113"/>
      <c r="L25" s="113"/>
    </row>
    <row r="26" s="31" customFormat="true" ht="12.75" hidden="false" customHeight="false" outlineLevel="0" collapsed="false">
      <c r="A26" s="67" t="s">
        <v>80</v>
      </c>
      <c r="B26" s="120" t="n">
        <v>1</v>
      </c>
      <c r="C26" s="58" t="n">
        <v>25</v>
      </c>
      <c r="D26" s="58" t="n">
        <v>79</v>
      </c>
      <c r="E26" s="59" t="n">
        <v>105</v>
      </c>
      <c r="F26" s="121" t="n">
        <v>1.06382978723404</v>
      </c>
      <c r="G26" s="60" t="n">
        <v>1.29332643559234</v>
      </c>
      <c r="H26" s="60" t="n">
        <v>1.63493377483444</v>
      </c>
      <c r="I26" s="61" t="n">
        <v>1.53083539874617</v>
      </c>
      <c r="J26" s="68"/>
      <c r="K26" s="111"/>
      <c r="L26" s="111"/>
    </row>
    <row r="27" s="21" customFormat="true" ht="12.75" hidden="false" customHeight="false" outlineLevel="0" collapsed="false">
      <c r="A27" s="73" t="s">
        <v>81</v>
      </c>
      <c r="B27" s="126" t="n">
        <v>1</v>
      </c>
      <c r="C27" s="75" t="n">
        <v>25</v>
      </c>
      <c r="D27" s="75" t="n">
        <v>79</v>
      </c>
      <c r="E27" s="76" t="n">
        <v>105</v>
      </c>
      <c r="F27" s="127" t="n">
        <v>1.06382978723404</v>
      </c>
      <c r="G27" s="77" t="n">
        <v>1.29332643559234</v>
      </c>
      <c r="H27" s="77" t="n">
        <v>1.63493377483444</v>
      </c>
      <c r="I27" s="78" t="n">
        <v>1.53083539874617</v>
      </c>
      <c r="J27" s="79"/>
      <c r="K27" s="129"/>
      <c r="L27" s="129"/>
    </row>
    <row r="28" s="1" customFormat="true" ht="12.75" hidden="false" customHeight="false" outlineLevel="0" collapsed="false">
      <c r="A28" s="82" t="s">
        <v>30</v>
      </c>
      <c r="B28" s="118" t="n">
        <v>0</v>
      </c>
      <c r="C28" s="51" t="n">
        <v>29</v>
      </c>
      <c r="D28" s="51" t="n">
        <v>323</v>
      </c>
      <c r="E28" s="52" t="n">
        <v>352</v>
      </c>
      <c r="F28" s="119" t="n">
        <v>0</v>
      </c>
      <c r="G28" s="53" t="n">
        <v>3.39976553341149</v>
      </c>
      <c r="H28" s="53" t="n">
        <v>5.53935860058309</v>
      </c>
      <c r="I28" s="54" t="n">
        <v>5.25922605707456</v>
      </c>
      <c r="J28" s="83"/>
      <c r="K28" s="113"/>
      <c r="L28" s="113"/>
    </row>
    <row r="29" s="1" customFormat="true" ht="12.75" hidden="false" customHeight="false" outlineLevel="0" collapsed="false">
      <c r="A29" s="82"/>
      <c r="B29" s="118"/>
      <c r="C29" s="51"/>
      <c r="D29" s="51"/>
      <c r="E29" s="52"/>
      <c r="F29" s="119"/>
      <c r="G29" s="53"/>
      <c r="H29" s="53"/>
      <c r="I29" s="54"/>
      <c r="J29" s="83"/>
      <c r="K29" s="113"/>
      <c r="L29" s="113"/>
    </row>
    <row r="30" customFormat="false" ht="12.75" hidden="false" customHeight="false" outlineLevel="0" collapsed="false">
      <c r="A30" s="112"/>
      <c r="B30" s="141"/>
      <c r="C30" s="87"/>
      <c r="D30" s="87"/>
      <c r="E30" s="88"/>
      <c r="F30" s="121"/>
      <c r="G30" s="60"/>
      <c r="H30" s="60"/>
      <c r="I30" s="61"/>
      <c r="J30" s="89"/>
      <c r="L30" s="108"/>
    </row>
    <row r="31" customFormat="false" ht="12.75" hidden="false" customHeight="false" outlineLevel="0" collapsed="false">
      <c r="A31" s="82" t="s">
        <v>82</v>
      </c>
      <c r="B31" s="118" t="n">
        <v>1</v>
      </c>
      <c r="C31" s="51" t="n">
        <v>467</v>
      </c>
      <c r="D31" s="51" t="n">
        <v>753</v>
      </c>
      <c r="E31" s="51" t="n">
        <v>1221</v>
      </c>
      <c r="F31" s="119" t="n">
        <v>0.45662100456621</v>
      </c>
      <c r="G31" s="53" t="n">
        <v>2.81274468469554</v>
      </c>
      <c r="H31" s="53" t="n">
        <v>4.4445756109078</v>
      </c>
      <c r="I31" s="54" t="n">
        <v>3.61627769221656</v>
      </c>
      <c r="J31" s="83"/>
      <c r="L31" s="108"/>
    </row>
    <row r="32" customFormat="false" ht="12.75" hidden="false" customHeight="false" outlineLevel="0" collapsed="false">
      <c r="A32" s="82"/>
      <c r="B32" s="118"/>
      <c r="C32" s="51"/>
      <c r="D32" s="51"/>
      <c r="E32" s="52"/>
      <c r="F32" s="119"/>
      <c r="G32" s="53"/>
      <c r="H32" s="53"/>
      <c r="I32" s="54"/>
      <c r="J32" s="83"/>
      <c r="L32" s="108"/>
    </row>
    <row r="33" s="1" customFormat="true" ht="12.75" hidden="false" customHeight="false" outlineLevel="0" collapsed="false">
      <c r="A33" s="82" t="s">
        <v>83</v>
      </c>
      <c r="B33" s="118" t="n">
        <v>0</v>
      </c>
      <c r="C33" s="51" t="n">
        <v>251</v>
      </c>
      <c r="D33" s="51" t="n">
        <v>312</v>
      </c>
      <c r="E33" s="52" t="n">
        <v>563</v>
      </c>
      <c r="F33" s="119" t="n">
        <v>0</v>
      </c>
      <c r="G33" s="53" t="n">
        <v>3.76537653765377</v>
      </c>
      <c r="H33" s="53" t="n">
        <v>5.08060576453346</v>
      </c>
      <c r="I33" s="54" t="n">
        <v>4.38064114534703</v>
      </c>
      <c r="J33" s="83"/>
      <c r="K33" s="113"/>
      <c r="L33" s="113"/>
    </row>
    <row r="34" s="1" customFormat="true" ht="12.75" hidden="false" customHeight="false" outlineLevel="0" collapsed="false">
      <c r="A34" s="80" t="s">
        <v>84</v>
      </c>
      <c r="B34" s="118" t="n">
        <v>0</v>
      </c>
      <c r="C34" s="51" t="n">
        <v>22</v>
      </c>
      <c r="D34" s="51" t="n">
        <v>206</v>
      </c>
      <c r="E34" s="52" t="n">
        <v>228</v>
      </c>
      <c r="F34" s="119" t="n">
        <v>0</v>
      </c>
      <c r="G34" s="53" t="n">
        <v>2.89855072463768</v>
      </c>
      <c r="H34" s="53" t="n">
        <v>4.44252749622601</v>
      </c>
      <c r="I34" s="54" t="n">
        <v>4.21441774491682</v>
      </c>
      <c r="J34" s="81"/>
      <c r="K34" s="113"/>
      <c r="L34" s="113"/>
    </row>
    <row r="35" s="1" customFormat="true" ht="22.5" hidden="false" customHeight="false" outlineLevel="0" collapsed="false">
      <c r="A35" s="80" t="s">
        <v>85</v>
      </c>
      <c r="B35" s="118" t="n">
        <v>1</v>
      </c>
      <c r="C35" s="51" t="n">
        <v>126</v>
      </c>
      <c r="D35" s="51" t="n">
        <v>111</v>
      </c>
      <c r="E35" s="52" t="n">
        <v>238</v>
      </c>
      <c r="F35" s="119" t="n">
        <v>0.704225352112676</v>
      </c>
      <c r="G35" s="53" t="n">
        <v>1.79845846417357</v>
      </c>
      <c r="H35" s="53" t="n">
        <v>3.10489510489511</v>
      </c>
      <c r="I35" s="54" t="n">
        <v>2.2195281171314</v>
      </c>
      <c r="J35" s="81"/>
      <c r="K35" s="113"/>
      <c r="L35" s="113"/>
    </row>
    <row r="36" s="1" customFormat="true" ht="12.75" hidden="false" customHeight="false" outlineLevel="0" collapsed="false">
      <c r="A36" s="82" t="s">
        <v>86</v>
      </c>
      <c r="B36" s="118" t="n">
        <v>0</v>
      </c>
      <c r="C36" s="51" t="n">
        <v>68</v>
      </c>
      <c r="D36" s="51" t="n">
        <v>124</v>
      </c>
      <c r="E36" s="52" t="n">
        <v>192</v>
      </c>
      <c r="F36" s="119" t="n">
        <v>0</v>
      </c>
      <c r="G36" s="53" t="n">
        <v>3.13075506445672</v>
      </c>
      <c r="H36" s="53" t="n">
        <v>4.78949401313248</v>
      </c>
      <c r="I36" s="54" t="n">
        <v>4.01757689893283</v>
      </c>
      <c r="J36" s="142"/>
      <c r="K36" s="113"/>
      <c r="L36" s="113"/>
    </row>
    <row r="37" customFormat="false" ht="12.75" hidden="false" customHeight="false" outlineLevel="0" collapsed="false">
      <c r="A37" s="143"/>
      <c r="B37" s="144"/>
      <c r="C37" s="145"/>
      <c r="D37" s="145"/>
      <c r="E37" s="146"/>
      <c r="F37" s="144"/>
      <c r="G37" s="145"/>
      <c r="H37" s="145"/>
      <c r="I37" s="146"/>
      <c r="J37" s="104"/>
      <c r="K37" s="103"/>
      <c r="L37" s="108"/>
    </row>
    <row r="38" customFormat="false" ht="12.75" hidden="false" customHeight="false" outlineLevel="0" collapsed="false">
      <c r="A38" s="91"/>
      <c r="B38" s="103"/>
      <c r="C38" s="103"/>
      <c r="D38" s="103"/>
      <c r="E38" s="147"/>
      <c r="F38" s="95"/>
      <c r="G38" s="103"/>
      <c r="H38" s="103"/>
      <c r="I38" s="147"/>
      <c r="J38" s="104"/>
      <c r="K38" s="103"/>
      <c r="L38" s="108"/>
    </row>
    <row r="39" customFormat="false" ht="12.75" hidden="false" customHeight="false" outlineLevel="0" collapsed="false">
      <c r="A39" s="94" t="s">
        <v>87</v>
      </c>
      <c r="B39" s="118"/>
      <c r="C39" s="51"/>
      <c r="D39" s="51"/>
      <c r="E39" s="52"/>
      <c r="F39" s="119"/>
      <c r="G39" s="53"/>
      <c r="H39" s="53"/>
      <c r="I39" s="54"/>
      <c r="L39" s="108"/>
    </row>
    <row r="40" customFormat="false" ht="12.75" hidden="false" customHeight="false" outlineLevel="0" collapsed="false">
      <c r="A40" s="13"/>
      <c r="B40" s="118"/>
      <c r="C40" s="51"/>
      <c r="D40" s="51"/>
      <c r="E40" s="52"/>
      <c r="F40" s="119"/>
      <c r="G40" s="53"/>
      <c r="H40" s="53"/>
      <c r="I40" s="54"/>
      <c r="L40" s="108"/>
    </row>
    <row r="41" customFormat="false" ht="12.75" hidden="false" customHeight="false" outlineLevel="0" collapsed="false">
      <c r="A41" s="148" t="s">
        <v>88</v>
      </c>
      <c r="B41" s="120" t="n">
        <v>0</v>
      </c>
      <c r="C41" s="58" t="n">
        <v>377</v>
      </c>
      <c r="D41" s="58" t="n">
        <v>1016</v>
      </c>
      <c r="E41" s="58" t="n">
        <v>1393</v>
      </c>
      <c r="F41" s="121" t="n">
        <v>0</v>
      </c>
      <c r="G41" s="60" t="n">
        <v>5.17146776406036</v>
      </c>
      <c r="H41" s="60" t="n">
        <v>6.1501210653753</v>
      </c>
      <c r="I41" s="61" t="n">
        <v>5.84361104119473</v>
      </c>
      <c r="L41" s="108"/>
    </row>
    <row r="42" customFormat="false" ht="12.75" hidden="false" customHeight="false" outlineLevel="0" collapsed="false">
      <c r="A42" s="148" t="s">
        <v>89</v>
      </c>
      <c r="B42" s="120" t="n">
        <v>0</v>
      </c>
      <c r="C42" s="58" t="n">
        <v>88</v>
      </c>
      <c r="D42" s="58" t="n">
        <v>291</v>
      </c>
      <c r="E42" s="58" t="n">
        <v>379</v>
      </c>
      <c r="F42" s="121" t="n">
        <v>0</v>
      </c>
      <c r="G42" s="60" t="n">
        <v>1.46179401993355</v>
      </c>
      <c r="H42" s="60" t="n">
        <v>1.74230631062148</v>
      </c>
      <c r="I42" s="61" t="n">
        <v>1.65842558963812</v>
      </c>
      <c r="L42" s="108"/>
    </row>
    <row r="43" s="108" customFormat="true" ht="12.75" hidden="false" customHeight="false" outlineLevel="0" collapsed="false">
      <c r="A43" s="148" t="s">
        <v>90</v>
      </c>
      <c r="B43" s="120" t="n">
        <v>2</v>
      </c>
      <c r="C43" s="58" t="n">
        <v>85</v>
      </c>
      <c r="D43" s="58" t="n">
        <v>217</v>
      </c>
      <c r="E43" s="58" t="n">
        <v>304</v>
      </c>
      <c r="F43" s="121" t="n">
        <v>0.371747211895911</v>
      </c>
      <c r="G43" s="60" t="n">
        <v>0.612833453496756</v>
      </c>
      <c r="H43" s="60" t="n">
        <v>1.19486812400198</v>
      </c>
      <c r="I43" s="61" t="n">
        <v>0.933402929165771</v>
      </c>
    </row>
    <row r="44" customFormat="false" ht="12.75" hidden="false" customHeight="false" outlineLevel="0" collapsed="false">
      <c r="A44" s="149"/>
      <c r="B44" s="132"/>
      <c r="C44" s="99"/>
      <c r="D44" s="99"/>
      <c r="E44" s="100"/>
      <c r="F44" s="133"/>
      <c r="G44" s="101"/>
      <c r="H44" s="101"/>
      <c r="I44" s="100"/>
      <c r="L44" s="108"/>
    </row>
    <row r="45" customFormat="false" ht="12.75" hidden="false" customHeight="false" outlineLevel="0" collapsed="false">
      <c r="A45" s="103" t="s">
        <v>91</v>
      </c>
      <c r="L45" s="108"/>
    </row>
    <row r="46" customFormat="false" ht="12.75" hidden="false" customHeight="false" outlineLevel="0" collapsed="false">
      <c r="L46" s="108"/>
    </row>
    <row r="47" customFormat="false" ht="12.75" hidden="false" customHeight="false" outlineLevel="0" collapsed="false">
      <c r="A47" s="104" t="s">
        <v>92</v>
      </c>
      <c r="L47" s="108"/>
    </row>
    <row r="48" customFormat="false" ht="12.75" hidden="false" customHeight="false" outlineLevel="0" collapsed="false">
      <c r="A48" s="104"/>
      <c r="L48" s="108"/>
    </row>
    <row r="49" customFormat="false" ht="12.75" hidden="false" customHeight="false" outlineLevel="0" collapsed="false">
      <c r="L49" s="108"/>
    </row>
    <row r="50" customFormat="false" ht="12.75" hidden="false" customHeight="false" outlineLevel="0" collapsed="false">
      <c r="L50" s="108"/>
    </row>
    <row r="51" customFormat="false" ht="12.75" hidden="false" customHeight="false" outlineLevel="0" collapsed="false">
      <c r="L51" s="108"/>
    </row>
    <row r="52" customFormat="false" ht="12.75" hidden="false" customHeight="false" outlineLevel="0" collapsed="false">
      <c r="A52" s="104"/>
      <c r="L52" s="108"/>
    </row>
    <row r="53" customFormat="false" ht="12.75" hidden="false" customHeight="false" outlineLevel="0" collapsed="false">
      <c r="A53" s="103"/>
      <c r="L53" s="108"/>
    </row>
    <row r="54" customFormat="false" ht="12.75" hidden="false" customHeight="false" outlineLevel="0" collapsed="false">
      <c r="L54" s="108"/>
    </row>
    <row r="55" customFormat="false" ht="12.75" hidden="false" customHeight="false" outlineLevel="0" collapsed="false">
      <c r="L55" s="108"/>
    </row>
    <row r="56" customFormat="false" ht="12.75" hidden="false" customHeight="false" outlineLevel="0" collapsed="false">
      <c r="L56" s="108"/>
    </row>
    <row r="57" customFormat="false" ht="12.75" hidden="false" customHeight="false" outlineLevel="0" collapsed="false">
      <c r="L57" s="108"/>
    </row>
    <row r="58" customFormat="false" ht="12.75" hidden="false" customHeight="false" outlineLevel="0" collapsed="false">
      <c r="L58" s="108"/>
    </row>
    <row r="59" customFormat="false" ht="12.75" hidden="false" customHeight="false" outlineLevel="0" collapsed="false">
      <c r="L59" s="108"/>
    </row>
    <row r="60" customFormat="false" ht="12.75" hidden="false" customHeight="false" outlineLevel="0" collapsed="false">
      <c r="L60" s="108"/>
    </row>
    <row r="61" customFormat="false" ht="12.75" hidden="false" customHeight="false" outlineLevel="0" collapsed="false">
      <c r="L61" s="108"/>
    </row>
    <row r="62" customFormat="false" ht="12.75" hidden="false" customHeight="false" outlineLevel="0" collapsed="false">
      <c r="L62" s="108"/>
    </row>
    <row r="63" customFormat="false" ht="12.75" hidden="false" customHeight="false" outlineLevel="0" collapsed="false">
      <c r="L63" s="108"/>
    </row>
    <row r="64" customFormat="false" ht="12.75" hidden="false" customHeight="false" outlineLevel="0" collapsed="false">
      <c r="L64" s="108"/>
    </row>
    <row r="65" customFormat="false" ht="12.75" hidden="false" customHeight="false" outlineLevel="0" collapsed="false">
      <c r="L65" s="108"/>
    </row>
    <row r="66" customFormat="false" ht="12.75" hidden="false" customHeight="false" outlineLevel="0" collapsed="false">
      <c r="L66" s="108"/>
    </row>
    <row r="67" customFormat="false" ht="12.75" hidden="false" customHeight="false" outlineLevel="0" collapsed="false">
      <c r="L67" s="108"/>
    </row>
    <row r="68" customFormat="false" ht="12.75" hidden="false" customHeight="false" outlineLevel="0" collapsed="false">
      <c r="L68" s="108"/>
    </row>
    <row r="69" customFormat="false" ht="12.75" hidden="false" customHeight="false" outlineLevel="0" collapsed="false">
      <c r="L69" s="108"/>
    </row>
    <row r="70" customFormat="false" ht="12.75" hidden="false" customHeight="false" outlineLevel="0" collapsed="false">
      <c r="L70" s="108"/>
    </row>
    <row r="71" customFormat="false" ht="12.75" hidden="false" customHeight="false" outlineLevel="0" collapsed="false">
      <c r="L71" s="108"/>
    </row>
    <row r="72" customFormat="false" ht="12.75" hidden="false" customHeight="false" outlineLevel="0" collapsed="false">
      <c r="L72" s="108"/>
    </row>
    <row r="73" customFormat="false" ht="12.75" hidden="false" customHeight="false" outlineLevel="0" collapsed="false">
      <c r="L73" s="108"/>
    </row>
    <row r="74" customFormat="false" ht="12.75" hidden="false" customHeight="false" outlineLevel="0" collapsed="false">
      <c r="L74" s="108"/>
    </row>
    <row r="75" customFormat="false" ht="12.75" hidden="false" customHeight="false" outlineLevel="0" collapsed="false">
      <c r="L75" s="108"/>
    </row>
    <row r="76" customFormat="false" ht="12.75" hidden="false" customHeight="false" outlineLevel="0" collapsed="false">
      <c r="L76" s="108"/>
    </row>
    <row r="77" customFormat="false" ht="12.75" hidden="false" customHeight="false" outlineLevel="0" collapsed="false">
      <c r="L77" s="108"/>
    </row>
    <row r="78" customFormat="false" ht="12.75" hidden="false" customHeight="false" outlineLevel="0" collapsed="false">
      <c r="L78" s="108"/>
    </row>
    <row r="79" customFormat="false" ht="12.75" hidden="false" customHeight="false" outlineLevel="0" collapsed="false">
      <c r="L79" s="108"/>
    </row>
    <row r="80" customFormat="false" ht="12.75" hidden="false" customHeight="false" outlineLevel="0" collapsed="false">
      <c r="L80" s="108"/>
    </row>
    <row r="81" customFormat="false" ht="12.75" hidden="false" customHeight="false" outlineLevel="0" collapsed="false">
      <c r="L81" s="108"/>
    </row>
    <row r="82" customFormat="false" ht="12.75" hidden="false" customHeight="false" outlineLevel="0" collapsed="false">
      <c r="L82" s="108"/>
    </row>
    <row r="83" customFormat="false" ht="12.75" hidden="false" customHeight="false" outlineLevel="0" collapsed="false">
      <c r="L83" s="108"/>
    </row>
    <row r="84" customFormat="false" ht="12.75" hidden="false" customHeight="false" outlineLevel="0" collapsed="false">
      <c r="L84" s="108"/>
    </row>
    <row r="85" customFormat="false" ht="12.75" hidden="false" customHeight="false" outlineLevel="0" collapsed="false">
      <c r="L85" s="108"/>
    </row>
    <row r="86" customFormat="false" ht="12.75" hidden="false" customHeight="false" outlineLevel="0" collapsed="false">
      <c r="L86" s="108"/>
    </row>
    <row r="87" customFormat="false" ht="12.75" hidden="false" customHeight="false" outlineLevel="0" collapsed="false">
      <c r="L87" s="108"/>
    </row>
    <row r="88" customFormat="false" ht="12.75" hidden="false" customHeight="false" outlineLevel="0" collapsed="false">
      <c r="L88" s="108"/>
    </row>
    <row r="89" customFormat="false" ht="12.75" hidden="false" customHeight="false" outlineLevel="0" collapsed="false">
      <c r="L89" s="108"/>
    </row>
    <row r="90" customFormat="false" ht="12.75" hidden="false" customHeight="false" outlineLevel="0" collapsed="false">
      <c r="L90" s="108"/>
    </row>
    <row r="91" customFormat="false" ht="12.75" hidden="false" customHeight="false" outlineLevel="0" collapsed="false">
      <c r="L91" s="108"/>
    </row>
    <row r="92" customFormat="false" ht="12.75" hidden="false" customHeight="false" outlineLevel="0" collapsed="false">
      <c r="L92" s="108"/>
    </row>
    <row r="93" customFormat="false" ht="12.75" hidden="false" customHeight="false" outlineLevel="0" collapsed="false">
      <c r="L93" s="108"/>
    </row>
    <row r="94" customFormat="false" ht="12.75" hidden="false" customHeight="false" outlineLevel="0" collapsed="false">
      <c r="L94" s="108"/>
    </row>
    <row r="95" customFormat="false" ht="12.75" hidden="false" customHeight="false" outlineLevel="0" collapsed="false">
      <c r="L95" s="108"/>
    </row>
    <row r="96" customFormat="false" ht="12.75" hidden="false" customHeight="false" outlineLevel="0" collapsed="false">
      <c r="L96" s="108"/>
    </row>
    <row r="97" customFormat="false" ht="12.75" hidden="false" customHeight="false" outlineLevel="0" collapsed="false">
      <c r="L97" s="108"/>
    </row>
    <row r="98" customFormat="false" ht="12.75" hidden="false" customHeight="false" outlineLevel="0" collapsed="false">
      <c r="L98" s="108"/>
    </row>
    <row r="99" customFormat="false" ht="12.75" hidden="false" customHeight="false" outlineLevel="0" collapsed="false">
      <c r="L99" s="108"/>
    </row>
    <row r="100" customFormat="false" ht="12.75" hidden="false" customHeight="false" outlineLevel="0" collapsed="false">
      <c r="L100" s="108"/>
    </row>
    <row r="101" customFormat="false" ht="12.75" hidden="false" customHeight="false" outlineLevel="0" collapsed="false">
      <c r="L101" s="108"/>
    </row>
    <row r="102" customFormat="false" ht="12.75" hidden="false" customHeight="false" outlineLevel="0" collapsed="false">
      <c r="L102" s="108"/>
    </row>
    <row r="103" customFormat="false" ht="12.75" hidden="false" customHeight="false" outlineLevel="0" collapsed="false">
      <c r="L103" s="108"/>
    </row>
    <row r="104" customFormat="false" ht="12.75" hidden="false" customHeight="false" outlineLevel="0" collapsed="false">
      <c r="L104" s="108"/>
    </row>
    <row r="105" customFormat="false" ht="12.75" hidden="false" customHeight="false" outlineLevel="0" collapsed="false">
      <c r="L105" s="108"/>
    </row>
    <row r="106" customFormat="false" ht="12.75" hidden="false" customHeight="false" outlineLevel="0" collapsed="false">
      <c r="L106" s="108"/>
    </row>
    <row r="107" customFormat="false" ht="12.75" hidden="false" customHeight="false" outlineLevel="0" collapsed="false">
      <c r="L107" s="108"/>
    </row>
    <row r="108" customFormat="false" ht="12.75" hidden="false" customHeight="false" outlineLevel="0" collapsed="false">
      <c r="L108" s="108"/>
    </row>
    <row r="109" customFormat="false" ht="12.75" hidden="false" customHeight="false" outlineLevel="0" collapsed="false">
      <c r="L109" s="108"/>
    </row>
    <row r="110" customFormat="false" ht="12.75" hidden="false" customHeight="false" outlineLevel="0" collapsed="false">
      <c r="L110" s="108"/>
    </row>
    <row r="111" customFormat="false" ht="12.75" hidden="false" customHeight="false" outlineLevel="0" collapsed="false">
      <c r="L111" s="108"/>
    </row>
    <row r="112" customFormat="false" ht="12.75" hidden="false" customHeight="false" outlineLevel="0" collapsed="false">
      <c r="L112" s="108"/>
    </row>
    <row r="113" customFormat="false" ht="12.75" hidden="false" customHeight="false" outlineLevel="0" collapsed="false">
      <c r="L113" s="108"/>
    </row>
    <row r="114" customFormat="false" ht="12.75" hidden="false" customHeight="false" outlineLevel="0" collapsed="false">
      <c r="L114" s="108"/>
    </row>
    <row r="115" customFormat="false" ht="12.75" hidden="false" customHeight="false" outlineLevel="0" collapsed="false">
      <c r="L115" s="108"/>
    </row>
    <row r="116" customFormat="false" ht="12.75" hidden="false" customHeight="false" outlineLevel="0" collapsed="false">
      <c r="L116" s="108"/>
    </row>
    <row r="117" customFormat="false" ht="12.75" hidden="false" customHeight="false" outlineLevel="0" collapsed="false">
      <c r="L117" s="108"/>
    </row>
    <row r="118" customFormat="false" ht="12.75" hidden="false" customHeight="false" outlineLevel="0" collapsed="false">
      <c r="L118" s="108"/>
    </row>
    <row r="119" customFormat="false" ht="12.75" hidden="false" customHeight="false" outlineLevel="0" collapsed="false">
      <c r="L119" s="108"/>
    </row>
    <row r="120" customFormat="false" ht="12.75" hidden="false" customHeight="false" outlineLevel="0" collapsed="false">
      <c r="L120" s="108"/>
    </row>
    <row r="121" customFormat="false" ht="12.75" hidden="false" customHeight="false" outlineLevel="0" collapsed="false">
      <c r="L121" s="108"/>
    </row>
    <row r="122" customFormat="false" ht="12.75" hidden="false" customHeight="false" outlineLevel="0" collapsed="false">
      <c r="L122" s="108"/>
    </row>
    <row r="123" customFormat="false" ht="12.75" hidden="false" customHeight="false" outlineLevel="0" collapsed="false">
      <c r="L123" s="108"/>
    </row>
    <row r="124" customFormat="false" ht="12.75" hidden="false" customHeight="false" outlineLevel="0" collapsed="false">
      <c r="L124" s="108"/>
    </row>
    <row r="125" customFormat="false" ht="12.75" hidden="false" customHeight="false" outlineLevel="0" collapsed="false">
      <c r="L125" s="108"/>
    </row>
    <row r="126" customFormat="false" ht="12.75" hidden="false" customHeight="false" outlineLevel="0" collapsed="false">
      <c r="L126" s="108"/>
    </row>
    <row r="127" customFormat="false" ht="12.75" hidden="false" customHeight="false" outlineLevel="0" collapsed="false">
      <c r="L127" s="108"/>
    </row>
    <row r="128" customFormat="false" ht="12.75" hidden="false" customHeight="false" outlineLevel="0" collapsed="false">
      <c r="L128" s="108"/>
    </row>
    <row r="129" customFormat="false" ht="12.75" hidden="false" customHeight="false" outlineLevel="0" collapsed="false">
      <c r="L129" s="108"/>
    </row>
    <row r="130" customFormat="false" ht="12.75" hidden="false" customHeight="false" outlineLevel="0" collapsed="false">
      <c r="L130" s="108"/>
    </row>
    <row r="131" customFormat="false" ht="12.75" hidden="false" customHeight="false" outlineLevel="0" collapsed="false">
      <c r="L131" s="108"/>
    </row>
    <row r="132" customFormat="false" ht="12.75" hidden="false" customHeight="false" outlineLevel="0" collapsed="false">
      <c r="L132" s="108"/>
    </row>
    <row r="133" customFormat="false" ht="12.75" hidden="false" customHeight="false" outlineLevel="0" collapsed="false">
      <c r="L133" s="108"/>
    </row>
    <row r="134" customFormat="false" ht="12.75" hidden="false" customHeight="false" outlineLevel="0" collapsed="false">
      <c r="L134" s="108"/>
    </row>
    <row r="135" customFormat="false" ht="12.75" hidden="false" customHeight="false" outlineLevel="0" collapsed="false">
      <c r="L135" s="108"/>
    </row>
    <row r="136" customFormat="false" ht="12.75" hidden="false" customHeight="false" outlineLevel="0" collapsed="false">
      <c r="L136" s="108"/>
    </row>
    <row r="137" customFormat="false" ht="12.75" hidden="false" customHeight="false" outlineLevel="0" collapsed="false">
      <c r="L137" s="108"/>
    </row>
    <row r="138" customFormat="false" ht="12.75" hidden="false" customHeight="false" outlineLevel="0" collapsed="false">
      <c r="L138" s="108"/>
    </row>
    <row r="139" customFormat="false" ht="12.75" hidden="false" customHeight="false" outlineLevel="0" collapsed="false">
      <c r="L139" s="108"/>
    </row>
    <row r="140" customFormat="false" ht="12.75" hidden="false" customHeight="false" outlineLevel="0" collapsed="false">
      <c r="L140" s="108"/>
    </row>
    <row r="141" customFormat="false" ht="12.75" hidden="false" customHeight="false" outlineLevel="0" collapsed="false">
      <c r="L141" s="108"/>
    </row>
    <row r="142" customFormat="false" ht="12.75" hidden="false" customHeight="false" outlineLevel="0" collapsed="false">
      <c r="L142" s="108"/>
    </row>
    <row r="143" customFormat="false" ht="12.75" hidden="false" customHeight="false" outlineLevel="0" collapsed="false">
      <c r="L143" s="108"/>
    </row>
    <row r="196" customFormat="false" ht="12.75" hidden="false" customHeight="false" outlineLevel="0" collapsed="false">
      <c r="A196" s="0" t="s">
        <v>93</v>
      </c>
    </row>
    <row r="198" s="115" customFormat="true" ht="12.75" hidden="false" customHeight="false" outlineLevel="0" collapsed="false">
      <c r="A198" s="35"/>
      <c r="B198" s="37" t="s">
        <v>147</v>
      </c>
      <c r="C198" s="37"/>
      <c r="D198" s="37"/>
      <c r="E198" s="37"/>
      <c r="F198" s="44" t="s">
        <v>158</v>
      </c>
      <c r="G198" s="44"/>
      <c r="H198" s="44"/>
      <c r="I198" s="44"/>
      <c r="K198" s="137"/>
    </row>
    <row r="199" customFormat="false" ht="12.75" hidden="false" customHeight="false" outlineLevel="0" collapsed="false">
      <c r="A199" s="38"/>
      <c r="B199" s="36" t="s">
        <v>153</v>
      </c>
      <c r="C199" s="37" t="s">
        <v>159</v>
      </c>
      <c r="D199" s="47" t="s">
        <v>155</v>
      </c>
      <c r="E199" s="138"/>
      <c r="F199" s="150" t="s">
        <v>143</v>
      </c>
      <c r="G199" s="150"/>
      <c r="H199" s="150"/>
      <c r="I199" s="150"/>
    </row>
    <row r="200" customFormat="false" ht="12.75" hidden="false" customHeight="false" outlineLevel="0" collapsed="false">
      <c r="A200" s="18"/>
      <c r="B200" s="39" t="s">
        <v>160</v>
      </c>
      <c r="C200" s="116" t="s">
        <v>156</v>
      </c>
      <c r="D200" s="40" t="s">
        <v>157</v>
      </c>
      <c r="E200" s="116" t="s">
        <v>6</v>
      </c>
      <c r="F200" s="40" t="s">
        <v>144</v>
      </c>
      <c r="G200" s="116" t="s">
        <v>136</v>
      </c>
      <c r="H200" s="116" t="s">
        <v>137</v>
      </c>
      <c r="I200" s="44" t="s">
        <v>6</v>
      </c>
    </row>
    <row r="201" s="108" customFormat="true" ht="12.75" hidden="false" customHeight="false" outlineLevel="0" collapsed="false">
      <c r="A201" s="105" t="s">
        <v>96</v>
      </c>
      <c r="B201" s="109"/>
      <c r="C201" s="106"/>
      <c r="D201" s="106"/>
      <c r="E201" s="106"/>
      <c r="F201" s="107"/>
      <c r="G201" s="107"/>
      <c r="H201" s="107"/>
      <c r="I201" s="106"/>
    </row>
    <row r="202" customFormat="false" ht="12.75" hidden="false" customHeight="false" outlineLevel="0" collapsed="false">
      <c r="A202" s="65" t="s">
        <v>70</v>
      </c>
      <c r="F202" s="31"/>
      <c r="G202" s="31"/>
      <c r="H202" s="31"/>
    </row>
    <row r="203" customFormat="false" ht="12.75" hidden="false" customHeight="false" outlineLevel="0" collapsed="false">
      <c r="A203" s="67" t="s">
        <v>101</v>
      </c>
      <c r="F203" s="31"/>
      <c r="G203" s="31"/>
      <c r="H203" s="31"/>
    </row>
    <row r="204" customFormat="false" ht="12.75" hidden="false" customHeight="false" outlineLevel="0" collapsed="false">
      <c r="A204" s="67" t="s">
        <v>102</v>
      </c>
      <c r="F204" s="31"/>
      <c r="G204" s="31"/>
      <c r="H204" s="31"/>
    </row>
    <row r="205" customFormat="false" ht="12.75" hidden="false" customHeight="false" outlineLevel="0" collapsed="false">
      <c r="A205" s="65" t="s">
        <v>71</v>
      </c>
      <c r="F205" s="31"/>
      <c r="G205" s="31"/>
      <c r="H205" s="31"/>
    </row>
    <row r="206" customFormat="false" ht="12.75" hidden="false" customHeight="false" outlineLevel="0" collapsed="false">
      <c r="A206" s="67" t="s">
        <v>103</v>
      </c>
      <c r="F206" s="31"/>
      <c r="G206" s="31"/>
      <c r="H206" s="31"/>
    </row>
    <row r="207" customFormat="false" ht="12.75" hidden="false" customHeight="false" outlineLevel="0" collapsed="false">
      <c r="A207" s="67" t="s">
        <v>72</v>
      </c>
      <c r="F207" s="31"/>
      <c r="G207" s="31"/>
      <c r="H207" s="31"/>
    </row>
    <row r="208" customFormat="false" ht="22.5" hidden="false" customHeight="false" outlineLevel="0" collapsed="false">
      <c r="A208" s="69" t="s">
        <v>73</v>
      </c>
      <c r="F208" s="31"/>
      <c r="G208" s="31"/>
      <c r="H208" s="31"/>
    </row>
    <row r="209" customFormat="false" ht="12.75" hidden="false" customHeight="false" outlineLevel="0" collapsed="false">
      <c r="A209" s="67" t="s">
        <v>104</v>
      </c>
      <c r="F209" s="31"/>
      <c r="G209" s="31"/>
      <c r="H209" s="31"/>
    </row>
    <row r="210" customFormat="false" ht="12.75" hidden="false" customHeight="false" outlineLevel="0" collapsed="false">
      <c r="A210" s="73" t="s">
        <v>105</v>
      </c>
      <c r="F210" s="31"/>
      <c r="G210" s="31"/>
      <c r="H210" s="31"/>
    </row>
    <row r="211" customFormat="false" ht="12.75" hidden="false" customHeight="false" outlineLevel="0" collapsed="false">
      <c r="A211" s="73" t="s">
        <v>106</v>
      </c>
      <c r="F211" s="31"/>
      <c r="G211" s="31"/>
      <c r="H211" s="31"/>
    </row>
    <row r="212" customFormat="false" ht="12.75" hidden="false" customHeight="false" outlineLevel="0" collapsed="false">
      <c r="A212" s="67" t="s">
        <v>107</v>
      </c>
      <c r="F212" s="31"/>
      <c r="G212" s="31"/>
      <c r="H212" s="31"/>
    </row>
    <row r="213" customFormat="false" ht="12.75" hidden="false" customHeight="false" outlineLevel="0" collapsed="false">
      <c r="A213" s="73" t="s">
        <v>108</v>
      </c>
      <c r="F213" s="31"/>
      <c r="G213" s="31"/>
      <c r="H213" s="31"/>
    </row>
    <row r="214" customFormat="false" ht="12.75" hidden="false" customHeight="false" outlineLevel="0" collapsed="false">
      <c r="A214" s="73" t="s">
        <v>109</v>
      </c>
      <c r="F214" s="31"/>
      <c r="G214" s="31"/>
      <c r="H214" s="31"/>
    </row>
    <row r="215" customFormat="false" ht="12.75" hidden="false" customHeight="false" outlineLevel="0" collapsed="false">
      <c r="A215" s="67" t="s">
        <v>110</v>
      </c>
      <c r="F215" s="31"/>
      <c r="G215" s="31"/>
      <c r="H215" s="31"/>
    </row>
    <row r="216" customFormat="false" ht="12.75" hidden="false" customHeight="false" outlineLevel="0" collapsed="false">
      <c r="A216" s="73" t="s">
        <v>111</v>
      </c>
      <c r="F216" s="31"/>
      <c r="G216" s="31"/>
      <c r="H216" s="31"/>
    </row>
    <row r="217" customFormat="false" ht="12.75" hidden="false" customHeight="false" outlineLevel="0" collapsed="false">
      <c r="A217" s="67" t="s">
        <v>112</v>
      </c>
      <c r="F217" s="31"/>
      <c r="G217" s="31"/>
      <c r="H217" s="31"/>
    </row>
    <row r="218" customFormat="false" ht="22.5" hidden="false" customHeight="false" outlineLevel="0" collapsed="false">
      <c r="A218" s="71" t="s">
        <v>74</v>
      </c>
      <c r="F218" s="31"/>
      <c r="G218" s="31"/>
      <c r="H218" s="31"/>
    </row>
    <row r="219" customFormat="false" ht="12.75" hidden="false" customHeight="false" outlineLevel="0" collapsed="false">
      <c r="A219" s="67" t="s">
        <v>113</v>
      </c>
      <c r="F219" s="31"/>
      <c r="G219" s="31"/>
      <c r="H219" s="31"/>
    </row>
    <row r="220" customFormat="false" ht="12.75" hidden="false" customHeight="false" outlineLevel="0" collapsed="false">
      <c r="A220" s="73" t="s">
        <v>114</v>
      </c>
      <c r="F220" s="31"/>
      <c r="G220" s="31"/>
      <c r="H220" s="31"/>
    </row>
    <row r="221" customFormat="false" ht="12.75" hidden="false" customHeight="false" outlineLevel="0" collapsed="false">
      <c r="A221" s="73" t="s">
        <v>115</v>
      </c>
      <c r="F221" s="31"/>
      <c r="G221" s="31"/>
      <c r="H221" s="31"/>
    </row>
    <row r="222" customFormat="false" ht="12.75" hidden="false" customHeight="false" outlineLevel="0" collapsed="false">
      <c r="A222" s="67" t="s">
        <v>75</v>
      </c>
      <c r="F222" s="31"/>
      <c r="G222" s="31"/>
      <c r="H222" s="31"/>
    </row>
    <row r="223" customFormat="false" ht="12.75" hidden="false" customHeight="false" outlineLevel="0" collapsed="false">
      <c r="A223" s="73" t="s">
        <v>76</v>
      </c>
      <c r="F223" s="31"/>
      <c r="G223" s="31"/>
      <c r="H223" s="31"/>
    </row>
    <row r="224" customFormat="false" ht="12.75" hidden="false" customHeight="false" outlineLevel="0" collapsed="false">
      <c r="A224" s="73" t="s">
        <v>116</v>
      </c>
      <c r="F224" s="31"/>
      <c r="G224" s="31"/>
      <c r="H224" s="31"/>
    </row>
    <row r="225" customFormat="false" ht="12.75" hidden="false" customHeight="false" outlineLevel="0" collapsed="false">
      <c r="A225" s="67" t="s">
        <v>77</v>
      </c>
      <c r="F225" s="31"/>
      <c r="G225" s="31"/>
      <c r="H225" s="31"/>
    </row>
    <row r="226" customFormat="false" ht="12.75" hidden="false" customHeight="false" outlineLevel="0" collapsed="false">
      <c r="A226" s="73" t="s">
        <v>117</v>
      </c>
      <c r="F226" s="31"/>
      <c r="G226" s="31"/>
      <c r="H226" s="31"/>
    </row>
    <row r="227" customFormat="false" ht="12.75" hidden="false" customHeight="false" outlineLevel="0" collapsed="false">
      <c r="A227" s="73" t="s">
        <v>78</v>
      </c>
      <c r="F227" s="31"/>
      <c r="G227" s="31"/>
      <c r="H227" s="31"/>
    </row>
    <row r="228" customFormat="false" ht="22.5" hidden="false" customHeight="false" outlineLevel="0" collapsed="false">
      <c r="A228" s="80" t="s">
        <v>79</v>
      </c>
      <c r="F228" s="31"/>
      <c r="G228" s="31"/>
      <c r="H228" s="31"/>
    </row>
    <row r="229" customFormat="false" ht="12.75" hidden="false" customHeight="false" outlineLevel="0" collapsed="false">
      <c r="A229" s="67" t="s">
        <v>80</v>
      </c>
      <c r="F229" s="31"/>
      <c r="G229" s="31"/>
      <c r="H229" s="31"/>
    </row>
    <row r="230" customFormat="false" ht="12.75" hidden="false" customHeight="false" outlineLevel="0" collapsed="false">
      <c r="A230" s="73" t="s">
        <v>118</v>
      </c>
      <c r="F230" s="31"/>
      <c r="G230" s="31"/>
      <c r="H230" s="31"/>
    </row>
    <row r="231" customFormat="false" ht="12.75" hidden="false" customHeight="false" outlineLevel="0" collapsed="false">
      <c r="A231" s="73" t="s">
        <v>81</v>
      </c>
      <c r="F231" s="31"/>
      <c r="G231" s="31"/>
      <c r="H231" s="31"/>
    </row>
    <row r="232" customFormat="false" ht="12.75" hidden="false" customHeight="false" outlineLevel="0" collapsed="false">
      <c r="A232" s="67" t="s">
        <v>119</v>
      </c>
      <c r="F232" s="31"/>
      <c r="G232" s="31"/>
      <c r="H232" s="31"/>
    </row>
    <row r="233" customFormat="false" ht="12.75" hidden="false" customHeight="false" outlineLevel="0" collapsed="false">
      <c r="A233" s="73" t="s">
        <v>120</v>
      </c>
      <c r="F233" s="31"/>
      <c r="G233" s="31"/>
      <c r="H233" s="31"/>
    </row>
    <row r="234" customFormat="false" ht="12.75" hidden="false" customHeight="false" outlineLevel="0" collapsed="false">
      <c r="A234" s="73" t="s">
        <v>121</v>
      </c>
      <c r="F234" s="31"/>
      <c r="G234" s="31"/>
      <c r="H234" s="31"/>
    </row>
    <row r="235" customFormat="false" ht="12.75" hidden="false" customHeight="false" outlineLevel="0" collapsed="false">
      <c r="A235" s="73" t="s">
        <v>122</v>
      </c>
      <c r="F235" s="31"/>
      <c r="G235" s="31"/>
      <c r="H235" s="31"/>
    </row>
    <row r="236" customFormat="false" ht="12.75" hidden="false" customHeight="false" outlineLevel="0" collapsed="false">
      <c r="A236" s="82" t="s">
        <v>30</v>
      </c>
      <c r="F236" s="31"/>
      <c r="G236" s="31"/>
      <c r="H236" s="31"/>
    </row>
    <row r="237" customFormat="false" ht="12.75" hidden="false" customHeight="false" outlineLevel="0" collapsed="false">
      <c r="A237" s="82" t="s">
        <v>83</v>
      </c>
      <c r="F237" s="31"/>
      <c r="G237" s="31"/>
      <c r="H237" s="31"/>
    </row>
    <row r="238" customFormat="false" ht="12.75" hidden="false" customHeight="false" outlineLevel="0" collapsed="false">
      <c r="A238" s="82" t="s">
        <v>84</v>
      </c>
      <c r="F238" s="31"/>
      <c r="G238" s="31"/>
      <c r="H238" s="31"/>
    </row>
    <row r="239" customFormat="false" ht="12.75" hidden="false" customHeight="false" outlineLevel="0" collapsed="false">
      <c r="A239" s="112" t="s">
        <v>123</v>
      </c>
      <c r="F239" s="31"/>
      <c r="G239" s="31"/>
      <c r="H239" s="31"/>
    </row>
    <row r="240" customFormat="false" ht="12.75" hidden="false" customHeight="false" outlineLevel="0" collapsed="false">
      <c r="A240" s="112" t="s">
        <v>124</v>
      </c>
      <c r="F240" s="31"/>
      <c r="G240" s="31"/>
      <c r="H240" s="31"/>
    </row>
    <row r="241" customFormat="false" ht="22.5" hidden="false" customHeight="false" outlineLevel="0" collapsed="false">
      <c r="A241" s="80" t="s">
        <v>85</v>
      </c>
      <c r="F241" s="31"/>
      <c r="G241" s="31"/>
      <c r="H241" s="31"/>
    </row>
    <row r="242" customFormat="false" ht="12.75" hidden="false" customHeight="false" outlineLevel="0" collapsed="false">
      <c r="A242" s="112" t="s">
        <v>125</v>
      </c>
      <c r="F242" s="31"/>
      <c r="G242" s="31"/>
      <c r="H242" s="31"/>
    </row>
    <row r="243" customFormat="false" ht="12.75" hidden="false" customHeight="false" outlineLevel="0" collapsed="false">
      <c r="A243" s="112" t="s">
        <v>126</v>
      </c>
      <c r="F243" s="31"/>
      <c r="G243" s="31"/>
      <c r="H243" s="31"/>
    </row>
    <row r="244" customFormat="false" ht="12.75" hidden="false" customHeight="false" outlineLevel="0" collapsed="false">
      <c r="A244" s="112" t="s">
        <v>127</v>
      </c>
      <c r="F244" s="31"/>
      <c r="G244" s="31"/>
      <c r="H244" s="31"/>
    </row>
    <row r="245" customFormat="false" ht="12.75" hidden="false" customHeight="false" outlineLevel="0" collapsed="false">
      <c r="A245" s="112" t="s">
        <v>128</v>
      </c>
      <c r="F245" s="31"/>
      <c r="G245" s="31"/>
      <c r="H245" s="31"/>
    </row>
    <row r="246" customFormat="false" ht="12.75" hidden="false" customHeight="false" outlineLevel="0" collapsed="false">
      <c r="A246" s="82" t="s">
        <v>86</v>
      </c>
      <c r="F246" s="31"/>
      <c r="G246" s="31"/>
      <c r="H246" s="31"/>
    </row>
    <row r="247" customFormat="false" ht="12.75" hidden="false" customHeight="false" outlineLevel="0" collapsed="false">
      <c r="A247" s="112" t="s">
        <v>129</v>
      </c>
      <c r="F247" s="31"/>
      <c r="G247" s="31"/>
      <c r="H247" s="31"/>
    </row>
    <row r="248" customFormat="false" ht="12.75" hidden="false" customHeight="false" outlineLevel="0" collapsed="false">
      <c r="A248" s="112" t="s">
        <v>130</v>
      </c>
      <c r="F248" s="31"/>
      <c r="G248" s="31"/>
      <c r="H248" s="31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 t="s">
        <v>131</v>
      </c>
    </row>
    <row r="252" customFormat="false" ht="12.75" hidden="false" customHeight="false" outlineLevel="0" collapsed="false">
      <c r="A252" s="12" t="s">
        <v>132</v>
      </c>
    </row>
    <row r="253" customFormat="false" ht="12.75" hidden="false" customHeight="false" outlineLevel="0" collapsed="false">
      <c r="A253" s="12" t="s">
        <v>133</v>
      </c>
    </row>
    <row r="254" customFormat="false" ht="12.75" hidden="false" customHeight="false" outlineLevel="0" collapsed="false">
      <c r="A254" s="63"/>
    </row>
    <row r="255" customFormat="false" ht="12.75" hidden="false" customHeight="false" outlineLevel="0" collapsed="false">
      <c r="F255" s="31"/>
      <c r="G255" s="31"/>
      <c r="H255" s="31"/>
    </row>
    <row r="256" customFormat="false" ht="12.75" hidden="false" customHeight="false" outlineLevel="0" collapsed="false">
      <c r="F256" s="31"/>
      <c r="G256" s="31"/>
      <c r="H256" s="31"/>
    </row>
    <row r="257" customFormat="false" ht="12.75" hidden="false" customHeight="false" outlineLevel="0" collapsed="false">
      <c r="F257" s="31"/>
      <c r="G257" s="31"/>
      <c r="H257" s="31"/>
    </row>
    <row r="258" customFormat="false" ht="12.75" hidden="false" customHeight="false" outlineLevel="0" collapsed="false">
      <c r="F258" s="31"/>
      <c r="G258" s="31"/>
      <c r="H258" s="31"/>
    </row>
    <row r="259" customFormat="false" ht="12.75" hidden="false" customHeight="false" outlineLevel="0" collapsed="false">
      <c r="F259" s="31"/>
      <c r="G259" s="31"/>
      <c r="H259" s="31"/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63" t="s">
        <v>134</v>
      </c>
    </row>
    <row r="265" customFormat="false" ht="12.75" hidden="false" customHeight="false" outlineLevel="0" collapsed="false">
      <c r="A265" s="148" t="s">
        <v>88</v>
      </c>
    </row>
    <row r="266" customFormat="false" ht="12.75" hidden="false" customHeight="false" outlineLevel="0" collapsed="false">
      <c r="A266" s="148" t="s">
        <v>89</v>
      </c>
    </row>
    <row r="267" customFormat="false" ht="12.75" hidden="false" customHeight="false" outlineLevel="0" collapsed="false">
      <c r="A267" s="148" t="s">
        <v>161</v>
      </c>
    </row>
    <row r="268" customFormat="false" ht="12.75" hidden="false" customHeight="false" outlineLevel="0" collapsed="false">
      <c r="A268" s="148" t="s">
        <v>162</v>
      </c>
    </row>
    <row r="269" customFormat="false" ht="12.75" hidden="false" customHeight="false" outlineLevel="0" collapsed="false">
      <c r="A269" s="95"/>
    </row>
    <row r="270" customFormat="false" ht="12.75" hidden="false" customHeight="false" outlineLevel="0" collapsed="false">
      <c r="A270" s="95"/>
    </row>
  </sheetData>
  <mergeCells count="5">
    <mergeCell ref="B8:E8"/>
    <mergeCell ref="F8:I8"/>
    <mergeCell ref="B198:E198"/>
    <mergeCell ref="F198:I198"/>
    <mergeCell ref="F199:I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2" man="true" max="16383" min="0"/>
    <brk id="279" man="true" max="16383" min="0"/>
    <brk id="361" man="true" max="16383" min="0"/>
    <brk id="442" man="true" max="16383" min="0"/>
    <brk id="524" man="true" max="16383" min="0"/>
    <brk id="605" man="true" max="16383" min="0"/>
    <brk id="686" man="true" max="16383" min="0"/>
    <brk id="7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7"/>
    <col collapsed="false" customWidth="true" hidden="false" outlineLevel="0" max="9" min="3" style="0" width="9.41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1" t="s">
        <v>163</v>
      </c>
      <c r="C1" s="32"/>
      <c r="G1" s="32"/>
    </row>
    <row r="2" customFormat="false" ht="12.75" hidden="false" customHeight="false" outlineLevel="0" collapsed="false">
      <c r="A2" s="1"/>
      <c r="C2" s="32"/>
      <c r="G2" s="32"/>
    </row>
    <row r="3" s="1" customFormat="true" ht="12.75" hidden="false" customHeight="false" outlineLevel="0" collapsed="false">
      <c r="A3" s="1" t="s">
        <v>164</v>
      </c>
    </row>
    <row r="4" s="1" customFormat="true" ht="12.75" hidden="false" customHeight="false" outlineLevel="0" collapsed="false">
      <c r="A4" s="1" t="s">
        <v>165</v>
      </c>
    </row>
    <row r="5" customFormat="false" ht="12.75" hidden="false" customHeight="false" outlineLevel="0" collapsed="false">
      <c r="A5" s="151"/>
    </row>
    <row r="6" customFormat="false" ht="12.75" hidden="false" customHeight="false" outlineLevel="0" collapsed="false">
      <c r="A6" s="33" t="s">
        <v>60</v>
      </c>
      <c r="B6" s="29"/>
    </row>
    <row r="7" customFormat="false" ht="12.75" hidden="false" customHeight="false" outlineLevel="0" collapsed="false">
      <c r="A7" s="6"/>
      <c r="B7" s="152" t="s">
        <v>6</v>
      </c>
      <c r="C7" s="44" t="s">
        <v>166</v>
      </c>
      <c r="D7" s="44"/>
      <c r="E7" s="44"/>
      <c r="F7" s="44"/>
      <c r="G7" s="44"/>
      <c r="H7" s="44"/>
      <c r="I7" s="44"/>
      <c r="J7" s="44"/>
      <c r="L7" s="108"/>
      <c r="M7" s="108"/>
    </row>
    <row r="8" customFormat="false" ht="12.75" hidden="false" customHeight="false" outlineLevel="0" collapsed="false">
      <c r="A8" s="13"/>
      <c r="B8" s="153" t="s">
        <v>167</v>
      </c>
      <c r="C8" s="47" t="s">
        <v>168</v>
      </c>
      <c r="D8" s="37" t="s">
        <v>169</v>
      </c>
      <c r="E8" s="47" t="s">
        <v>169</v>
      </c>
      <c r="F8" s="37" t="s">
        <v>170</v>
      </c>
      <c r="G8" s="47" t="s">
        <v>169</v>
      </c>
      <c r="H8" s="37" t="s">
        <v>171</v>
      </c>
      <c r="I8" s="47" t="s">
        <v>172</v>
      </c>
      <c r="J8" s="37" t="s">
        <v>173</v>
      </c>
      <c r="L8" s="108"/>
      <c r="M8" s="108"/>
    </row>
    <row r="9" customFormat="false" ht="12.75" hidden="false" customHeight="false" outlineLevel="0" collapsed="false">
      <c r="A9" s="153"/>
      <c r="B9" s="154" t="s">
        <v>174</v>
      </c>
      <c r="C9" s="109" t="s">
        <v>175</v>
      </c>
      <c r="D9" s="153" t="s">
        <v>176</v>
      </c>
      <c r="E9" s="109" t="s">
        <v>177</v>
      </c>
      <c r="F9" s="153" t="s">
        <v>178</v>
      </c>
      <c r="G9" s="109" t="s">
        <v>179</v>
      </c>
      <c r="H9" s="153" t="s">
        <v>180</v>
      </c>
      <c r="I9" s="109" t="s">
        <v>181</v>
      </c>
      <c r="J9" s="153" t="s">
        <v>182</v>
      </c>
      <c r="L9" s="108"/>
      <c r="M9" s="108"/>
    </row>
    <row r="10" customFormat="false" ht="12.75" hidden="false" customHeight="false" outlineLevel="0" collapsed="false">
      <c r="A10" s="19"/>
      <c r="B10" s="155" t="s">
        <v>65</v>
      </c>
      <c r="C10" s="40" t="s">
        <v>183</v>
      </c>
      <c r="D10" s="116" t="s">
        <v>184</v>
      </c>
      <c r="E10" s="40"/>
      <c r="F10" s="116" t="s">
        <v>185</v>
      </c>
      <c r="G10" s="40" t="s">
        <v>186</v>
      </c>
      <c r="H10" s="116" t="s">
        <v>187</v>
      </c>
      <c r="I10" s="40" t="s">
        <v>188</v>
      </c>
      <c r="J10" s="116" t="s">
        <v>189</v>
      </c>
      <c r="L10" s="108"/>
      <c r="M10" s="108"/>
    </row>
    <row r="11" customFormat="false" ht="12.75" hidden="false" customHeight="false" outlineLevel="0" collapsed="false">
      <c r="A11" s="45"/>
      <c r="B11" s="46"/>
      <c r="C11" s="109"/>
      <c r="D11" s="109"/>
      <c r="E11" s="109"/>
      <c r="F11" s="109"/>
      <c r="G11" s="109"/>
      <c r="H11" s="103"/>
      <c r="I11" s="103"/>
      <c r="J11" s="156"/>
      <c r="K11" s="108"/>
      <c r="L11" s="108"/>
      <c r="M11" s="108"/>
    </row>
    <row r="12" s="1" customFormat="true" ht="12.75" hidden="false" customHeight="false" outlineLevel="0" collapsed="false">
      <c r="A12" s="49" t="s">
        <v>6</v>
      </c>
      <c r="B12" s="50" t="n">
        <v>4432</v>
      </c>
      <c r="C12" s="157" t="n">
        <v>0.180505415162455</v>
      </c>
      <c r="D12" s="157" t="n">
        <v>4.15162454873646</v>
      </c>
      <c r="E12" s="157" t="n">
        <v>10.6272563176895</v>
      </c>
      <c r="F12" s="157" t="n">
        <v>8.98014440433213</v>
      </c>
      <c r="G12" s="157" t="n">
        <v>23.4882671480144</v>
      </c>
      <c r="H12" s="157" t="n">
        <v>25.6994584837545</v>
      </c>
      <c r="I12" s="157" t="n">
        <v>10.4693140794224</v>
      </c>
      <c r="J12" s="158" t="n">
        <v>16.4034296028881</v>
      </c>
      <c r="K12" s="113"/>
      <c r="L12" s="113"/>
      <c r="M12" s="113"/>
    </row>
    <row r="13" customFormat="false" ht="12.75" hidden="false" customHeight="false" outlineLevel="0" collapsed="false">
      <c r="A13" s="56"/>
      <c r="B13" s="57"/>
      <c r="C13" s="159"/>
      <c r="D13" s="159"/>
      <c r="E13" s="159"/>
      <c r="F13" s="159"/>
      <c r="G13" s="159"/>
      <c r="H13" s="159"/>
      <c r="I13" s="159"/>
      <c r="J13" s="160"/>
      <c r="K13" s="108"/>
      <c r="L13" s="108"/>
      <c r="M13" s="108"/>
    </row>
    <row r="14" s="1" customFormat="true" ht="12.75" hidden="false" customHeight="false" outlineLevel="0" collapsed="false">
      <c r="A14" s="63" t="s">
        <v>69</v>
      </c>
      <c r="B14" s="50" t="n">
        <v>1779</v>
      </c>
      <c r="C14" s="157" t="n">
        <v>0.393479482855537</v>
      </c>
      <c r="D14" s="157" t="n">
        <v>3.42889263631254</v>
      </c>
      <c r="E14" s="157" t="n">
        <v>10.2866779089376</v>
      </c>
      <c r="F14" s="157" t="n">
        <v>3.26025857223159</v>
      </c>
      <c r="G14" s="157" t="n">
        <v>0.112422709387296</v>
      </c>
      <c r="H14" s="157" t="n">
        <v>53.1759415401911</v>
      </c>
      <c r="I14" s="157" t="n">
        <v>21.5289488476672</v>
      </c>
      <c r="J14" s="158" t="n">
        <v>7.81337830241709</v>
      </c>
      <c r="K14" s="113"/>
      <c r="L14" s="113"/>
      <c r="M14" s="113"/>
    </row>
    <row r="15" customFormat="false" ht="12.75" hidden="false" customHeight="false" outlineLevel="0" collapsed="false">
      <c r="A15" s="63"/>
      <c r="B15" s="50"/>
      <c r="C15" s="157"/>
      <c r="D15" s="157"/>
      <c r="E15" s="157"/>
      <c r="F15" s="157"/>
      <c r="G15" s="157"/>
      <c r="H15" s="157"/>
      <c r="I15" s="157"/>
      <c r="J15" s="158"/>
      <c r="K15" s="108"/>
      <c r="L15" s="108"/>
      <c r="M15" s="108"/>
    </row>
    <row r="16" s="1" customFormat="true" ht="12.75" hidden="false" customHeight="false" outlineLevel="0" collapsed="false">
      <c r="A16" s="65" t="s">
        <v>70</v>
      </c>
      <c r="B16" s="50" t="n">
        <v>110</v>
      </c>
      <c r="C16" s="157" t="n">
        <v>1.81818181818182</v>
      </c>
      <c r="D16" s="157" t="n">
        <v>1.81818181818182</v>
      </c>
      <c r="E16" s="157" t="n">
        <v>22.7272727272727</v>
      </c>
      <c r="F16" s="157" t="n">
        <v>2.72727272727273</v>
      </c>
      <c r="G16" s="157" t="n">
        <v>0.909090909090909</v>
      </c>
      <c r="H16" s="157" t="n">
        <v>16.3636363636364</v>
      </c>
      <c r="I16" s="157" t="n">
        <v>53.6363636363636</v>
      </c>
      <c r="J16" s="158" t="n">
        <v>0</v>
      </c>
      <c r="K16" s="113"/>
      <c r="L16" s="113"/>
      <c r="M16" s="113"/>
    </row>
    <row r="17" s="1" customFormat="true" ht="12.75" hidden="false" customHeight="false" outlineLevel="0" collapsed="false">
      <c r="A17" s="65" t="s">
        <v>71</v>
      </c>
      <c r="B17" s="50" t="n">
        <v>159</v>
      </c>
      <c r="C17" s="157" t="n">
        <v>0</v>
      </c>
      <c r="D17" s="157" t="n">
        <v>0</v>
      </c>
      <c r="E17" s="157" t="n">
        <v>2.51572327044025</v>
      </c>
      <c r="F17" s="157" t="n">
        <v>5.0314465408805</v>
      </c>
      <c r="G17" s="157" t="n">
        <v>0.628930817610063</v>
      </c>
      <c r="H17" s="157" t="n">
        <v>79.2452830188679</v>
      </c>
      <c r="I17" s="157" t="n">
        <v>12.5786163522013</v>
      </c>
      <c r="J17" s="158" t="n">
        <v>0</v>
      </c>
      <c r="K17" s="113"/>
      <c r="L17" s="113"/>
      <c r="M17" s="113"/>
    </row>
    <row r="18" s="31" customFormat="true" ht="12.75" hidden="false" customHeight="false" outlineLevel="0" collapsed="false">
      <c r="A18" s="67" t="s">
        <v>72</v>
      </c>
      <c r="B18" s="57" t="n">
        <v>138</v>
      </c>
      <c r="C18" s="161" t="n">
        <v>0</v>
      </c>
      <c r="D18" s="161" t="n">
        <v>0</v>
      </c>
      <c r="E18" s="161" t="n">
        <v>2.17391304347826</v>
      </c>
      <c r="F18" s="161" t="n">
        <v>5.07246376811594</v>
      </c>
      <c r="G18" s="161" t="n">
        <v>0</v>
      </c>
      <c r="H18" s="161" t="n">
        <v>85.5072463768116</v>
      </c>
      <c r="I18" s="161" t="n">
        <v>7.2463768115942</v>
      </c>
      <c r="J18" s="162" t="n">
        <v>0</v>
      </c>
      <c r="K18" s="111"/>
      <c r="L18" s="111"/>
      <c r="M18" s="111"/>
    </row>
    <row r="19" s="1" customFormat="true" ht="22.5" hidden="false" customHeight="false" outlineLevel="0" collapsed="false">
      <c r="A19" s="69" t="s">
        <v>73</v>
      </c>
      <c r="B19" s="50" t="n">
        <v>170</v>
      </c>
      <c r="C19" s="157" t="n">
        <v>0</v>
      </c>
      <c r="D19" s="157" t="n">
        <v>0</v>
      </c>
      <c r="E19" s="157" t="n">
        <v>6.47058823529412</v>
      </c>
      <c r="F19" s="157" t="n">
        <v>3.52941176470588</v>
      </c>
      <c r="G19" s="157" t="n">
        <v>0</v>
      </c>
      <c r="H19" s="157" t="n">
        <v>70</v>
      </c>
      <c r="I19" s="157" t="n">
        <v>13.5294117647059</v>
      </c>
      <c r="J19" s="158" t="n">
        <v>6.47058823529412</v>
      </c>
      <c r="K19" s="113"/>
      <c r="L19" s="113"/>
      <c r="M19" s="113"/>
    </row>
    <row r="20" s="1" customFormat="true" ht="22.5" hidden="false" customHeight="false" outlineLevel="0" collapsed="false">
      <c r="A20" s="71" t="s">
        <v>74</v>
      </c>
      <c r="B20" s="50" t="n">
        <v>553</v>
      </c>
      <c r="C20" s="157" t="n">
        <v>0.723327305605787</v>
      </c>
      <c r="D20" s="157" t="n">
        <v>4.33996383363472</v>
      </c>
      <c r="E20" s="157" t="n">
        <v>9.58408679927667</v>
      </c>
      <c r="F20" s="157" t="n">
        <v>4.88245931283906</v>
      </c>
      <c r="G20" s="157" t="n">
        <v>0</v>
      </c>
      <c r="H20" s="157" t="n">
        <v>31.2839059674503</v>
      </c>
      <c r="I20" s="157" t="n">
        <v>31.4647377938517</v>
      </c>
      <c r="J20" s="158" t="n">
        <v>17.7215189873418</v>
      </c>
      <c r="K20" s="113"/>
      <c r="L20" s="113"/>
      <c r="M20" s="113"/>
    </row>
    <row r="21" s="31" customFormat="true" ht="12.75" hidden="false" customHeight="false" outlineLevel="0" collapsed="false">
      <c r="A21" s="67" t="s">
        <v>75</v>
      </c>
      <c r="B21" s="57" t="n">
        <v>123</v>
      </c>
      <c r="C21" s="161" t="n">
        <v>0</v>
      </c>
      <c r="D21" s="161" t="n">
        <v>0.813008130081301</v>
      </c>
      <c r="E21" s="161" t="n">
        <v>8.13008130081301</v>
      </c>
      <c r="F21" s="161" t="n">
        <v>4.0650406504065</v>
      </c>
      <c r="G21" s="161" t="n">
        <v>0</v>
      </c>
      <c r="H21" s="161" t="n">
        <v>1.6260162601626</v>
      </c>
      <c r="I21" s="161" t="n">
        <v>41.4634146341463</v>
      </c>
      <c r="J21" s="162" t="n">
        <v>43.9024390243903</v>
      </c>
      <c r="K21" s="111"/>
      <c r="L21" s="111"/>
      <c r="M21" s="111"/>
    </row>
    <row r="22" s="21" customFormat="true" ht="12.75" hidden="false" customHeight="false" outlineLevel="0" collapsed="false">
      <c r="A22" s="73" t="s">
        <v>76</v>
      </c>
      <c r="B22" s="74" t="n">
        <v>123</v>
      </c>
      <c r="C22" s="159" t="n">
        <v>0</v>
      </c>
      <c r="D22" s="159" t="n">
        <v>0.813008130081301</v>
      </c>
      <c r="E22" s="159" t="n">
        <v>8.13008130081301</v>
      </c>
      <c r="F22" s="159" t="n">
        <v>4.0650406504065</v>
      </c>
      <c r="G22" s="159" t="n">
        <v>0</v>
      </c>
      <c r="H22" s="159" t="n">
        <v>1.6260162601626</v>
      </c>
      <c r="I22" s="159" t="n">
        <v>41.4634146341463</v>
      </c>
      <c r="J22" s="160" t="n">
        <v>43.9024390243903</v>
      </c>
      <c r="K22" s="129"/>
      <c r="L22" s="129"/>
      <c r="M22" s="129"/>
    </row>
    <row r="23" s="31" customFormat="true" ht="12.75" hidden="false" customHeight="false" outlineLevel="0" collapsed="false">
      <c r="A23" s="67" t="s">
        <v>77</v>
      </c>
      <c r="B23" s="57" t="n">
        <v>120</v>
      </c>
      <c r="C23" s="161" t="n">
        <v>0.833333333333333</v>
      </c>
      <c r="D23" s="161" t="n">
        <v>0.833333333333333</v>
      </c>
      <c r="E23" s="161" t="n">
        <v>7.5</v>
      </c>
      <c r="F23" s="161" t="n">
        <v>1.66666666666667</v>
      </c>
      <c r="G23" s="161" t="n">
        <v>0</v>
      </c>
      <c r="H23" s="161" t="n">
        <v>54.1666666666667</v>
      </c>
      <c r="I23" s="161" t="n">
        <v>18.3333333333333</v>
      </c>
      <c r="J23" s="162" t="n">
        <v>16.6666666666667</v>
      </c>
      <c r="K23" s="111"/>
      <c r="L23" s="111"/>
      <c r="M23" s="111"/>
    </row>
    <row r="24" s="21" customFormat="true" ht="12.75" hidden="false" customHeight="false" outlineLevel="0" collapsed="false">
      <c r="A24" s="73" t="s">
        <v>78</v>
      </c>
      <c r="B24" s="74" t="n">
        <v>120</v>
      </c>
      <c r="C24" s="159" t="n">
        <v>0.833333333333333</v>
      </c>
      <c r="D24" s="159" t="n">
        <v>0.833333333333333</v>
      </c>
      <c r="E24" s="159" t="n">
        <v>7.5</v>
      </c>
      <c r="F24" s="159" t="n">
        <v>1.66666666666667</v>
      </c>
      <c r="G24" s="159" t="n">
        <v>0</v>
      </c>
      <c r="H24" s="159" t="n">
        <v>54.1666666666667</v>
      </c>
      <c r="I24" s="159" t="n">
        <v>18.3333333333333</v>
      </c>
      <c r="J24" s="160" t="n">
        <v>16.6666666666667</v>
      </c>
      <c r="K24" s="129"/>
      <c r="L24" s="129"/>
      <c r="M24" s="129"/>
    </row>
    <row r="25" s="1" customFormat="true" ht="12.75" hidden="false" customHeight="false" outlineLevel="0" collapsed="false">
      <c r="A25" s="80" t="s">
        <v>79</v>
      </c>
      <c r="B25" s="50" t="n">
        <v>324</v>
      </c>
      <c r="C25" s="157" t="n">
        <v>0.308641975308642</v>
      </c>
      <c r="D25" s="157" t="n">
        <v>10.8024691358025</v>
      </c>
      <c r="E25" s="157" t="n">
        <v>16.6666666666667</v>
      </c>
      <c r="F25" s="157" t="n">
        <v>4.32098765432099</v>
      </c>
      <c r="G25" s="157" t="n">
        <v>0</v>
      </c>
      <c r="H25" s="157" t="n">
        <v>28.7037037037037</v>
      </c>
      <c r="I25" s="157" t="n">
        <v>31.4814814814815</v>
      </c>
      <c r="J25" s="158" t="n">
        <v>7.71604938271605</v>
      </c>
      <c r="K25" s="113"/>
      <c r="L25" s="113"/>
      <c r="M25" s="113"/>
    </row>
    <row r="26" s="31" customFormat="true" ht="12.75" hidden="false" customHeight="false" outlineLevel="0" collapsed="false">
      <c r="A26" s="67" t="s">
        <v>80</v>
      </c>
      <c r="B26" s="57" t="n">
        <v>237</v>
      </c>
      <c r="C26" s="161" t="n">
        <v>0.421940928270042</v>
      </c>
      <c r="D26" s="161" t="n">
        <v>14.3459915611814</v>
      </c>
      <c r="E26" s="161" t="n">
        <v>6.32911392405063</v>
      </c>
      <c r="F26" s="161" t="n">
        <v>4.64135021097046</v>
      </c>
      <c r="G26" s="161" t="n">
        <v>0</v>
      </c>
      <c r="H26" s="161" t="n">
        <v>33.7552742616034</v>
      </c>
      <c r="I26" s="161" t="n">
        <v>36.2869198312236</v>
      </c>
      <c r="J26" s="162" t="n">
        <v>4.21940928270042</v>
      </c>
      <c r="K26" s="111"/>
      <c r="L26" s="111"/>
      <c r="M26" s="111"/>
    </row>
    <row r="27" s="21" customFormat="true" ht="12.75" hidden="false" customHeight="false" outlineLevel="0" collapsed="false">
      <c r="A27" s="73" t="s">
        <v>81</v>
      </c>
      <c r="B27" s="74" t="n">
        <v>237</v>
      </c>
      <c r="C27" s="159" t="n">
        <v>0.421940928270042</v>
      </c>
      <c r="D27" s="159" t="n">
        <v>14.3459915611814</v>
      </c>
      <c r="E27" s="159" t="n">
        <v>6.32911392405063</v>
      </c>
      <c r="F27" s="159" t="n">
        <v>4.64135021097046</v>
      </c>
      <c r="G27" s="159" t="n">
        <v>0</v>
      </c>
      <c r="H27" s="159" t="n">
        <v>33.7552742616034</v>
      </c>
      <c r="I27" s="159" t="n">
        <v>36.2869198312236</v>
      </c>
      <c r="J27" s="160" t="n">
        <v>4.21940928270042</v>
      </c>
      <c r="K27" s="129"/>
      <c r="L27" s="129"/>
      <c r="M27" s="129"/>
    </row>
    <row r="28" s="1" customFormat="true" ht="12.75" hidden="false" customHeight="false" outlineLevel="0" collapsed="false">
      <c r="A28" s="82" t="s">
        <v>30</v>
      </c>
      <c r="B28" s="50" t="n">
        <v>463</v>
      </c>
      <c r="C28" s="157" t="n">
        <v>0</v>
      </c>
      <c r="D28" s="157" t="n">
        <v>0</v>
      </c>
      <c r="E28" s="157" t="n">
        <v>7.77537796976242</v>
      </c>
      <c r="F28" s="157" t="n">
        <v>0</v>
      </c>
      <c r="G28" s="157" t="n">
        <v>0</v>
      </c>
      <c r="H28" s="157" t="n">
        <v>90.0647948164147</v>
      </c>
      <c r="I28" s="157" t="n">
        <v>1.07991360691145</v>
      </c>
      <c r="J28" s="158" t="n">
        <v>1.07991360691145</v>
      </c>
      <c r="K28" s="113"/>
      <c r="L28" s="113"/>
      <c r="M28" s="113"/>
    </row>
    <row r="29" s="1" customFormat="true" ht="12.75" hidden="false" customHeight="false" outlineLevel="0" collapsed="false">
      <c r="A29" s="84"/>
      <c r="B29" s="50"/>
      <c r="C29" s="157"/>
      <c r="D29" s="157"/>
      <c r="E29" s="157"/>
      <c r="F29" s="157"/>
      <c r="G29" s="157"/>
      <c r="H29" s="157"/>
      <c r="I29" s="157"/>
      <c r="J29" s="158"/>
      <c r="K29" s="113"/>
      <c r="L29" s="113"/>
      <c r="M29" s="113"/>
    </row>
    <row r="30" customFormat="false" ht="12.75" hidden="false" customHeight="false" outlineLevel="0" collapsed="false">
      <c r="A30" s="85"/>
      <c r="B30" s="86"/>
      <c r="C30" s="163"/>
      <c r="D30" s="163"/>
      <c r="E30" s="163"/>
      <c r="F30" s="163"/>
      <c r="G30" s="163"/>
      <c r="H30" s="163"/>
      <c r="I30" s="163"/>
      <c r="J30" s="164"/>
      <c r="K30" s="108"/>
      <c r="L30" s="108"/>
      <c r="M30" s="108"/>
    </row>
    <row r="31" customFormat="false" ht="12.75" hidden="false" customHeight="false" outlineLevel="0" collapsed="false">
      <c r="A31" s="84" t="s">
        <v>82</v>
      </c>
      <c r="B31" s="50" t="n">
        <v>2653</v>
      </c>
      <c r="C31" s="157" t="n">
        <v>0.0376931775348662</v>
      </c>
      <c r="D31" s="157" t="n">
        <v>4.63626083678854</v>
      </c>
      <c r="E31" s="157" t="n">
        <v>10.8556351300415</v>
      </c>
      <c r="F31" s="157" t="n">
        <v>12.8156803618545</v>
      </c>
      <c r="G31" s="157" t="n">
        <v>39.163211458726</v>
      </c>
      <c r="H31" s="157" t="n">
        <v>7.27478326422918</v>
      </c>
      <c r="I31" s="157" t="n">
        <v>3.05314738032416</v>
      </c>
      <c r="J31" s="158" t="n">
        <v>22.1635883905013</v>
      </c>
      <c r="K31" s="108"/>
      <c r="L31" s="108"/>
      <c r="M31" s="108"/>
    </row>
    <row r="32" customFormat="false" ht="12.75" hidden="false" customHeight="false" outlineLevel="0" collapsed="false">
      <c r="A32" s="84"/>
      <c r="B32" s="50"/>
      <c r="C32" s="157"/>
      <c r="D32" s="157"/>
      <c r="E32" s="157"/>
      <c r="F32" s="157"/>
      <c r="G32" s="157"/>
      <c r="H32" s="157"/>
      <c r="I32" s="157"/>
      <c r="J32" s="158"/>
      <c r="K32" s="108"/>
      <c r="L32" s="108"/>
      <c r="M32" s="108"/>
    </row>
    <row r="33" s="1" customFormat="true" ht="12.75" hidden="false" customHeight="false" outlineLevel="0" collapsed="false">
      <c r="A33" s="82" t="s">
        <v>83</v>
      </c>
      <c r="B33" s="50" t="n">
        <v>954</v>
      </c>
      <c r="C33" s="157" t="n">
        <v>0</v>
      </c>
      <c r="D33" s="157" t="n">
        <v>1.15303983228512</v>
      </c>
      <c r="E33" s="157" t="n">
        <v>8.38574423480084</v>
      </c>
      <c r="F33" s="157" t="n">
        <v>14.0461215932914</v>
      </c>
      <c r="G33" s="157" t="n">
        <v>52.4109014675052</v>
      </c>
      <c r="H33" s="157" t="n">
        <v>13.8364779874214</v>
      </c>
      <c r="I33" s="157" t="n">
        <v>0.628930817610063</v>
      </c>
      <c r="J33" s="158" t="n">
        <v>9.53878406708595</v>
      </c>
      <c r="K33" s="113"/>
      <c r="L33" s="113"/>
      <c r="M33" s="113"/>
    </row>
    <row r="34" s="1" customFormat="true" ht="12.75" hidden="false" customHeight="false" outlineLevel="0" collapsed="false">
      <c r="A34" s="80" t="s">
        <v>84</v>
      </c>
      <c r="B34" s="50" t="n">
        <v>533</v>
      </c>
      <c r="C34" s="157" t="n">
        <v>0</v>
      </c>
      <c r="D34" s="157" t="n">
        <v>0.375234521575985</v>
      </c>
      <c r="E34" s="157" t="n">
        <v>1.68855534709193</v>
      </c>
      <c r="F34" s="157" t="n">
        <v>7.5046904315197</v>
      </c>
      <c r="G34" s="157" t="n">
        <v>43.7148217636023</v>
      </c>
      <c r="H34" s="157" t="n">
        <v>0.75046904315197</v>
      </c>
      <c r="I34" s="157" t="n">
        <v>13.5084427767355</v>
      </c>
      <c r="J34" s="158" t="n">
        <v>32.4577861163227</v>
      </c>
      <c r="K34" s="113"/>
      <c r="L34" s="113"/>
      <c r="M34" s="113"/>
    </row>
    <row r="35" s="1" customFormat="true" ht="22.5" hidden="false" customHeight="false" outlineLevel="0" collapsed="false">
      <c r="A35" s="80" t="s">
        <v>85</v>
      </c>
      <c r="B35" s="50" t="n">
        <v>711</v>
      </c>
      <c r="C35" s="157" t="n">
        <v>0.140646976090014</v>
      </c>
      <c r="D35" s="157" t="n">
        <v>13.7834036568214</v>
      </c>
      <c r="E35" s="157" t="n">
        <v>14.4866385372714</v>
      </c>
      <c r="F35" s="157" t="n">
        <v>21.9409282700422</v>
      </c>
      <c r="G35" s="157" t="n">
        <v>7.31364275668073</v>
      </c>
      <c r="H35" s="157" t="n">
        <v>8.0168776371308</v>
      </c>
      <c r="I35" s="157" t="n">
        <v>0.421940928270042</v>
      </c>
      <c r="J35" s="158" t="n">
        <v>33.8959212376934</v>
      </c>
      <c r="K35" s="113"/>
      <c r="L35" s="113"/>
      <c r="M35" s="113"/>
    </row>
    <row r="36" s="1" customFormat="true" ht="12.75" hidden="false" customHeight="false" outlineLevel="0" collapsed="false">
      <c r="A36" s="82" t="s">
        <v>86</v>
      </c>
      <c r="B36" s="50" t="n">
        <v>455</v>
      </c>
      <c r="C36" s="157" t="n">
        <v>0</v>
      </c>
      <c r="D36" s="157" t="n">
        <v>2.63736263736264</v>
      </c>
      <c r="E36" s="157" t="n">
        <v>21.0989010989011</v>
      </c>
      <c r="F36" s="157" t="n">
        <v>2.1978021978022</v>
      </c>
      <c r="G36" s="157" t="n">
        <v>55.8241758241758</v>
      </c>
      <c r="H36" s="157" t="n">
        <v>0</v>
      </c>
      <c r="I36" s="157" t="n">
        <v>0</v>
      </c>
      <c r="J36" s="158" t="n">
        <v>18.2417582417582</v>
      </c>
      <c r="K36" s="113"/>
      <c r="L36" s="113"/>
      <c r="M36" s="113"/>
    </row>
    <row r="37" customFormat="false" ht="12.75" hidden="false" customHeight="false" outlineLevel="0" collapsed="false">
      <c r="A37" s="13"/>
      <c r="B37" s="86"/>
      <c r="C37" s="163"/>
      <c r="D37" s="163"/>
      <c r="E37" s="163"/>
      <c r="F37" s="163"/>
      <c r="G37" s="163"/>
      <c r="H37" s="163"/>
      <c r="I37" s="163"/>
      <c r="J37" s="164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2"/>
      <c r="G38" s="92"/>
      <c r="H38" s="92"/>
      <c r="I38" s="92"/>
      <c r="J38" s="93"/>
    </row>
    <row r="39" customFormat="false" ht="12.75" hidden="false" customHeight="false" outlineLevel="0" collapsed="false">
      <c r="A39" s="94" t="s">
        <v>87</v>
      </c>
      <c r="B39" s="50"/>
      <c r="C39" s="157"/>
      <c r="D39" s="157"/>
      <c r="E39" s="157"/>
      <c r="F39" s="157"/>
      <c r="G39" s="157"/>
      <c r="H39" s="157"/>
      <c r="I39" s="157"/>
      <c r="J39" s="158"/>
    </row>
    <row r="40" customFormat="false" ht="12.75" hidden="false" customHeight="false" outlineLevel="0" collapsed="false">
      <c r="A40" s="95"/>
      <c r="B40" s="50"/>
      <c r="C40" s="157"/>
      <c r="D40" s="157"/>
      <c r="E40" s="157"/>
      <c r="F40" s="157"/>
      <c r="G40" s="157"/>
      <c r="H40" s="157"/>
      <c r="I40" s="157"/>
      <c r="J40" s="158"/>
    </row>
    <row r="41" customFormat="false" ht="12.75" hidden="false" customHeight="false" outlineLevel="0" collapsed="false">
      <c r="A41" s="96" t="s">
        <v>88</v>
      </c>
      <c r="B41" s="57" t="n">
        <v>1843</v>
      </c>
      <c r="C41" s="161" t="n">
        <v>0</v>
      </c>
      <c r="D41" s="161" t="n">
        <v>1.95333695062398</v>
      </c>
      <c r="E41" s="161" t="n">
        <v>11.1231687466088</v>
      </c>
      <c r="F41" s="161" t="n">
        <v>12.7509495387954</v>
      </c>
      <c r="G41" s="161" t="n">
        <v>16.7661421595225</v>
      </c>
      <c r="H41" s="161" t="n">
        <v>41.2913727618014</v>
      </c>
      <c r="I41" s="161" t="n">
        <v>5.20889853499729</v>
      </c>
      <c r="J41" s="162" t="n">
        <v>10.9061313076506</v>
      </c>
    </row>
    <row r="42" customFormat="false" ht="12.75" hidden="false" customHeight="false" outlineLevel="0" collapsed="false">
      <c r="A42" s="96" t="s">
        <v>89</v>
      </c>
      <c r="B42" s="57" t="n">
        <v>652</v>
      </c>
      <c r="C42" s="161" t="n">
        <v>0</v>
      </c>
      <c r="D42" s="161" t="n">
        <v>7.51533742331288</v>
      </c>
      <c r="E42" s="161" t="n">
        <v>5.52147239263804</v>
      </c>
      <c r="F42" s="161" t="n">
        <v>10.4294478527607</v>
      </c>
      <c r="G42" s="161" t="n">
        <v>8.58895705521472</v>
      </c>
      <c r="H42" s="161" t="n">
        <v>27.3006134969325</v>
      </c>
      <c r="I42" s="161" t="n">
        <v>22.6993865030675</v>
      </c>
      <c r="J42" s="162" t="n">
        <v>17.9447852760736</v>
      </c>
    </row>
    <row r="43" customFormat="false" ht="12.75" hidden="false" customHeight="false" outlineLevel="0" collapsed="false">
      <c r="A43" s="96" t="s">
        <v>90</v>
      </c>
      <c r="B43" s="57" t="n">
        <v>1937</v>
      </c>
      <c r="C43" s="161" t="n">
        <v>0.413009808982963</v>
      </c>
      <c r="D43" s="161" t="n">
        <v>5.11099638616417</v>
      </c>
      <c r="E43" s="161" t="n">
        <v>11.8740320082602</v>
      </c>
      <c r="F43" s="161" t="n">
        <v>4.90449148167269</v>
      </c>
      <c r="G43" s="161" t="n">
        <v>34.8993288590604</v>
      </c>
      <c r="H43" s="161" t="n">
        <v>10.3252452245741</v>
      </c>
      <c r="I43" s="161" t="n">
        <v>11.3577697470315</v>
      </c>
      <c r="J43" s="162" t="n">
        <v>21.115126484254</v>
      </c>
    </row>
    <row r="44" customFormat="false" ht="12.75" hidden="false" customHeight="false" outlineLevel="0" collapsed="false">
      <c r="A44" s="42"/>
      <c r="B44" s="98"/>
      <c r="C44" s="165"/>
      <c r="D44" s="165"/>
      <c r="E44" s="165"/>
      <c r="F44" s="165"/>
      <c r="G44" s="165"/>
      <c r="H44" s="165"/>
      <c r="I44" s="165"/>
      <c r="J44" s="166"/>
    </row>
    <row r="45" customFormat="false" ht="12.75" hidden="false" customHeight="false" outlineLevel="0" collapsed="false">
      <c r="A45" s="103" t="s">
        <v>91</v>
      </c>
    </row>
    <row r="46" customFormat="false" ht="12.75" hidden="false" customHeight="false" outlineLevel="0" collapsed="false">
      <c r="A46" s="103"/>
    </row>
    <row r="47" customFormat="false" ht="12.75" hidden="false" customHeight="false" outlineLevel="0" collapsed="false">
      <c r="A47" s="104" t="s">
        <v>190</v>
      </c>
      <c r="B47" s="29"/>
    </row>
    <row r="48" customFormat="false" ht="12.75" hidden="false" customHeight="false" outlineLevel="0" collapsed="false">
      <c r="A48" s="104" t="s">
        <v>92</v>
      </c>
    </row>
    <row r="60" customFormat="false" ht="12.75" hidden="false" customHeight="false" outlineLevel="0" collapsed="false">
      <c r="A60" s="104"/>
    </row>
    <row r="61" customFormat="false" ht="12.75" hidden="false" customHeight="false" outlineLevel="0" collapsed="false">
      <c r="A61" s="103"/>
    </row>
    <row r="92" customFormat="false" ht="12.75" hidden="false" customHeight="false" outlineLevel="0" collapsed="false">
      <c r="A92" s="104"/>
    </row>
    <row r="93" customFormat="false" ht="12.75" hidden="false" customHeight="false" outlineLevel="0" collapsed="false">
      <c r="A93" s="103"/>
    </row>
    <row r="196" customFormat="false" ht="12.75" hidden="false" customHeight="false" outlineLevel="0" collapsed="false">
      <c r="A196" s="0" t="s">
        <v>93</v>
      </c>
    </row>
    <row r="199" s="108" customFormat="true" ht="12.75" hidden="false" customHeight="false" outlineLevel="0" collapsed="false">
      <c r="A199" s="105"/>
      <c r="B199" s="167" t="s">
        <v>6</v>
      </c>
      <c r="C199" s="106" t="s">
        <v>191</v>
      </c>
      <c r="D199" s="106" t="s">
        <v>192</v>
      </c>
      <c r="E199" s="106" t="s">
        <v>192</v>
      </c>
      <c r="F199" s="106" t="s">
        <v>193</v>
      </c>
      <c r="G199" s="106" t="s">
        <v>192</v>
      </c>
      <c r="H199" s="106" t="s">
        <v>194</v>
      </c>
      <c r="I199" s="109" t="s">
        <v>195</v>
      </c>
      <c r="J199" s="109" t="s">
        <v>196</v>
      </c>
    </row>
    <row r="200" s="108" customFormat="true" ht="12.75" hidden="false" customHeight="false" outlineLevel="0" collapsed="false">
      <c r="A200" s="109"/>
      <c r="B200" s="167" t="s">
        <v>167</v>
      </c>
      <c r="C200" s="106" t="s">
        <v>197</v>
      </c>
      <c r="D200" s="106" t="s">
        <v>176</v>
      </c>
      <c r="E200" s="106" t="s">
        <v>198</v>
      </c>
      <c r="F200" s="106" t="s">
        <v>178</v>
      </c>
      <c r="G200" s="106" t="s">
        <v>179</v>
      </c>
      <c r="H200" s="106" t="s">
        <v>180</v>
      </c>
      <c r="I200" s="106" t="s">
        <v>199</v>
      </c>
      <c r="J200" s="106" t="s">
        <v>200</v>
      </c>
    </row>
    <row r="201" s="108" customFormat="true" ht="12.75" hidden="false" customHeight="false" outlineLevel="0" collapsed="false">
      <c r="A201" s="105" t="s">
        <v>96</v>
      </c>
      <c r="B201" s="167" t="s">
        <v>65</v>
      </c>
      <c r="C201" s="106" t="s">
        <v>201</v>
      </c>
      <c r="D201" s="106" t="s">
        <v>184</v>
      </c>
      <c r="E201" s="106" t="s">
        <v>177</v>
      </c>
      <c r="F201" s="106" t="s">
        <v>185</v>
      </c>
      <c r="G201" s="106" t="s">
        <v>202</v>
      </c>
      <c r="H201" s="106" t="s">
        <v>203</v>
      </c>
      <c r="I201" s="106" t="s">
        <v>204</v>
      </c>
      <c r="J201" s="106" t="s">
        <v>205</v>
      </c>
    </row>
    <row r="202" customFormat="false" ht="12.75" hidden="false" customHeight="false" outlineLevel="0" collapsed="false">
      <c r="A202" s="65" t="s">
        <v>7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</row>
    <row r="203" customFormat="false" ht="12.75" hidden="false" customHeight="false" outlineLevel="0" collapsed="false">
      <c r="A203" s="67" t="s">
        <v>101</v>
      </c>
    </row>
    <row r="204" customFormat="false" ht="12.75" hidden="false" customHeight="false" outlineLevel="0" collapsed="false">
      <c r="A204" s="67" t="s">
        <v>102</v>
      </c>
    </row>
    <row r="205" customFormat="false" ht="12.75" hidden="false" customHeight="false" outlineLevel="0" collapsed="false">
      <c r="A205" s="65" t="s">
        <v>71</v>
      </c>
    </row>
    <row r="206" customFormat="false" ht="12.75" hidden="false" customHeight="false" outlineLevel="0" collapsed="false">
      <c r="A206" s="67" t="s">
        <v>103</v>
      </c>
    </row>
    <row r="207" customFormat="false" ht="12.75" hidden="false" customHeight="false" outlineLevel="0" collapsed="false">
      <c r="A207" s="67" t="s">
        <v>72</v>
      </c>
    </row>
    <row r="208" customFormat="false" ht="22.5" hidden="false" customHeight="false" outlineLevel="0" collapsed="false">
      <c r="A208" s="69" t="s">
        <v>73</v>
      </c>
    </row>
    <row r="209" customFormat="false" ht="12.75" hidden="false" customHeight="false" outlineLevel="0" collapsed="false">
      <c r="A209" s="67" t="s">
        <v>104</v>
      </c>
    </row>
    <row r="210" customFormat="false" ht="12.75" hidden="false" customHeight="false" outlineLevel="0" collapsed="false">
      <c r="A210" s="73" t="s">
        <v>105</v>
      </c>
    </row>
    <row r="211" customFormat="false" ht="12.75" hidden="false" customHeight="false" outlineLevel="0" collapsed="false">
      <c r="A211" s="73" t="s">
        <v>106</v>
      </c>
    </row>
    <row r="212" customFormat="false" ht="12.75" hidden="false" customHeight="false" outlineLevel="0" collapsed="false">
      <c r="A212" s="67" t="s">
        <v>107</v>
      </c>
    </row>
    <row r="213" customFormat="false" ht="12.75" hidden="false" customHeight="false" outlineLevel="0" collapsed="false">
      <c r="A213" s="73" t="s">
        <v>108</v>
      </c>
    </row>
    <row r="214" customFormat="false" ht="12.75" hidden="false" customHeight="false" outlineLevel="0" collapsed="false">
      <c r="A214" s="73" t="s">
        <v>109</v>
      </c>
    </row>
    <row r="215" customFormat="false" ht="12.75" hidden="false" customHeight="false" outlineLevel="0" collapsed="false">
      <c r="A215" s="67" t="s">
        <v>110</v>
      </c>
    </row>
    <row r="216" customFormat="false" ht="12.75" hidden="false" customHeight="false" outlineLevel="0" collapsed="false">
      <c r="A216" s="73" t="s">
        <v>111</v>
      </c>
    </row>
    <row r="217" customFormat="false" ht="12.75" hidden="false" customHeight="false" outlineLevel="0" collapsed="false">
      <c r="A217" s="67" t="s">
        <v>112</v>
      </c>
    </row>
    <row r="218" customFormat="false" ht="22.5" hidden="false" customHeight="false" outlineLevel="0" collapsed="false">
      <c r="A218" s="71" t="s">
        <v>74</v>
      </c>
    </row>
    <row r="219" customFormat="false" ht="12.75" hidden="false" customHeight="false" outlineLevel="0" collapsed="false">
      <c r="A219" s="67" t="s">
        <v>113</v>
      </c>
    </row>
    <row r="220" customFormat="false" ht="12.75" hidden="false" customHeight="false" outlineLevel="0" collapsed="false">
      <c r="A220" s="73" t="s">
        <v>114</v>
      </c>
    </row>
    <row r="221" customFormat="false" ht="12.75" hidden="false" customHeight="false" outlineLevel="0" collapsed="false">
      <c r="A221" s="73" t="s">
        <v>115</v>
      </c>
    </row>
    <row r="222" customFormat="false" ht="12.75" hidden="false" customHeight="false" outlineLevel="0" collapsed="false">
      <c r="A222" s="67" t="s">
        <v>75</v>
      </c>
    </row>
    <row r="223" customFormat="false" ht="12.75" hidden="false" customHeight="false" outlineLevel="0" collapsed="false">
      <c r="A223" s="73" t="s">
        <v>76</v>
      </c>
    </row>
    <row r="224" customFormat="false" ht="12.75" hidden="false" customHeight="false" outlineLevel="0" collapsed="false">
      <c r="A224" s="73" t="s">
        <v>116</v>
      </c>
    </row>
    <row r="225" customFormat="false" ht="12.75" hidden="false" customHeight="false" outlineLevel="0" collapsed="false">
      <c r="A225" s="67" t="s">
        <v>77</v>
      </c>
    </row>
    <row r="226" customFormat="false" ht="12.75" hidden="false" customHeight="false" outlineLevel="0" collapsed="false">
      <c r="A226" s="73" t="s">
        <v>117</v>
      </c>
    </row>
    <row r="227" customFormat="false" ht="12.75" hidden="false" customHeight="false" outlineLevel="0" collapsed="false">
      <c r="A227" s="73" t="s">
        <v>78</v>
      </c>
    </row>
    <row r="228" customFormat="false" ht="12.75" hidden="false" customHeight="false" outlineLevel="0" collapsed="false">
      <c r="A228" s="80" t="s">
        <v>79</v>
      </c>
    </row>
    <row r="229" customFormat="false" ht="12.75" hidden="false" customHeight="false" outlineLevel="0" collapsed="false">
      <c r="A229" s="67" t="s">
        <v>80</v>
      </c>
    </row>
    <row r="230" customFormat="false" ht="12.75" hidden="false" customHeight="false" outlineLevel="0" collapsed="false">
      <c r="A230" s="73" t="s">
        <v>118</v>
      </c>
    </row>
    <row r="231" customFormat="false" ht="12.75" hidden="false" customHeight="false" outlineLevel="0" collapsed="false">
      <c r="A231" s="73" t="s">
        <v>81</v>
      </c>
    </row>
    <row r="232" customFormat="false" ht="12.75" hidden="false" customHeight="false" outlineLevel="0" collapsed="false">
      <c r="A232" s="67" t="s">
        <v>11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73" t="s">
        <v>12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73" t="s">
        <v>12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73" t="s">
        <v>12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82" t="s">
        <v>3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82" t="s">
        <v>8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82" t="s">
        <v>84</v>
      </c>
    </row>
    <row r="239" customFormat="false" ht="12.75" hidden="false" customHeight="false" outlineLevel="0" collapsed="false">
      <c r="A239" s="112" t="s">
        <v>123</v>
      </c>
    </row>
    <row r="240" customFormat="false" ht="12.75" hidden="false" customHeight="false" outlineLevel="0" collapsed="false">
      <c r="A240" s="112" t="s">
        <v>124</v>
      </c>
    </row>
    <row r="241" customFormat="false" ht="22.5" hidden="false" customHeight="false" outlineLevel="0" collapsed="false">
      <c r="A241" s="80" t="s">
        <v>85</v>
      </c>
    </row>
    <row r="242" customFormat="false" ht="12.75" hidden="false" customHeight="false" outlineLevel="0" collapsed="false">
      <c r="A242" s="112" t="s">
        <v>125</v>
      </c>
    </row>
    <row r="243" customFormat="false" ht="12.75" hidden="false" customHeight="false" outlineLevel="0" collapsed="false">
      <c r="A243" s="112" t="s">
        <v>126</v>
      </c>
    </row>
    <row r="244" customFormat="false" ht="12.75" hidden="false" customHeight="false" outlineLevel="0" collapsed="false">
      <c r="A244" s="112" t="s">
        <v>127</v>
      </c>
    </row>
    <row r="245" customFormat="false" ht="12.75" hidden="false" customHeight="false" outlineLevel="0" collapsed="false">
      <c r="A245" s="112" t="s">
        <v>128</v>
      </c>
    </row>
    <row r="246" customFormat="false" ht="12.75" hidden="false" customHeight="false" outlineLevel="0" collapsed="false">
      <c r="A246" s="82" t="s">
        <v>86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112" t="s">
        <v>12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112" t="s">
        <v>13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103"/>
    </row>
    <row r="250" customFormat="false" ht="12.75" hidden="false" customHeight="false" outlineLevel="0" collapsed="false">
      <c r="A250" s="103"/>
    </row>
    <row r="251" customFormat="false" ht="12.75" hidden="false" customHeight="false" outlineLevel="0" collapsed="false">
      <c r="A251" s="103" t="s">
        <v>131</v>
      </c>
    </row>
    <row r="252" customFormat="false" ht="12.75" hidden="false" customHeight="false" outlineLevel="0" collapsed="false">
      <c r="A252" s="103" t="s">
        <v>132</v>
      </c>
    </row>
    <row r="253" customFormat="false" ht="12.75" hidden="false" customHeight="false" outlineLevel="0" collapsed="false">
      <c r="A253" s="0" t="s">
        <v>133</v>
      </c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63" t="s">
        <v>134</v>
      </c>
    </row>
    <row r="265" customFormat="false" ht="12.75" hidden="false" customHeight="false" outlineLevel="0" collapsed="false">
      <c r="A265" s="95" t="s">
        <v>135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95" t="s">
        <v>136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95" t="s">
        <v>137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42" t="s">
        <v>206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</sheetData>
  <mergeCells count="1">
    <mergeCell ref="C7:J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137" width="13.56"/>
    <col collapsed="false" customWidth="true" hidden="false" outlineLevel="0" max="3" min="3" style="137" width="12.85"/>
    <col collapsed="false" customWidth="true" hidden="false" outlineLevel="0" max="4" min="4" style="137" width="10.71"/>
    <col collapsed="false" customWidth="true" hidden="false" outlineLevel="0" max="5" min="5" style="137" width="11.28"/>
    <col collapsed="false" customWidth="true" hidden="false" outlineLevel="0" max="7" min="6" style="137" width="10.71"/>
    <col collapsed="false" customWidth="true" hidden="false" outlineLevel="0" max="9" min="8" style="137" width="11.13"/>
    <col collapsed="false" customWidth="true" hidden="false" outlineLevel="0" max="10" min="10" style="137" width="8.7"/>
    <col collapsed="false" customWidth="true" hidden="false" outlineLevel="0" max="17" min="11" style="137" width="9.7"/>
  </cols>
  <sheetData>
    <row r="1" customFormat="false" ht="12.75" hidden="false" customHeight="false" outlineLevel="0" collapsed="false">
      <c r="A1" s="31" t="s">
        <v>207</v>
      </c>
      <c r="B1" s="29"/>
      <c r="C1" s="32"/>
      <c r="D1" s="0"/>
      <c r="E1" s="0"/>
      <c r="F1" s="0"/>
      <c r="G1" s="0"/>
      <c r="H1" s="0"/>
      <c r="I1" s="108"/>
      <c r="J1" s="108"/>
      <c r="K1" s="0"/>
      <c r="L1" s="0"/>
      <c r="M1" s="0"/>
    </row>
    <row r="2" customFormat="false" ht="12.75" hidden="false" customHeight="false" outlineLevel="0" collapsed="false">
      <c r="A2" s="1"/>
      <c r="B2" s="29"/>
      <c r="C2" s="32"/>
      <c r="D2" s="0"/>
      <c r="E2" s="0"/>
      <c r="F2" s="0"/>
      <c r="G2" s="0"/>
      <c r="H2" s="0"/>
      <c r="I2" s="108"/>
      <c r="J2" s="108"/>
      <c r="K2" s="0"/>
      <c r="L2" s="0"/>
      <c r="M2" s="0"/>
    </row>
    <row r="3" s="1" customFormat="true" ht="12.75" hidden="false" customHeight="false" outlineLevel="0" collapsed="false">
      <c r="A3" s="1" t="s">
        <v>208</v>
      </c>
      <c r="B3" s="22"/>
      <c r="I3" s="113"/>
      <c r="J3" s="113"/>
      <c r="N3" s="168"/>
      <c r="O3" s="168"/>
      <c r="P3" s="168"/>
      <c r="Q3" s="168"/>
    </row>
    <row r="4" s="1" customFormat="true" ht="12.75" hidden="false" customHeight="false" outlineLevel="0" collapsed="false">
      <c r="B4" s="22"/>
      <c r="I4" s="113"/>
      <c r="J4" s="113"/>
      <c r="N4" s="168"/>
      <c r="O4" s="168"/>
      <c r="P4" s="168"/>
      <c r="Q4" s="168"/>
    </row>
    <row r="5" s="1" customFormat="true" ht="12.75" hidden="false" customHeight="false" outlineLevel="0" collapsed="false">
      <c r="B5" s="22"/>
      <c r="I5" s="113"/>
      <c r="J5" s="113"/>
      <c r="N5" s="168"/>
      <c r="O5" s="168"/>
      <c r="P5" s="168"/>
      <c r="Q5" s="168"/>
    </row>
    <row r="6" customFormat="false" ht="12.75" hidden="false" customHeight="false" outlineLevel="0" collapsed="false">
      <c r="A6" s="169" t="s">
        <v>60</v>
      </c>
      <c r="B6" s="29"/>
      <c r="C6" s="0"/>
      <c r="D6" s="0"/>
      <c r="E6" s="0"/>
      <c r="F6" s="0"/>
      <c r="G6" s="0"/>
      <c r="H6" s="0"/>
      <c r="I6" s="108"/>
      <c r="J6" s="108"/>
      <c r="K6" s="0"/>
      <c r="L6" s="0"/>
      <c r="M6" s="0"/>
    </row>
    <row r="7" customFormat="false" ht="12.75" hidden="false" customHeight="false" outlineLevel="0" collapsed="false">
      <c r="A7" s="46"/>
      <c r="B7" s="170" t="s">
        <v>6</v>
      </c>
      <c r="C7" s="171" t="s">
        <v>209</v>
      </c>
      <c r="D7" s="171"/>
      <c r="E7" s="171"/>
      <c r="F7" s="171"/>
      <c r="G7" s="171"/>
      <c r="K7" s="0"/>
      <c r="O7" s="168"/>
      <c r="P7" s="0"/>
      <c r="Q7" s="0"/>
    </row>
    <row r="8" customFormat="false" ht="12.75" hidden="false" customHeight="false" outlineLevel="0" collapsed="false">
      <c r="A8" s="13"/>
      <c r="B8" s="172" t="s">
        <v>167</v>
      </c>
      <c r="C8" s="173"/>
      <c r="D8" s="174"/>
      <c r="E8" s="174"/>
      <c r="F8" s="174"/>
      <c r="G8" s="175"/>
      <c r="H8" s="0"/>
      <c r="J8" s="113"/>
      <c r="K8" s="115"/>
      <c r="L8" s="106"/>
      <c r="M8" s="106"/>
      <c r="N8" s="109"/>
      <c r="O8" s="106"/>
      <c r="P8" s="0"/>
      <c r="Q8" s="0"/>
    </row>
    <row r="9" customFormat="false" ht="12.75" hidden="false" customHeight="false" outlineLevel="0" collapsed="false">
      <c r="A9" s="38"/>
      <c r="B9" s="153" t="n">
        <v>2002</v>
      </c>
      <c r="C9" s="176" t="s">
        <v>210</v>
      </c>
      <c r="D9" s="177" t="s">
        <v>211</v>
      </c>
      <c r="E9" s="177" t="s">
        <v>210</v>
      </c>
      <c r="F9" s="177" t="s">
        <v>212</v>
      </c>
      <c r="G9" s="177" t="s">
        <v>213</v>
      </c>
      <c r="I9" s="106"/>
      <c r="J9" s="106"/>
      <c r="K9" s="0"/>
      <c r="L9" s="106"/>
      <c r="M9" s="106"/>
      <c r="N9" s="109"/>
      <c r="O9" s="106"/>
      <c r="P9" s="0"/>
      <c r="Q9" s="0"/>
    </row>
    <row r="10" customFormat="false" ht="12.75" hidden="false" customHeight="false" outlineLevel="0" collapsed="false">
      <c r="A10" s="18"/>
      <c r="B10" s="155" t="s">
        <v>65</v>
      </c>
      <c r="C10" s="178" t="s">
        <v>214</v>
      </c>
      <c r="D10" s="179"/>
      <c r="E10" s="179" t="s">
        <v>215</v>
      </c>
      <c r="F10" s="179" t="s">
        <v>216</v>
      </c>
      <c r="G10" s="179" t="s">
        <v>217</v>
      </c>
      <c r="H10" s="106"/>
      <c r="I10" s="106"/>
      <c r="J10" s="106"/>
      <c r="K10" s="0"/>
      <c r="L10" s="106"/>
      <c r="M10" s="106"/>
      <c r="N10" s="109"/>
      <c r="O10" s="106"/>
      <c r="P10" s="0"/>
      <c r="Q10" s="0"/>
    </row>
    <row r="11" customFormat="false" ht="12.75" hidden="false" customHeight="false" outlineLevel="0" collapsed="false">
      <c r="A11" s="45"/>
      <c r="B11" s="46"/>
      <c r="C11" s="47"/>
      <c r="D11" s="47"/>
      <c r="E11" s="47"/>
      <c r="F11" s="47"/>
      <c r="G11" s="156"/>
      <c r="H11" s="106"/>
      <c r="I11" s="106"/>
      <c r="J11" s="106"/>
      <c r="K11" s="0"/>
      <c r="N11" s="109"/>
      <c r="O11" s="109"/>
      <c r="P11" s="0"/>
      <c r="Q11" s="0"/>
    </row>
    <row r="12" customFormat="false" ht="12.75" hidden="false" customHeight="false" outlineLevel="0" collapsed="false">
      <c r="A12" s="49" t="s">
        <v>6</v>
      </c>
      <c r="B12" s="50" t="n">
        <v>4432</v>
      </c>
      <c r="C12" s="157" t="n">
        <v>63.0640794223827</v>
      </c>
      <c r="D12" s="157" t="n">
        <v>16.1552346570397</v>
      </c>
      <c r="E12" s="157" t="n">
        <v>14.2599277978339</v>
      </c>
      <c r="F12" s="157" t="n">
        <v>4.71570397111913</v>
      </c>
      <c r="G12" s="158" t="n">
        <v>1.80505415162455</v>
      </c>
      <c r="H12" s="108"/>
      <c r="I12" s="108"/>
      <c r="J12" s="108"/>
      <c r="K12" s="108"/>
      <c r="L12" s="108"/>
      <c r="M12" s="0"/>
      <c r="N12" s="0"/>
      <c r="O12" s="0"/>
      <c r="P12" s="0"/>
      <c r="Q12" s="0"/>
    </row>
    <row r="13" s="1" customFormat="true" ht="12.75" hidden="false" customHeight="false" outlineLevel="0" collapsed="false">
      <c r="A13" s="56"/>
      <c r="B13" s="74"/>
      <c r="C13" s="157"/>
      <c r="D13" s="157"/>
      <c r="E13" s="157"/>
      <c r="F13" s="157"/>
      <c r="G13" s="158"/>
      <c r="H13" s="157"/>
      <c r="I13" s="157"/>
      <c r="J13" s="157"/>
      <c r="K13" s="113"/>
      <c r="L13" s="113"/>
    </row>
    <row r="14" customFormat="false" ht="12.75" hidden="false" customHeight="false" outlineLevel="0" collapsed="false">
      <c r="A14" s="63" t="s">
        <v>69</v>
      </c>
      <c r="B14" s="50" t="n">
        <v>1779</v>
      </c>
      <c r="C14" s="157" t="n">
        <v>65.8797077009556</v>
      </c>
      <c r="D14" s="157" t="n">
        <v>10.3428892636313</v>
      </c>
      <c r="E14" s="157" t="n">
        <v>20.3485103991006</v>
      </c>
      <c r="F14" s="157" t="n">
        <v>2.19224283305228</v>
      </c>
      <c r="G14" s="158" t="n">
        <v>1.23664980326026</v>
      </c>
      <c r="H14" s="157"/>
      <c r="I14" s="159"/>
      <c r="J14" s="159"/>
      <c r="K14" s="108"/>
      <c r="L14" s="108"/>
      <c r="M14" s="0"/>
      <c r="N14" s="0"/>
      <c r="O14" s="0"/>
      <c r="P14" s="0"/>
      <c r="Q14" s="0"/>
    </row>
    <row r="15" s="1" customFormat="true" ht="12.75" hidden="false" customHeight="false" outlineLevel="0" collapsed="false">
      <c r="A15" s="63"/>
      <c r="B15" s="50"/>
      <c r="C15" s="157"/>
      <c r="D15" s="157"/>
      <c r="E15" s="157"/>
      <c r="F15" s="157"/>
      <c r="G15" s="158"/>
      <c r="H15" s="157"/>
      <c r="I15" s="157"/>
      <c r="J15" s="157"/>
      <c r="K15" s="113"/>
      <c r="L15" s="113"/>
    </row>
    <row r="16" customFormat="false" ht="12.75" hidden="false" customHeight="false" outlineLevel="0" collapsed="false">
      <c r="A16" s="65" t="s">
        <v>70</v>
      </c>
      <c r="B16" s="50" t="n">
        <v>110</v>
      </c>
      <c r="C16" s="157" t="n">
        <v>48.1818181818182</v>
      </c>
      <c r="D16" s="157" t="n">
        <v>16.3636363636364</v>
      </c>
      <c r="E16" s="157" t="n">
        <v>30</v>
      </c>
      <c r="F16" s="157" t="n">
        <v>1.81818181818182</v>
      </c>
      <c r="G16" s="158" t="n">
        <v>3.63636363636364</v>
      </c>
      <c r="H16" s="157"/>
      <c r="I16" s="157"/>
      <c r="J16" s="157"/>
      <c r="K16" s="108"/>
      <c r="L16" s="108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65" t="s">
        <v>71</v>
      </c>
      <c r="B17" s="50" t="n">
        <v>159</v>
      </c>
      <c r="C17" s="157" t="n">
        <v>72.3270440251572</v>
      </c>
      <c r="D17" s="157" t="n">
        <v>2.51572327044025</v>
      </c>
      <c r="E17" s="157" t="n">
        <v>20.125786163522</v>
      </c>
      <c r="F17" s="157" t="n">
        <v>3.77358490566038</v>
      </c>
      <c r="G17" s="158" t="n">
        <v>1.25786163522013</v>
      </c>
      <c r="H17" s="157"/>
      <c r="I17" s="157"/>
      <c r="J17" s="157"/>
      <c r="K17" s="113"/>
      <c r="L17" s="113"/>
      <c r="M17" s="1"/>
      <c r="N17" s="1"/>
      <c r="O17" s="0"/>
      <c r="P17" s="0"/>
      <c r="Q17" s="0"/>
    </row>
    <row r="18" s="31" customFormat="true" ht="12.75" hidden="false" customHeight="false" outlineLevel="0" collapsed="false">
      <c r="A18" s="67" t="s">
        <v>72</v>
      </c>
      <c r="B18" s="57" t="n">
        <v>138</v>
      </c>
      <c r="C18" s="161" t="n">
        <v>73.1884057971015</v>
      </c>
      <c r="D18" s="161" t="n">
        <v>2.89855072463768</v>
      </c>
      <c r="E18" s="161" t="n">
        <v>20.2898550724638</v>
      </c>
      <c r="F18" s="161" t="n">
        <v>3.6231884057971</v>
      </c>
      <c r="G18" s="162" t="n">
        <v>0</v>
      </c>
      <c r="H18" s="161"/>
      <c r="I18" s="161"/>
      <c r="J18" s="161"/>
      <c r="K18" s="111"/>
      <c r="L18" s="111"/>
    </row>
    <row r="19" s="31" customFormat="true" ht="22.5" hidden="false" customHeight="false" outlineLevel="0" collapsed="false">
      <c r="A19" s="69" t="s">
        <v>73</v>
      </c>
      <c r="B19" s="50" t="n">
        <v>170</v>
      </c>
      <c r="C19" s="157" t="n">
        <v>77.6470588235294</v>
      </c>
      <c r="D19" s="157" t="n">
        <v>1.17647058823529</v>
      </c>
      <c r="E19" s="157" t="n">
        <v>20</v>
      </c>
      <c r="F19" s="157" t="n">
        <v>1.17647058823529</v>
      </c>
      <c r="G19" s="158" t="n">
        <v>0</v>
      </c>
      <c r="H19" s="161"/>
      <c r="I19" s="161"/>
      <c r="J19" s="161"/>
      <c r="K19" s="111"/>
      <c r="L19" s="111"/>
    </row>
    <row r="20" s="31" customFormat="true" ht="22.5" hidden="false" customHeight="false" outlineLevel="0" collapsed="false">
      <c r="A20" s="71" t="s">
        <v>74</v>
      </c>
      <c r="B20" s="50" t="n">
        <v>553</v>
      </c>
      <c r="C20" s="157" t="n">
        <v>56.6003616636528</v>
      </c>
      <c r="D20" s="157" t="n">
        <v>20.253164556962</v>
      </c>
      <c r="E20" s="157" t="n">
        <v>16.6365280289331</v>
      </c>
      <c r="F20" s="157" t="n">
        <v>4.52079566003617</v>
      </c>
      <c r="G20" s="158" t="n">
        <v>1.98915009041591</v>
      </c>
      <c r="H20" s="161"/>
      <c r="I20" s="161"/>
      <c r="J20" s="161"/>
      <c r="K20" s="111"/>
      <c r="L20" s="111"/>
    </row>
    <row r="21" s="21" customFormat="true" ht="12.75" hidden="false" customHeight="false" outlineLevel="0" collapsed="false">
      <c r="A21" s="67" t="s">
        <v>75</v>
      </c>
      <c r="B21" s="57" t="n">
        <v>123</v>
      </c>
      <c r="C21" s="161" t="n">
        <v>33.3333333333333</v>
      </c>
      <c r="D21" s="161" t="n">
        <v>11.3821138211382</v>
      </c>
      <c r="E21" s="161" t="n">
        <v>40.650406504065</v>
      </c>
      <c r="F21" s="161" t="n">
        <v>13.8211382113821</v>
      </c>
      <c r="G21" s="162" t="n">
        <v>0.813008130081301</v>
      </c>
      <c r="H21" s="159"/>
      <c r="I21" s="159"/>
      <c r="J21" s="159"/>
      <c r="K21" s="129"/>
      <c r="L21" s="129"/>
    </row>
    <row r="22" s="31" customFormat="true" ht="12.75" hidden="false" customHeight="false" outlineLevel="0" collapsed="false">
      <c r="A22" s="73" t="s">
        <v>76</v>
      </c>
      <c r="B22" s="74" t="n">
        <v>123</v>
      </c>
      <c r="C22" s="159" t="n">
        <v>33.3333333333333</v>
      </c>
      <c r="D22" s="159" t="n">
        <v>11.3821138211382</v>
      </c>
      <c r="E22" s="159" t="n">
        <v>40.650406504065</v>
      </c>
      <c r="F22" s="159" t="n">
        <v>13.8211382113821</v>
      </c>
      <c r="G22" s="160" t="n">
        <v>0.813008130081301</v>
      </c>
      <c r="H22" s="161"/>
      <c r="I22" s="161"/>
      <c r="J22" s="161"/>
      <c r="K22" s="111"/>
      <c r="L22" s="111"/>
    </row>
    <row r="23" s="21" customFormat="true" ht="12.75" hidden="false" customHeight="false" outlineLevel="0" collapsed="false">
      <c r="A23" s="67" t="s">
        <v>77</v>
      </c>
      <c r="B23" s="57" t="n">
        <v>120</v>
      </c>
      <c r="C23" s="161" t="n">
        <v>70.8333333333333</v>
      </c>
      <c r="D23" s="161" t="n">
        <v>18.3333333333333</v>
      </c>
      <c r="E23" s="161" t="n">
        <v>9.16666666666667</v>
      </c>
      <c r="F23" s="161" t="n">
        <v>0</v>
      </c>
      <c r="G23" s="162" t="n">
        <v>1.66666666666667</v>
      </c>
      <c r="H23" s="159"/>
      <c r="I23" s="159"/>
      <c r="J23" s="159"/>
      <c r="K23" s="129"/>
      <c r="L23" s="129"/>
    </row>
    <row r="24" s="21" customFormat="true" ht="12.75" hidden="false" customHeight="false" outlineLevel="0" collapsed="false">
      <c r="A24" s="73" t="s">
        <v>78</v>
      </c>
      <c r="B24" s="74" t="n">
        <v>120</v>
      </c>
      <c r="C24" s="159" t="n">
        <v>70.8333333333333</v>
      </c>
      <c r="D24" s="159" t="n">
        <v>18.3333333333333</v>
      </c>
      <c r="E24" s="159" t="n">
        <v>9.16666666666667</v>
      </c>
      <c r="F24" s="159" t="n">
        <v>0</v>
      </c>
      <c r="G24" s="160" t="n">
        <v>1.66666666666667</v>
      </c>
      <c r="H24" s="159"/>
      <c r="I24" s="159"/>
      <c r="J24" s="159"/>
      <c r="K24" s="129"/>
      <c r="L24" s="129"/>
    </row>
    <row r="25" s="21" customFormat="true" ht="22.5" hidden="false" customHeight="false" outlineLevel="0" collapsed="false">
      <c r="A25" s="80" t="s">
        <v>79</v>
      </c>
      <c r="B25" s="50" t="n">
        <v>324</v>
      </c>
      <c r="C25" s="157" t="n">
        <v>54.9382716049383</v>
      </c>
      <c r="D25" s="157" t="n">
        <v>13.2716049382716</v>
      </c>
      <c r="E25" s="157" t="n">
        <v>29.320987654321</v>
      </c>
      <c r="F25" s="157" t="n">
        <v>0.925925925925926</v>
      </c>
      <c r="G25" s="158" t="n">
        <v>1.54320987654321</v>
      </c>
      <c r="H25" s="159"/>
      <c r="I25" s="159"/>
      <c r="J25" s="159"/>
      <c r="K25" s="129"/>
      <c r="L25" s="129"/>
    </row>
    <row r="26" s="1" customFormat="true" ht="12.75" hidden="false" customHeight="false" outlineLevel="0" collapsed="false">
      <c r="A26" s="67" t="s">
        <v>80</v>
      </c>
      <c r="B26" s="57" t="n">
        <v>237</v>
      </c>
      <c r="C26" s="161" t="n">
        <v>56.1181434599156</v>
      </c>
      <c r="D26" s="161" t="n">
        <v>14.3459915611814</v>
      </c>
      <c r="E26" s="161" t="n">
        <v>27.4261603375527</v>
      </c>
      <c r="F26" s="161" t="n">
        <v>0</v>
      </c>
      <c r="G26" s="162" t="n">
        <v>2.10970464135021</v>
      </c>
      <c r="H26" s="157"/>
      <c r="I26" s="157"/>
      <c r="J26" s="157"/>
      <c r="K26" s="113"/>
      <c r="L26" s="113"/>
    </row>
    <row r="27" s="21" customFormat="true" ht="12.75" hidden="false" customHeight="false" outlineLevel="0" collapsed="false">
      <c r="A27" s="73" t="s">
        <v>81</v>
      </c>
      <c r="B27" s="74" t="n">
        <v>237</v>
      </c>
      <c r="C27" s="159" t="n">
        <v>56.1181434599156</v>
      </c>
      <c r="D27" s="159" t="n">
        <v>14.3459915611814</v>
      </c>
      <c r="E27" s="159" t="n">
        <v>27.4261603375527</v>
      </c>
      <c r="F27" s="159" t="n">
        <v>0</v>
      </c>
      <c r="G27" s="160" t="n">
        <v>2.10970464135021</v>
      </c>
      <c r="H27" s="159"/>
      <c r="I27" s="159"/>
      <c r="J27" s="159"/>
      <c r="K27" s="129"/>
      <c r="L27" s="129"/>
    </row>
    <row r="28" s="21" customFormat="true" ht="12.75" hidden="false" customHeight="false" outlineLevel="0" collapsed="false">
      <c r="A28" s="82" t="s">
        <v>30</v>
      </c>
      <c r="B28" s="50" t="n">
        <v>463</v>
      </c>
      <c r="C28" s="157" t="n">
        <v>82.2894168466523</v>
      </c>
      <c r="D28" s="157" t="n">
        <v>1.07991360691145</v>
      </c>
      <c r="E28" s="157" t="n">
        <v>16.414686825054</v>
      </c>
      <c r="F28" s="157" t="n">
        <v>0.215982721382289</v>
      </c>
      <c r="G28" s="158" t="n">
        <v>0</v>
      </c>
      <c r="H28" s="159"/>
      <c r="I28" s="159"/>
      <c r="J28" s="159"/>
      <c r="K28" s="129"/>
      <c r="L28" s="129"/>
    </row>
    <row r="29" s="1" customFormat="true" ht="12.75" hidden="false" customHeight="false" outlineLevel="0" collapsed="false">
      <c r="A29" s="84"/>
      <c r="B29" s="50"/>
      <c r="C29" s="157"/>
      <c r="D29" s="157"/>
      <c r="E29" s="157"/>
      <c r="F29" s="157"/>
      <c r="G29" s="158"/>
      <c r="H29" s="157"/>
      <c r="I29" s="157"/>
      <c r="J29" s="157"/>
      <c r="K29" s="113"/>
      <c r="L29" s="113"/>
    </row>
    <row r="30" s="1" customFormat="true" ht="12.75" hidden="false" customHeight="false" outlineLevel="0" collapsed="false">
      <c r="A30" s="85"/>
      <c r="B30" s="86"/>
      <c r="C30" s="163"/>
      <c r="D30" s="163"/>
      <c r="E30" s="163"/>
      <c r="F30" s="163"/>
      <c r="G30" s="164"/>
      <c r="H30" s="157"/>
      <c r="I30" s="157"/>
      <c r="J30" s="157"/>
      <c r="K30" s="113"/>
      <c r="L30" s="113"/>
    </row>
    <row r="31" customFormat="false" ht="12.75" hidden="false" customHeight="false" outlineLevel="0" collapsed="false">
      <c r="A31" s="84" t="s">
        <v>82</v>
      </c>
      <c r="B31" s="50" t="n">
        <v>2653</v>
      </c>
      <c r="C31" s="157" t="n">
        <v>61.1760271390878</v>
      </c>
      <c r="D31" s="157" t="n">
        <v>20.0527704485488</v>
      </c>
      <c r="E31" s="157" t="n">
        <v>10.1771579344139</v>
      </c>
      <c r="F31" s="157" t="n">
        <v>6.40784018092725</v>
      </c>
      <c r="G31" s="158" t="n">
        <v>2.18620429702224</v>
      </c>
      <c r="H31" s="180"/>
      <c r="I31" s="108"/>
      <c r="J31" s="108"/>
      <c r="K31" s="108"/>
      <c r="L31" s="108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84"/>
      <c r="B32" s="50"/>
      <c r="C32" s="157"/>
      <c r="D32" s="157"/>
      <c r="E32" s="157"/>
      <c r="F32" s="157"/>
      <c r="G32" s="158"/>
      <c r="H32" s="157"/>
      <c r="I32" s="157"/>
      <c r="J32" s="157"/>
      <c r="K32" s="108"/>
      <c r="L32" s="108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82" t="s">
        <v>83</v>
      </c>
      <c r="B33" s="50" t="n">
        <v>954</v>
      </c>
      <c r="C33" s="157" t="n">
        <v>49.1614255765199</v>
      </c>
      <c r="D33" s="157" t="n">
        <v>28.3018867924528</v>
      </c>
      <c r="E33" s="157" t="n">
        <v>13.2075471698113</v>
      </c>
      <c r="F33" s="157" t="n">
        <v>9.32914046121593</v>
      </c>
      <c r="G33" s="158" t="n">
        <v>0</v>
      </c>
      <c r="H33" s="157"/>
      <c r="I33" s="157"/>
      <c r="J33" s="157"/>
      <c r="K33" s="108"/>
      <c r="L33" s="108"/>
      <c r="M33" s="0"/>
      <c r="N33" s="0"/>
      <c r="O33" s="0"/>
      <c r="P33" s="0"/>
      <c r="Q33" s="0"/>
    </row>
    <row r="34" s="1" customFormat="true" ht="24" hidden="false" customHeight="true" outlineLevel="0" collapsed="false">
      <c r="A34" s="80" t="s">
        <v>84</v>
      </c>
      <c r="B34" s="50" t="n">
        <v>533</v>
      </c>
      <c r="C34" s="157" t="n">
        <v>57.9737335834897</v>
      </c>
      <c r="D34" s="157" t="n">
        <v>24.953095684803</v>
      </c>
      <c r="E34" s="157" t="n">
        <v>6.56660412757974</v>
      </c>
      <c r="F34" s="157" t="n">
        <v>1.87617260787993</v>
      </c>
      <c r="G34" s="158" t="n">
        <v>8.63039399624766</v>
      </c>
      <c r="H34" s="157"/>
      <c r="I34" s="157"/>
      <c r="J34" s="157"/>
      <c r="K34" s="113"/>
      <c r="L34" s="113"/>
    </row>
    <row r="35" s="31" customFormat="true" ht="22.5" hidden="false" customHeight="false" outlineLevel="0" collapsed="false">
      <c r="A35" s="80" t="s">
        <v>85</v>
      </c>
      <c r="B35" s="50" t="n">
        <v>711</v>
      </c>
      <c r="C35" s="157" t="n">
        <v>72.1518987341772</v>
      </c>
      <c r="D35" s="157" t="n">
        <v>16.7369901547117</v>
      </c>
      <c r="E35" s="157" t="n">
        <v>8.72011251758087</v>
      </c>
      <c r="F35" s="157" t="n">
        <v>1.26582278481013</v>
      </c>
      <c r="G35" s="158" t="n">
        <v>1.12517580872011</v>
      </c>
      <c r="H35" s="161"/>
      <c r="I35" s="161"/>
      <c r="J35" s="161"/>
      <c r="K35" s="111"/>
      <c r="L35" s="111"/>
    </row>
    <row r="36" s="31" customFormat="true" ht="12.75" hidden="false" customHeight="false" outlineLevel="0" collapsed="false">
      <c r="A36" s="82" t="s">
        <v>86</v>
      </c>
      <c r="B36" s="50" t="n">
        <v>455</v>
      </c>
      <c r="C36" s="157" t="n">
        <v>72.967032967033</v>
      </c>
      <c r="D36" s="157" t="n">
        <v>2.1978021978022</v>
      </c>
      <c r="E36" s="157" t="n">
        <v>10.3296703296703</v>
      </c>
      <c r="F36" s="157" t="n">
        <v>13.6263736263736</v>
      </c>
      <c r="G36" s="158" t="n">
        <v>0.879120879120879</v>
      </c>
      <c r="H36" s="161"/>
      <c r="I36" s="161"/>
      <c r="J36" s="161"/>
      <c r="K36" s="111"/>
      <c r="L36" s="111"/>
    </row>
    <row r="37" customFormat="false" ht="12.75" hidden="false" customHeight="false" outlineLevel="0" collapsed="false">
      <c r="A37" s="13"/>
      <c r="B37" s="86"/>
      <c r="C37" s="163"/>
      <c r="D37" s="163"/>
      <c r="E37" s="163"/>
      <c r="F37" s="163"/>
      <c r="G37" s="164"/>
      <c r="H37" s="161"/>
      <c r="K37" s="161"/>
      <c r="L37" s="108"/>
      <c r="M37" s="108"/>
      <c r="N37" s="0"/>
      <c r="O37" s="0"/>
      <c r="P37" s="0"/>
      <c r="Q37" s="0"/>
    </row>
    <row r="38" s="108" customFormat="true" ht="12.75" hidden="false" customHeight="false" outlineLevel="0" collapsed="false">
      <c r="A38" s="90"/>
      <c r="B38" s="181"/>
      <c r="C38" s="182"/>
      <c r="D38" s="182"/>
      <c r="E38" s="182"/>
      <c r="F38" s="182"/>
      <c r="G38" s="183"/>
      <c r="H38" s="180"/>
      <c r="I38" s="58"/>
      <c r="J38" s="58"/>
      <c r="K38" s="58"/>
    </row>
    <row r="39" customFormat="false" ht="12.75" hidden="false" customHeight="false" outlineLevel="0" collapsed="false">
      <c r="A39" s="94" t="s">
        <v>87</v>
      </c>
      <c r="B39" s="50"/>
      <c r="C39" s="157"/>
      <c r="D39" s="157"/>
      <c r="E39" s="157"/>
      <c r="F39" s="157"/>
      <c r="G39" s="158"/>
      <c r="H39" s="157"/>
      <c r="I39" s="157"/>
    </row>
    <row r="40" customFormat="false" ht="12.75" hidden="false" customHeight="false" outlineLevel="0" collapsed="false">
      <c r="A40" s="95"/>
      <c r="B40" s="50"/>
      <c r="C40" s="163"/>
      <c r="D40" s="163"/>
      <c r="E40" s="163"/>
      <c r="F40" s="163"/>
      <c r="G40" s="164"/>
      <c r="H40" s="180"/>
      <c r="I40" s="180"/>
    </row>
    <row r="41" customFormat="false" ht="12.75" hidden="false" customHeight="false" outlineLevel="0" collapsed="false">
      <c r="A41" s="96" t="s">
        <v>88</v>
      </c>
      <c r="B41" s="57" t="n">
        <v>1843</v>
      </c>
      <c r="C41" s="161" t="n">
        <v>68.9636462289745</v>
      </c>
      <c r="D41" s="161" t="n">
        <v>19.3163320672816</v>
      </c>
      <c r="E41" s="161" t="n">
        <v>5.69723277265328</v>
      </c>
      <c r="F41" s="161" t="n">
        <v>5.48019533369506</v>
      </c>
      <c r="G41" s="162" t="n">
        <v>0.542593597395551</v>
      </c>
      <c r="H41" s="161"/>
      <c r="I41" s="161"/>
    </row>
    <row r="42" customFormat="false" ht="12.75" hidden="false" customHeight="false" outlineLevel="0" collapsed="false">
      <c r="A42" s="96" t="s">
        <v>89</v>
      </c>
      <c r="B42" s="57" t="n">
        <v>652</v>
      </c>
      <c r="C42" s="161" t="n">
        <v>62.4233128834356</v>
      </c>
      <c r="D42" s="161" t="n">
        <v>11.1963190184049</v>
      </c>
      <c r="E42" s="161" t="n">
        <v>20.2453987730061</v>
      </c>
      <c r="F42" s="161" t="n">
        <v>3.37423312883436</v>
      </c>
      <c r="G42" s="162" t="n">
        <v>2.76073619631902</v>
      </c>
      <c r="H42" s="161"/>
      <c r="I42" s="161"/>
    </row>
    <row r="43" customFormat="false" ht="12.75" hidden="false" customHeight="false" outlineLevel="0" collapsed="false">
      <c r="A43" s="96" t="s">
        <v>90</v>
      </c>
      <c r="B43" s="57" t="n">
        <v>1937</v>
      </c>
      <c r="C43" s="161" t="n">
        <v>57.6664945792463</v>
      </c>
      <c r="D43" s="161" t="n">
        <v>14.8167268972638</v>
      </c>
      <c r="E43" s="161" t="n">
        <v>20.3923593185338</v>
      </c>
      <c r="F43" s="161" t="n">
        <v>4.43985544656686</v>
      </c>
      <c r="G43" s="162" t="n">
        <v>2.68456375838926</v>
      </c>
      <c r="H43" s="161"/>
      <c r="I43" s="161"/>
    </row>
    <row r="44" customFormat="false" ht="12.75" hidden="false" customHeight="false" outlineLevel="0" collapsed="false">
      <c r="A44" s="42"/>
      <c r="B44" s="98"/>
      <c r="C44" s="165"/>
      <c r="D44" s="165"/>
      <c r="E44" s="165"/>
      <c r="F44" s="165"/>
      <c r="G44" s="166"/>
      <c r="H44" s="161"/>
      <c r="I44" s="161"/>
    </row>
    <row r="45" customFormat="false" ht="12.75" hidden="false" customHeight="false" outlineLevel="0" collapsed="false">
      <c r="A45" s="103" t="s">
        <v>91</v>
      </c>
    </row>
    <row r="47" customFormat="false" ht="12.75" hidden="false" customHeight="false" outlineLevel="0" collapsed="false">
      <c r="A47" s="104" t="s">
        <v>92</v>
      </c>
    </row>
    <row r="61" customFormat="false" ht="12.75" hidden="false" customHeight="false" outlineLevel="0" collapsed="false">
      <c r="A61" s="104"/>
    </row>
    <row r="62" customFormat="false" ht="12.75" hidden="false" customHeight="false" outlineLevel="0" collapsed="false">
      <c r="A62" s="103"/>
    </row>
    <row r="93" customFormat="false" ht="12.75" hidden="false" customHeight="false" outlineLevel="0" collapsed="false">
      <c r="A93" s="104"/>
    </row>
    <row r="94" customFormat="false" ht="12.75" hidden="false" customHeight="false" outlineLevel="0" collapsed="false">
      <c r="A94" s="103"/>
    </row>
    <row r="174" s="108" customFormat="true" ht="12.75" hidden="false" customHeight="false" outlineLevel="0" collapsed="false">
      <c r="A174" s="0"/>
      <c r="B174" s="137"/>
      <c r="C174" s="137"/>
      <c r="D174" s="137"/>
      <c r="E174" s="137"/>
      <c r="F174" s="137"/>
      <c r="G174" s="137"/>
      <c r="H174" s="137"/>
      <c r="I174" s="137"/>
      <c r="J174" s="106"/>
      <c r="K174" s="137"/>
      <c r="L174" s="106"/>
      <c r="M174" s="106"/>
      <c r="N174" s="109"/>
      <c r="O174" s="106"/>
    </row>
    <row r="175" s="108" customFormat="true" ht="12.75" hidden="false" customHeight="false" outlineLevel="0" collapsed="false">
      <c r="A175" s="0"/>
      <c r="B175" s="137"/>
      <c r="C175" s="137"/>
      <c r="D175" s="137"/>
      <c r="E175" s="137"/>
      <c r="F175" s="137"/>
      <c r="G175" s="137"/>
      <c r="H175" s="137"/>
      <c r="I175" s="137"/>
      <c r="J175" s="106"/>
      <c r="L175" s="106"/>
      <c r="M175" s="106"/>
      <c r="N175" s="109"/>
      <c r="O175" s="106"/>
    </row>
    <row r="176" s="108" customFormat="true" ht="12.75" hidden="false" customHeight="false" outlineLevel="0" collapsed="false">
      <c r="A176" s="0"/>
      <c r="B176" s="137"/>
      <c r="C176" s="137"/>
      <c r="D176" s="137"/>
      <c r="E176" s="137"/>
      <c r="F176" s="137"/>
      <c r="G176" s="137"/>
      <c r="H176" s="137"/>
      <c r="I176" s="137"/>
      <c r="J176" s="106"/>
      <c r="L176" s="106"/>
      <c r="M176" s="106"/>
      <c r="N176" s="109"/>
      <c r="O176" s="106"/>
    </row>
    <row r="177" s="108" customFormat="true" ht="12.75" hidden="false" customHeight="false" outlineLevel="0" collapsed="false">
      <c r="A177" s="0"/>
      <c r="B177" s="137"/>
      <c r="C177" s="137"/>
      <c r="D177" s="137"/>
      <c r="E177" s="137"/>
      <c r="F177" s="137"/>
      <c r="G177" s="137"/>
      <c r="H177" s="137"/>
      <c r="I177" s="137"/>
      <c r="J177" s="106"/>
      <c r="L177" s="137"/>
      <c r="M177" s="137"/>
      <c r="N177" s="109"/>
      <c r="O177" s="109"/>
    </row>
    <row r="197" customFormat="false" ht="12.75" hidden="false" customHeight="false" outlineLevel="0" collapsed="false">
      <c r="A197" s="0" t="s">
        <v>93</v>
      </c>
    </row>
    <row r="198" customFormat="false" ht="12.75" hidden="false" customHeight="false" outlineLevel="0" collapsed="false">
      <c r="B198" s="106"/>
      <c r="C198" s="106"/>
      <c r="D198" s="106"/>
      <c r="E198" s="106"/>
      <c r="F198" s="106"/>
      <c r="G198" s="106"/>
      <c r="H198" s="106"/>
      <c r="I198" s="106"/>
    </row>
    <row r="199" customFormat="false" ht="12.75" hidden="false" customHeight="false" outlineLevel="0" collapsed="false">
      <c r="B199" s="184" t="s">
        <v>6</v>
      </c>
      <c r="C199" s="185" t="s">
        <v>209</v>
      </c>
      <c r="D199" s="185"/>
      <c r="E199" s="185"/>
      <c r="F199" s="185"/>
      <c r="G199" s="185"/>
      <c r="H199" s="185"/>
      <c r="I199" s="106"/>
    </row>
    <row r="200" customFormat="false" ht="12.75" hidden="false" customHeight="false" outlineLevel="0" collapsed="false">
      <c r="A200" s="105"/>
      <c r="B200" s="167" t="s">
        <v>167</v>
      </c>
      <c r="C200" s="171" t="s">
        <v>210</v>
      </c>
      <c r="D200" s="171" t="s">
        <v>211</v>
      </c>
      <c r="E200" s="171" t="s">
        <v>210</v>
      </c>
      <c r="F200" s="171" t="s">
        <v>212</v>
      </c>
      <c r="G200" s="171" t="s">
        <v>213</v>
      </c>
      <c r="H200" s="176" t="s">
        <v>6</v>
      </c>
      <c r="I200" s="106"/>
    </row>
    <row r="201" customFormat="false" ht="12.75" hidden="false" customHeight="false" outlineLevel="0" collapsed="false">
      <c r="A201" s="105"/>
      <c r="B201" s="155" t="s">
        <v>65</v>
      </c>
      <c r="C201" s="179" t="s">
        <v>214</v>
      </c>
      <c r="D201" s="179"/>
      <c r="E201" s="179" t="s">
        <v>215</v>
      </c>
      <c r="F201" s="179" t="s">
        <v>216</v>
      </c>
      <c r="G201" s="179" t="s">
        <v>217</v>
      </c>
      <c r="H201" s="178"/>
      <c r="I201" s="106"/>
    </row>
    <row r="202" customFormat="false" ht="12.75" hidden="false" customHeight="false" outlineLevel="0" collapsed="false">
      <c r="A202" s="109"/>
      <c r="B202" s="137" t="n">
        <v>0</v>
      </c>
      <c r="C202" s="137" t="n">
        <v>0</v>
      </c>
      <c r="D202" s="137" t="n">
        <v>0</v>
      </c>
      <c r="E202" s="137" t="n">
        <v>0</v>
      </c>
      <c r="F202" s="137" t="n">
        <v>0</v>
      </c>
      <c r="G202" s="137" t="n">
        <v>0</v>
      </c>
      <c r="H202" s="137" t="n">
        <v>0</v>
      </c>
    </row>
    <row r="203" customFormat="false" ht="12.75" hidden="false" customHeight="false" outlineLevel="0" collapsed="false">
      <c r="A203" s="65" t="s">
        <v>70</v>
      </c>
    </row>
    <row r="204" customFormat="false" ht="12.75" hidden="false" customHeight="false" outlineLevel="0" collapsed="false">
      <c r="A204" s="67" t="s">
        <v>101</v>
      </c>
    </row>
    <row r="205" customFormat="false" ht="12.75" hidden="false" customHeight="false" outlineLevel="0" collapsed="false">
      <c r="A205" s="67" t="s">
        <v>102</v>
      </c>
    </row>
    <row r="206" customFormat="false" ht="12.75" hidden="false" customHeight="false" outlineLevel="0" collapsed="false">
      <c r="A206" s="65" t="s">
        <v>71</v>
      </c>
    </row>
    <row r="207" customFormat="false" ht="12.75" hidden="false" customHeight="false" outlineLevel="0" collapsed="false">
      <c r="A207" s="67" t="s">
        <v>103</v>
      </c>
    </row>
    <row r="208" customFormat="false" ht="12.75" hidden="false" customHeight="false" outlineLevel="0" collapsed="false">
      <c r="A208" s="67" t="s">
        <v>72</v>
      </c>
    </row>
    <row r="209" customFormat="false" ht="22.5" hidden="false" customHeight="false" outlineLevel="0" collapsed="false">
      <c r="A209" s="69" t="s">
        <v>73</v>
      </c>
    </row>
    <row r="210" customFormat="false" ht="12.75" hidden="false" customHeight="false" outlineLevel="0" collapsed="false">
      <c r="A210" s="67" t="s">
        <v>104</v>
      </c>
    </row>
    <row r="211" customFormat="false" ht="12.75" hidden="false" customHeight="false" outlineLevel="0" collapsed="false">
      <c r="A211" s="73" t="s">
        <v>105</v>
      </c>
    </row>
    <row r="212" customFormat="false" ht="12.75" hidden="false" customHeight="false" outlineLevel="0" collapsed="false">
      <c r="A212" s="73" t="s">
        <v>106</v>
      </c>
    </row>
    <row r="213" customFormat="false" ht="12.75" hidden="false" customHeight="false" outlineLevel="0" collapsed="false">
      <c r="A213" s="67" t="s">
        <v>107</v>
      </c>
    </row>
    <row r="214" customFormat="false" ht="12.75" hidden="false" customHeight="false" outlineLevel="0" collapsed="false">
      <c r="A214" s="73" t="s">
        <v>108</v>
      </c>
    </row>
    <row r="215" customFormat="false" ht="12.75" hidden="false" customHeight="false" outlineLevel="0" collapsed="false">
      <c r="A215" s="73" t="s">
        <v>109</v>
      </c>
    </row>
    <row r="216" customFormat="false" ht="12.75" hidden="false" customHeight="false" outlineLevel="0" collapsed="false">
      <c r="A216" s="67" t="s">
        <v>110</v>
      </c>
    </row>
    <row r="217" customFormat="false" ht="12.75" hidden="false" customHeight="false" outlineLevel="0" collapsed="false">
      <c r="A217" s="73" t="s">
        <v>111</v>
      </c>
    </row>
    <row r="218" customFormat="false" ht="12.75" hidden="false" customHeight="false" outlineLevel="0" collapsed="false">
      <c r="A218" s="67" t="s">
        <v>112</v>
      </c>
    </row>
    <row r="219" customFormat="false" ht="22.5" hidden="false" customHeight="false" outlineLevel="0" collapsed="false">
      <c r="A219" s="71" t="s">
        <v>74</v>
      </c>
    </row>
    <row r="220" customFormat="false" ht="12.75" hidden="false" customHeight="false" outlineLevel="0" collapsed="false">
      <c r="A220" s="67" t="s">
        <v>113</v>
      </c>
    </row>
    <row r="221" customFormat="false" ht="12.75" hidden="false" customHeight="false" outlineLevel="0" collapsed="false">
      <c r="A221" s="73" t="s">
        <v>114</v>
      </c>
    </row>
    <row r="222" customFormat="false" ht="12.75" hidden="false" customHeight="false" outlineLevel="0" collapsed="false">
      <c r="A222" s="73" t="s">
        <v>115</v>
      </c>
    </row>
    <row r="223" customFormat="false" ht="12.75" hidden="false" customHeight="false" outlineLevel="0" collapsed="false">
      <c r="A223" s="67" t="s">
        <v>75</v>
      </c>
    </row>
    <row r="224" customFormat="false" ht="12.75" hidden="false" customHeight="false" outlineLevel="0" collapsed="false">
      <c r="A224" s="73" t="s">
        <v>76</v>
      </c>
    </row>
    <row r="225" customFormat="false" ht="12.75" hidden="false" customHeight="false" outlineLevel="0" collapsed="false">
      <c r="A225" s="73" t="s">
        <v>116</v>
      </c>
    </row>
    <row r="226" customFormat="false" ht="12.75" hidden="false" customHeight="false" outlineLevel="0" collapsed="false">
      <c r="A226" s="67" t="s">
        <v>77</v>
      </c>
    </row>
    <row r="227" customFormat="false" ht="12.75" hidden="false" customHeight="false" outlineLevel="0" collapsed="false">
      <c r="A227" s="73" t="s">
        <v>117</v>
      </c>
    </row>
    <row r="228" customFormat="false" ht="12.75" hidden="false" customHeight="false" outlineLevel="0" collapsed="false">
      <c r="A228" s="73" t="s">
        <v>78</v>
      </c>
    </row>
    <row r="229" customFormat="false" ht="22.5" hidden="false" customHeight="false" outlineLevel="0" collapsed="false">
      <c r="A229" s="80" t="s">
        <v>79</v>
      </c>
    </row>
    <row r="230" customFormat="false" ht="12.75" hidden="false" customHeight="false" outlineLevel="0" collapsed="false">
      <c r="A230" s="67" t="s">
        <v>80</v>
      </c>
    </row>
    <row r="231" customFormat="false" ht="12.75" hidden="false" customHeight="false" outlineLevel="0" collapsed="false">
      <c r="A231" s="73" t="s">
        <v>118</v>
      </c>
    </row>
    <row r="232" customFormat="false" ht="12.75" hidden="false" customHeight="false" outlineLevel="0" collapsed="false">
      <c r="A232" s="73" t="s">
        <v>81</v>
      </c>
      <c r="B232" s="137" t="n">
        <v>0</v>
      </c>
      <c r="C232" s="137" t="n">
        <v>0</v>
      </c>
      <c r="D232" s="137" t="n">
        <v>0</v>
      </c>
      <c r="E232" s="137" t="n">
        <v>0</v>
      </c>
      <c r="F232" s="137" t="n">
        <v>0</v>
      </c>
      <c r="G232" s="137" t="n">
        <v>0</v>
      </c>
      <c r="H232" s="137" t="n">
        <v>0</v>
      </c>
    </row>
    <row r="233" customFormat="false" ht="12.75" hidden="false" customHeight="false" outlineLevel="0" collapsed="false">
      <c r="A233" s="67" t="s">
        <v>119</v>
      </c>
      <c r="B233" s="137" t="n">
        <v>0</v>
      </c>
      <c r="C233" s="137" t="n">
        <v>0</v>
      </c>
      <c r="D233" s="137" t="n">
        <v>0</v>
      </c>
      <c r="E233" s="137" t="n">
        <v>0</v>
      </c>
      <c r="F233" s="137" t="n">
        <v>0</v>
      </c>
      <c r="G233" s="137" t="n">
        <v>0</v>
      </c>
      <c r="H233" s="137" t="n">
        <v>0</v>
      </c>
    </row>
    <row r="234" customFormat="false" ht="12.75" hidden="false" customHeight="false" outlineLevel="0" collapsed="false">
      <c r="A234" s="73" t="s">
        <v>120</v>
      </c>
      <c r="B234" s="137" t="n">
        <v>0</v>
      </c>
      <c r="C234" s="137" t="n">
        <v>0</v>
      </c>
      <c r="D234" s="137" t="n">
        <v>0</v>
      </c>
      <c r="E234" s="137" t="n">
        <v>0</v>
      </c>
      <c r="F234" s="137" t="n">
        <v>0</v>
      </c>
      <c r="G234" s="137" t="n">
        <v>0</v>
      </c>
      <c r="H234" s="137" t="n">
        <v>0</v>
      </c>
    </row>
    <row r="235" customFormat="false" ht="12.75" hidden="false" customHeight="false" outlineLevel="0" collapsed="false">
      <c r="A235" s="73" t="s">
        <v>121</v>
      </c>
      <c r="B235" s="137" t="n">
        <v>0</v>
      </c>
      <c r="C235" s="137" t="n">
        <v>0</v>
      </c>
      <c r="D235" s="137" t="n">
        <v>0</v>
      </c>
      <c r="E235" s="137" t="n">
        <v>0</v>
      </c>
      <c r="F235" s="137" t="n">
        <v>0</v>
      </c>
      <c r="G235" s="137" t="n">
        <v>0</v>
      </c>
      <c r="H235" s="137" t="n">
        <v>0</v>
      </c>
    </row>
    <row r="236" customFormat="false" ht="12.75" hidden="false" customHeight="false" outlineLevel="0" collapsed="false">
      <c r="A236" s="73" t="s">
        <v>122</v>
      </c>
      <c r="B236" s="137" t="n">
        <v>0</v>
      </c>
      <c r="C236" s="137" t="n">
        <v>0</v>
      </c>
      <c r="D236" s="137" t="n">
        <v>0</v>
      </c>
      <c r="E236" s="137" t="n">
        <v>0</v>
      </c>
      <c r="F236" s="137" t="n">
        <v>0</v>
      </c>
      <c r="G236" s="137" t="n">
        <v>0</v>
      </c>
      <c r="H236" s="137" t="n">
        <v>0</v>
      </c>
    </row>
    <row r="237" customFormat="false" ht="12.75" hidden="false" customHeight="false" outlineLevel="0" collapsed="false">
      <c r="A237" s="82" t="s">
        <v>30</v>
      </c>
      <c r="B237" s="137" t="n">
        <v>0</v>
      </c>
      <c r="C237" s="137" t="n">
        <v>0</v>
      </c>
      <c r="D237" s="137" t="n">
        <v>0</v>
      </c>
      <c r="E237" s="137" t="n">
        <v>0</v>
      </c>
      <c r="F237" s="137" t="n">
        <v>0</v>
      </c>
      <c r="G237" s="137" t="n">
        <v>0</v>
      </c>
      <c r="H237" s="137" t="n">
        <v>0</v>
      </c>
    </row>
    <row r="238" customFormat="false" ht="12.75" hidden="false" customHeight="false" outlineLevel="0" collapsed="false">
      <c r="A238" s="82" t="s">
        <v>83</v>
      </c>
    </row>
    <row r="239" customFormat="false" ht="12.75" hidden="false" customHeight="false" outlineLevel="0" collapsed="false">
      <c r="A239" s="82" t="s">
        <v>84</v>
      </c>
    </row>
    <row r="240" customFormat="false" ht="12.75" hidden="false" customHeight="false" outlineLevel="0" collapsed="false">
      <c r="A240" s="112" t="s">
        <v>123</v>
      </c>
    </row>
    <row r="241" customFormat="false" ht="12.75" hidden="false" customHeight="false" outlineLevel="0" collapsed="false">
      <c r="A241" s="112" t="s">
        <v>124</v>
      </c>
    </row>
    <row r="242" customFormat="false" ht="22.5" hidden="false" customHeight="false" outlineLevel="0" collapsed="false">
      <c r="A242" s="80" t="s">
        <v>85</v>
      </c>
    </row>
    <row r="243" customFormat="false" ht="12.75" hidden="false" customHeight="false" outlineLevel="0" collapsed="false">
      <c r="A243" s="112" t="s">
        <v>125</v>
      </c>
    </row>
    <row r="244" customFormat="false" ht="12.75" hidden="false" customHeight="false" outlineLevel="0" collapsed="false">
      <c r="A244" s="112" t="s">
        <v>126</v>
      </c>
    </row>
    <row r="245" customFormat="false" ht="12.75" hidden="false" customHeight="false" outlineLevel="0" collapsed="false">
      <c r="A245" s="112" t="s">
        <v>127</v>
      </c>
    </row>
    <row r="246" customFormat="false" ht="12.75" hidden="false" customHeight="false" outlineLevel="0" collapsed="false">
      <c r="A246" s="112" t="s">
        <v>128</v>
      </c>
      <c r="B246" s="137" t="n">
        <v>0</v>
      </c>
      <c r="C246" s="137" t="n">
        <v>0</v>
      </c>
      <c r="D246" s="137" t="n">
        <v>0</v>
      </c>
      <c r="E246" s="137" t="n">
        <v>0</v>
      </c>
      <c r="F246" s="137" t="n">
        <v>0</v>
      </c>
      <c r="G246" s="137" t="n">
        <v>0</v>
      </c>
      <c r="H246" s="137" t="n">
        <v>0</v>
      </c>
    </row>
    <row r="247" customFormat="false" ht="12.75" hidden="false" customHeight="false" outlineLevel="0" collapsed="false">
      <c r="A247" s="82" t="s">
        <v>86</v>
      </c>
      <c r="B247" s="137" t="n">
        <v>0</v>
      </c>
      <c r="C247" s="137" t="n">
        <v>0</v>
      </c>
      <c r="D247" s="137" t="n">
        <v>0</v>
      </c>
      <c r="E247" s="137" t="n">
        <v>0</v>
      </c>
      <c r="F247" s="137" t="n">
        <v>0</v>
      </c>
      <c r="G247" s="137" t="n">
        <v>0</v>
      </c>
      <c r="H247" s="137" t="n">
        <v>0</v>
      </c>
    </row>
    <row r="248" customFormat="false" ht="12.75" hidden="false" customHeight="false" outlineLevel="0" collapsed="false">
      <c r="A248" s="112" t="s">
        <v>129</v>
      </c>
      <c r="B248" s="137" t="n">
        <v>0</v>
      </c>
      <c r="C248" s="137" t="n">
        <v>0</v>
      </c>
      <c r="D248" s="137" t="n">
        <v>0</v>
      </c>
      <c r="E248" s="137" t="n">
        <v>0</v>
      </c>
      <c r="F248" s="137" t="n">
        <v>0</v>
      </c>
      <c r="G248" s="137" t="n">
        <v>0</v>
      </c>
      <c r="H248" s="137" t="n">
        <v>0</v>
      </c>
    </row>
    <row r="249" customFormat="false" ht="12.75" hidden="false" customHeight="false" outlineLevel="0" collapsed="false">
      <c r="A249" s="112" t="s">
        <v>130</v>
      </c>
    </row>
    <row r="250" customFormat="false" ht="12.75" hidden="false" customHeight="false" outlineLevel="0" collapsed="false">
      <c r="A250" s="95"/>
    </row>
    <row r="251" customFormat="false" ht="12.75" hidden="false" customHeight="false" outlineLevel="0" collapsed="false">
      <c r="A251" s="95"/>
    </row>
    <row r="252" customFormat="false" ht="12.75" hidden="false" customHeight="false" outlineLevel="0" collapsed="false">
      <c r="A252" s="95" t="s">
        <v>131</v>
      </c>
    </row>
    <row r="253" customFormat="false" ht="12.75" hidden="false" customHeight="false" outlineLevel="0" collapsed="false">
      <c r="A253" s="95" t="s">
        <v>132</v>
      </c>
      <c r="B253" s="103"/>
      <c r="C253" s="103"/>
      <c r="D253" s="103"/>
      <c r="E253" s="103"/>
      <c r="F253" s="103"/>
      <c r="G253" s="103"/>
      <c r="H253" s="103"/>
      <c r="I253" s="103"/>
    </row>
    <row r="254" customFormat="false" ht="12.75" hidden="false" customHeight="false" outlineLevel="0" collapsed="false">
      <c r="A254" s="95" t="s">
        <v>133</v>
      </c>
      <c r="B254" s="103"/>
      <c r="C254" s="103"/>
      <c r="D254" s="103"/>
      <c r="E254" s="103"/>
      <c r="F254" s="103"/>
      <c r="G254" s="103"/>
      <c r="H254" s="103"/>
      <c r="I254" s="103"/>
    </row>
    <row r="255" customFormat="false" ht="12.75" hidden="false" customHeight="false" outlineLevel="0" collapsed="false">
      <c r="A255" s="8" t="s">
        <v>218</v>
      </c>
      <c r="B255" s="137" t="n">
        <v>245195</v>
      </c>
      <c r="C255" s="137" t="n">
        <v>146657</v>
      </c>
      <c r="D255" s="137" t="n">
        <v>40708</v>
      </c>
      <c r="E255" s="137" t="n">
        <v>36309</v>
      </c>
      <c r="F255" s="137" t="n">
        <v>17349</v>
      </c>
      <c r="G255" s="137" t="n">
        <v>1967</v>
      </c>
      <c r="H255" s="137" t="n">
        <v>245195</v>
      </c>
    </row>
    <row r="256" customFormat="false" ht="12.75" hidden="false" customHeight="false" outlineLevel="0" collapsed="false">
      <c r="A256" s="95" t="s">
        <v>219</v>
      </c>
      <c r="B256" s="137" t="n">
        <v>184460</v>
      </c>
      <c r="C256" s="137" t="n">
        <v>115542</v>
      </c>
      <c r="D256" s="137" t="n">
        <v>23372</v>
      </c>
      <c r="E256" s="137" t="n">
        <v>28572</v>
      </c>
      <c r="F256" s="137" t="n">
        <v>13314</v>
      </c>
      <c r="G256" s="137" t="n">
        <v>1591</v>
      </c>
      <c r="H256" s="137" t="n">
        <v>184460</v>
      </c>
    </row>
    <row r="257" customFormat="false" ht="12.75" hidden="false" customHeight="false" outlineLevel="0" collapsed="false">
      <c r="A257" s="95" t="s">
        <v>220</v>
      </c>
      <c r="B257" s="137" t="n">
        <v>129712</v>
      </c>
      <c r="C257" s="137" t="n">
        <v>72351</v>
      </c>
      <c r="D257" s="137" t="n">
        <v>23432</v>
      </c>
      <c r="E257" s="137" t="n">
        <v>20065</v>
      </c>
      <c r="F257" s="137" t="n">
        <v>11693</v>
      </c>
      <c r="G257" s="137" t="n">
        <v>1373</v>
      </c>
      <c r="H257" s="137" t="n">
        <v>129712</v>
      </c>
    </row>
    <row r="258" customFormat="false" ht="12.75" hidden="false" customHeight="false" outlineLevel="0" collapsed="false">
      <c r="A258" s="95" t="s">
        <v>221</v>
      </c>
      <c r="B258" s="137" t="n">
        <v>154124</v>
      </c>
      <c r="C258" s="137" t="n">
        <v>91410</v>
      </c>
      <c r="D258" s="137" t="n">
        <v>26612</v>
      </c>
      <c r="E258" s="137" t="n">
        <v>21589</v>
      </c>
      <c r="F258" s="137" t="n">
        <v>13003</v>
      </c>
      <c r="G258" s="137" t="n">
        <v>1148</v>
      </c>
      <c r="H258" s="137" t="n">
        <v>154124</v>
      </c>
    </row>
    <row r="259" customFormat="false" ht="12.75" hidden="false" customHeight="false" outlineLevel="0" collapsed="false">
      <c r="A259" s="42" t="s">
        <v>222</v>
      </c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95"/>
    </row>
    <row r="265" customFormat="false" ht="12.75" hidden="false" customHeight="false" outlineLevel="0" collapsed="false">
      <c r="A265" s="63" t="s">
        <v>134</v>
      </c>
      <c r="B265" s="137" t="n">
        <v>0</v>
      </c>
      <c r="C265" s="137" t="n">
        <v>0</v>
      </c>
      <c r="D265" s="137" t="n">
        <v>0</v>
      </c>
      <c r="E265" s="137" t="n">
        <v>0</v>
      </c>
      <c r="F265" s="137" t="n">
        <v>0</v>
      </c>
      <c r="G265" s="137" t="n">
        <v>0</v>
      </c>
      <c r="H265" s="137" t="n">
        <v>0</v>
      </c>
    </row>
    <row r="266" customFormat="false" ht="12.75" hidden="false" customHeight="false" outlineLevel="0" collapsed="false">
      <c r="A266" s="95" t="s">
        <v>223</v>
      </c>
      <c r="B266" s="137" t="n">
        <v>0</v>
      </c>
      <c r="C266" s="137" t="n">
        <v>0</v>
      </c>
      <c r="D266" s="137" t="n">
        <v>0</v>
      </c>
      <c r="E266" s="137" t="n">
        <v>0</v>
      </c>
      <c r="F266" s="137" t="n">
        <v>0</v>
      </c>
      <c r="G266" s="137" t="n">
        <v>0</v>
      </c>
      <c r="H266" s="137" t="n">
        <v>0</v>
      </c>
    </row>
    <row r="267" customFormat="false" ht="12.75" hidden="false" customHeight="false" outlineLevel="0" collapsed="false">
      <c r="A267" s="95" t="s">
        <v>136</v>
      </c>
      <c r="B267" s="137" t="n">
        <v>0</v>
      </c>
      <c r="C267" s="137" t="n">
        <v>0</v>
      </c>
      <c r="D267" s="137" t="n">
        <v>0</v>
      </c>
      <c r="E267" s="137" t="n">
        <v>0</v>
      </c>
      <c r="F267" s="137" t="n">
        <v>0</v>
      </c>
      <c r="G267" s="137" t="n">
        <v>0</v>
      </c>
      <c r="H267" s="137" t="n">
        <v>0</v>
      </c>
    </row>
    <row r="268" customFormat="false" ht="12.75" hidden="false" customHeight="false" outlineLevel="0" collapsed="false">
      <c r="A268" s="95" t="s">
        <v>137</v>
      </c>
      <c r="B268" s="137" t="n">
        <v>0</v>
      </c>
      <c r="C268" s="137" t="n">
        <v>0</v>
      </c>
      <c r="D268" s="137" t="n">
        <v>0</v>
      </c>
      <c r="E268" s="137" t="n">
        <v>0</v>
      </c>
      <c r="F268" s="137" t="n">
        <v>0</v>
      </c>
      <c r="G268" s="137" t="n">
        <v>0</v>
      </c>
      <c r="H268" s="137" t="n">
        <v>0</v>
      </c>
    </row>
    <row r="269" customFormat="false" ht="12.75" hidden="false" customHeight="false" outlineLevel="0" collapsed="false">
      <c r="A269" s="42" t="s">
        <v>206</v>
      </c>
    </row>
  </sheetData>
  <mergeCells count="2">
    <mergeCell ref="C7:G7"/>
    <mergeCell ref="C199:H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137" width="13.56"/>
    <col collapsed="false" customWidth="true" hidden="false" outlineLevel="0" max="3" min="3" style="137" width="12.85"/>
    <col collapsed="false" customWidth="true" hidden="false" outlineLevel="0" max="5" min="4" style="137" width="10.71"/>
    <col collapsed="false" customWidth="true" hidden="false" outlineLevel="0" max="6" min="6" style="137" width="11.42"/>
    <col collapsed="false" customWidth="true" hidden="false" outlineLevel="0" max="8" min="7" style="137" width="10.71"/>
    <col collapsed="false" customWidth="true" hidden="false" outlineLevel="0" max="9" min="9" style="137" width="11.13"/>
    <col collapsed="false" customWidth="true" hidden="false" outlineLevel="0" max="10" min="10" style="137" width="8.7"/>
    <col collapsed="false" customWidth="true" hidden="false" outlineLevel="0" max="17" min="11" style="137" width="9.7"/>
  </cols>
  <sheetData>
    <row r="1" customFormat="false" ht="12.75" hidden="false" customHeight="false" outlineLevel="0" collapsed="false">
      <c r="A1" s="31" t="s">
        <v>224</v>
      </c>
      <c r="B1" s="29"/>
      <c r="C1" s="32"/>
      <c r="D1" s="0"/>
      <c r="E1" s="0"/>
      <c r="F1" s="0"/>
      <c r="G1" s="0"/>
      <c r="H1" s="0"/>
      <c r="I1" s="0"/>
      <c r="J1" s="108"/>
      <c r="K1" s="0"/>
      <c r="L1" s="0"/>
      <c r="M1" s="0"/>
    </row>
    <row r="2" customFormat="false" ht="12.75" hidden="false" customHeight="false" outlineLevel="0" collapsed="false">
      <c r="A2" s="1"/>
      <c r="B2" s="29"/>
      <c r="C2" s="32"/>
      <c r="D2" s="0"/>
      <c r="E2" s="0"/>
      <c r="F2" s="0"/>
      <c r="G2" s="0"/>
      <c r="H2" s="0"/>
      <c r="I2" s="0"/>
      <c r="J2" s="108"/>
      <c r="K2" s="0"/>
      <c r="L2" s="0"/>
      <c r="M2" s="0"/>
    </row>
    <row r="3" s="1" customFormat="true" ht="12.75" hidden="false" customHeight="false" outlineLevel="0" collapsed="false">
      <c r="A3" s="1" t="s">
        <v>225</v>
      </c>
      <c r="B3" s="22"/>
      <c r="J3" s="113"/>
      <c r="N3" s="168"/>
      <c r="O3" s="168"/>
      <c r="P3" s="168"/>
      <c r="Q3" s="168"/>
    </row>
    <row r="4" s="1" customFormat="true" ht="12.75" hidden="false" customHeight="false" outlineLevel="0" collapsed="false">
      <c r="A4" s="1" t="s">
        <v>59</v>
      </c>
      <c r="B4" s="22"/>
      <c r="J4" s="113"/>
      <c r="N4" s="168"/>
      <c r="O4" s="168"/>
      <c r="P4" s="168"/>
      <c r="Q4" s="168"/>
    </row>
    <row r="5" customFormat="false" ht="12.75" hidden="false" customHeight="false" outlineLevel="0" collapsed="false">
      <c r="A5" s="1"/>
      <c r="B5" s="29"/>
      <c r="C5" s="0"/>
      <c r="D5" s="0"/>
      <c r="G5" s="0"/>
      <c r="H5" s="0"/>
      <c r="I5" s="0"/>
      <c r="J5" s="108"/>
      <c r="K5" s="0"/>
      <c r="L5" s="0"/>
      <c r="M5" s="0"/>
    </row>
    <row r="6" customFormat="false" ht="12.75" hidden="false" customHeight="false" outlineLevel="0" collapsed="false">
      <c r="A6" s="169" t="s">
        <v>60</v>
      </c>
      <c r="B6" s="29"/>
      <c r="C6" s="0"/>
      <c r="D6" s="0"/>
      <c r="F6" s="0"/>
      <c r="G6" s="0"/>
      <c r="H6" s="0"/>
      <c r="J6" s="113"/>
      <c r="K6" s="0"/>
      <c r="O6" s="168"/>
      <c r="P6" s="0"/>
      <c r="Q6" s="0"/>
    </row>
    <row r="7" customFormat="false" ht="12.75" hidden="false" customHeight="false" outlineLevel="0" collapsed="false">
      <c r="A7" s="46"/>
      <c r="B7" s="171" t="s">
        <v>226</v>
      </c>
      <c r="C7" s="171"/>
      <c r="D7" s="186" t="s">
        <v>227</v>
      </c>
      <c r="E7" s="186"/>
      <c r="F7" s="186"/>
      <c r="G7" s="186"/>
      <c r="H7" s="186"/>
      <c r="I7" s="187"/>
      <c r="J7" s="115"/>
      <c r="K7" s="106"/>
      <c r="L7" s="106"/>
      <c r="M7" s="109"/>
      <c r="N7" s="106"/>
      <c r="O7" s="0"/>
      <c r="P7" s="0"/>
      <c r="Q7" s="0"/>
    </row>
    <row r="8" customFormat="false" ht="12.75" hidden="false" customHeight="false" outlineLevel="0" collapsed="false">
      <c r="A8" s="153"/>
      <c r="B8" s="179" t="s">
        <v>228</v>
      </c>
      <c r="C8" s="179"/>
      <c r="D8" s="188" t="s">
        <v>229</v>
      </c>
      <c r="E8" s="171" t="s">
        <v>229</v>
      </c>
      <c r="F8" s="171" t="s">
        <v>230</v>
      </c>
      <c r="G8" s="171" t="s">
        <v>231</v>
      </c>
      <c r="H8" s="186" t="s">
        <v>232</v>
      </c>
      <c r="I8" s="187"/>
      <c r="K8" s="106"/>
      <c r="L8" s="106"/>
      <c r="M8" s="109"/>
      <c r="N8" s="106"/>
      <c r="O8" s="0"/>
      <c r="P8" s="0"/>
      <c r="Q8" s="0"/>
    </row>
    <row r="9" customFormat="false" ht="12.75" hidden="false" customHeight="false" outlineLevel="0" collapsed="false">
      <c r="A9" s="38"/>
      <c r="B9" s="37" t="s">
        <v>233</v>
      </c>
      <c r="C9" s="171" t="s">
        <v>234</v>
      </c>
      <c r="D9" s="106" t="s">
        <v>235</v>
      </c>
      <c r="E9" s="177" t="s">
        <v>236</v>
      </c>
      <c r="F9" s="177" t="s">
        <v>237</v>
      </c>
      <c r="G9" s="177" t="s">
        <v>238</v>
      </c>
      <c r="H9" s="176" t="s">
        <v>239</v>
      </c>
      <c r="I9" s="187"/>
      <c r="K9" s="106"/>
      <c r="L9" s="106"/>
      <c r="M9" s="109"/>
      <c r="N9" s="106"/>
      <c r="O9" s="0"/>
      <c r="P9" s="0"/>
      <c r="Q9" s="0"/>
    </row>
    <row r="10" customFormat="false" ht="12.75" hidden="false" customHeight="false" outlineLevel="0" collapsed="false">
      <c r="A10" s="18"/>
      <c r="B10" s="155" t="s">
        <v>65</v>
      </c>
      <c r="C10" s="179" t="s">
        <v>240</v>
      </c>
      <c r="D10" s="189" t="s">
        <v>241</v>
      </c>
      <c r="E10" s="179" t="s">
        <v>242</v>
      </c>
      <c r="F10" s="179" t="s">
        <v>243</v>
      </c>
      <c r="G10" s="179" t="s">
        <v>244</v>
      </c>
      <c r="H10" s="178"/>
      <c r="I10" s="187"/>
      <c r="M10" s="109"/>
      <c r="N10" s="109"/>
      <c r="O10" s="0"/>
      <c r="P10" s="0"/>
      <c r="Q10" s="0"/>
    </row>
    <row r="11" customFormat="false" ht="12.75" hidden="false" customHeight="false" outlineLevel="0" collapsed="false">
      <c r="A11" s="45"/>
      <c r="B11" s="35"/>
      <c r="C11" s="156"/>
      <c r="D11" s="109"/>
      <c r="E11" s="109"/>
      <c r="F11" s="109"/>
      <c r="G11" s="109"/>
      <c r="H11" s="48"/>
      <c r="J11" s="108"/>
      <c r="K11" s="108"/>
      <c r="L11" s="108"/>
      <c r="M11" s="0"/>
      <c r="N11" s="0"/>
      <c r="O11" s="0"/>
      <c r="P11" s="0"/>
      <c r="Q11" s="0"/>
    </row>
    <row r="12" s="1" customFormat="true" ht="12.75" hidden="false" customHeight="false" outlineLevel="0" collapsed="false">
      <c r="A12" s="49" t="s">
        <v>6</v>
      </c>
      <c r="B12" s="118" t="n">
        <v>1518</v>
      </c>
      <c r="C12" s="158" t="n">
        <v>34.2509025270758</v>
      </c>
      <c r="D12" s="157" t="n">
        <v>7.31225296442688</v>
      </c>
      <c r="E12" s="157" t="n">
        <v>37.1541501976285</v>
      </c>
      <c r="F12" s="157" t="n">
        <v>0.527009222661397</v>
      </c>
      <c r="G12" s="157" t="n">
        <v>43.8735177865613</v>
      </c>
      <c r="H12" s="158" t="n">
        <v>11.133069828722</v>
      </c>
      <c r="I12" s="168"/>
      <c r="J12" s="157"/>
      <c r="K12" s="113"/>
      <c r="L12" s="113"/>
    </row>
    <row r="13" customFormat="false" ht="12.75" hidden="false" customHeight="false" outlineLevel="0" collapsed="false">
      <c r="A13" s="190"/>
      <c r="B13" s="126"/>
      <c r="C13" s="158"/>
      <c r="D13" s="157"/>
      <c r="E13" s="157"/>
      <c r="F13" s="157"/>
      <c r="G13" s="157"/>
      <c r="H13" s="158"/>
      <c r="J13" s="159"/>
      <c r="K13" s="108"/>
      <c r="L13" s="108"/>
      <c r="M13" s="0"/>
      <c r="N13" s="0"/>
      <c r="O13" s="0"/>
      <c r="P13" s="0"/>
      <c r="Q13" s="0"/>
    </row>
    <row r="14" s="1" customFormat="true" ht="12.75" hidden="false" customHeight="false" outlineLevel="0" collapsed="false">
      <c r="A14" s="63" t="s">
        <v>69</v>
      </c>
      <c r="B14" s="118" t="n">
        <v>658</v>
      </c>
      <c r="C14" s="158" t="n">
        <v>36.9870713884205</v>
      </c>
      <c r="D14" s="157" t="n">
        <v>6.83890577507599</v>
      </c>
      <c r="E14" s="157" t="n">
        <v>39.9696048632219</v>
      </c>
      <c r="F14" s="157" t="n">
        <v>0</v>
      </c>
      <c r="G14" s="157" t="n">
        <v>40.5775075987842</v>
      </c>
      <c r="H14" s="158" t="n">
        <v>12.6139817629179</v>
      </c>
      <c r="I14" s="168"/>
      <c r="J14" s="157"/>
      <c r="K14" s="113"/>
      <c r="L14" s="113"/>
    </row>
    <row r="15" customFormat="false" ht="12.75" hidden="false" customHeight="false" outlineLevel="0" collapsed="false">
      <c r="A15" s="63"/>
      <c r="B15" s="118"/>
      <c r="C15" s="54"/>
      <c r="D15" s="53"/>
      <c r="E15" s="53"/>
      <c r="F15" s="53"/>
      <c r="G15" s="53"/>
      <c r="H15" s="54"/>
      <c r="J15" s="157"/>
      <c r="K15" s="108"/>
      <c r="L15" s="108"/>
      <c r="M15" s="0"/>
      <c r="N15" s="0"/>
      <c r="O15" s="0"/>
      <c r="P15" s="0"/>
      <c r="Q15" s="0"/>
    </row>
    <row r="16" s="1" customFormat="true" ht="12.75" hidden="false" customHeight="false" outlineLevel="0" collapsed="false">
      <c r="A16" s="65" t="s">
        <v>70</v>
      </c>
      <c r="B16" s="118" t="n">
        <v>63</v>
      </c>
      <c r="C16" s="54" t="n">
        <v>57.2727272727273</v>
      </c>
      <c r="D16" s="53" t="n">
        <v>0</v>
      </c>
      <c r="E16" s="53" t="n">
        <v>79.3650793650794</v>
      </c>
      <c r="F16" s="53" t="n">
        <v>0</v>
      </c>
      <c r="G16" s="53" t="n">
        <v>20.6349206349206</v>
      </c>
      <c r="H16" s="54" t="n">
        <v>0</v>
      </c>
      <c r="I16" s="168"/>
      <c r="J16" s="157"/>
      <c r="K16" s="113"/>
      <c r="L16" s="113"/>
    </row>
    <row r="17" s="1" customFormat="true" ht="12.75" hidden="false" customHeight="false" outlineLevel="0" collapsed="false">
      <c r="A17" s="65" t="s">
        <v>71</v>
      </c>
      <c r="B17" s="118" t="n">
        <v>41</v>
      </c>
      <c r="C17" s="54" t="n">
        <v>25.7861635220126</v>
      </c>
      <c r="D17" s="53" t="n">
        <v>0</v>
      </c>
      <c r="E17" s="53" t="n">
        <v>14.6341463414634</v>
      </c>
      <c r="F17" s="53" t="n">
        <v>0</v>
      </c>
      <c r="G17" s="53" t="n">
        <v>85.3658536585366</v>
      </c>
      <c r="H17" s="54" t="n">
        <v>0</v>
      </c>
      <c r="I17" s="168"/>
      <c r="J17" s="157"/>
      <c r="K17" s="113"/>
      <c r="L17" s="113"/>
    </row>
    <row r="18" s="31" customFormat="true" ht="12.75" hidden="false" customHeight="false" outlineLevel="0" collapsed="false">
      <c r="A18" s="67" t="s">
        <v>72</v>
      </c>
      <c r="B18" s="120" t="n">
        <v>35</v>
      </c>
      <c r="C18" s="61" t="n">
        <v>25.3623188405797</v>
      </c>
      <c r="D18" s="60" t="n">
        <v>0</v>
      </c>
      <c r="E18" s="60" t="n">
        <v>14.2857142857143</v>
      </c>
      <c r="F18" s="60" t="n">
        <v>0</v>
      </c>
      <c r="G18" s="60" t="n">
        <v>85.7142857142857</v>
      </c>
      <c r="H18" s="61" t="n">
        <v>0</v>
      </c>
      <c r="I18" s="191"/>
      <c r="J18" s="161"/>
      <c r="K18" s="111"/>
      <c r="L18" s="111"/>
    </row>
    <row r="19" s="1" customFormat="true" ht="22.5" hidden="false" customHeight="false" outlineLevel="0" collapsed="false">
      <c r="A19" s="69" t="s">
        <v>73</v>
      </c>
      <c r="B19" s="118" t="n">
        <v>60</v>
      </c>
      <c r="C19" s="54" t="n">
        <v>35.2941176470588</v>
      </c>
      <c r="D19" s="53" t="n">
        <v>18.3333333333333</v>
      </c>
      <c r="E19" s="53" t="n">
        <v>33.3333333333333</v>
      </c>
      <c r="F19" s="53" t="n">
        <v>0</v>
      </c>
      <c r="G19" s="53" t="n">
        <v>48.3333333333333</v>
      </c>
      <c r="H19" s="54" t="n">
        <v>0</v>
      </c>
      <c r="I19" s="168"/>
      <c r="J19" s="157"/>
      <c r="K19" s="113"/>
      <c r="L19" s="113"/>
    </row>
    <row r="20" s="1" customFormat="true" ht="22.5" hidden="false" customHeight="false" outlineLevel="0" collapsed="false">
      <c r="A20" s="71" t="s">
        <v>74</v>
      </c>
      <c r="B20" s="118" t="n">
        <v>264</v>
      </c>
      <c r="C20" s="54" t="n">
        <v>47.7396021699819</v>
      </c>
      <c r="D20" s="53" t="n">
        <v>7.1969696969697</v>
      </c>
      <c r="E20" s="53" t="n">
        <v>21.5909090909091</v>
      </c>
      <c r="F20" s="53" t="n">
        <v>0</v>
      </c>
      <c r="G20" s="53" t="n">
        <v>52.6515151515152</v>
      </c>
      <c r="H20" s="54" t="n">
        <v>18.5606060606061</v>
      </c>
      <c r="I20" s="168"/>
      <c r="J20" s="157"/>
      <c r="K20" s="113"/>
      <c r="L20" s="113"/>
    </row>
    <row r="21" s="31" customFormat="true" ht="12.75" hidden="false" customHeight="false" outlineLevel="0" collapsed="false">
      <c r="A21" s="67" t="s">
        <v>75</v>
      </c>
      <c r="B21" s="120" t="n">
        <v>44</v>
      </c>
      <c r="C21" s="61" t="n">
        <v>35.7723577235772</v>
      </c>
      <c r="D21" s="60" t="n">
        <v>4.54545454545455</v>
      </c>
      <c r="E21" s="60" t="n">
        <v>9.09090909090909</v>
      </c>
      <c r="F21" s="60" t="n">
        <v>0</v>
      </c>
      <c r="G21" s="60" t="n">
        <v>75</v>
      </c>
      <c r="H21" s="61" t="n">
        <v>11.3636363636364</v>
      </c>
      <c r="I21" s="191"/>
      <c r="J21" s="161"/>
      <c r="K21" s="111"/>
      <c r="L21" s="111"/>
    </row>
    <row r="22" s="21" customFormat="true" ht="12.75" hidden="false" customHeight="false" outlineLevel="0" collapsed="false">
      <c r="A22" s="73" t="s">
        <v>76</v>
      </c>
      <c r="B22" s="126" t="n">
        <v>44</v>
      </c>
      <c r="C22" s="78" t="n">
        <v>35.7723577235772</v>
      </c>
      <c r="D22" s="77" t="n">
        <v>4.54545454545455</v>
      </c>
      <c r="E22" s="77" t="n">
        <v>9.09090909090909</v>
      </c>
      <c r="F22" s="77" t="n">
        <v>0</v>
      </c>
      <c r="G22" s="77" t="n">
        <v>75</v>
      </c>
      <c r="H22" s="78" t="n">
        <v>11.3636363636364</v>
      </c>
      <c r="I22" s="192"/>
      <c r="J22" s="159"/>
      <c r="K22" s="129"/>
      <c r="L22" s="129"/>
    </row>
    <row r="23" s="31" customFormat="true" ht="12.75" hidden="false" customHeight="false" outlineLevel="0" collapsed="false">
      <c r="A23" s="67" t="s">
        <v>77</v>
      </c>
      <c r="B23" s="120" t="n">
        <v>80</v>
      </c>
      <c r="C23" s="61" t="n">
        <v>66.6666666666667</v>
      </c>
      <c r="D23" s="60" t="n">
        <v>21.25</v>
      </c>
      <c r="E23" s="60" t="n">
        <v>13.75</v>
      </c>
      <c r="F23" s="60" t="n">
        <v>0</v>
      </c>
      <c r="G23" s="60" t="n">
        <v>52.5</v>
      </c>
      <c r="H23" s="61" t="n">
        <v>12.5</v>
      </c>
      <c r="I23" s="191"/>
      <c r="J23" s="161"/>
      <c r="K23" s="111"/>
      <c r="L23" s="111"/>
    </row>
    <row r="24" s="21" customFormat="true" ht="12.75" hidden="false" customHeight="false" outlineLevel="0" collapsed="false">
      <c r="A24" s="73" t="s">
        <v>78</v>
      </c>
      <c r="B24" s="126" t="n">
        <v>80</v>
      </c>
      <c r="C24" s="78" t="n">
        <v>66.6666666666667</v>
      </c>
      <c r="D24" s="77" t="n">
        <v>21.25</v>
      </c>
      <c r="E24" s="77" t="n">
        <v>13.75</v>
      </c>
      <c r="F24" s="77" t="n">
        <v>0</v>
      </c>
      <c r="G24" s="77" t="n">
        <v>52.5</v>
      </c>
      <c r="H24" s="78" t="n">
        <v>12.5</v>
      </c>
      <c r="I24" s="192"/>
      <c r="J24" s="159"/>
      <c r="K24" s="129"/>
      <c r="L24" s="129"/>
    </row>
    <row r="25" s="1" customFormat="true" ht="22.5" hidden="false" customHeight="false" outlineLevel="0" collapsed="false">
      <c r="A25" s="80" t="s">
        <v>79</v>
      </c>
      <c r="B25" s="118" t="n">
        <v>109</v>
      </c>
      <c r="C25" s="54" t="n">
        <v>33.641975308642</v>
      </c>
      <c r="D25" s="53" t="n">
        <v>13.7614678899083</v>
      </c>
      <c r="E25" s="53" t="n">
        <v>26.605504587156</v>
      </c>
      <c r="F25" s="53" t="n">
        <v>0</v>
      </c>
      <c r="G25" s="53" t="n">
        <v>28.4403669724771</v>
      </c>
      <c r="H25" s="54" t="n">
        <v>31.1926605504587</v>
      </c>
      <c r="I25" s="168"/>
      <c r="J25" s="157"/>
      <c r="K25" s="113"/>
      <c r="L25" s="113"/>
    </row>
    <row r="26" s="31" customFormat="true" ht="12.75" hidden="false" customHeight="false" outlineLevel="0" collapsed="false">
      <c r="A26" s="67" t="s">
        <v>80</v>
      </c>
      <c r="B26" s="120" t="n">
        <v>96</v>
      </c>
      <c r="C26" s="61" t="n">
        <v>40.5063291139241</v>
      </c>
      <c r="D26" s="60" t="n">
        <v>15.625</v>
      </c>
      <c r="E26" s="60" t="n">
        <v>30.2083333333333</v>
      </c>
      <c r="F26" s="60" t="n">
        <v>0</v>
      </c>
      <c r="G26" s="60" t="n">
        <v>18.75</v>
      </c>
      <c r="H26" s="61" t="n">
        <v>35.4166666666667</v>
      </c>
      <c r="I26" s="191"/>
      <c r="J26" s="161"/>
      <c r="K26" s="111"/>
      <c r="L26" s="111"/>
    </row>
    <row r="27" s="21" customFormat="true" ht="12.75" hidden="false" customHeight="false" outlineLevel="0" collapsed="false">
      <c r="A27" s="73" t="s">
        <v>81</v>
      </c>
      <c r="B27" s="126" t="n">
        <v>96</v>
      </c>
      <c r="C27" s="78" t="n">
        <v>40.5063291139241</v>
      </c>
      <c r="D27" s="77" t="n">
        <v>15.625</v>
      </c>
      <c r="E27" s="77" t="n">
        <v>30.2083333333333</v>
      </c>
      <c r="F27" s="77" t="n">
        <v>0</v>
      </c>
      <c r="G27" s="77" t="n">
        <v>18.75</v>
      </c>
      <c r="H27" s="78" t="n">
        <v>35.4166666666667</v>
      </c>
      <c r="I27" s="192"/>
      <c r="J27" s="159"/>
      <c r="K27" s="129"/>
      <c r="L27" s="129"/>
    </row>
    <row r="28" s="1" customFormat="true" ht="12.75" hidden="false" customHeight="false" outlineLevel="0" collapsed="false">
      <c r="A28" s="82" t="s">
        <v>30</v>
      </c>
      <c r="B28" s="118" t="n">
        <v>121</v>
      </c>
      <c r="C28" s="54" t="n">
        <v>26.133909287257</v>
      </c>
      <c r="D28" s="53" t="n">
        <v>0</v>
      </c>
      <c r="E28" s="53" t="n">
        <v>83.4710743801653</v>
      </c>
      <c r="F28" s="53" t="n">
        <v>0</v>
      </c>
      <c r="G28" s="53" t="n">
        <v>16.5289256198347</v>
      </c>
      <c r="H28" s="54" t="n">
        <v>0</v>
      </c>
      <c r="I28" s="168"/>
      <c r="J28" s="157"/>
      <c r="K28" s="113"/>
      <c r="L28" s="113"/>
    </row>
    <row r="29" s="1" customFormat="true" ht="12.75" hidden="false" customHeight="false" outlineLevel="0" collapsed="false">
      <c r="A29" s="84"/>
      <c r="B29" s="118"/>
      <c r="C29" s="54"/>
      <c r="D29" s="53"/>
      <c r="E29" s="53"/>
      <c r="F29" s="53"/>
      <c r="G29" s="53"/>
      <c r="H29" s="54"/>
      <c r="I29" s="168"/>
      <c r="J29" s="157"/>
      <c r="K29" s="113"/>
      <c r="L29" s="113"/>
    </row>
    <row r="30" customFormat="false" ht="12.75" hidden="false" customHeight="false" outlineLevel="0" collapsed="false">
      <c r="A30" s="85"/>
      <c r="B30" s="95"/>
      <c r="C30" s="193"/>
      <c r="D30" s="194"/>
      <c r="E30" s="194"/>
      <c r="F30" s="194"/>
      <c r="G30" s="194"/>
      <c r="H30" s="195"/>
      <c r="J30" s="108"/>
      <c r="K30" s="108"/>
      <c r="L30" s="108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84" t="s">
        <v>82</v>
      </c>
      <c r="B31" s="118" t="n">
        <v>860</v>
      </c>
      <c r="C31" s="158" t="n">
        <v>32.4161326799849</v>
      </c>
      <c r="D31" s="157" t="n">
        <v>7.67441860465116</v>
      </c>
      <c r="E31" s="157" t="n">
        <v>35</v>
      </c>
      <c r="F31" s="157" t="n">
        <v>0.930232558139535</v>
      </c>
      <c r="G31" s="157" t="n">
        <v>46.3953488372093</v>
      </c>
      <c r="H31" s="158" t="n">
        <v>10</v>
      </c>
      <c r="J31" s="157"/>
      <c r="K31" s="108"/>
      <c r="L31" s="108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84"/>
      <c r="B32" s="118"/>
      <c r="C32" s="54"/>
      <c r="D32" s="53"/>
      <c r="E32" s="53"/>
      <c r="F32" s="53"/>
      <c r="G32" s="53"/>
      <c r="H32" s="54"/>
      <c r="J32" s="157"/>
      <c r="K32" s="108"/>
      <c r="L32" s="108"/>
      <c r="M32" s="0"/>
      <c r="N32" s="0"/>
      <c r="O32" s="0"/>
      <c r="P32" s="0"/>
      <c r="Q32" s="0"/>
    </row>
    <row r="33" s="1" customFormat="true" ht="12.75" hidden="false" customHeight="false" outlineLevel="0" collapsed="false">
      <c r="A33" s="82" t="s">
        <v>83</v>
      </c>
      <c r="B33" s="118" t="n">
        <v>187</v>
      </c>
      <c r="C33" s="54" t="n">
        <v>19.601677148847</v>
      </c>
      <c r="D33" s="53" t="n">
        <v>18.1818181818182</v>
      </c>
      <c r="E33" s="53" t="n">
        <v>65.24064171123</v>
      </c>
      <c r="F33" s="53" t="n">
        <v>2.13903743315508</v>
      </c>
      <c r="G33" s="53" t="n">
        <v>12.8342245989305</v>
      </c>
      <c r="H33" s="54" t="n">
        <v>1.60427807486631</v>
      </c>
      <c r="I33" s="168"/>
      <c r="J33" s="157"/>
      <c r="K33" s="113"/>
      <c r="L33" s="113"/>
    </row>
    <row r="34" s="1" customFormat="true" ht="12.75" hidden="false" customHeight="false" outlineLevel="0" collapsed="false">
      <c r="A34" s="80" t="s">
        <v>84</v>
      </c>
      <c r="B34" s="118" t="n">
        <v>154</v>
      </c>
      <c r="C34" s="54" t="n">
        <v>28.8930581613508</v>
      </c>
      <c r="D34" s="53" t="n">
        <v>18.1818181818182</v>
      </c>
      <c r="E34" s="53" t="n">
        <v>29.2207792207792</v>
      </c>
      <c r="F34" s="53" t="n">
        <v>2.5974025974026</v>
      </c>
      <c r="G34" s="53" t="n">
        <v>46.7532467532468</v>
      </c>
      <c r="H34" s="54" t="n">
        <v>3.24675324675325</v>
      </c>
      <c r="I34" s="168"/>
      <c r="J34" s="157"/>
      <c r="K34" s="113"/>
      <c r="L34" s="113"/>
    </row>
    <row r="35" s="1" customFormat="true" ht="22.5" hidden="false" customHeight="false" outlineLevel="0" collapsed="false">
      <c r="A35" s="80" t="s">
        <v>85</v>
      </c>
      <c r="B35" s="118" t="n">
        <v>270</v>
      </c>
      <c r="C35" s="54" t="n">
        <v>37.9746835443038</v>
      </c>
      <c r="D35" s="53" t="n">
        <v>0.740740740740741</v>
      </c>
      <c r="E35" s="53" t="n">
        <v>31.8518518518519</v>
      </c>
      <c r="F35" s="53" t="n">
        <v>0</v>
      </c>
      <c r="G35" s="53" t="n">
        <v>50.7407407407407</v>
      </c>
      <c r="H35" s="54" t="n">
        <v>16.6666666666667</v>
      </c>
      <c r="I35" s="168"/>
      <c r="J35" s="157"/>
      <c r="K35" s="113"/>
      <c r="L35" s="113"/>
    </row>
    <row r="36" s="1" customFormat="true" ht="12.75" hidden="false" customHeight="false" outlineLevel="0" collapsed="false">
      <c r="A36" s="82" t="s">
        <v>86</v>
      </c>
      <c r="B36" s="118" t="n">
        <v>249</v>
      </c>
      <c r="C36" s="54" t="n">
        <v>54.7252747252747</v>
      </c>
      <c r="D36" s="53" t="n">
        <v>0.803212851405622</v>
      </c>
      <c r="E36" s="53" t="n">
        <v>19.2771084337349</v>
      </c>
      <c r="F36" s="53" t="n">
        <v>0</v>
      </c>
      <c r="G36" s="53" t="n">
        <v>66.6666666666667</v>
      </c>
      <c r="H36" s="54" t="n">
        <v>13.2530120481928</v>
      </c>
      <c r="I36" s="168"/>
      <c r="J36" s="157"/>
      <c r="K36" s="113"/>
      <c r="L36" s="113"/>
    </row>
    <row r="37" s="108" customFormat="true" ht="12.75" hidden="false" customHeight="false" outlineLevel="0" collapsed="false">
      <c r="A37" s="13"/>
      <c r="B37" s="120"/>
      <c r="C37" s="195"/>
      <c r="D37" s="60"/>
      <c r="E37" s="60"/>
      <c r="F37" s="60"/>
      <c r="G37" s="60"/>
      <c r="H37" s="61"/>
      <c r="I37" s="137"/>
      <c r="J37" s="58"/>
      <c r="K37" s="58"/>
    </row>
    <row r="38" customFormat="false" ht="12.75" hidden="false" customHeight="false" outlineLevel="0" collapsed="false">
      <c r="A38" s="90"/>
      <c r="B38" s="196"/>
      <c r="C38" s="183"/>
      <c r="D38" s="182"/>
      <c r="E38" s="182"/>
      <c r="F38" s="182"/>
      <c r="G38" s="182"/>
      <c r="H38" s="183"/>
    </row>
    <row r="39" customFormat="false" ht="12.75" hidden="false" customHeight="false" outlineLevel="0" collapsed="false">
      <c r="A39" s="94" t="s">
        <v>87</v>
      </c>
      <c r="B39" s="118"/>
      <c r="C39" s="54"/>
      <c r="D39" s="53"/>
      <c r="E39" s="53"/>
      <c r="F39" s="53"/>
      <c r="G39" s="53"/>
      <c r="H39" s="54"/>
    </row>
    <row r="40" customFormat="false" ht="12.75" hidden="false" customHeight="false" outlineLevel="0" collapsed="false">
      <c r="A40" s="95"/>
      <c r="B40" s="118"/>
      <c r="C40" s="195"/>
      <c r="D40" s="194"/>
      <c r="E40" s="194"/>
      <c r="F40" s="194"/>
      <c r="G40" s="194"/>
      <c r="H40" s="195"/>
    </row>
    <row r="41" customFormat="false" ht="12.75" hidden="false" customHeight="false" outlineLevel="0" collapsed="false">
      <c r="A41" s="96" t="s">
        <v>88</v>
      </c>
      <c r="B41" s="120" t="n">
        <v>530</v>
      </c>
      <c r="C41" s="61" t="n">
        <v>28.7574606619642</v>
      </c>
      <c r="D41" s="60" t="n">
        <v>11.1320754716981</v>
      </c>
      <c r="E41" s="60" t="n">
        <v>40</v>
      </c>
      <c r="F41" s="60" t="n">
        <v>0.754716981132076</v>
      </c>
      <c r="G41" s="60" t="n">
        <v>32.8301886792453</v>
      </c>
      <c r="H41" s="61" t="n">
        <v>15.2830188679245</v>
      </c>
    </row>
    <row r="42" customFormat="false" ht="12.75" hidden="false" customHeight="false" outlineLevel="0" collapsed="false">
      <c r="A42" s="96" t="s">
        <v>89</v>
      </c>
      <c r="B42" s="120" t="n">
        <v>259</v>
      </c>
      <c r="C42" s="61" t="n">
        <v>39.7239263803681</v>
      </c>
      <c r="D42" s="60" t="n">
        <v>4.63320463320463</v>
      </c>
      <c r="E42" s="60" t="n">
        <v>51.7374517374517</v>
      </c>
      <c r="F42" s="60" t="n">
        <v>0</v>
      </c>
      <c r="G42" s="60" t="n">
        <v>32.0463320463321</v>
      </c>
      <c r="H42" s="61" t="n">
        <v>11.5830115830116</v>
      </c>
    </row>
    <row r="43" customFormat="false" ht="12.75" hidden="false" customHeight="false" outlineLevel="0" collapsed="false">
      <c r="A43" s="96" t="s">
        <v>90</v>
      </c>
      <c r="B43" s="120" t="n">
        <v>729</v>
      </c>
      <c r="C43" s="61" t="n">
        <v>37.6355188435725</v>
      </c>
      <c r="D43" s="60" t="n">
        <v>5.48696844993141</v>
      </c>
      <c r="E43" s="60" t="n">
        <v>29.9039780521262</v>
      </c>
      <c r="F43" s="60" t="s">
        <v>245</v>
      </c>
      <c r="G43" s="60" t="n">
        <v>56.1042524005487</v>
      </c>
      <c r="H43" s="61" t="n">
        <v>7.95610425240055</v>
      </c>
    </row>
    <row r="44" customFormat="false" ht="12.75" hidden="false" customHeight="false" outlineLevel="0" collapsed="false">
      <c r="A44" s="42"/>
      <c r="B44" s="132"/>
      <c r="C44" s="102"/>
      <c r="D44" s="165"/>
      <c r="E44" s="165"/>
      <c r="F44" s="165"/>
      <c r="G44" s="165"/>
      <c r="H44" s="166"/>
    </row>
    <row r="45" customFormat="false" ht="12.75" hidden="false" customHeight="false" outlineLevel="0" collapsed="false">
      <c r="A45" s="103" t="s">
        <v>91</v>
      </c>
    </row>
    <row r="47" customFormat="false" ht="12.75" hidden="false" customHeight="false" outlineLevel="0" collapsed="false">
      <c r="A47" s="104" t="s">
        <v>92</v>
      </c>
    </row>
    <row r="60" customFormat="false" ht="12.75" hidden="false" customHeight="false" outlineLevel="0" collapsed="false">
      <c r="A60" s="104"/>
    </row>
    <row r="61" customFormat="false" ht="12.75" hidden="false" customHeight="false" outlineLevel="0" collapsed="false">
      <c r="A61" s="103"/>
    </row>
    <row r="92" customFormat="false" ht="12.75" hidden="false" customHeight="false" outlineLevel="0" collapsed="false">
      <c r="A92" s="104"/>
    </row>
    <row r="93" customFormat="false" ht="12.75" hidden="false" customHeight="false" outlineLevel="0" collapsed="false">
      <c r="A93" s="103"/>
    </row>
    <row r="172" s="108" customFormat="true" ht="12.75" hidden="false" customHeight="false" outlineLevel="0" collapsed="false">
      <c r="A172" s="0"/>
      <c r="B172" s="137"/>
      <c r="C172" s="137"/>
      <c r="D172" s="137"/>
      <c r="E172" s="137"/>
      <c r="F172" s="137"/>
      <c r="G172" s="137"/>
      <c r="H172" s="137"/>
      <c r="I172" s="137"/>
      <c r="J172" s="106"/>
      <c r="K172" s="137"/>
      <c r="L172" s="106"/>
      <c r="M172" s="106"/>
      <c r="N172" s="109"/>
      <c r="O172" s="106"/>
    </row>
    <row r="173" s="108" customFormat="true" ht="12.75" hidden="false" customHeight="false" outlineLevel="0" collapsed="false">
      <c r="A173" s="0"/>
      <c r="B173" s="137"/>
      <c r="C173" s="137"/>
      <c r="D173" s="137"/>
      <c r="E173" s="137"/>
      <c r="F173" s="137"/>
      <c r="G173" s="137"/>
      <c r="H173" s="137"/>
      <c r="I173" s="137"/>
      <c r="J173" s="106"/>
      <c r="L173" s="106"/>
      <c r="M173" s="106"/>
      <c r="N173" s="109"/>
      <c r="O173" s="106"/>
    </row>
    <row r="174" s="108" customFormat="true" ht="12.75" hidden="false" customHeight="false" outlineLevel="0" collapsed="false">
      <c r="A174" s="0"/>
      <c r="B174" s="137"/>
      <c r="C174" s="137"/>
      <c r="D174" s="137"/>
      <c r="E174" s="137"/>
      <c r="F174" s="137"/>
      <c r="G174" s="137"/>
      <c r="H174" s="137"/>
      <c r="I174" s="137"/>
      <c r="J174" s="106"/>
      <c r="L174" s="106"/>
      <c r="M174" s="106"/>
      <c r="N174" s="109"/>
      <c r="O174" s="106"/>
    </row>
    <row r="175" s="108" customFormat="true" ht="12.75" hidden="false" customHeight="false" outlineLevel="0" collapsed="false">
      <c r="A175" s="0"/>
      <c r="B175" s="137"/>
      <c r="C175" s="137"/>
      <c r="D175" s="137"/>
      <c r="E175" s="137"/>
      <c r="F175" s="137"/>
      <c r="G175" s="137"/>
      <c r="H175" s="137"/>
      <c r="I175" s="137"/>
      <c r="J175" s="106"/>
      <c r="L175" s="137"/>
      <c r="M175" s="137"/>
      <c r="N175" s="109"/>
      <c r="O175" s="109"/>
    </row>
    <row r="196" customFormat="false" ht="12.75" hidden="false" customHeight="false" outlineLevel="0" collapsed="false">
      <c r="A196" s="0" t="s">
        <v>93</v>
      </c>
    </row>
    <row r="198" customFormat="false" ht="12.75" hidden="false" customHeight="false" outlineLevel="0" collapsed="false">
      <c r="A198" s="46"/>
      <c r="B198" s="171" t="s">
        <v>226</v>
      </c>
      <c r="C198" s="171"/>
      <c r="D198" s="186" t="s">
        <v>227</v>
      </c>
      <c r="E198" s="186"/>
      <c r="F198" s="186"/>
      <c r="G198" s="186"/>
      <c r="H198" s="186"/>
      <c r="I198" s="187"/>
      <c r="J198" s="115"/>
      <c r="K198" s="106"/>
      <c r="L198" s="106"/>
      <c r="M198" s="109"/>
      <c r="N198" s="106"/>
      <c r="O198" s="0"/>
      <c r="P198" s="0"/>
      <c r="Q198" s="0"/>
    </row>
    <row r="199" customFormat="false" ht="12.75" hidden="false" customHeight="false" outlineLevel="0" collapsed="false">
      <c r="A199" s="153"/>
      <c r="B199" s="179" t="s">
        <v>228</v>
      </c>
      <c r="C199" s="179"/>
      <c r="D199" s="171" t="s">
        <v>229</v>
      </c>
      <c r="E199" s="188" t="s">
        <v>229</v>
      </c>
      <c r="F199" s="171" t="s">
        <v>230</v>
      </c>
      <c r="G199" s="171" t="s">
        <v>231</v>
      </c>
      <c r="H199" s="186" t="s">
        <v>232</v>
      </c>
      <c r="I199" s="187"/>
      <c r="J199" s="0"/>
      <c r="K199" s="106"/>
      <c r="L199" s="106"/>
      <c r="M199" s="109"/>
      <c r="N199" s="106"/>
      <c r="O199" s="0"/>
      <c r="P199" s="0"/>
      <c r="Q199" s="0"/>
    </row>
    <row r="200" customFormat="false" ht="12.75" hidden="false" customHeight="false" outlineLevel="0" collapsed="false">
      <c r="A200" s="38"/>
      <c r="B200" s="37" t="s">
        <v>233</v>
      </c>
      <c r="C200" s="171" t="s">
        <v>234</v>
      </c>
      <c r="D200" s="177" t="s">
        <v>236</v>
      </c>
      <c r="E200" s="106" t="s">
        <v>235</v>
      </c>
      <c r="F200" s="177" t="s">
        <v>237</v>
      </c>
      <c r="G200" s="177" t="s">
        <v>238</v>
      </c>
      <c r="H200" s="176" t="s">
        <v>239</v>
      </c>
      <c r="I200" s="187"/>
      <c r="J200" s="0"/>
      <c r="K200" s="106"/>
      <c r="L200" s="106"/>
      <c r="M200" s="109"/>
      <c r="N200" s="106"/>
      <c r="O200" s="0"/>
      <c r="P200" s="0"/>
      <c r="Q200" s="0"/>
    </row>
    <row r="201" customFormat="false" ht="12.75" hidden="false" customHeight="false" outlineLevel="0" collapsed="false">
      <c r="A201" s="18"/>
      <c r="B201" s="155" t="s">
        <v>65</v>
      </c>
      <c r="C201" s="179" t="s">
        <v>240</v>
      </c>
      <c r="D201" s="179" t="s">
        <v>242</v>
      </c>
      <c r="E201" s="189" t="s">
        <v>241</v>
      </c>
      <c r="F201" s="179" t="s">
        <v>243</v>
      </c>
      <c r="G201" s="179" t="s">
        <v>244</v>
      </c>
      <c r="H201" s="178"/>
      <c r="I201" s="187"/>
      <c r="J201" s="0"/>
      <c r="M201" s="109"/>
      <c r="N201" s="109"/>
      <c r="O201" s="0"/>
      <c r="P201" s="0"/>
      <c r="Q201" s="0"/>
    </row>
    <row r="202" customFormat="false" ht="12.75" hidden="false" customHeight="false" outlineLevel="0" collapsed="false">
      <c r="A202" s="65" t="s">
        <v>70</v>
      </c>
      <c r="B202" s="137" t="n">
        <v>0</v>
      </c>
      <c r="C202" s="137" t="n">
        <v>0</v>
      </c>
      <c r="D202" s="137" t="n">
        <v>0</v>
      </c>
      <c r="E202" s="137" t="n">
        <v>0</v>
      </c>
      <c r="F202" s="137" t="n">
        <v>0</v>
      </c>
      <c r="G202" s="137" t="n">
        <v>0</v>
      </c>
      <c r="H202" s="137" t="n">
        <v>0</v>
      </c>
    </row>
    <row r="203" customFormat="false" ht="12.75" hidden="false" customHeight="false" outlineLevel="0" collapsed="false">
      <c r="A203" s="67" t="s">
        <v>101</v>
      </c>
    </row>
    <row r="204" customFormat="false" ht="12.75" hidden="false" customHeight="false" outlineLevel="0" collapsed="false">
      <c r="A204" s="67" t="s">
        <v>102</v>
      </c>
    </row>
    <row r="205" customFormat="false" ht="12.75" hidden="false" customHeight="false" outlineLevel="0" collapsed="false">
      <c r="A205" s="65" t="s">
        <v>71</v>
      </c>
    </row>
    <row r="206" customFormat="false" ht="12.75" hidden="false" customHeight="false" outlineLevel="0" collapsed="false">
      <c r="A206" s="67" t="s">
        <v>103</v>
      </c>
    </row>
    <row r="207" customFormat="false" ht="12.75" hidden="false" customHeight="false" outlineLevel="0" collapsed="false">
      <c r="A207" s="67" t="s">
        <v>72</v>
      </c>
    </row>
    <row r="208" customFormat="false" ht="22.5" hidden="false" customHeight="false" outlineLevel="0" collapsed="false">
      <c r="A208" s="69" t="s">
        <v>73</v>
      </c>
    </row>
    <row r="209" customFormat="false" ht="12.75" hidden="false" customHeight="false" outlineLevel="0" collapsed="false">
      <c r="A209" s="67" t="s">
        <v>104</v>
      </c>
    </row>
    <row r="210" customFormat="false" ht="12.75" hidden="false" customHeight="false" outlineLevel="0" collapsed="false">
      <c r="A210" s="73" t="s">
        <v>105</v>
      </c>
    </row>
    <row r="211" customFormat="false" ht="12.75" hidden="false" customHeight="false" outlineLevel="0" collapsed="false">
      <c r="A211" s="73" t="s">
        <v>106</v>
      </c>
    </row>
    <row r="212" customFormat="false" ht="12.75" hidden="false" customHeight="false" outlineLevel="0" collapsed="false">
      <c r="A212" s="67" t="s">
        <v>107</v>
      </c>
    </row>
    <row r="213" customFormat="false" ht="12.75" hidden="false" customHeight="false" outlineLevel="0" collapsed="false">
      <c r="A213" s="73" t="s">
        <v>108</v>
      </c>
    </row>
    <row r="214" customFormat="false" ht="12.75" hidden="false" customHeight="false" outlineLevel="0" collapsed="false">
      <c r="A214" s="73" t="s">
        <v>109</v>
      </c>
    </row>
    <row r="215" customFormat="false" ht="12.75" hidden="false" customHeight="false" outlineLevel="0" collapsed="false">
      <c r="A215" s="67" t="s">
        <v>110</v>
      </c>
    </row>
    <row r="216" customFormat="false" ht="12.75" hidden="false" customHeight="false" outlineLevel="0" collapsed="false">
      <c r="A216" s="73" t="s">
        <v>111</v>
      </c>
    </row>
    <row r="217" customFormat="false" ht="12.75" hidden="false" customHeight="false" outlineLevel="0" collapsed="false">
      <c r="A217" s="67" t="s">
        <v>112</v>
      </c>
    </row>
    <row r="218" customFormat="false" ht="22.5" hidden="false" customHeight="false" outlineLevel="0" collapsed="false">
      <c r="A218" s="71" t="s">
        <v>74</v>
      </c>
    </row>
    <row r="219" customFormat="false" ht="12.75" hidden="false" customHeight="false" outlineLevel="0" collapsed="false">
      <c r="A219" s="67" t="s">
        <v>113</v>
      </c>
    </row>
    <row r="220" customFormat="false" ht="12.75" hidden="false" customHeight="false" outlineLevel="0" collapsed="false">
      <c r="A220" s="73" t="s">
        <v>114</v>
      </c>
    </row>
    <row r="221" customFormat="false" ht="12.75" hidden="false" customHeight="false" outlineLevel="0" collapsed="false">
      <c r="A221" s="73" t="s">
        <v>115</v>
      </c>
    </row>
    <row r="222" customFormat="false" ht="12.75" hidden="false" customHeight="false" outlineLevel="0" collapsed="false">
      <c r="A222" s="67" t="s">
        <v>75</v>
      </c>
    </row>
    <row r="223" customFormat="false" ht="12.75" hidden="false" customHeight="false" outlineLevel="0" collapsed="false">
      <c r="A223" s="73" t="s">
        <v>76</v>
      </c>
    </row>
    <row r="224" customFormat="false" ht="12.75" hidden="false" customHeight="false" outlineLevel="0" collapsed="false">
      <c r="A224" s="73" t="s">
        <v>116</v>
      </c>
    </row>
    <row r="225" customFormat="false" ht="12.75" hidden="false" customHeight="false" outlineLevel="0" collapsed="false">
      <c r="A225" s="67" t="s">
        <v>77</v>
      </c>
    </row>
    <row r="226" customFormat="false" ht="12.75" hidden="false" customHeight="false" outlineLevel="0" collapsed="false">
      <c r="A226" s="73" t="s">
        <v>117</v>
      </c>
    </row>
    <row r="227" customFormat="false" ht="12.75" hidden="false" customHeight="false" outlineLevel="0" collapsed="false">
      <c r="A227" s="73" t="s">
        <v>78</v>
      </c>
    </row>
    <row r="228" customFormat="false" ht="22.5" hidden="false" customHeight="false" outlineLevel="0" collapsed="false">
      <c r="A228" s="80" t="s">
        <v>79</v>
      </c>
    </row>
    <row r="229" customFormat="false" ht="12.75" hidden="false" customHeight="false" outlineLevel="0" collapsed="false">
      <c r="A229" s="67" t="s">
        <v>80</v>
      </c>
    </row>
    <row r="230" customFormat="false" ht="12.75" hidden="false" customHeight="false" outlineLevel="0" collapsed="false">
      <c r="A230" s="73" t="s">
        <v>118</v>
      </c>
    </row>
    <row r="231" customFormat="false" ht="12.75" hidden="false" customHeight="false" outlineLevel="0" collapsed="false">
      <c r="A231" s="73" t="s">
        <v>81</v>
      </c>
    </row>
    <row r="232" customFormat="false" ht="12.75" hidden="false" customHeight="false" outlineLevel="0" collapsed="false">
      <c r="A232" s="67" t="s">
        <v>119</v>
      </c>
      <c r="B232" s="137" t="n">
        <v>0</v>
      </c>
      <c r="C232" s="137" t="n">
        <v>0</v>
      </c>
      <c r="D232" s="137" t="n">
        <v>0</v>
      </c>
      <c r="E232" s="137" t="n">
        <v>0</v>
      </c>
      <c r="F232" s="137" t="n">
        <v>0</v>
      </c>
      <c r="G232" s="137" t="n">
        <v>0</v>
      </c>
      <c r="H232" s="137" t="n">
        <v>0</v>
      </c>
    </row>
    <row r="233" customFormat="false" ht="12.75" hidden="false" customHeight="false" outlineLevel="0" collapsed="false">
      <c r="A233" s="73" t="s">
        <v>120</v>
      </c>
      <c r="B233" s="137" t="n">
        <v>0</v>
      </c>
      <c r="C233" s="137" t="n">
        <v>0</v>
      </c>
      <c r="D233" s="137" t="n">
        <v>0</v>
      </c>
      <c r="E233" s="137" t="n">
        <v>0</v>
      </c>
      <c r="F233" s="137" t="n">
        <v>0</v>
      </c>
      <c r="G233" s="137" t="n">
        <v>0</v>
      </c>
      <c r="H233" s="137" t="n">
        <v>0</v>
      </c>
    </row>
    <row r="234" customFormat="false" ht="12.75" hidden="false" customHeight="false" outlineLevel="0" collapsed="false">
      <c r="A234" s="73" t="s">
        <v>121</v>
      </c>
      <c r="B234" s="137" t="n">
        <v>0</v>
      </c>
      <c r="C234" s="137" t="n">
        <v>0</v>
      </c>
      <c r="D234" s="137" t="n">
        <v>0</v>
      </c>
      <c r="E234" s="137" t="n">
        <v>0</v>
      </c>
      <c r="F234" s="137" t="n">
        <v>0</v>
      </c>
      <c r="G234" s="137" t="n">
        <v>0</v>
      </c>
      <c r="H234" s="137" t="n">
        <v>0</v>
      </c>
    </row>
    <row r="235" customFormat="false" ht="12.75" hidden="false" customHeight="false" outlineLevel="0" collapsed="false">
      <c r="A235" s="73" t="s">
        <v>122</v>
      </c>
      <c r="B235" s="137" t="n">
        <v>0</v>
      </c>
      <c r="C235" s="137" t="n">
        <v>0</v>
      </c>
      <c r="D235" s="137" t="n">
        <v>0</v>
      </c>
      <c r="E235" s="137" t="n">
        <v>0</v>
      </c>
      <c r="F235" s="137" t="n">
        <v>0</v>
      </c>
      <c r="G235" s="137" t="n">
        <v>0</v>
      </c>
      <c r="H235" s="137" t="n">
        <v>0</v>
      </c>
    </row>
    <row r="236" customFormat="false" ht="12.75" hidden="false" customHeight="false" outlineLevel="0" collapsed="false">
      <c r="A236" s="82" t="s">
        <v>30</v>
      </c>
      <c r="B236" s="137" t="n">
        <v>0</v>
      </c>
      <c r="C236" s="137" t="n">
        <v>0</v>
      </c>
      <c r="D236" s="137" t="n">
        <v>0</v>
      </c>
      <c r="E236" s="137" t="n">
        <v>0</v>
      </c>
      <c r="F236" s="137" t="n">
        <v>0</v>
      </c>
      <c r="G236" s="137" t="n">
        <v>0</v>
      </c>
      <c r="H236" s="137" t="n">
        <v>0</v>
      </c>
    </row>
    <row r="237" customFormat="false" ht="12.75" hidden="false" customHeight="false" outlineLevel="0" collapsed="false">
      <c r="A237" s="82" t="s">
        <v>83</v>
      </c>
      <c r="B237" s="137" t="n">
        <v>0</v>
      </c>
      <c r="C237" s="137" t="n">
        <v>0</v>
      </c>
      <c r="D237" s="137" t="n">
        <v>0</v>
      </c>
      <c r="E237" s="137" t="n">
        <v>0</v>
      </c>
      <c r="F237" s="137" t="n">
        <v>0</v>
      </c>
      <c r="G237" s="137" t="n">
        <v>0</v>
      </c>
      <c r="H237" s="137" t="n">
        <v>0</v>
      </c>
    </row>
    <row r="238" customFormat="false" ht="12.75" hidden="false" customHeight="false" outlineLevel="0" collapsed="false">
      <c r="A238" s="82" t="s">
        <v>84</v>
      </c>
    </row>
    <row r="239" customFormat="false" ht="12.75" hidden="false" customHeight="false" outlineLevel="0" collapsed="false">
      <c r="A239" s="112" t="s">
        <v>123</v>
      </c>
    </row>
    <row r="240" customFormat="false" ht="12.75" hidden="false" customHeight="false" outlineLevel="0" collapsed="false">
      <c r="A240" s="112" t="s">
        <v>124</v>
      </c>
    </row>
    <row r="241" customFormat="false" ht="22.5" hidden="false" customHeight="false" outlineLevel="0" collapsed="false">
      <c r="A241" s="80" t="s">
        <v>85</v>
      </c>
    </row>
    <row r="242" customFormat="false" ht="12.75" hidden="false" customHeight="false" outlineLevel="0" collapsed="false">
      <c r="A242" s="112" t="s">
        <v>125</v>
      </c>
    </row>
    <row r="243" customFormat="false" ht="12.75" hidden="false" customHeight="false" outlineLevel="0" collapsed="false">
      <c r="A243" s="112" t="s">
        <v>126</v>
      </c>
    </row>
    <row r="244" customFormat="false" ht="12.75" hidden="false" customHeight="false" outlineLevel="0" collapsed="false">
      <c r="A244" s="112" t="s">
        <v>127</v>
      </c>
    </row>
    <row r="245" customFormat="false" ht="12.75" hidden="false" customHeight="false" outlineLevel="0" collapsed="false">
      <c r="A245" s="112" t="s">
        <v>128</v>
      </c>
    </row>
    <row r="246" customFormat="false" ht="12.75" hidden="false" customHeight="false" outlineLevel="0" collapsed="false">
      <c r="A246" s="82" t="s">
        <v>86</v>
      </c>
      <c r="B246" s="137" t="n">
        <v>0</v>
      </c>
      <c r="C246" s="137" t="n">
        <v>0</v>
      </c>
      <c r="D246" s="137" t="n">
        <v>0</v>
      </c>
      <c r="E246" s="137" t="n">
        <v>0</v>
      </c>
      <c r="F246" s="137" t="n">
        <v>0</v>
      </c>
      <c r="G246" s="137" t="n">
        <v>0</v>
      </c>
      <c r="H246" s="137" t="n">
        <v>0</v>
      </c>
    </row>
    <row r="247" customFormat="false" ht="12.75" hidden="false" customHeight="false" outlineLevel="0" collapsed="false">
      <c r="A247" s="112" t="s">
        <v>129</v>
      </c>
      <c r="B247" s="137" t="n">
        <v>0</v>
      </c>
      <c r="C247" s="137" t="n">
        <v>0</v>
      </c>
      <c r="D247" s="137" t="n">
        <v>0</v>
      </c>
      <c r="E247" s="137" t="n">
        <v>0</v>
      </c>
      <c r="F247" s="137" t="n">
        <v>0</v>
      </c>
      <c r="G247" s="137" t="n">
        <v>0</v>
      </c>
      <c r="H247" s="137" t="n">
        <v>0</v>
      </c>
    </row>
    <row r="248" customFormat="false" ht="12.75" hidden="false" customHeight="false" outlineLevel="0" collapsed="false">
      <c r="A248" s="112" t="s">
        <v>130</v>
      </c>
      <c r="B248" s="137" t="n">
        <v>0</v>
      </c>
      <c r="C248" s="137" t="n">
        <v>0</v>
      </c>
      <c r="D248" s="137" t="n">
        <v>0</v>
      </c>
      <c r="E248" s="137" t="n">
        <v>0</v>
      </c>
      <c r="F248" s="137" t="n">
        <v>0</v>
      </c>
      <c r="G248" s="137" t="n">
        <v>0</v>
      </c>
      <c r="H248" s="137" t="n">
        <v>0</v>
      </c>
    </row>
    <row r="249" customFormat="false" ht="12.75" hidden="false" customHeight="false" outlineLevel="0" collapsed="false">
      <c r="A249" s="103"/>
    </row>
    <row r="250" customFormat="false" ht="12.75" hidden="false" customHeight="false" outlineLevel="0" collapsed="false">
      <c r="A250" s="103"/>
    </row>
    <row r="251" customFormat="false" ht="12.75" hidden="false" customHeight="false" outlineLevel="0" collapsed="false">
      <c r="A251" s="103" t="s">
        <v>131</v>
      </c>
    </row>
    <row r="252" customFormat="false" ht="12.75" hidden="false" customHeight="false" outlineLevel="0" collapsed="false">
      <c r="A252" s="103" t="s">
        <v>132</v>
      </c>
    </row>
    <row r="253" customFormat="false" ht="12.75" hidden="false" customHeight="false" outlineLevel="0" collapsed="false">
      <c r="A253" s="0" t="s">
        <v>133</v>
      </c>
    </row>
    <row r="254" customFormat="false" ht="12.75" hidden="false" customHeight="false" outlineLevel="0" collapsed="false">
      <c r="A254" s="8" t="s">
        <v>218</v>
      </c>
    </row>
    <row r="255" customFormat="false" ht="12.75" hidden="false" customHeight="false" outlineLevel="0" collapsed="false">
      <c r="A255" s="95" t="s">
        <v>219</v>
      </c>
      <c r="B255" s="137" t="n">
        <v>94498</v>
      </c>
      <c r="C255" s="137" t="n">
        <v>245195</v>
      </c>
      <c r="D255" s="137" t="n">
        <v>0</v>
      </c>
      <c r="E255" s="137" t="n">
        <v>0</v>
      </c>
      <c r="F255" s="137" t="n">
        <v>0</v>
      </c>
      <c r="G255" s="137" t="n">
        <v>0</v>
      </c>
      <c r="H255" s="137" t="n">
        <v>0</v>
      </c>
    </row>
    <row r="256" customFormat="false" ht="12.75" hidden="false" customHeight="false" outlineLevel="0" collapsed="false">
      <c r="A256" s="95" t="s">
        <v>220</v>
      </c>
      <c r="B256" s="137" t="n">
        <v>96017</v>
      </c>
      <c r="C256" s="137" t="n">
        <v>184460</v>
      </c>
      <c r="D256" s="137" t="n">
        <v>0</v>
      </c>
      <c r="E256" s="137" t="n">
        <v>0</v>
      </c>
      <c r="F256" s="137" t="n">
        <v>0</v>
      </c>
      <c r="G256" s="137" t="n">
        <v>0</v>
      </c>
      <c r="H256" s="137" t="n">
        <v>0</v>
      </c>
    </row>
    <row r="257" customFormat="false" ht="12.75" hidden="false" customHeight="false" outlineLevel="0" collapsed="false">
      <c r="A257" s="95" t="s">
        <v>221</v>
      </c>
      <c r="B257" s="137" t="n">
        <v>44478</v>
      </c>
      <c r="C257" s="137" t="n">
        <v>129712</v>
      </c>
      <c r="D257" s="137" t="n">
        <v>0</v>
      </c>
      <c r="E257" s="137" t="n">
        <v>0</v>
      </c>
      <c r="F257" s="137" t="n">
        <v>0</v>
      </c>
      <c r="G257" s="137" t="n">
        <v>0</v>
      </c>
      <c r="H257" s="137" t="n">
        <v>0</v>
      </c>
    </row>
    <row r="258" customFormat="false" ht="12.75" hidden="false" customHeight="false" outlineLevel="0" collapsed="false">
      <c r="A258" s="42" t="s">
        <v>222</v>
      </c>
      <c r="B258" s="137" t="n">
        <v>44838</v>
      </c>
      <c r="C258" s="137" t="n">
        <v>154124</v>
      </c>
      <c r="D258" s="137" t="n">
        <v>0</v>
      </c>
      <c r="E258" s="137" t="n">
        <v>0</v>
      </c>
      <c r="F258" s="137" t="n">
        <v>0</v>
      </c>
      <c r="G258" s="137" t="n">
        <v>0</v>
      </c>
      <c r="H258" s="137" t="n">
        <v>0</v>
      </c>
    </row>
    <row r="259" customFormat="false" ht="12.75" hidden="false" customHeight="false" outlineLevel="0" collapsed="false">
      <c r="A259" s="95"/>
    </row>
    <row r="260" customFormat="false" ht="12.75" hidden="false" customHeight="false" outlineLevel="0" collapsed="false">
      <c r="A260" s="95"/>
    </row>
    <row r="261" customFormat="false" ht="12.75" hidden="false" customHeight="false" outlineLevel="0" collapsed="false">
      <c r="A261" s="95"/>
    </row>
    <row r="262" customFormat="false" ht="12.75" hidden="false" customHeight="false" outlineLevel="0" collapsed="false">
      <c r="A262" s="95"/>
    </row>
    <row r="263" customFormat="false" ht="12.75" hidden="false" customHeight="false" outlineLevel="0" collapsed="false">
      <c r="A263" s="95"/>
    </row>
    <row r="264" customFormat="false" ht="12.75" hidden="false" customHeight="false" outlineLevel="0" collapsed="false">
      <c r="A264" s="63" t="s">
        <v>134</v>
      </c>
    </row>
    <row r="265" customFormat="false" ht="12.75" hidden="false" customHeight="false" outlineLevel="0" collapsed="false">
      <c r="A265" s="95" t="s">
        <v>223</v>
      </c>
      <c r="B265" s="137" t="n">
        <v>0</v>
      </c>
      <c r="C265" s="137" t="n">
        <v>0</v>
      </c>
      <c r="D265" s="137" t="n">
        <v>0</v>
      </c>
      <c r="E265" s="137" t="n">
        <v>0</v>
      </c>
      <c r="F265" s="137" t="n">
        <v>0</v>
      </c>
      <c r="G265" s="137" t="n">
        <v>0</v>
      </c>
      <c r="H265" s="137" t="n">
        <v>0</v>
      </c>
    </row>
    <row r="266" customFormat="false" ht="12.75" hidden="false" customHeight="false" outlineLevel="0" collapsed="false">
      <c r="A266" s="95" t="s">
        <v>136</v>
      </c>
      <c r="B266" s="137" t="n">
        <v>0</v>
      </c>
      <c r="C266" s="137" t="n">
        <v>0</v>
      </c>
      <c r="D266" s="137" t="n">
        <v>0</v>
      </c>
      <c r="E266" s="137" t="n">
        <v>0</v>
      </c>
      <c r="F266" s="137" t="n">
        <v>0</v>
      </c>
      <c r="G266" s="137" t="n">
        <v>0</v>
      </c>
      <c r="H266" s="137" t="n">
        <v>0</v>
      </c>
    </row>
    <row r="267" customFormat="false" ht="12.75" hidden="false" customHeight="false" outlineLevel="0" collapsed="false">
      <c r="A267" s="95" t="s">
        <v>137</v>
      </c>
      <c r="B267" s="137" t="n">
        <v>0</v>
      </c>
      <c r="C267" s="137" t="n">
        <v>0</v>
      </c>
      <c r="D267" s="137" t="n">
        <v>0</v>
      </c>
      <c r="E267" s="137" t="n">
        <v>0</v>
      </c>
      <c r="F267" s="137" t="n">
        <v>0</v>
      </c>
      <c r="G267" s="137" t="n">
        <v>0</v>
      </c>
      <c r="H267" s="137" t="n">
        <v>0</v>
      </c>
    </row>
    <row r="268" customFormat="false" ht="12.75" hidden="false" customHeight="false" outlineLevel="0" collapsed="false">
      <c r="A268" s="42" t="s">
        <v>206</v>
      </c>
      <c r="B268" s="137" t="n">
        <v>0</v>
      </c>
      <c r="C268" s="137" t="n">
        <v>0</v>
      </c>
      <c r="D268" s="137" t="n">
        <v>0</v>
      </c>
      <c r="E268" s="137" t="n">
        <v>0</v>
      </c>
      <c r="F268" s="137" t="n">
        <v>0</v>
      </c>
      <c r="G268" s="137" t="n">
        <v>0</v>
      </c>
      <c r="H268" s="137" t="n">
        <v>0</v>
      </c>
    </row>
  </sheetData>
  <mergeCells count="6">
    <mergeCell ref="B7:C7"/>
    <mergeCell ref="D7:H7"/>
    <mergeCell ref="B8:C8"/>
    <mergeCell ref="B198:C198"/>
    <mergeCell ref="D198:H198"/>
    <mergeCell ref="B199:C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9:57:03Z</dcterms:created>
  <dc:creator>Elisabetta Morandotti</dc:creator>
  <dc:description/>
  <dc:language>en-US</dc:language>
  <cp:lastModifiedBy>C.C.I.A.A.</cp:lastModifiedBy>
  <cp:lastPrinted>2003-05-06T09:46:39Z</cp:lastPrinted>
  <dcterms:modified xsi:type="dcterms:W3CDTF">2003-05-06T09:47:52Z</dcterms:modified>
  <cp:revision>0</cp:revision>
  <dc:subject/>
  <dc:title/>
</cp:coreProperties>
</file>