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0929398786542"/>
          <c:w val="0.943107889796097"/>
          <c:h val="0.8157060121345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B$41:$B$67,[1]dati!$B$68,[1]dati!$B$69,[1]dati!$B$70</c:f>
              <c:numCache>
                <c:formatCode>General</c:formatCode>
                <c:ptCount val="3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41:$C$67,[1]dati!$C$68,[1]dati!$C$69,[1]dati!$C$70</c:f>
              <c:numCache>
                <c:formatCode>General</c:formatCode>
                <c:ptCount val="3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16889"/>
        <c:axId val="1927316"/>
      </c:lineChart>
      <c:catAx>
        <c:axId val="6351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6"/>
        <c:crossesAt val="0"/>
        <c:auto val="1"/>
        <c:lblAlgn val="ctr"/>
        <c:lblOffset val="100"/>
        <c:noMultiLvlLbl val="0"/>
      </c:catAx>
      <c:valAx>
        <c:axId val="192731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400441257584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7589630446773"/>
          <c:w val="0.892503165524167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99242"/>
        <c:axId val="8460535"/>
      </c:lineChart>
      <c:catAx>
        <c:axId val="5889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5"/>
        <c:crossesAt val="0"/>
        <c:auto val="1"/>
        <c:lblAlgn val="ctr"/>
        <c:lblOffset val="100"/>
        <c:noMultiLvlLbl val="0"/>
      </c:catAx>
      <c:valAx>
        <c:axId val="8460535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4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87879205736349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5934914506343"/>
          <c:w val="0.892503165524167"/>
          <c:h val="0.69477385548814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:$E$30,[1]dati!$E$31,[1]dati!$E$32,[1]dati!$E$33</c:f>
              <c:numCache>
                <c:formatCode>General</c:formatCode>
                <c:ptCount val="30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:$D$30,[1]dati!$D$31,[1]dati!$D$32,[1]dati!$D$33</c:f>
              <c:numCache>
                <c:formatCode>General</c:formatCode>
                <c:ptCount val="30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68654"/>
        <c:axId val="89382106"/>
      </c:lineChart>
      <c:catAx>
        <c:axId val="3956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06"/>
        <c:crossesAt val="0"/>
        <c:auto val="1"/>
        <c:lblAlgn val="ctr"/>
        <c:lblOffset val="100"/>
        <c:noMultiLvlLbl val="0"/>
      </c:catAx>
      <c:valAx>
        <c:axId val="8938210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65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1475455046884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3:13Z</dcterms:created>
  <dc:creator>cpv0206</dc:creator>
  <dc:description/>
  <dc:language>en-US</dc:language>
  <cp:lastModifiedBy>cpv0206</cp:lastModifiedBy>
  <dcterms:modified xsi:type="dcterms:W3CDTF">2007-10-12T10:43:48Z</dcterms:modified>
  <cp:revision>0</cp:revision>
  <dc:subject/>
  <dc:title/>
</cp:coreProperties>
</file>