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var.% indicatori principali" sheetId="1" state="visible" r:id="rId2"/>
    <sheet name="settori-dimensioni-beni-altre" sheetId="2" state="visible" r:id="rId3"/>
    <sheet name="occupazione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2" name="_xlnm.Print_Area" vbProcedure="false">occupazione!$A$1:$M$61</definedName>
    <definedName function="false" hidden="false" localSheetId="1" name="_xlnm.Print_Area" vbProcedure="false">'settori-dimensioni-beni-altre'!$L$4:$U$54</definedName>
    <definedName function="false" hidden="false" localSheetId="0" name="_xlnm.Print_Area" vbProcedure="false">'var.% indicatori principali'!$A$3:$Q$50</definedName>
    <definedName function="false" hidden="false" name="PR" vbProcedure="false">[1]AC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INDUSTRIA - variazioni % tendenziali corrette per i giorni lavorativi (salvo diversa indicazione)</t>
  </si>
  <si>
    <t xml:space="preserve">Produzione</t>
  </si>
  <si>
    <t xml:space="preserve">Tasso di utilizzo degli impianti (1)</t>
  </si>
  <si>
    <t xml:space="preserve">Ordini interni (4)</t>
  </si>
  <si>
    <t xml:space="preserve">Ordini esteri (4)</t>
  </si>
  <si>
    <t xml:space="preserve">Periodo di produzione assicurata (2)</t>
  </si>
  <si>
    <t xml:space="preserve">Giacenze prodotti finiti (3)</t>
  </si>
  <si>
    <t xml:space="preserve">Giacenze materiali per la produzione (3)</t>
  </si>
  <si>
    <t xml:space="preserve">Prezzi materie prime (5)</t>
  </si>
  <si>
    <t xml:space="preserve">Prezzi prodotti finiti (5)</t>
  </si>
  <si>
    <t xml:space="preserve">Fatturato totale (4)</t>
  </si>
  <si>
    <t xml:space="preserve">1° trimestre</t>
  </si>
  <si>
    <t xml:space="preserve">2° trimestre</t>
  </si>
  <si>
    <t xml:space="preserve">3° trimestre</t>
  </si>
  <si>
    <t xml:space="preserve">4° trimestre</t>
  </si>
  <si>
    <t xml:space="preserve">Fonte: indagine congiunturale Unioncamere Lombardia - Camera di Commercio di Pavia</t>
  </si>
  <si>
    <t xml:space="preserve">(1) Tasso di utilizzo degli impianti nel trimestre (dato destagionalizzato)</t>
  </si>
  <si>
    <t xml:space="preserve">(2) Numero di giornate di produzione globale assicurata dal portafoglio ordini a fine trimestre (dato destagionalizzato)</t>
  </si>
  <si>
    <t xml:space="preserve">(3) Saldo (punti %) fra indicazioni di eccedenza-scarsità (dato grezzo)</t>
  </si>
  <si>
    <t xml:space="preserve">(4) Dato deflazionato</t>
  </si>
  <si>
    <t xml:space="preserve">(5) Dato destagionalizzato</t>
  </si>
  <si>
    <t xml:space="preserve">Avvertenza: la destagionalizzazione e il deflazionamento correggono anche i dati pregressi</t>
  </si>
  <si>
    <t xml:space="preserve">INDUSTRIA - variazioni % congiunturali destagionalizzate</t>
  </si>
  <si>
    <t xml:space="preserve">Ordini interni (1)</t>
  </si>
  <si>
    <t xml:space="preserve">Ordini esteri (1)</t>
  </si>
  <si>
    <t xml:space="preserve">Prezzi materie prime</t>
  </si>
  <si>
    <t xml:space="preserve">Prezzi prodotti finiti</t>
  </si>
  <si>
    <t xml:space="preserve">Fatturato totale (1)</t>
  </si>
  <si>
    <t xml:space="preserve">PRODUZIONE</t>
  </si>
  <si>
    <t xml:space="preserve">1T09</t>
  </si>
  <si>
    <t xml:space="preserve">2T09</t>
  </si>
  <si>
    <t xml:space="preserve">SO</t>
  </si>
  <si>
    <t xml:space="preserve">CR</t>
  </si>
  <si>
    <t xml:space="preserve">MN</t>
  </si>
  <si>
    <t xml:space="preserve">LO</t>
  </si>
  <si>
    <t xml:space="preserve">PV</t>
  </si>
  <si>
    <t xml:space="preserve">VA</t>
  </si>
  <si>
    <t xml:space="preserve">MI</t>
  </si>
  <si>
    <t xml:space="preserve">MB</t>
  </si>
  <si>
    <t xml:space="preserve">BS</t>
  </si>
  <si>
    <t xml:space="preserve">CO</t>
  </si>
  <si>
    <t xml:space="preserve">BG</t>
  </si>
  <si>
    <t xml:space="preserve">LC</t>
  </si>
  <si>
    <t xml:space="preserve">LOMB</t>
  </si>
  <si>
    <t xml:space="preserve">(1) Dato deflazionato</t>
  </si>
  <si>
    <t xml:space="preserve">INDUSTRIA - 2° trimestre 2009 - Variazioni tendenziali (salvo diversa indicazione)</t>
  </si>
  <si>
    <t xml:space="preserve">Produzione        </t>
  </si>
  <si>
    <t xml:space="preserve">Tasso Utilizzo degli impianti (5)</t>
  </si>
  <si>
    <t xml:space="preserve">Fatturato totale  </t>
  </si>
  <si>
    <t xml:space="preserve">Ordini interni     (1)   </t>
  </si>
  <si>
    <t xml:space="preserve">Ordini esteri    (1)</t>
  </si>
  <si>
    <t xml:space="preserve">Giornate produz. equivalenti    (2)</t>
  </si>
  <si>
    <t xml:space="preserve">Giornate produz. assicurate        (3)</t>
  </si>
  <si>
    <t xml:space="preserve">Saldo scorte prodotti finiti a fine trimestre           (4)</t>
  </si>
  <si>
    <t xml:space="preserve">Variazione % addetti nel trimestre   </t>
  </si>
  <si>
    <t xml:space="preserve">10-49 addetti</t>
  </si>
  <si>
    <t xml:space="preserve">50-199 addetti</t>
  </si>
  <si>
    <t xml:space="preserve">200 addetti e oltre</t>
  </si>
  <si>
    <t xml:space="preserve">(1) Variazione congiunturale grezza</t>
  </si>
  <si>
    <t xml:space="preserve">(2) Numero giornate di lavoro corrispondenti agli ordini acquisiti nel trimestre</t>
  </si>
  <si>
    <t xml:space="preserve">(3) Numero di giornate di produzione globale assicurata dal portafoglio ordini a fine trimestre</t>
  </si>
  <si>
    <t xml:space="preserve">(4) Saldo (punti %) fra indicazioni di eccedenza-scarsità (dato grezzo)</t>
  </si>
  <si>
    <t xml:space="preserve">(5) Tasso di utilizzo degli impianti nel trimestre</t>
  </si>
  <si>
    <t xml:space="preserve">INDUSTRIA - 1° trimestre 2009 - Variazioni tendenziali (salvo diversa indicazione)</t>
  </si>
  <si>
    <t xml:space="preserve">Siderurgia</t>
  </si>
  <si>
    <t xml:space="preserve">Min. non metall.</t>
  </si>
  <si>
    <t xml:space="preserve">Chimica</t>
  </si>
  <si>
    <t xml:space="preserve">Meccanica</t>
  </si>
  <si>
    <t xml:space="preserve">Mezzi trasp.</t>
  </si>
  <si>
    <t xml:space="preserve">Alimentari</t>
  </si>
  <si>
    <t xml:space="preserve">Tessile</t>
  </si>
  <si>
    <t xml:space="preserve">Pelli e calzature</t>
  </si>
  <si>
    <t xml:space="preserve">Abbigliamento</t>
  </si>
  <si>
    <t xml:space="preserve">Legno e mobilio</t>
  </si>
  <si>
    <t xml:space="preserve">Carta-editoria</t>
  </si>
  <si>
    <t xml:space="preserve">Gomma-plastica</t>
  </si>
  <si>
    <t xml:space="preserve">Industrie varie</t>
  </si>
  <si>
    <t xml:space="preserve">( - )</t>
  </si>
  <si>
    <t xml:space="preserve">Beni di consumo</t>
  </si>
  <si>
    <t xml:space="preserve">Beni intermedi</t>
  </si>
  <si>
    <t xml:space="preserve">Beni di investimento</t>
  </si>
  <si>
    <t xml:space="preserve">INDUSTRIA - Indicatori occupazionali</t>
  </si>
  <si>
    <t xml:space="preserve">Tassi %</t>
  </si>
  <si>
    <t xml:space="preserve">Ricorso alla CIG (%)</t>
  </si>
  <si>
    <t xml:space="preserve">Ingresso</t>
  </si>
  <si>
    <t xml:space="preserve">Uscita</t>
  </si>
  <si>
    <t xml:space="preserve">Saldo</t>
  </si>
  <si>
    <t xml:space="preserve">Quota aziende</t>
  </si>
  <si>
    <t xml:space="preserve">Quota sul monte ore</t>
  </si>
  <si>
    <t xml:space="preserve">1° trim 2004</t>
  </si>
  <si>
    <t xml:space="preserve">2°</t>
  </si>
  <si>
    <t xml:space="preserve">3°</t>
  </si>
  <si>
    <t xml:space="preserve">4°</t>
  </si>
  <si>
    <t xml:space="preserve">1° trim 2005</t>
  </si>
  <si>
    <t xml:space="preserve">1° trim 2006</t>
  </si>
  <si>
    <t xml:space="preserve">1° trim 2007</t>
  </si>
  <si>
    <t xml:space="preserve">1° trim 2008</t>
  </si>
  <si>
    <t xml:space="preserve">1° trim 20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_-* #,##0.00_-;\-* #,##0.00_-;_-* \-??_-;_-@_-"/>
    <numFmt numFmtId="169" formatCode="_-* #,##0_-;\-* #,##0_-;_-* \-??_-;_-@_-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8"/>
      <color rgb="FF993366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Times New Roman"/>
      <family val="1"/>
    </font>
    <font>
      <u val="single"/>
      <sz val="11"/>
      <name val="Arial"/>
      <family val="2"/>
    </font>
    <font>
      <sz val="11"/>
      <name val="Times New Roman"/>
      <family val="1"/>
    </font>
    <font>
      <sz val="11"/>
      <name val="Arial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14.5"/>
      <name val="Arial"/>
      <family val="2"/>
    </font>
    <font>
      <b val="true"/>
      <sz val="8.75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latin typeface="Arial"/>
              </a:defRPr>
            </a:pPr>
            <a:r>
              <a:rPr b="1" sz="1450" spc="-1" strike="noStrike">
                <a:latin typeface="Arial"/>
              </a:rPr>
              <a:t>OCCUPAZIONE
Provincia di Pavia
Tassi di ingresso, di uscita e saldi
dati % trimestrali grezzi</a:t>
            </a:r>
          </a:p>
        </c:rich>
      </c:tx>
      <c:layout>
        <c:manualLayout>
          <c:xMode val="edge"/>
          <c:yMode val="edge"/>
          <c:x val="0.267250926951413"/>
          <c:y val="0.0849304014524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55896374055"/>
          <c:y val="0.230650258893148"/>
          <c:w val="0.802041700775269"/>
          <c:h val="0.667675341268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cupazione!$D$3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cupazione!$A$4:$A$25</c:f>
              <c:strCache>
                <c:ptCount val="22"/>
                <c:pt idx="0">
                  <c:v>1° trim 2004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1° trim 2005</c:v>
                </c:pt>
                <c:pt idx="5">
                  <c:v>2°</c:v>
                </c:pt>
                <c:pt idx="6">
                  <c:v>3°</c:v>
                </c:pt>
                <c:pt idx="7">
                  <c:v>4°</c:v>
                </c:pt>
                <c:pt idx="8">
                  <c:v>1° trim 2006</c:v>
                </c:pt>
                <c:pt idx="9">
                  <c:v>2°</c:v>
                </c:pt>
                <c:pt idx="10">
                  <c:v>3°</c:v>
                </c:pt>
                <c:pt idx="11">
                  <c:v>4°</c:v>
                </c:pt>
                <c:pt idx="12">
                  <c:v>1° trim 2007</c:v>
                </c:pt>
                <c:pt idx="13">
                  <c:v>2°</c:v>
                </c:pt>
                <c:pt idx="14">
                  <c:v>3°</c:v>
                </c:pt>
                <c:pt idx="15">
                  <c:v>4°</c:v>
                </c:pt>
                <c:pt idx="16">
                  <c:v>1° trim 2008</c:v>
                </c:pt>
                <c:pt idx="17">
                  <c:v>2°</c:v>
                </c:pt>
                <c:pt idx="18">
                  <c:v>3°</c:v>
                </c:pt>
                <c:pt idx="19">
                  <c:v>4°</c:v>
                </c:pt>
                <c:pt idx="20">
                  <c:v>1° trim 2009</c:v>
                </c:pt>
                <c:pt idx="21">
                  <c:v>2°</c:v>
                </c:pt>
              </c:strCache>
            </c:strRef>
          </c:cat>
          <c:val>
            <c:numRef>
              <c:f>occupazione!$D$4:$D$18,occupazione!$D$19,occupazione!$D$20,occupazione!$D$21,occupazione!$D$22,occupazione!$D$23,occupazione!$D$24,occupazione!$D$25</c:f>
              <c:numCache>
                <c:formatCode>General</c:formatCode>
                <c:ptCount val="22"/>
                <c:pt idx="0">
                  <c:v>0.06</c:v>
                </c:pt>
                <c:pt idx="1">
                  <c:v>-0.93</c:v>
                </c:pt>
                <c:pt idx="2">
                  <c:v>0</c:v>
                </c:pt>
                <c:pt idx="3">
                  <c:v>-0.3</c:v>
                </c:pt>
                <c:pt idx="4">
                  <c:v>1.02</c:v>
                </c:pt>
                <c:pt idx="5">
                  <c:v>0.09</c:v>
                </c:pt>
                <c:pt idx="6">
                  <c:v>-0.49</c:v>
                </c:pt>
                <c:pt idx="7">
                  <c:v>-0.99</c:v>
                </c:pt>
                <c:pt idx="8">
                  <c:v>-0.12</c:v>
                </c:pt>
                <c:pt idx="9">
                  <c:v>-0.15</c:v>
                </c:pt>
                <c:pt idx="10">
                  <c:v>-0.0699999999999998</c:v>
                </c:pt>
                <c:pt idx="11">
                  <c:v>-0.85494442861214</c:v>
                </c:pt>
                <c:pt idx="12">
                  <c:v>0.39</c:v>
                </c:pt>
                <c:pt idx="13">
                  <c:v>-0.22</c:v>
                </c:pt>
                <c:pt idx="14">
                  <c:v>-0.97</c:v>
                </c:pt>
                <c:pt idx="15">
                  <c:v>-1.62</c:v>
                </c:pt>
                <c:pt idx="16">
                  <c:v>-0.0699999999999998</c:v>
                </c:pt>
                <c:pt idx="17">
                  <c:v>0.36</c:v>
                </c:pt>
                <c:pt idx="18">
                  <c:v>-0.782896717856068</c:v>
                </c:pt>
                <c:pt idx="19">
                  <c:v>-1.96768661431537</c:v>
                </c:pt>
                <c:pt idx="20">
                  <c:v>-1.44694533762058</c:v>
                </c:pt>
                <c:pt idx="21">
                  <c:v>-0.543916196615633</c:v>
                </c:pt>
              </c:numCache>
            </c:numRef>
          </c:val>
        </c:ser>
        <c:gapWidth val="100"/>
        <c:overlap val="0"/>
        <c:axId val="32818020"/>
        <c:axId val="98949289"/>
      </c:barChart>
      <c:lineChart>
        <c:grouping val="standard"/>
        <c:varyColors val="0"/>
        <c:ser>
          <c:idx val="1"/>
          <c:order val="1"/>
          <c:tx>
            <c:strRef>
              <c:f>occupazione!$B$3</c:f>
              <c:strCache>
                <c:ptCount val="1"/>
                <c:pt idx="0">
                  <c:v>Ingress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cupazione!$A$4:$A$25</c:f>
              <c:strCache>
                <c:ptCount val="22"/>
                <c:pt idx="0">
                  <c:v>1° trim 2004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1° trim 2005</c:v>
                </c:pt>
                <c:pt idx="5">
                  <c:v>2°</c:v>
                </c:pt>
                <c:pt idx="6">
                  <c:v>3°</c:v>
                </c:pt>
                <c:pt idx="7">
                  <c:v>4°</c:v>
                </c:pt>
                <c:pt idx="8">
                  <c:v>1° trim 2006</c:v>
                </c:pt>
                <c:pt idx="9">
                  <c:v>2°</c:v>
                </c:pt>
                <c:pt idx="10">
                  <c:v>3°</c:v>
                </c:pt>
                <c:pt idx="11">
                  <c:v>4°</c:v>
                </c:pt>
                <c:pt idx="12">
                  <c:v>1° trim 2007</c:v>
                </c:pt>
                <c:pt idx="13">
                  <c:v>2°</c:v>
                </c:pt>
                <c:pt idx="14">
                  <c:v>3°</c:v>
                </c:pt>
                <c:pt idx="15">
                  <c:v>4°</c:v>
                </c:pt>
                <c:pt idx="16">
                  <c:v>1° trim 2008</c:v>
                </c:pt>
                <c:pt idx="17">
                  <c:v>2°</c:v>
                </c:pt>
                <c:pt idx="18">
                  <c:v>3°</c:v>
                </c:pt>
                <c:pt idx="19">
                  <c:v>4°</c:v>
                </c:pt>
                <c:pt idx="20">
                  <c:v>1° trim 2009</c:v>
                </c:pt>
                <c:pt idx="21">
                  <c:v>2°</c:v>
                </c:pt>
              </c:strCache>
            </c:strRef>
          </c:cat>
          <c:val>
            <c:numRef>
              <c:f>occupazione!$B$4:$B$18,occupazione!$B$19,occupazione!$B$20,occupazione!$B$21,occupazione!$B$22,occupazione!$B$23,occupazione!$B$24,occupazione!$B$25</c:f>
              <c:numCache>
                <c:formatCode>General</c:formatCode>
                <c:ptCount val="22"/>
                <c:pt idx="0">
                  <c:v>2.33</c:v>
                </c:pt>
                <c:pt idx="1">
                  <c:v>1.41</c:v>
                </c:pt>
                <c:pt idx="2">
                  <c:v>1.52</c:v>
                </c:pt>
                <c:pt idx="3">
                  <c:v>2.28</c:v>
                </c:pt>
                <c:pt idx="4">
                  <c:v>2.34</c:v>
                </c:pt>
                <c:pt idx="5">
                  <c:v>1.43</c:v>
                </c:pt>
                <c:pt idx="6">
                  <c:v>1.18</c:v>
                </c:pt>
                <c:pt idx="7">
                  <c:v>0.97</c:v>
                </c:pt>
                <c:pt idx="8">
                  <c:v>1.57</c:v>
                </c:pt>
                <c:pt idx="9">
                  <c:v>1.41</c:v>
                </c:pt>
                <c:pt idx="10">
                  <c:v>1.86</c:v>
                </c:pt>
                <c:pt idx="11">
                  <c:v>1.08292960957538</c:v>
                </c:pt>
                <c:pt idx="12">
                  <c:v>2.48</c:v>
                </c:pt>
                <c:pt idx="13">
                  <c:v>1.33</c:v>
                </c:pt>
                <c:pt idx="14">
                  <c:v>1.27</c:v>
                </c:pt>
                <c:pt idx="15">
                  <c:v>1.16</c:v>
                </c:pt>
                <c:pt idx="16">
                  <c:v>2.06</c:v>
                </c:pt>
                <c:pt idx="17">
                  <c:v>1.93</c:v>
                </c:pt>
                <c:pt idx="18">
                  <c:v>1.04386229047476</c:v>
                </c:pt>
                <c:pt idx="19">
                  <c:v>0.52351295243253</c:v>
                </c:pt>
                <c:pt idx="20">
                  <c:v>0.836012861736334</c:v>
                </c:pt>
                <c:pt idx="21">
                  <c:v>0.78779921220078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occupazione!$C$3</c:f>
              <c:strCache>
                <c:ptCount val="1"/>
                <c:pt idx="0">
                  <c:v>Usci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cupazione!$A$4:$A$25</c:f>
              <c:strCache>
                <c:ptCount val="22"/>
                <c:pt idx="0">
                  <c:v>1° trim 2004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1° trim 2005</c:v>
                </c:pt>
                <c:pt idx="5">
                  <c:v>2°</c:v>
                </c:pt>
                <c:pt idx="6">
                  <c:v>3°</c:v>
                </c:pt>
                <c:pt idx="7">
                  <c:v>4°</c:v>
                </c:pt>
                <c:pt idx="8">
                  <c:v>1° trim 2006</c:v>
                </c:pt>
                <c:pt idx="9">
                  <c:v>2°</c:v>
                </c:pt>
                <c:pt idx="10">
                  <c:v>3°</c:v>
                </c:pt>
                <c:pt idx="11">
                  <c:v>4°</c:v>
                </c:pt>
                <c:pt idx="12">
                  <c:v>1° trim 2007</c:v>
                </c:pt>
                <c:pt idx="13">
                  <c:v>2°</c:v>
                </c:pt>
                <c:pt idx="14">
                  <c:v>3°</c:v>
                </c:pt>
                <c:pt idx="15">
                  <c:v>4°</c:v>
                </c:pt>
                <c:pt idx="16">
                  <c:v>1° trim 2008</c:v>
                </c:pt>
                <c:pt idx="17">
                  <c:v>2°</c:v>
                </c:pt>
                <c:pt idx="18">
                  <c:v>3°</c:v>
                </c:pt>
                <c:pt idx="19">
                  <c:v>4°</c:v>
                </c:pt>
                <c:pt idx="20">
                  <c:v>1° trim 2009</c:v>
                </c:pt>
                <c:pt idx="21">
                  <c:v>2°</c:v>
                </c:pt>
              </c:strCache>
            </c:strRef>
          </c:cat>
          <c:val>
            <c:numRef>
              <c:f>occupazione!$C$4:$C$18,occupazione!$C$19,occupazione!$C$20,occupazione!$C$21,occupazione!$C$22,occupazione!$C$23,occupazione!$C$24,occupazione!$C$25</c:f>
              <c:numCache>
                <c:formatCode>General</c:formatCode>
                <c:ptCount val="22"/>
                <c:pt idx="0">
                  <c:v>2.26</c:v>
                </c:pt>
                <c:pt idx="1">
                  <c:v>2.34</c:v>
                </c:pt>
                <c:pt idx="2">
                  <c:v>1.52</c:v>
                </c:pt>
                <c:pt idx="3">
                  <c:v>2.58</c:v>
                </c:pt>
                <c:pt idx="4">
                  <c:v>1.33</c:v>
                </c:pt>
                <c:pt idx="5">
                  <c:v>1.34</c:v>
                </c:pt>
                <c:pt idx="6">
                  <c:v>1.68</c:v>
                </c:pt>
                <c:pt idx="7">
                  <c:v>1.96</c:v>
                </c:pt>
                <c:pt idx="8">
                  <c:v>1.69</c:v>
                </c:pt>
                <c:pt idx="9">
                  <c:v>1.56</c:v>
                </c:pt>
                <c:pt idx="10">
                  <c:v>1.93</c:v>
                </c:pt>
                <c:pt idx="11">
                  <c:v>1.93787403818752</c:v>
                </c:pt>
                <c:pt idx="12">
                  <c:v>2.09</c:v>
                </c:pt>
                <c:pt idx="13">
                  <c:v>1.55</c:v>
                </c:pt>
                <c:pt idx="14">
                  <c:v>2.25</c:v>
                </c:pt>
                <c:pt idx="15">
                  <c:v>2.79</c:v>
                </c:pt>
                <c:pt idx="16">
                  <c:v>2.13</c:v>
                </c:pt>
                <c:pt idx="17">
                  <c:v>1.58</c:v>
                </c:pt>
                <c:pt idx="18">
                  <c:v>1.82675900833082</c:v>
                </c:pt>
                <c:pt idx="19">
                  <c:v>2.4911995667479</c:v>
                </c:pt>
                <c:pt idx="20">
                  <c:v>2.28295819935691</c:v>
                </c:pt>
                <c:pt idx="21">
                  <c:v>1.353398646601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818020"/>
        <c:axId val="98949289"/>
      </c:lineChart>
      <c:catAx>
        <c:axId val="3281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289"/>
        <c:crossesAt val="0"/>
        <c:auto val="1"/>
        <c:lblAlgn val="ctr"/>
        <c:lblOffset val="100"/>
        <c:noMultiLvlLbl val="0"/>
      </c:catAx>
      <c:valAx>
        <c:axId val="9894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02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21033370250879"/>
          <c:y val="0.0965637818573062"/>
          <c:w val="0.16988491356479"/>
          <c:h val="0.147064756909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7</xdr:row>
      <xdr:rowOff>18720</xdr:rowOff>
    </xdr:from>
    <xdr:to>
      <xdr:col>12</xdr:col>
      <xdr:colOff>469440</xdr:colOff>
      <xdr:row>60</xdr:row>
      <xdr:rowOff>28440</xdr:rowOff>
    </xdr:to>
    <xdr:graphicFrame>
      <xdr:nvGraphicFramePr>
        <xdr:cNvPr id="0" name="Chart 1"/>
        <xdr:cNvGraphicFramePr/>
      </xdr:nvGraphicFramePr>
      <xdr:xfrm>
        <a:off x="19800" y="5751000"/>
        <a:ext cx="74757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09938845283382</cdr:x>
      <cdr:y>0.9382691143837</cdr:y>
    </cdr:from>
    <cdr:to>
      <cdr:x>0.816006163624982</cdr:x>
      <cdr:y>0.984466411135768</cdr:y>
    </cdr:to>
    <cdr:sp>
      <cdr:nvSpPr>
        <cdr:cNvPr id="1" name="Text 1"/>
        <cdr:cNvSpPr/>
      </cdr:nvSpPr>
      <cdr:spPr>
        <a:xfrm>
          <a:off x="605520" y="5023080"/>
          <a:ext cx="549504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nte: indagine congiunturale Unioncamere Lombardia - Camera di Commercio di Pavia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ac4IN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MPP4d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FP4d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4dfcg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1d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1dfd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1dfd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MPP1d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FP1d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1dfd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Produzione%20P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4c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Ud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4dfc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4dfcg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GPAd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F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MP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"/>
      <sheetName val="Titoli"/>
      <sheetName val="T0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3"/>
      <sheetName val="Variabili"/>
      <sheetName val="dati"/>
      <sheetName val="Calend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C38">
            <v>7.57604570597039</v>
          </cell>
        </row>
        <row r="39">
          <cell r="C39">
            <v>9.120218088623</v>
          </cell>
        </row>
        <row r="40">
          <cell r="C40">
            <v>9.33718736199768</v>
          </cell>
        </row>
        <row r="41">
          <cell r="C41">
            <v>9.53654399873783</v>
          </cell>
        </row>
        <row r="42">
          <cell r="C42">
            <v>9.00622550149872</v>
          </cell>
        </row>
        <row r="43">
          <cell r="C43">
            <v>7.29656750914408</v>
          </cell>
        </row>
        <row r="44">
          <cell r="C44">
            <v>6.814810463084</v>
          </cell>
        </row>
        <row r="45">
          <cell r="C45">
            <v>5.90980454290117</v>
          </cell>
        </row>
        <row r="46">
          <cell r="C46">
            <v>6.07002848520744</v>
          </cell>
        </row>
        <row r="47">
          <cell r="C47">
            <v>7.63970219173499</v>
          </cell>
        </row>
        <row r="48">
          <cell r="C48">
            <v>8.69897012113795</v>
          </cell>
        </row>
        <row r="49">
          <cell r="C49">
            <v>7.28682170542636</v>
          </cell>
        </row>
        <row r="50">
          <cell r="C50">
            <v>2.43623576646702</v>
          </cell>
        </row>
        <row r="51">
          <cell r="C51">
            <v>-1.05370870491623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C38">
            <v>1.93690208879748</v>
          </cell>
        </row>
        <row r="39">
          <cell r="C39">
            <v>2.9754216594858</v>
          </cell>
        </row>
        <row r="40">
          <cell r="C40">
            <v>3.20792302488159</v>
          </cell>
        </row>
        <row r="41">
          <cell r="C41">
            <v>3.20018665422304</v>
          </cell>
        </row>
        <row r="42">
          <cell r="C42">
            <v>2.65347487667404</v>
          </cell>
        </row>
        <row r="43">
          <cell r="C43">
            <v>2.20553902494851</v>
          </cell>
        </row>
        <row r="44">
          <cell r="C44">
            <v>2.95890311185564</v>
          </cell>
        </row>
        <row r="45">
          <cell r="C45">
            <v>2.61894211378291</v>
          </cell>
        </row>
        <row r="46">
          <cell r="C46">
            <v>3.54689218673927</v>
          </cell>
        </row>
        <row r="47">
          <cell r="C47">
            <v>2.96325492233548</v>
          </cell>
        </row>
        <row r="48">
          <cell r="C48">
            <v>2.7916312959819</v>
          </cell>
        </row>
        <row r="49">
          <cell r="C49">
            <v>1.79158404935008</v>
          </cell>
        </row>
        <row r="50">
          <cell r="C50">
            <v>-0.580767623293398</v>
          </cell>
        </row>
        <row r="51">
          <cell r="C51">
            <v>-1.5738372396513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1.81184349341775</v>
          </cell>
        </row>
        <row r="35">
          <cell r="AH35">
            <v>1.44877913073252</v>
          </cell>
        </row>
        <row r="36">
          <cell r="AH36">
            <v>3.04349686557265</v>
          </cell>
        </row>
        <row r="37">
          <cell r="AH37">
            <v>1.07437005626682</v>
          </cell>
        </row>
        <row r="38">
          <cell r="AH38">
            <v>3.16723734006127</v>
          </cell>
        </row>
        <row r="39">
          <cell r="AH39">
            <v>0.263679702991183</v>
          </cell>
        </row>
        <row r="40">
          <cell r="AH40">
            <v>-0.0674812869200479</v>
          </cell>
        </row>
        <row r="41">
          <cell r="AH41">
            <v>-1.82436112063575</v>
          </cell>
        </row>
        <row r="42">
          <cell r="AH42">
            <v>-3.91392637233068</v>
          </cell>
        </row>
        <row r="43">
          <cell r="AH43">
            <v>-2.43209694725547</v>
          </cell>
        </row>
        <row r="44">
          <cell r="AH44">
            <v>-5.71692742421409</v>
          </cell>
        </row>
        <row r="45">
          <cell r="AH45">
            <v>-7.95184669560233</v>
          </cell>
        </row>
        <row r="46">
          <cell r="AH46">
            <v>-16.3469500414022</v>
          </cell>
        </row>
        <row r="47">
          <cell r="AH47">
            <v>-16.8535722303589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1.36861218106823</v>
          </cell>
        </row>
        <row r="38">
          <cell r="AH38">
            <v>1.56238675543315</v>
          </cell>
        </row>
        <row r="39">
          <cell r="AH39">
            <v>0.811483097500313</v>
          </cell>
        </row>
        <row r="40">
          <cell r="AH40">
            <v>1.18922417280154</v>
          </cell>
        </row>
        <row r="41">
          <cell r="AH41">
            <v>0.331787655900232</v>
          </cell>
        </row>
        <row r="42">
          <cell r="AH42">
            <v>-0.756006215387068</v>
          </cell>
        </row>
        <row r="43">
          <cell r="AH43">
            <v>0.953461063661093</v>
          </cell>
        </row>
        <row r="44">
          <cell r="AH44">
            <v>-0.73269905653813</v>
          </cell>
        </row>
        <row r="45">
          <cell r="AH45">
            <v>0.223335002503755</v>
          </cell>
        </row>
        <row r="46">
          <cell r="AH46">
            <v>-0.529613382230958</v>
          </cell>
        </row>
        <row r="47">
          <cell r="AH47">
            <v>-1.91977336427474</v>
          </cell>
        </row>
        <row r="48">
          <cell r="AH48">
            <v>-1.15126188135039</v>
          </cell>
        </row>
        <row r="49">
          <cell r="AH49">
            <v>-2.15008082231524</v>
          </cell>
        </row>
        <row r="50">
          <cell r="AH50">
            <v>-2.07014230216136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1.04713033269583</v>
          </cell>
        </row>
        <row r="38">
          <cell r="AH38">
            <v>-0.0609024810733807</v>
          </cell>
        </row>
        <row r="39">
          <cell r="AH39">
            <v>2.98416508067466</v>
          </cell>
        </row>
        <row r="40">
          <cell r="AH40">
            <v>-0.075560329916427</v>
          </cell>
        </row>
        <row r="41">
          <cell r="AH41">
            <v>2.83702158286489</v>
          </cell>
        </row>
        <row r="42">
          <cell r="AH42">
            <v>3.77401950796</v>
          </cell>
        </row>
        <row r="43">
          <cell r="AH43">
            <v>-0.527587354977501</v>
          </cell>
        </row>
        <row r="44">
          <cell r="AH44">
            <v>-0.0266051030304121</v>
          </cell>
        </row>
        <row r="45">
          <cell r="AH45">
            <v>-1.29970469061191</v>
          </cell>
        </row>
        <row r="46">
          <cell r="AH46">
            <v>-2.27355749995652</v>
          </cell>
        </row>
        <row r="47">
          <cell r="AH47">
            <v>-2.35493058027768</v>
          </cell>
        </row>
        <row r="48">
          <cell r="AH48">
            <v>-5.41225367774396</v>
          </cell>
        </row>
        <row r="49">
          <cell r="AH49">
            <v>-5.03199198273203</v>
          </cell>
        </row>
        <row r="50">
          <cell r="AH50">
            <v>-4.17537593603508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37">
          <cell r="AH37">
            <v>2.17960589857714</v>
          </cell>
        </row>
        <row r="38">
          <cell r="AH38">
            <v>0.457025920873118</v>
          </cell>
        </row>
        <row r="39">
          <cell r="AH39">
            <v>1.77128500615973</v>
          </cell>
        </row>
        <row r="40">
          <cell r="AH40">
            <v>1.76428537387409</v>
          </cell>
        </row>
        <row r="41">
          <cell r="AH41">
            <v>8.10089354288819</v>
          </cell>
        </row>
        <row r="42">
          <cell r="AH42">
            <v>1.81605510548888</v>
          </cell>
        </row>
        <row r="43">
          <cell r="AH43">
            <v>4.60212235450298</v>
          </cell>
        </row>
        <row r="44">
          <cell r="AH44">
            <v>0.416534465786413</v>
          </cell>
        </row>
        <row r="45">
          <cell r="AH45">
            <v>1.12694541889801</v>
          </cell>
        </row>
        <row r="46">
          <cell r="AH46">
            <v>-1.3915816122158</v>
          </cell>
        </row>
        <row r="47">
          <cell r="AH47">
            <v>-1.50546370394442</v>
          </cell>
        </row>
        <row r="48">
          <cell r="AH48">
            <v>-0.197142668602353</v>
          </cell>
        </row>
        <row r="49">
          <cell r="AH49">
            <v>-6.27309017877066</v>
          </cell>
        </row>
        <row r="50">
          <cell r="AH50">
            <v>2.408225531952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2.63874097739914</v>
          </cell>
        </row>
        <row r="38">
          <cell r="AH38">
            <v>2.75382368764891</v>
          </cell>
        </row>
        <row r="39">
          <cell r="AH39">
            <v>1.85574413020876</v>
          </cell>
        </row>
        <row r="40">
          <cell r="AH40">
            <v>1.96807026304581</v>
          </cell>
        </row>
        <row r="41">
          <cell r="AH41">
            <v>2.14181802468779</v>
          </cell>
        </row>
        <row r="42">
          <cell r="AH42">
            <v>1.14222861494205</v>
          </cell>
        </row>
        <row r="43">
          <cell r="AH43">
            <v>1.39841615080029</v>
          </cell>
        </row>
        <row r="44">
          <cell r="AH44">
            <v>1.10412914048427</v>
          </cell>
        </row>
        <row r="45">
          <cell r="AH45">
            <v>2.29634162926697</v>
          </cell>
        </row>
        <row r="46">
          <cell r="AH46">
            <v>2.6389784428033</v>
          </cell>
        </row>
        <row r="47">
          <cell r="AH47">
            <v>2.39626441806394</v>
          </cell>
        </row>
        <row r="48">
          <cell r="AH48">
            <v>-0.209351894603015</v>
          </cell>
        </row>
        <row r="49">
          <cell r="AH49">
            <v>-2.32861778724268</v>
          </cell>
        </row>
        <row r="50">
          <cell r="AH50">
            <v>-0.85787335660796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37">
          <cell r="AH37">
            <v>0.837144190387299</v>
          </cell>
        </row>
        <row r="38">
          <cell r="AH38">
            <v>1.09026627301082</v>
          </cell>
        </row>
        <row r="39">
          <cell r="AH39">
            <v>0.561226825360494</v>
          </cell>
        </row>
        <row r="40">
          <cell r="AH40">
            <v>0.674629909503086</v>
          </cell>
        </row>
        <row r="41">
          <cell r="AH41">
            <v>0.302950831532215</v>
          </cell>
        </row>
        <row r="42">
          <cell r="AH42">
            <v>0.649151594929404</v>
          </cell>
        </row>
        <row r="43">
          <cell r="AH43">
            <v>1.30247057348119</v>
          </cell>
        </row>
        <row r="44">
          <cell r="AH44">
            <v>0.342211375212225</v>
          </cell>
        </row>
        <row r="45">
          <cell r="AH45">
            <v>1.2099581405596</v>
          </cell>
        </row>
        <row r="46">
          <cell r="AH46">
            <v>0.0818473112287494</v>
          </cell>
        </row>
        <row r="47">
          <cell r="AH47">
            <v>1.13361521463</v>
          </cell>
        </row>
        <row r="48">
          <cell r="AH48">
            <v>-0.634005763688769</v>
          </cell>
        </row>
        <row r="49">
          <cell r="AH49">
            <v>-1.14883817571077</v>
          </cell>
        </row>
        <row r="50">
          <cell r="AH50">
            <v>-0.917840971790405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g-deflaz"/>
    </sheetNames>
    <sheetDataSet>
      <sheetData sheetId="0">
        <row r="37">
          <cell r="AH37">
            <v>-0.410507284909067</v>
          </cell>
        </row>
        <row r="38">
          <cell r="AH38">
            <v>0.957883046431156</v>
          </cell>
        </row>
        <row r="39">
          <cell r="AH39">
            <v>1.41631673030748</v>
          </cell>
        </row>
        <row r="40">
          <cell r="AH40">
            <v>-0.0969962453066222</v>
          </cell>
        </row>
        <row r="41">
          <cell r="AH41">
            <v>0.552267009093088</v>
          </cell>
        </row>
        <row r="42">
          <cell r="AH42">
            <v>-1.80447693010507</v>
          </cell>
        </row>
        <row r="43">
          <cell r="AH43">
            <v>0.956882150182919</v>
          </cell>
        </row>
        <row r="44">
          <cell r="AH44">
            <v>-1.34055276855566</v>
          </cell>
        </row>
        <row r="45">
          <cell r="AH45">
            <v>-1.62309055974862</v>
          </cell>
        </row>
        <row r="46">
          <cell r="AH46">
            <v>-0.51902367438549</v>
          </cell>
        </row>
        <row r="47">
          <cell r="AH47">
            <v>-2.72254943433882</v>
          </cell>
        </row>
        <row r="48">
          <cell r="AH48">
            <v>-3.0618957884995</v>
          </cell>
        </row>
        <row r="49">
          <cell r="AH49">
            <v>-11.4036601216973</v>
          </cell>
        </row>
        <row r="50">
          <cell r="AH50">
            <v>-4.9660867732215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1_corr"/>
      <sheetName val="gr-Titolo"/>
      <sheetName val="Ita-Lomb-PV Pds"/>
      <sheetName val="Lomb-PV P1"/>
      <sheetName val="Lomb-PV P4cg"/>
      <sheetName val="Ita-Lomb-PV 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duzione"/>
    </sheetNames>
    <sheetDataSet>
      <sheetData sheetId="0">
        <row r="34">
          <cell r="AH34">
            <v>0.808933438846395</v>
          </cell>
        </row>
        <row r="35">
          <cell r="AH35">
            <v>3.61599314928842</v>
          </cell>
        </row>
        <row r="36">
          <cell r="AH36">
            <v>5.1814551518343</v>
          </cell>
        </row>
        <row r="37">
          <cell r="AH37">
            <v>5.07672364414699</v>
          </cell>
        </row>
        <row r="38">
          <cell r="AH38">
            <v>3.44853903183602</v>
          </cell>
        </row>
        <row r="39">
          <cell r="AH39">
            <v>1.71292515668198</v>
          </cell>
        </row>
        <row r="40">
          <cell r="AH40">
            <v>1.99322033898305</v>
          </cell>
        </row>
        <row r="41">
          <cell r="AH41">
            <v>-0.255343566202836</v>
          </cell>
        </row>
        <row r="42">
          <cell r="AH42">
            <v>-1.14456751999831</v>
          </cell>
        </row>
        <row r="43">
          <cell r="AH43">
            <v>0.959566647320569</v>
          </cell>
        </row>
        <row r="44">
          <cell r="AH44">
            <v>-2.15879573763116</v>
          </cell>
        </row>
        <row r="45">
          <cell r="AH45">
            <v>-2.99718115400104</v>
          </cell>
        </row>
        <row r="46">
          <cell r="AH46">
            <v>-8.74761452924934</v>
          </cell>
        </row>
        <row r="47">
          <cell r="AH47">
            <v>-9.0455294523435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AH38">
            <v>66.932</v>
          </cell>
        </row>
        <row r="39">
          <cell r="AH39">
            <v>67.161</v>
          </cell>
        </row>
        <row r="40">
          <cell r="AH40">
            <v>64.779</v>
          </cell>
        </row>
        <row r="41">
          <cell r="AH41">
            <v>65.316</v>
          </cell>
        </row>
        <row r="42">
          <cell r="AH42">
            <v>66.521</v>
          </cell>
        </row>
        <row r="43">
          <cell r="AH43">
            <v>67.288</v>
          </cell>
        </row>
        <row r="44">
          <cell r="AH44">
            <v>63.245</v>
          </cell>
        </row>
        <row r="45">
          <cell r="AH45">
            <v>60.982</v>
          </cell>
        </row>
        <row r="46">
          <cell r="AH46">
            <v>61.935</v>
          </cell>
        </row>
        <row r="47">
          <cell r="AH47">
            <v>62.252</v>
          </cell>
        </row>
        <row r="48">
          <cell r="AH48">
            <v>59.631</v>
          </cell>
        </row>
        <row r="49">
          <cell r="AH49">
            <v>59.039</v>
          </cell>
        </row>
        <row r="50">
          <cell r="AH50">
            <v>52.688</v>
          </cell>
        </row>
        <row r="51">
          <cell r="AH51">
            <v>54.284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4.50865562789223</v>
          </cell>
        </row>
        <row r="35">
          <cell r="AH35">
            <v>2.11738170198769</v>
          </cell>
        </row>
        <row r="36">
          <cell r="AH36">
            <v>8.03046485860592</v>
          </cell>
        </row>
        <row r="37">
          <cell r="AH37">
            <v>2.75171093290867</v>
          </cell>
        </row>
        <row r="38">
          <cell r="AH38">
            <v>5.22438298235468</v>
          </cell>
        </row>
        <row r="39">
          <cell r="AH39">
            <v>1.71271328388154</v>
          </cell>
        </row>
        <row r="40">
          <cell r="AH40">
            <v>0.730877977565462</v>
          </cell>
        </row>
        <row r="41">
          <cell r="AH41">
            <v>2.9842898128246</v>
          </cell>
        </row>
        <row r="42">
          <cell r="AH42">
            <v>-1.43633365472126</v>
          </cell>
        </row>
        <row r="43">
          <cell r="AH43">
            <v>1.90645952279698</v>
          </cell>
        </row>
        <row r="44">
          <cell r="AH44">
            <v>-0.452223047781534</v>
          </cell>
        </row>
        <row r="45">
          <cell r="AH45">
            <v>-10.8100936435382</v>
          </cell>
        </row>
        <row r="46">
          <cell r="AH46">
            <v>-14.9369761054901</v>
          </cell>
        </row>
        <row r="47">
          <cell r="AH47">
            <v>-15.7376369354114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3.8507242516749</v>
          </cell>
        </row>
        <row r="35">
          <cell r="AH35">
            <v>5.3874494771443</v>
          </cell>
        </row>
        <row r="36">
          <cell r="AH36">
            <v>8.05710212893429</v>
          </cell>
        </row>
        <row r="37">
          <cell r="AH37">
            <v>6.56152883722807</v>
          </cell>
        </row>
        <row r="38">
          <cell r="AH38">
            <v>11.7640095879736</v>
          </cell>
        </row>
        <row r="39">
          <cell r="AH39">
            <v>13.3723450368444</v>
          </cell>
        </row>
        <row r="40">
          <cell r="AH40">
            <v>18.0271295968798</v>
          </cell>
        </row>
        <row r="41">
          <cell r="AH41">
            <v>16.3969662251091</v>
          </cell>
        </row>
        <row r="42">
          <cell r="AH42">
            <v>9.71907186923559</v>
          </cell>
        </row>
        <row r="43">
          <cell r="AH43">
            <v>3.67956912386857</v>
          </cell>
        </row>
        <row r="44">
          <cell r="AH44">
            <v>-1.05453279013825</v>
          </cell>
        </row>
        <row r="45">
          <cell r="AH45">
            <v>-1.15692117304153</v>
          </cell>
        </row>
        <row r="46">
          <cell r="AH46">
            <v>-10.5781017602929</v>
          </cell>
        </row>
        <row r="47">
          <cell r="AH47">
            <v>-5.50419865930537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AH38">
            <v>41.172</v>
          </cell>
        </row>
        <row r="39">
          <cell r="AH39">
            <v>43.291</v>
          </cell>
        </row>
        <row r="40">
          <cell r="AH40">
            <v>41.826</v>
          </cell>
        </row>
        <row r="41">
          <cell r="AH41">
            <v>42.044</v>
          </cell>
        </row>
        <row r="42">
          <cell r="AH42">
            <v>41.772</v>
          </cell>
        </row>
        <row r="43">
          <cell r="AH43">
            <v>41.645</v>
          </cell>
        </row>
        <row r="44">
          <cell r="AH44">
            <v>43.156</v>
          </cell>
        </row>
        <row r="45">
          <cell r="AH45">
            <v>45.202</v>
          </cell>
        </row>
        <row r="46">
          <cell r="AH46">
            <v>45.818</v>
          </cell>
        </row>
        <row r="47">
          <cell r="AH47">
            <v>50.798</v>
          </cell>
        </row>
        <row r="48">
          <cell r="AH48">
            <v>58.35</v>
          </cell>
        </row>
        <row r="49">
          <cell r="AH49">
            <v>43.652</v>
          </cell>
        </row>
        <row r="50">
          <cell r="AH50">
            <v>34.344</v>
          </cell>
        </row>
        <row r="51">
          <cell r="AH51">
            <v>33.705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38">
          <cell r="AH38">
            <v>0</v>
          </cell>
        </row>
        <row r="39">
          <cell r="AH39">
            <v>-10.21</v>
          </cell>
        </row>
        <row r="40">
          <cell r="AH40">
            <v>-4.35</v>
          </cell>
        </row>
        <row r="41">
          <cell r="AH41">
            <v>0</v>
          </cell>
        </row>
        <row r="42">
          <cell r="AH42">
            <v>7.55</v>
          </cell>
        </row>
        <row r="43">
          <cell r="AH43">
            <v>6.75</v>
          </cell>
        </row>
        <row r="44">
          <cell r="AH44">
            <v>-5.26</v>
          </cell>
        </row>
        <row r="45">
          <cell r="AH45">
            <v>0</v>
          </cell>
        </row>
        <row r="46">
          <cell r="AH46">
            <v>3.44</v>
          </cell>
        </row>
        <row r="47">
          <cell r="AH47">
            <v>10.35</v>
          </cell>
        </row>
        <row r="48">
          <cell r="AH48">
            <v>6.06</v>
          </cell>
        </row>
        <row r="49">
          <cell r="AH49">
            <v>16.44</v>
          </cell>
        </row>
        <row r="50">
          <cell r="AH50">
            <v>6.06</v>
          </cell>
        </row>
        <row r="51">
          <cell r="AH51">
            <v>11.32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38">
          <cell r="AH38">
            <v>-2.18</v>
          </cell>
        </row>
        <row r="39">
          <cell r="AH39">
            <v>-2.5</v>
          </cell>
        </row>
        <row r="40">
          <cell r="AH40">
            <v>2.67</v>
          </cell>
        </row>
        <row r="41">
          <cell r="AH41">
            <v>-1.18</v>
          </cell>
        </row>
        <row r="42">
          <cell r="AH42">
            <v>-3.75</v>
          </cell>
        </row>
        <row r="43">
          <cell r="AH43">
            <v>-2.94</v>
          </cell>
        </row>
        <row r="44">
          <cell r="AH44">
            <v>-10</v>
          </cell>
        </row>
        <row r="45">
          <cell r="AH45">
            <v>7.14</v>
          </cell>
        </row>
        <row r="46">
          <cell r="AH46">
            <v>-3.7</v>
          </cell>
        </row>
        <row r="47">
          <cell r="AH47">
            <v>1.3</v>
          </cell>
        </row>
        <row r="48">
          <cell r="AH48">
            <v>-1.14</v>
          </cell>
        </row>
        <row r="49">
          <cell r="AH49">
            <v>3.3</v>
          </cell>
        </row>
        <row r="50">
          <cell r="AH50">
            <v>-1.16</v>
          </cell>
        </row>
        <row r="51">
          <cell r="AH51">
            <v>2.74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N65" activeCellId="0" sqref="N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true" outlineLevel="0" max="4" min="2" style="0" width="7.99"/>
    <col collapsed="false" customWidth="true" hidden="true" outlineLevel="0" max="5" min="5" style="0" width="7.14"/>
    <col collapsed="false" customWidth="true" hidden="false" outlineLevel="0" max="6" min="6" style="1" width="15.13"/>
    <col collapsed="false" customWidth="true" hidden="false" outlineLevel="0" max="7" min="7" style="1" width="13.7"/>
    <col collapsed="false" customWidth="true" hidden="false" outlineLevel="0" max="9" min="8" style="0" width="11.7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14" min="14" style="0" width="11.28"/>
  </cols>
  <sheetData>
    <row r="1" customFormat="false" ht="17.25" hidden="true" customHeight="true" outlineLevel="0" collapsed="false">
      <c r="A1" s="2"/>
      <c r="B1" s="3"/>
      <c r="C1" s="4"/>
      <c r="D1" s="5"/>
      <c r="E1" s="6"/>
      <c r="F1" s="7"/>
      <c r="G1" s="0"/>
      <c r="I1" s="8" t="n">
        <f aca="false">[2]dati!$H53</f>
        <v>0</v>
      </c>
    </row>
    <row r="2" customFormat="false" ht="17.25" hidden="false" customHeight="true" outlineLevel="0" collapsed="false">
      <c r="A2" s="9"/>
      <c r="B2" s="10"/>
      <c r="C2" s="10"/>
      <c r="D2" s="11"/>
      <c r="E2" s="11"/>
      <c r="F2" s="12"/>
      <c r="G2" s="0"/>
      <c r="I2" s="13"/>
    </row>
    <row r="3" customFormat="false" ht="15.75" hidden="false" customHeight="false" outlineLevel="0" collapsed="false">
      <c r="A3" s="14" t="s">
        <v>0</v>
      </c>
      <c r="L3" s="15"/>
      <c r="N3" s="15"/>
    </row>
    <row r="4" customFormat="false" ht="75" hidden="false" customHeight="true" outlineLevel="0" collapsed="false">
      <c r="A4" s="16"/>
      <c r="B4" s="1"/>
      <c r="C4" s="1"/>
      <c r="D4" s="1"/>
      <c r="E4" s="1"/>
      <c r="F4" s="17"/>
      <c r="G4" s="18" t="s">
        <v>1</v>
      </c>
      <c r="H4" s="19" t="s">
        <v>2</v>
      </c>
      <c r="I4" s="18" t="s">
        <v>3</v>
      </c>
      <c r="J4" s="19" t="s">
        <v>4</v>
      </c>
      <c r="K4" s="18" t="s">
        <v>5</v>
      </c>
      <c r="L4" s="19" t="s">
        <v>6</v>
      </c>
      <c r="M4" s="20" t="s">
        <v>7</v>
      </c>
      <c r="N4" s="21" t="s">
        <v>8</v>
      </c>
      <c r="O4" s="18" t="s">
        <v>9</v>
      </c>
      <c r="P4" s="19" t="s">
        <v>10</v>
      </c>
    </row>
    <row r="5" customFormat="false" ht="15" hidden="false" customHeight="true" outlineLevel="0" collapsed="false">
      <c r="A5" s="22" t="n">
        <v>2006</v>
      </c>
      <c r="F5" s="23" t="s">
        <v>11</v>
      </c>
      <c r="G5" s="24" t="n">
        <f aca="false">[3]produzione!$AH34</f>
        <v>0.808933438846395</v>
      </c>
      <c r="H5" s="25" t="n">
        <f aca="false">[4]Foglio1!$AH38</f>
        <v>66.932</v>
      </c>
      <c r="I5" s="24" t="n">
        <f aca="false">[5]Foglio1!$AH34</f>
        <v>4.50865562789223</v>
      </c>
      <c r="J5" s="26" t="n">
        <f aca="false">[6]Foglio1!$AH34</f>
        <v>3.8507242516749</v>
      </c>
      <c r="K5" s="27" t="n">
        <f aca="false">[7]Foglio1!$AH38</f>
        <v>41.172</v>
      </c>
      <c r="L5" s="25" t="n">
        <f aca="false">[8]scorte!$AH38</f>
        <v>0</v>
      </c>
      <c r="M5" s="27" t="n">
        <f aca="false">[9]scorte!$AH38</f>
        <v>-2.18</v>
      </c>
      <c r="N5" s="25" t="n">
        <f aca="false">[10]Foglio1!$C$38</f>
        <v>7.57604570597039</v>
      </c>
      <c r="O5" s="27" t="n">
        <f aca="false">[11]Foglio1!$C$38</f>
        <v>1.93690208879748</v>
      </c>
      <c r="P5" s="28" t="n">
        <f aca="false">[12]Foglio1!$AH34</f>
        <v>1.81184349341775</v>
      </c>
    </row>
    <row r="6" customFormat="false" ht="15" hidden="false" customHeight="true" outlineLevel="0" collapsed="false">
      <c r="A6" s="29"/>
      <c r="F6" s="30" t="s">
        <v>12</v>
      </c>
      <c r="G6" s="24" t="n">
        <f aca="false">[3]produzione!$AH35</f>
        <v>3.61599314928842</v>
      </c>
      <c r="H6" s="25" t="n">
        <f aca="false">[4]Foglio1!$AH39</f>
        <v>67.161</v>
      </c>
      <c r="I6" s="24" t="n">
        <f aca="false">[5]Foglio1!$AH35</f>
        <v>2.11738170198769</v>
      </c>
      <c r="J6" s="26" t="n">
        <f aca="false">[6]Foglio1!$AH35</f>
        <v>5.3874494771443</v>
      </c>
      <c r="K6" s="27" t="n">
        <f aca="false">[7]Foglio1!$AH39</f>
        <v>43.291</v>
      </c>
      <c r="L6" s="25" t="n">
        <f aca="false">[8]scorte!$AH39</f>
        <v>-10.21</v>
      </c>
      <c r="M6" s="27" t="n">
        <f aca="false">[9]scorte!$AH39</f>
        <v>-2.5</v>
      </c>
      <c r="N6" s="25" t="n">
        <f aca="false">[10]Foglio1!$C$39</f>
        <v>9.120218088623</v>
      </c>
      <c r="O6" s="27" t="n">
        <f aca="false">[11]Foglio1!$C$39</f>
        <v>2.9754216594858</v>
      </c>
      <c r="P6" s="26" t="n">
        <f aca="false">[12]Foglio1!$AH35</f>
        <v>1.44877913073252</v>
      </c>
    </row>
    <row r="7" customFormat="false" ht="15" hidden="false" customHeight="true" outlineLevel="0" collapsed="false">
      <c r="A7" s="29"/>
      <c r="F7" s="30" t="s">
        <v>13</v>
      </c>
      <c r="G7" s="24" t="n">
        <f aca="false">[3]produzione!$AH36</f>
        <v>5.1814551518343</v>
      </c>
      <c r="H7" s="25" t="n">
        <f aca="false">[4]Foglio1!$AH40</f>
        <v>64.779</v>
      </c>
      <c r="I7" s="24" t="n">
        <f aca="false">[5]Foglio1!$AH36</f>
        <v>8.03046485860592</v>
      </c>
      <c r="J7" s="26" t="n">
        <f aca="false">[6]Foglio1!$AH36</f>
        <v>8.05710212893429</v>
      </c>
      <c r="K7" s="27" t="n">
        <f aca="false">[7]Foglio1!$AH40</f>
        <v>41.826</v>
      </c>
      <c r="L7" s="25" t="n">
        <f aca="false">[8]scorte!$AH40</f>
        <v>-4.35</v>
      </c>
      <c r="M7" s="27" t="n">
        <f aca="false">[9]scorte!$AH40</f>
        <v>2.67</v>
      </c>
      <c r="N7" s="25" t="n">
        <f aca="false">[10]Foglio1!$C$40</f>
        <v>9.33718736199768</v>
      </c>
      <c r="O7" s="27" t="n">
        <f aca="false">[11]Foglio1!$C$40</f>
        <v>3.20792302488159</v>
      </c>
      <c r="P7" s="26" t="n">
        <f aca="false">[12]Foglio1!$AH36</f>
        <v>3.04349686557265</v>
      </c>
      <c r="Q7" s="13"/>
    </row>
    <row r="8" customFormat="false" ht="15" hidden="false" customHeight="true" outlineLevel="0" collapsed="false">
      <c r="A8" s="31"/>
      <c r="B8" s="32"/>
      <c r="C8" s="32"/>
      <c r="D8" s="32"/>
      <c r="E8" s="32"/>
      <c r="F8" s="33" t="s">
        <v>14</v>
      </c>
      <c r="G8" s="34" t="n">
        <f aca="false">[3]produzione!$AH37</f>
        <v>5.07672364414699</v>
      </c>
      <c r="H8" s="35" t="n">
        <f aca="false">[4]Foglio1!$AH41</f>
        <v>65.316</v>
      </c>
      <c r="I8" s="34" t="n">
        <f aca="false">[5]Foglio1!$AH37</f>
        <v>2.75171093290867</v>
      </c>
      <c r="J8" s="36" t="n">
        <f aca="false">[6]Foglio1!$AH37</f>
        <v>6.56152883722807</v>
      </c>
      <c r="K8" s="37" t="n">
        <f aca="false">[7]Foglio1!$AH41</f>
        <v>42.044</v>
      </c>
      <c r="L8" s="35" t="n">
        <f aca="false">[8]scorte!$AH41</f>
        <v>0</v>
      </c>
      <c r="M8" s="37" t="n">
        <f aca="false">[9]scorte!$AH41</f>
        <v>-1.18</v>
      </c>
      <c r="N8" s="35" t="n">
        <f aca="false">[10]Foglio1!$C41</f>
        <v>9.53654399873783</v>
      </c>
      <c r="O8" s="37" t="n">
        <f aca="false">[11]Foglio1!$C41</f>
        <v>3.20018665422304</v>
      </c>
      <c r="P8" s="36" t="n">
        <f aca="false">[12]Foglio1!$AH37</f>
        <v>1.07437005626682</v>
      </c>
      <c r="Q8" s="13"/>
    </row>
    <row r="9" customFormat="false" ht="15" hidden="false" customHeight="true" outlineLevel="0" collapsed="false">
      <c r="A9" s="22" t="n">
        <v>2007</v>
      </c>
      <c r="F9" s="30" t="s">
        <v>11</v>
      </c>
      <c r="G9" s="24" t="n">
        <f aca="false">[3]produzione!$AH38</f>
        <v>3.44853903183602</v>
      </c>
      <c r="H9" s="25" t="n">
        <f aca="false">[4]Foglio1!$AH42</f>
        <v>66.521</v>
      </c>
      <c r="I9" s="24" t="n">
        <f aca="false">[5]Foglio1!$AH38</f>
        <v>5.22438298235468</v>
      </c>
      <c r="J9" s="26" t="n">
        <f aca="false">[6]Foglio1!$AH38</f>
        <v>11.7640095879736</v>
      </c>
      <c r="K9" s="27" t="n">
        <f aca="false">[7]Foglio1!$AH42</f>
        <v>41.772</v>
      </c>
      <c r="L9" s="25" t="n">
        <f aca="false">[8]scorte!$AH42</f>
        <v>7.55</v>
      </c>
      <c r="M9" s="27" t="n">
        <f aca="false">[9]scorte!$AH42</f>
        <v>-3.75</v>
      </c>
      <c r="N9" s="25" t="n">
        <f aca="false">[10]Foglio1!$C42</f>
        <v>9.00622550149872</v>
      </c>
      <c r="O9" s="27" t="n">
        <f aca="false">[11]Foglio1!$C42</f>
        <v>2.65347487667404</v>
      </c>
      <c r="P9" s="26" t="n">
        <f aca="false">[12]Foglio1!$AH38</f>
        <v>3.16723734006127</v>
      </c>
    </row>
    <row r="10" customFormat="false" ht="15" hidden="false" customHeight="true" outlineLevel="0" collapsed="false">
      <c r="A10" s="22"/>
      <c r="F10" s="30" t="s">
        <v>12</v>
      </c>
      <c r="G10" s="24" t="n">
        <f aca="false">[3]produzione!$AH39</f>
        <v>1.71292515668198</v>
      </c>
      <c r="H10" s="25" t="n">
        <f aca="false">[4]Foglio1!$AH43</f>
        <v>67.288</v>
      </c>
      <c r="I10" s="24" t="n">
        <f aca="false">[5]Foglio1!$AH39</f>
        <v>1.71271328388154</v>
      </c>
      <c r="J10" s="26" t="n">
        <f aca="false">[6]Foglio1!$AH39</f>
        <v>13.3723450368444</v>
      </c>
      <c r="K10" s="27" t="n">
        <f aca="false">[7]Foglio1!$AH43</f>
        <v>41.645</v>
      </c>
      <c r="L10" s="25" t="n">
        <f aca="false">[8]scorte!$AH43</f>
        <v>6.75</v>
      </c>
      <c r="M10" s="27" t="n">
        <f aca="false">[9]scorte!$AH43</f>
        <v>-2.94</v>
      </c>
      <c r="N10" s="25" t="n">
        <f aca="false">[10]Foglio1!$C43</f>
        <v>7.29656750914408</v>
      </c>
      <c r="O10" s="27" t="n">
        <f aca="false">[11]Foglio1!$C43</f>
        <v>2.20553902494851</v>
      </c>
      <c r="P10" s="26" t="n">
        <f aca="false">[12]Foglio1!$AH39</f>
        <v>0.263679702991183</v>
      </c>
    </row>
    <row r="11" customFormat="false" ht="15" hidden="false" customHeight="true" outlineLevel="0" collapsed="false">
      <c r="A11" s="29"/>
      <c r="B11" s="1"/>
      <c r="C11" s="1"/>
      <c r="D11" s="1"/>
      <c r="E11" s="1"/>
      <c r="F11" s="30" t="s">
        <v>13</v>
      </c>
      <c r="G11" s="24" t="n">
        <f aca="false">[3]produzione!$AH40</f>
        <v>1.99322033898305</v>
      </c>
      <c r="H11" s="25" t="n">
        <f aca="false">[4]Foglio1!$AH44</f>
        <v>63.245</v>
      </c>
      <c r="I11" s="24" t="n">
        <f aca="false">[5]Foglio1!$AH40</f>
        <v>0.730877977565462</v>
      </c>
      <c r="J11" s="26" t="n">
        <f aca="false">[6]Foglio1!$AH40</f>
        <v>18.0271295968798</v>
      </c>
      <c r="K11" s="27" t="n">
        <f aca="false">[7]Foglio1!$AH44</f>
        <v>43.156</v>
      </c>
      <c r="L11" s="25" t="n">
        <f aca="false">[8]scorte!$AH44</f>
        <v>-5.26</v>
      </c>
      <c r="M11" s="27" t="n">
        <f aca="false">[9]scorte!$AH44</f>
        <v>-10</v>
      </c>
      <c r="N11" s="25" t="n">
        <f aca="false">[10]Foglio1!$C44</f>
        <v>6.814810463084</v>
      </c>
      <c r="O11" s="27" t="n">
        <f aca="false">[11]Foglio1!$C44</f>
        <v>2.95890311185564</v>
      </c>
      <c r="P11" s="26" t="n">
        <f aca="false">[12]Foglio1!$AH40</f>
        <v>-0.0674812869200479</v>
      </c>
    </row>
    <row r="12" customFormat="false" ht="15" hidden="false" customHeight="true" outlineLevel="0" collapsed="false">
      <c r="A12" s="38"/>
      <c r="B12" s="1"/>
      <c r="C12" s="1"/>
      <c r="D12" s="1"/>
      <c r="E12" s="1"/>
      <c r="F12" s="33" t="s">
        <v>14</v>
      </c>
      <c r="G12" s="34" t="n">
        <f aca="false">[3]produzione!$AH41</f>
        <v>-0.255343566202836</v>
      </c>
      <c r="H12" s="35" t="n">
        <f aca="false">[4]Foglio1!$AH45</f>
        <v>60.982</v>
      </c>
      <c r="I12" s="34" t="n">
        <f aca="false">[5]Foglio1!$AH41</f>
        <v>2.9842898128246</v>
      </c>
      <c r="J12" s="36" t="n">
        <f aca="false">[6]Foglio1!$AH41</f>
        <v>16.3969662251091</v>
      </c>
      <c r="K12" s="37" t="n">
        <f aca="false">[7]Foglio1!$AH45</f>
        <v>45.202</v>
      </c>
      <c r="L12" s="35" t="n">
        <f aca="false">[8]scorte!$AH45</f>
        <v>0</v>
      </c>
      <c r="M12" s="37" t="n">
        <f aca="false">[9]scorte!$AH45</f>
        <v>7.14</v>
      </c>
      <c r="N12" s="35" t="n">
        <f aca="false">[10]Foglio1!$C45</f>
        <v>5.90980454290117</v>
      </c>
      <c r="O12" s="37" t="n">
        <f aca="false">[11]Foglio1!$C45</f>
        <v>2.61894211378291</v>
      </c>
      <c r="P12" s="36" t="n">
        <f aca="false">[12]Foglio1!$AH41</f>
        <v>-1.82436112063575</v>
      </c>
    </row>
    <row r="13" customFormat="false" ht="15" hidden="false" customHeight="true" outlineLevel="0" collapsed="false">
      <c r="A13" s="39" t="n">
        <v>2008</v>
      </c>
      <c r="B13" s="40"/>
      <c r="C13" s="40"/>
      <c r="D13" s="40"/>
      <c r="E13" s="40"/>
      <c r="F13" s="30" t="s">
        <v>11</v>
      </c>
      <c r="G13" s="24" t="n">
        <f aca="false">[3]produzione!$AH42</f>
        <v>-1.14456751999831</v>
      </c>
      <c r="H13" s="41" t="n">
        <f aca="false">[4]Foglio1!$AH46</f>
        <v>61.935</v>
      </c>
      <c r="I13" s="24" t="n">
        <f aca="false">[5]Foglio1!$AH42</f>
        <v>-1.43633365472126</v>
      </c>
      <c r="J13" s="26" t="n">
        <f aca="false">[6]Foglio1!$AH42</f>
        <v>9.71907186923559</v>
      </c>
      <c r="K13" s="27" t="n">
        <f aca="false">[7]Foglio1!$AH46</f>
        <v>45.818</v>
      </c>
      <c r="L13" s="25" t="n">
        <f aca="false">[8]scorte!$AH46</f>
        <v>3.44</v>
      </c>
      <c r="M13" s="27" t="n">
        <f aca="false">[9]scorte!$AH46</f>
        <v>-3.7</v>
      </c>
      <c r="N13" s="25" t="n">
        <f aca="false">[10]Foglio1!$C46</f>
        <v>6.07002848520744</v>
      </c>
      <c r="O13" s="27" t="n">
        <f aca="false">[11]Foglio1!$C46</f>
        <v>3.54689218673927</v>
      </c>
      <c r="P13" s="26" t="n">
        <f aca="false">[12]Foglio1!$AH42</f>
        <v>-3.91392637233068</v>
      </c>
    </row>
    <row r="14" customFormat="false" ht="15" hidden="false" customHeight="true" outlineLevel="0" collapsed="false">
      <c r="A14" s="39"/>
      <c r="B14" s="40"/>
      <c r="C14" s="40"/>
      <c r="D14" s="40"/>
      <c r="E14" s="40"/>
      <c r="F14" s="30" t="s">
        <v>12</v>
      </c>
      <c r="G14" s="24" t="n">
        <f aca="false">[3]produzione!$AH43</f>
        <v>0.959566647320569</v>
      </c>
      <c r="H14" s="41" t="n">
        <f aca="false">[4]Foglio1!$AH47</f>
        <v>62.252</v>
      </c>
      <c r="I14" s="24" t="n">
        <f aca="false">[5]Foglio1!$AH43</f>
        <v>1.90645952279698</v>
      </c>
      <c r="J14" s="26" t="n">
        <f aca="false">[6]Foglio1!$AH43</f>
        <v>3.67956912386857</v>
      </c>
      <c r="K14" s="27" t="n">
        <f aca="false">[7]Foglio1!$AH47</f>
        <v>50.798</v>
      </c>
      <c r="L14" s="25" t="n">
        <f aca="false">[8]scorte!$AH47</f>
        <v>10.35</v>
      </c>
      <c r="M14" s="27" t="n">
        <f aca="false">[9]scorte!$AH47</f>
        <v>1.3</v>
      </c>
      <c r="N14" s="25" t="n">
        <f aca="false">[10]Foglio1!$C47</f>
        <v>7.63970219173499</v>
      </c>
      <c r="O14" s="27" t="n">
        <f aca="false">[11]Foglio1!$C47</f>
        <v>2.96325492233548</v>
      </c>
      <c r="P14" s="26" t="n">
        <f aca="false">[12]Foglio1!$AH43</f>
        <v>-2.43209694725547</v>
      </c>
    </row>
    <row r="15" customFormat="false" ht="15" hidden="false" customHeight="true" outlineLevel="0" collapsed="false">
      <c r="A15" s="39"/>
      <c r="B15" s="40"/>
      <c r="C15" s="40"/>
      <c r="D15" s="40"/>
      <c r="E15" s="40"/>
      <c r="F15" s="30" t="s">
        <v>13</v>
      </c>
      <c r="G15" s="24" t="n">
        <f aca="false">[3]produzione!$AH44</f>
        <v>-2.15879573763116</v>
      </c>
      <c r="H15" s="25" t="n">
        <f aca="false">[4]Foglio1!$AH48</f>
        <v>59.631</v>
      </c>
      <c r="I15" s="24" t="n">
        <f aca="false">[5]Foglio1!$AH44</f>
        <v>-0.452223047781534</v>
      </c>
      <c r="J15" s="26" t="n">
        <f aca="false">[6]Foglio1!$AH44</f>
        <v>-1.05453279013825</v>
      </c>
      <c r="K15" s="27" t="n">
        <f aca="false">[7]Foglio1!$AH48</f>
        <v>58.35</v>
      </c>
      <c r="L15" s="25" t="n">
        <f aca="false">[8]scorte!$AH48</f>
        <v>6.06</v>
      </c>
      <c r="M15" s="27" t="n">
        <f aca="false">[9]scorte!$AH48</f>
        <v>-1.14</v>
      </c>
      <c r="N15" s="25" t="n">
        <f aca="false">[10]Foglio1!$C48</f>
        <v>8.69897012113795</v>
      </c>
      <c r="O15" s="27" t="n">
        <f aca="false">[11]Foglio1!$C48</f>
        <v>2.7916312959819</v>
      </c>
      <c r="P15" s="26" t="n">
        <f aca="false">[12]Foglio1!$AH44</f>
        <v>-5.71692742421409</v>
      </c>
    </row>
    <row r="16" customFormat="false" ht="15" hidden="false" customHeight="true" outlineLevel="0" collapsed="false">
      <c r="A16" s="38"/>
      <c r="B16" s="1"/>
      <c r="C16" s="1"/>
      <c r="D16" s="1"/>
      <c r="E16" s="1"/>
      <c r="F16" s="33" t="s">
        <v>14</v>
      </c>
      <c r="G16" s="24" t="n">
        <f aca="false">[3]produzione!$AH45</f>
        <v>-2.99718115400104</v>
      </c>
      <c r="H16" s="25" t="n">
        <f aca="false">[4]Foglio1!$AH49</f>
        <v>59.039</v>
      </c>
      <c r="I16" s="24" t="n">
        <f aca="false">[5]Foglio1!$AH45</f>
        <v>-10.8100936435382</v>
      </c>
      <c r="J16" s="26" t="n">
        <f aca="false">[6]Foglio1!$AH45</f>
        <v>-1.15692117304153</v>
      </c>
      <c r="K16" s="27" t="n">
        <f aca="false">[7]Foglio1!$AH49</f>
        <v>43.652</v>
      </c>
      <c r="L16" s="25" t="n">
        <f aca="false">[8]scorte!$AH49</f>
        <v>16.44</v>
      </c>
      <c r="M16" s="27" t="n">
        <f aca="false">[9]scorte!$AH49</f>
        <v>3.3</v>
      </c>
      <c r="N16" s="25" t="n">
        <f aca="false">[10]Foglio1!$C49</f>
        <v>7.28682170542636</v>
      </c>
      <c r="O16" s="27" t="n">
        <f aca="false">[11]Foglio1!$C49</f>
        <v>1.79158404935008</v>
      </c>
      <c r="P16" s="26" t="n">
        <f aca="false">[12]Foglio1!$AH45</f>
        <v>-7.95184669560233</v>
      </c>
    </row>
    <row r="17" customFormat="false" ht="15" hidden="false" customHeight="true" outlineLevel="0" collapsed="false">
      <c r="A17" s="39" t="n">
        <v>2009</v>
      </c>
      <c r="B17" s="40"/>
      <c r="C17" s="40"/>
      <c r="D17" s="40"/>
      <c r="E17" s="40"/>
      <c r="F17" s="30" t="s">
        <v>11</v>
      </c>
      <c r="G17" s="24" t="n">
        <f aca="false">[3]produzione!$AH46</f>
        <v>-8.74761452924934</v>
      </c>
      <c r="H17" s="25" t="n">
        <f aca="false">[4]Foglio1!$AH50</f>
        <v>52.688</v>
      </c>
      <c r="I17" s="24" t="n">
        <f aca="false">[5]Foglio1!$AH46</f>
        <v>-14.9369761054901</v>
      </c>
      <c r="J17" s="26" t="n">
        <f aca="false">[6]Foglio1!$AH46</f>
        <v>-10.5781017602929</v>
      </c>
      <c r="K17" s="27" t="n">
        <f aca="false">[7]Foglio1!$AH50</f>
        <v>34.344</v>
      </c>
      <c r="L17" s="25" t="n">
        <f aca="false">[8]scorte!$AH50</f>
        <v>6.06</v>
      </c>
      <c r="M17" s="27" t="n">
        <f aca="false">[9]scorte!$AH50</f>
        <v>-1.16</v>
      </c>
      <c r="N17" s="25" t="n">
        <f aca="false">[10]Foglio1!$C50</f>
        <v>2.43623576646702</v>
      </c>
      <c r="O17" s="27" t="n">
        <f aca="false">[11]Foglio1!$C50</f>
        <v>-0.580767623293398</v>
      </c>
      <c r="P17" s="26" t="n">
        <f aca="false">[12]Foglio1!$AH46</f>
        <v>-16.3469500414022</v>
      </c>
    </row>
    <row r="18" customFormat="false" ht="15" hidden="false" customHeight="true" outlineLevel="0" collapsed="false">
      <c r="A18" s="42"/>
      <c r="B18" s="16"/>
      <c r="C18" s="16"/>
      <c r="D18" s="16"/>
      <c r="E18" s="16"/>
      <c r="F18" s="30" t="s">
        <v>12</v>
      </c>
      <c r="G18" s="43" t="n">
        <f aca="false">[3]produzione!$AH47</f>
        <v>-9.04552945234354</v>
      </c>
      <c r="H18" s="44" t="n">
        <f aca="false">[4]Foglio1!$AH51</f>
        <v>54.284</v>
      </c>
      <c r="I18" s="43" t="n">
        <f aca="false">[5]Foglio1!$AH47</f>
        <v>-15.7376369354114</v>
      </c>
      <c r="J18" s="45" t="n">
        <f aca="false">[6]Foglio1!$AH47</f>
        <v>-5.50419865930537</v>
      </c>
      <c r="K18" s="46" t="n">
        <f aca="false">[7]Foglio1!$AH51</f>
        <v>33.705</v>
      </c>
      <c r="L18" s="44" t="n">
        <f aca="false">[8]scorte!$AH51</f>
        <v>11.32</v>
      </c>
      <c r="M18" s="46" t="n">
        <f aca="false">[9]scorte!$AH51</f>
        <v>2.74</v>
      </c>
      <c r="N18" s="44" t="n">
        <f aca="false">[10]Foglio1!$C51</f>
        <v>-1.05370870491623</v>
      </c>
      <c r="O18" s="46" t="n">
        <f aca="false">[11]Foglio1!$C51</f>
        <v>-1.5738372396513</v>
      </c>
      <c r="P18" s="45" t="n">
        <f aca="false">[12]Foglio1!$AH47</f>
        <v>-16.8535722303589</v>
      </c>
    </row>
    <row r="19" customFormat="false" ht="15" hidden="false" customHeight="true" outlineLevel="0" collapsed="false">
      <c r="A19" s="47" t="s">
        <v>15</v>
      </c>
      <c r="B19" s="48"/>
      <c r="C19" s="48"/>
      <c r="D19" s="48"/>
      <c r="E19" s="48"/>
      <c r="F19" s="48"/>
      <c r="G19" s="48"/>
      <c r="H19" s="49"/>
      <c r="I19" s="49"/>
      <c r="J19" s="49"/>
      <c r="K19" s="49"/>
      <c r="L19" s="49"/>
      <c r="M19" s="49"/>
      <c r="N19" s="49"/>
      <c r="O19" s="49"/>
      <c r="P19" s="49"/>
    </row>
    <row r="20" customFormat="false" ht="15" hidden="false" customHeight="true" outlineLevel="0" collapsed="false">
      <c r="B20" s="48"/>
      <c r="C20" s="48"/>
      <c r="D20" s="48"/>
      <c r="E20" s="48"/>
      <c r="F20" s="50"/>
      <c r="G20" s="51"/>
      <c r="H20" s="52"/>
      <c r="I20" s="51"/>
      <c r="J20" s="51"/>
      <c r="K20" s="52"/>
      <c r="L20" s="52"/>
      <c r="M20" s="52"/>
      <c r="N20" s="52"/>
      <c r="O20" s="52"/>
      <c r="P20" s="51"/>
    </row>
    <row r="21" customFormat="false" ht="15.75" hidden="false" customHeight="true" outlineLevel="0" collapsed="false">
      <c r="A21" s="53" t="s">
        <v>16</v>
      </c>
    </row>
    <row r="22" customFormat="false" ht="15.75" hidden="false" customHeight="true" outlineLevel="0" collapsed="false">
      <c r="A22" s="53" t="s">
        <v>17</v>
      </c>
    </row>
    <row r="23" customFormat="false" ht="12.75" hidden="false" customHeight="false" outlineLevel="0" collapsed="false">
      <c r="A23" s="54" t="s">
        <v>18</v>
      </c>
    </row>
    <row r="24" customFormat="false" ht="12.75" hidden="false" customHeight="false" outlineLevel="0" collapsed="false">
      <c r="A24" s="55" t="s">
        <v>19</v>
      </c>
    </row>
    <row r="25" customFormat="false" ht="12.75" hidden="false" customHeight="false" outlineLevel="0" collapsed="false">
      <c r="A25" s="55" t="s">
        <v>20</v>
      </c>
    </row>
    <row r="26" customFormat="false" ht="12.75" hidden="false" customHeight="false" outlineLevel="0" collapsed="false">
      <c r="A26" s="55" t="s">
        <v>21</v>
      </c>
    </row>
    <row r="31" customFormat="false" ht="15.75" hidden="false" customHeight="false" outlineLevel="0" collapsed="false">
      <c r="A31" s="14" t="s">
        <v>22</v>
      </c>
    </row>
    <row r="32" customFormat="false" ht="42.75" hidden="false" customHeight="false" outlineLevel="0" collapsed="false">
      <c r="F32" s="17"/>
      <c r="G32" s="18" t="s">
        <v>1</v>
      </c>
      <c r="H32" s="19" t="s">
        <v>23</v>
      </c>
      <c r="I32" s="18" t="s">
        <v>24</v>
      </c>
      <c r="J32" s="19" t="s">
        <v>25</v>
      </c>
      <c r="K32" s="18" t="s">
        <v>26</v>
      </c>
      <c r="L32" s="19" t="s">
        <v>27</v>
      </c>
      <c r="N32" s="56" t="s">
        <v>28</v>
      </c>
      <c r="O32" s="57" t="s">
        <v>29</v>
      </c>
      <c r="P32" s="57" t="s">
        <v>30</v>
      </c>
    </row>
    <row r="33" customFormat="false" ht="12.75" hidden="false" customHeight="false" outlineLevel="0" collapsed="false">
      <c r="A33" s="58" t="n">
        <v>2006</v>
      </c>
      <c r="B33" s="1"/>
      <c r="C33" s="1"/>
      <c r="D33" s="1"/>
      <c r="E33" s="1"/>
      <c r="F33" s="23" t="s">
        <v>11</v>
      </c>
      <c r="G33" s="24" t="n">
        <f aca="false">[13]Foglio1!$AH37</f>
        <v>1.36861218106823</v>
      </c>
      <c r="H33" s="25" t="n">
        <f aca="false">[14]Foglio1!$AH$37</f>
        <v>1.04713033269583</v>
      </c>
      <c r="I33" s="24" t="n">
        <f aca="false">'[15]cong-dest'!$AH$37</f>
        <v>2.17960589857714</v>
      </c>
      <c r="J33" s="26" t="n">
        <f aca="false">[16]Foglio1!$AH37</f>
        <v>2.63874097739914</v>
      </c>
      <c r="K33" s="27" t="n">
        <f aca="false">'[17]cong-dest'!$AH$37</f>
        <v>0.837144190387299</v>
      </c>
      <c r="L33" s="25" t="n">
        <f aca="false">'[18]cong-deflaz'!$AH$37</f>
        <v>-0.410507284909067</v>
      </c>
      <c r="N33" s="59" t="s">
        <v>31</v>
      </c>
      <c r="O33" s="60" t="n">
        <v>-4.91759473980552</v>
      </c>
      <c r="P33" s="60" t="n">
        <v>-3.52965389496793</v>
      </c>
    </row>
    <row r="34" customFormat="false" ht="12.75" hidden="false" customHeight="false" outlineLevel="0" collapsed="false">
      <c r="A34" s="29"/>
      <c r="F34" s="30" t="s">
        <v>12</v>
      </c>
      <c r="G34" s="24" t="n">
        <f aca="false">[13]Foglio1!$AH38</f>
        <v>1.56238675543315</v>
      </c>
      <c r="H34" s="25" t="n">
        <f aca="false">[14]Foglio1!$AH$38</f>
        <v>-0.0609024810733807</v>
      </c>
      <c r="I34" s="24" t="n">
        <f aca="false">'[15]cong-dest'!$AH$38</f>
        <v>0.457025920873118</v>
      </c>
      <c r="J34" s="26" t="n">
        <f aca="false">[16]Foglio1!$AH38</f>
        <v>2.75382368764891</v>
      </c>
      <c r="K34" s="27" t="n">
        <f aca="false">'[17]cong-dest'!$AH$38</f>
        <v>1.09026627301082</v>
      </c>
      <c r="L34" s="25" t="n">
        <f aca="false">'[18]cong-deflaz'!$AH$38</f>
        <v>0.957883046431156</v>
      </c>
      <c r="N34" s="59" t="s">
        <v>32</v>
      </c>
      <c r="O34" s="60" t="n">
        <v>-6.47125360103216</v>
      </c>
      <c r="P34" s="60" t="n">
        <v>-6.42744054576049</v>
      </c>
    </row>
    <row r="35" customFormat="false" ht="12.75" hidden="false" customHeight="false" outlineLevel="0" collapsed="false">
      <c r="A35" s="29"/>
      <c r="F35" s="30" t="s">
        <v>13</v>
      </c>
      <c r="G35" s="24" t="n">
        <f aca="false">[13]Foglio1!$AH39</f>
        <v>0.811483097500313</v>
      </c>
      <c r="H35" s="25" t="n">
        <f aca="false">[14]Foglio1!$AH$39</f>
        <v>2.98416508067466</v>
      </c>
      <c r="I35" s="24" t="n">
        <f aca="false">'[15]cong-dest'!$AH$39</f>
        <v>1.77128500615973</v>
      </c>
      <c r="J35" s="26" t="n">
        <f aca="false">[16]Foglio1!$AH39</f>
        <v>1.85574413020876</v>
      </c>
      <c r="K35" s="27" t="n">
        <f aca="false">'[17]cong-dest'!$AH$39</f>
        <v>0.561226825360494</v>
      </c>
      <c r="L35" s="25" t="n">
        <f aca="false">'[18]cong-deflaz'!$AH39</f>
        <v>1.41631673030748</v>
      </c>
      <c r="N35" s="59" t="s">
        <v>33</v>
      </c>
      <c r="O35" s="60" t="n">
        <v>-8.68117170904833</v>
      </c>
      <c r="P35" s="60" t="n">
        <v>-7.25934850897198</v>
      </c>
    </row>
    <row r="36" customFormat="false" ht="12.75" hidden="false" customHeight="false" outlineLevel="0" collapsed="false">
      <c r="A36" s="29"/>
      <c r="F36" s="30" t="s">
        <v>14</v>
      </c>
      <c r="G36" s="24" t="n">
        <f aca="false">[13]Foglio1!$AH40</f>
        <v>1.18922417280154</v>
      </c>
      <c r="H36" s="25" t="n">
        <f aca="false">[14]Foglio1!$AH40</f>
        <v>-0.075560329916427</v>
      </c>
      <c r="I36" s="24" t="n">
        <f aca="false">'[15]cong-dest'!$AH40</f>
        <v>1.76428537387409</v>
      </c>
      <c r="J36" s="26" t="n">
        <f aca="false">[16]Foglio1!$AH40</f>
        <v>1.96807026304581</v>
      </c>
      <c r="K36" s="27" t="n">
        <f aca="false">'[17]cong-dest'!$AH40</f>
        <v>0.674629909503086</v>
      </c>
      <c r="L36" s="25" t="n">
        <f aca="false">'[18]cong-deflaz'!$AH40</f>
        <v>-0.0969962453066222</v>
      </c>
      <c r="N36" s="59" t="s">
        <v>34</v>
      </c>
      <c r="O36" s="60" t="n">
        <v>-7.185733007084</v>
      </c>
      <c r="P36" s="60" t="n">
        <v>-7.30684907480488</v>
      </c>
    </row>
    <row r="37" customFormat="false" ht="12.75" hidden="false" customHeight="false" outlineLevel="0" collapsed="false">
      <c r="A37" s="22" t="n">
        <v>2007</v>
      </c>
      <c r="F37" s="30" t="s">
        <v>11</v>
      </c>
      <c r="G37" s="24" t="n">
        <f aca="false">[13]Foglio1!$AH41</f>
        <v>0.331787655900232</v>
      </c>
      <c r="H37" s="25" t="n">
        <f aca="false">[14]Foglio1!$AH41</f>
        <v>2.83702158286489</v>
      </c>
      <c r="I37" s="24" t="n">
        <f aca="false">'[15]cong-dest'!$AH41</f>
        <v>8.10089354288819</v>
      </c>
      <c r="J37" s="26" t="n">
        <f aca="false">[16]Foglio1!$AH41</f>
        <v>2.14181802468779</v>
      </c>
      <c r="K37" s="27" t="n">
        <f aca="false">'[17]cong-dest'!$AH41</f>
        <v>0.302950831532215</v>
      </c>
      <c r="L37" s="25" t="n">
        <f aca="false">'[18]cong-deflaz'!$AH41</f>
        <v>0.552267009093088</v>
      </c>
      <c r="N37" s="59" t="s">
        <v>35</v>
      </c>
      <c r="O37" s="60" t="n">
        <v>-8.74761452924934</v>
      </c>
      <c r="P37" s="60" t="n">
        <v>-9.04552945234354</v>
      </c>
    </row>
    <row r="38" customFormat="false" ht="12.75" hidden="false" customHeight="false" outlineLevel="0" collapsed="false">
      <c r="A38" s="29"/>
      <c r="F38" s="30" t="s">
        <v>12</v>
      </c>
      <c r="G38" s="24" t="n">
        <f aca="false">[13]Foglio1!$AH42</f>
        <v>-0.756006215387068</v>
      </c>
      <c r="H38" s="25" t="n">
        <f aca="false">[14]Foglio1!$AH42</f>
        <v>3.77401950796</v>
      </c>
      <c r="I38" s="24" t="n">
        <f aca="false">'[15]cong-dest'!$AH42</f>
        <v>1.81605510548888</v>
      </c>
      <c r="J38" s="26" t="n">
        <f aca="false">[16]Foglio1!$AH42</f>
        <v>1.14222861494205</v>
      </c>
      <c r="K38" s="27" t="n">
        <f aca="false">'[17]cong-dest'!$AH42</f>
        <v>0.649151594929404</v>
      </c>
      <c r="L38" s="25" t="n">
        <f aca="false">'[18]cong-deflaz'!$AH42</f>
        <v>-1.80447693010507</v>
      </c>
      <c r="N38" s="59" t="s">
        <v>36</v>
      </c>
      <c r="O38" s="60" t="n">
        <v>-8.57209909799601</v>
      </c>
      <c r="P38" s="60" t="n">
        <v>-9.36029786701816</v>
      </c>
    </row>
    <row r="39" customFormat="false" ht="12.75" hidden="false" customHeight="false" outlineLevel="0" collapsed="false">
      <c r="A39" s="29"/>
      <c r="B39" s="1"/>
      <c r="C39" s="1"/>
      <c r="D39" s="1"/>
      <c r="E39" s="1"/>
      <c r="F39" s="30" t="s">
        <v>13</v>
      </c>
      <c r="G39" s="24" t="n">
        <f aca="false">[13]Foglio1!$AH43</f>
        <v>0.953461063661093</v>
      </c>
      <c r="H39" s="25" t="n">
        <f aca="false">[14]Foglio1!$AH43</f>
        <v>-0.527587354977501</v>
      </c>
      <c r="I39" s="24" t="n">
        <f aca="false">'[15]cong-dest'!$AH43</f>
        <v>4.60212235450298</v>
      </c>
      <c r="J39" s="26" t="n">
        <f aca="false">[16]Foglio1!$AH43</f>
        <v>1.39841615080029</v>
      </c>
      <c r="K39" s="27" t="n">
        <f aca="false">'[17]cong-dest'!$AH43</f>
        <v>1.30247057348119</v>
      </c>
      <c r="L39" s="25" t="n">
        <f aca="false">'[18]cong-deflaz'!$AH43</f>
        <v>0.956882150182919</v>
      </c>
      <c r="N39" s="59" t="s">
        <v>37</v>
      </c>
      <c r="O39" s="60" t="n">
        <v>-9.58270525340099</v>
      </c>
      <c r="P39" s="60" t="n">
        <v>-9.74097852557007</v>
      </c>
    </row>
    <row r="40" customFormat="false" ht="12.75" hidden="false" customHeight="false" outlineLevel="0" collapsed="false">
      <c r="A40" s="29"/>
      <c r="F40" s="30" t="s">
        <v>14</v>
      </c>
      <c r="G40" s="24" t="n">
        <f aca="false">[13]Foglio1!$AH44</f>
        <v>-0.73269905653813</v>
      </c>
      <c r="H40" s="25" t="n">
        <f aca="false">[14]Foglio1!$AH44</f>
        <v>-0.0266051030304121</v>
      </c>
      <c r="I40" s="24" t="n">
        <f aca="false">'[15]cong-dest'!$AH44</f>
        <v>0.416534465786413</v>
      </c>
      <c r="J40" s="26" t="n">
        <f aca="false">[16]Foglio1!$AH44</f>
        <v>1.10412914048427</v>
      </c>
      <c r="K40" s="27" t="n">
        <f aca="false">'[17]cong-dest'!$AH44</f>
        <v>0.342211375212225</v>
      </c>
      <c r="L40" s="25" t="n">
        <f aca="false">'[18]cong-deflaz'!$AH44</f>
        <v>-1.34055276855566</v>
      </c>
      <c r="N40" s="59" t="s">
        <v>38</v>
      </c>
      <c r="O40" s="61" t="n">
        <v>-7.68184101182594</v>
      </c>
      <c r="P40" s="61" t="n">
        <v>-10.4387543523336</v>
      </c>
    </row>
    <row r="41" customFormat="false" ht="12.75" hidden="false" customHeight="false" outlineLevel="0" collapsed="false">
      <c r="A41" s="39" t="n">
        <v>2008</v>
      </c>
      <c r="B41" s="40"/>
      <c r="C41" s="40"/>
      <c r="D41" s="40"/>
      <c r="E41" s="40"/>
      <c r="F41" s="30" t="s">
        <v>11</v>
      </c>
      <c r="G41" s="24" t="n">
        <f aca="false">[13]Foglio1!$AH45</f>
        <v>0.223335002503755</v>
      </c>
      <c r="H41" s="25" t="n">
        <f aca="false">[14]Foglio1!$AH45</f>
        <v>-1.29970469061191</v>
      </c>
      <c r="I41" s="24" t="n">
        <f aca="false">'[15]cong-dest'!$AH45</f>
        <v>1.12694541889801</v>
      </c>
      <c r="J41" s="26" t="n">
        <f aca="false">[16]Foglio1!$AH45</f>
        <v>2.29634162926697</v>
      </c>
      <c r="K41" s="27" t="n">
        <f aca="false">'[17]cong-dest'!$AH45</f>
        <v>1.2099581405596</v>
      </c>
      <c r="L41" s="25" t="n">
        <f aca="false">'[18]cong-deflaz'!$AH45</f>
        <v>-1.62309055974862</v>
      </c>
      <c r="N41" s="59" t="s">
        <v>39</v>
      </c>
      <c r="O41" s="60" t="n">
        <v>-13.017520728684</v>
      </c>
      <c r="P41" s="60" t="n">
        <v>-11.3546491921817</v>
      </c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30" t="s">
        <v>12</v>
      </c>
      <c r="G42" s="24" t="n">
        <f aca="false">[13]Foglio1!$AH46</f>
        <v>-0.529613382230958</v>
      </c>
      <c r="H42" s="25" t="n">
        <f aca="false">[14]Foglio1!$AH46</f>
        <v>-2.27355749995652</v>
      </c>
      <c r="I42" s="24" t="n">
        <f aca="false">'[15]cong-dest'!$AH46</f>
        <v>-1.3915816122158</v>
      </c>
      <c r="J42" s="26" t="n">
        <f aca="false">[16]Foglio1!$AH46</f>
        <v>2.6389784428033</v>
      </c>
      <c r="K42" s="27" t="n">
        <f aca="false">'[17]cong-dest'!$AH46</f>
        <v>0.0818473112287494</v>
      </c>
      <c r="L42" s="25" t="n">
        <f aca="false">'[18]cong-deflaz'!$AH46</f>
        <v>-0.51902367438549</v>
      </c>
      <c r="N42" s="59" t="s">
        <v>40</v>
      </c>
      <c r="O42" s="60" t="n">
        <v>-13.1283221027079</v>
      </c>
      <c r="P42" s="60" t="n">
        <v>-11.9630074716547</v>
      </c>
    </row>
    <row r="43" customFormat="false" ht="12.75" hidden="false" customHeight="false" outlineLevel="0" collapsed="false">
      <c r="A43" s="39"/>
      <c r="B43" s="40"/>
      <c r="C43" s="40"/>
      <c r="D43" s="40"/>
      <c r="E43" s="40"/>
      <c r="F43" s="30" t="s">
        <v>13</v>
      </c>
      <c r="G43" s="24" t="n">
        <f aca="false">[13]Foglio1!$AH47</f>
        <v>-1.91977336427474</v>
      </c>
      <c r="H43" s="25" t="n">
        <f aca="false">[14]Foglio1!$AH47</f>
        <v>-2.35493058027768</v>
      </c>
      <c r="I43" s="24" t="n">
        <f aca="false">'[15]cong-dest'!$AH47</f>
        <v>-1.50546370394442</v>
      </c>
      <c r="J43" s="26" t="n">
        <f aca="false">[16]Foglio1!$AH47</f>
        <v>2.39626441806394</v>
      </c>
      <c r="K43" s="27" t="n">
        <f aca="false">'[17]cong-dest'!$AH47</f>
        <v>1.13361521463</v>
      </c>
      <c r="L43" s="25" t="n">
        <f aca="false">'[18]cong-deflaz'!$AH47</f>
        <v>-2.72254943433882</v>
      </c>
      <c r="N43" s="59" t="s">
        <v>41</v>
      </c>
      <c r="O43" s="60" t="n">
        <v>-11.7851626448635</v>
      </c>
      <c r="P43" s="60" t="n">
        <v>-11.9729192729414</v>
      </c>
    </row>
    <row r="44" customFormat="false" ht="12.75" hidden="false" customHeight="false" outlineLevel="0" collapsed="false">
      <c r="A44" s="22"/>
      <c r="B44" s="1"/>
      <c r="C44" s="1"/>
      <c r="D44" s="1"/>
      <c r="E44" s="1"/>
      <c r="F44" s="30" t="s">
        <v>14</v>
      </c>
      <c r="G44" s="24" t="n">
        <f aca="false">[13]Foglio1!$AH48</f>
        <v>-1.15126188135039</v>
      </c>
      <c r="H44" s="25" t="n">
        <f aca="false">[14]Foglio1!$AH48</f>
        <v>-5.41225367774396</v>
      </c>
      <c r="I44" s="24" t="n">
        <f aca="false">'[15]cong-dest'!$AH48</f>
        <v>-0.197142668602353</v>
      </c>
      <c r="J44" s="26" t="n">
        <f aca="false">[16]Foglio1!$AH48</f>
        <v>-0.209351894603015</v>
      </c>
      <c r="K44" s="27" t="n">
        <f aca="false">'[17]cong-dest'!$AH48</f>
        <v>-0.634005763688769</v>
      </c>
      <c r="L44" s="25" t="n">
        <f aca="false">'[18]cong-deflaz'!$AH48</f>
        <v>-3.0618957884995</v>
      </c>
      <c r="N44" s="59" t="s">
        <v>42</v>
      </c>
      <c r="O44" s="60" t="n">
        <v>-11.8239148549352</v>
      </c>
      <c r="P44" s="60" t="n">
        <v>-11.9802176419717</v>
      </c>
    </row>
    <row r="45" customFormat="false" ht="12.75" hidden="false" customHeight="false" outlineLevel="0" collapsed="false">
      <c r="A45" s="39" t="n">
        <v>2009</v>
      </c>
      <c r="B45" s="40"/>
      <c r="C45" s="40"/>
      <c r="D45" s="40"/>
      <c r="E45" s="40"/>
      <c r="F45" s="30" t="s">
        <v>11</v>
      </c>
      <c r="G45" s="24" t="n">
        <f aca="false">[13]Foglio1!$AH49</f>
        <v>-2.15008082231524</v>
      </c>
      <c r="H45" s="25" t="n">
        <f aca="false">[14]Foglio1!$AH49</f>
        <v>-5.03199198273203</v>
      </c>
      <c r="I45" s="24" t="n">
        <f aca="false">'[15]cong-dest'!$AH49</f>
        <v>-6.27309017877066</v>
      </c>
      <c r="J45" s="26" t="n">
        <f aca="false">[16]Foglio1!$AH49</f>
        <v>-2.32861778724268</v>
      </c>
      <c r="K45" s="27" t="n">
        <f aca="false">'[17]cong-dest'!$AH49</f>
        <v>-1.14883817571077</v>
      </c>
      <c r="L45" s="25" t="n">
        <f aca="false">'[18]cong-deflaz'!$AH49</f>
        <v>-11.4036601216973</v>
      </c>
      <c r="N45" s="59"/>
      <c r="O45" s="60"/>
      <c r="P45" s="62"/>
    </row>
    <row r="46" customFormat="false" ht="12.75" hidden="false" customHeight="false" outlineLevel="0" collapsed="false">
      <c r="A46" s="42"/>
      <c r="B46" s="16"/>
      <c r="C46" s="16"/>
      <c r="D46" s="16"/>
      <c r="E46" s="16"/>
      <c r="F46" s="63" t="s">
        <v>12</v>
      </c>
      <c r="G46" s="43" t="n">
        <f aca="false">[13]Foglio1!$AH50</f>
        <v>-2.07014230216136</v>
      </c>
      <c r="H46" s="44" t="n">
        <f aca="false">[14]Foglio1!$AH50</f>
        <v>-4.17537593603508</v>
      </c>
      <c r="I46" s="43" t="n">
        <f aca="false">'[15]cong-dest'!$AH50</f>
        <v>2.40822553195241</v>
      </c>
      <c r="J46" s="45" t="n">
        <f aca="false">[16]Foglio1!$AH50</f>
        <v>-0.857873356607963</v>
      </c>
      <c r="K46" s="46" t="n">
        <f aca="false">'[17]cong-dest'!$AH50</f>
        <v>-0.917840971790405</v>
      </c>
      <c r="L46" s="44" t="n">
        <f aca="false">'[18]cong-deflaz'!$AH50</f>
        <v>-4.96608677322158</v>
      </c>
      <c r="N46" s="59"/>
      <c r="O46" s="60"/>
      <c r="P46" s="62"/>
    </row>
    <row r="47" customFormat="false" ht="12.75" hidden="false" customHeight="false" outlineLevel="0" collapsed="false">
      <c r="A47" s="64" t="s">
        <v>15</v>
      </c>
      <c r="N47" s="59" t="s">
        <v>43</v>
      </c>
      <c r="O47" s="60" t="n">
        <v>-10.6011586788052</v>
      </c>
      <c r="P47" s="60" t="n">
        <v>-11.0420006412312</v>
      </c>
    </row>
    <row r="49" customFormat="false" ht="12.75" hidden="false" customHeight="false" outlineLevel="0" collapsed="false">
      <c r="A49" s="55" t="s">
        <v>44</v>
      </c>
    </row>
    <row r="50" customFormat="false" ht="12.75" hidden="false" customHeight="false" outlineLevel="0" collapsed="false">
      <c r="A50" s="55" t="s">
        <v>21</v>
      </c>
    </row>
    <row r="53" customFormat="false" ht="12.75" hidden="false" customHeight="false" outlineLevel="0" collapsed="false">
      <c r="I53" s="65"/>
    </row>
    <row r="54" customFormat="false" ht="12.75" hidden="false" customHeight="false" outlineLevel="0" collapsed="false">
      <c r="B54" s="66"/>
      <c r="C54" s="6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U53"/>
  <sheetViews>
    <sheetView showFormulas="false" showGridLines="true" showRowColHeaders="true" showZeros="true" rightToLeft="false" tabSelected="false" showOutlineSymbols="true" defaultGridColor="true" view="normal" topLeftCell="K19" colorId="64" zoomScale="70" zoomScaleNormal="70" zoomScalePageLayoutView="100" workbookViewId="0">
      <selection pane="topLeft" activeCell="Y51" activeCellId="0" sqref="Y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56"/>
    <col collapsed="false" customWidth="true" hidden="false" outlineLevel="0" max="4" min="4" style="0" width="10.28"/>
    <col collapsed="false" customWidth="true" hidden="false" outlineLevel="0" max="7" min="7" style="0" width="9.7"/>
    <col collapsed="false" customWidth="true" hidden="false" outlineLevel="0" max="8" min="8" style="0" width="10.99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2" min="12" style="0" width="17.85"/>
    <col collapsed="false" customWidth="true" hidden="false" outlineLevel="0" max="13" min="13" style="0" width="13.7"/>
    <col collapsed="false" customWidth="true" hidden="false" outlineLevel="0" max="14" min="14" style="0" width="10.41"/>
    <col collapsed="false" customWidth="true" hidden="false" outlineLevel="0" max="15" min="15" style="0" width="11.28"/>
    <col collapsed="false" customWidth="true" hidden="false" outlineLevel="0" max="17" min="16" style="0" width="8.7"/>
    <col collapsed="false" customWidth="true" hidden="false" outlineLevel="0" max="18" min="18" style="0" width="13.56"/>
    <col collapsed="false" customWidth="true" hidden="false" outlineLevel="0" max="19" min="19" style="0" width="10.41"/>
    <col collapsed="false" customWidth="true" hidden="false" outlineLevel="0" max="20" min="20" style="0" width="11.99"/>
    <col collapsed="false" customWidth="true" hidden="false" outlineLevel="0" max="21" min="21" style="0" width="11.56"/>
    <col collapsed="false" customWidth="true" hidden="false" outlineLevel="0" max="23" min="23" style="0" width="17.85"/>
    <col collapsed="false" customWidth="true" hidden="false" outlineLevel="0" max="24" min="24" style="0" width="13.14"/>
    <col collapsed="false" customWidth="true" hidden="false" outlineLevel="0" max="30" min="30" style="0" width="9.99"/>
    <col collapsed="false" customWidth="true" hidden="false" outlineLevel="0" max="31" min="31" style="0" width="11.85"/>
    <col collapsed="false" customWidth="true" hidden="false" outlineLevel="0" max="32" min="32" style="0" width="11.28"/>
    <col collapsed="false" customWidth="true" hidden="false" outlineLevel="0" max="34" min="34" style="0" width="18.7"/>
    <col collapsed="false" customWidth="true" hidden="false" outlineLevel="0" max="35" min="35" style="0" width="11.99"/>
    <col collapsed="false" customWidth="true" hidden="false" outlineLevel="0" max="36" min="36" style="0" width="13.14"/>
    <col collapsed="false" customWidth="true" hidden="false" outlineLevel="0" max="39" min="37" style="0" width="11.28"/>
    <col collapsed="false" customWidth="true" hidden="false" outlineLevel="0" max="40" min="40" style="0" width="12.85"/>
    <col collapsed="false" customWidth="true" hidden="false" outlineLevel="0" max="43" min="41" style="0" width="11.28"/>
    <col collapsed="false" customWidth="true" hidden="false" outlineLevel="0" max="45" min="45" style="0" width="18.7"/>
    <col collapsed="false" customWidth="true" hidden="false" outlineLevel="0" max="46" min="46" style="0" width="12.14"/>
    <col collapsed="false" customWidth="true" hidden="false" outlineLevel="0" max="47" min="47" style="0" width="13.14"/>
    <col collapsed="false" customWidth="true" hidden="false" outlineLevel="0" max="50" min="48" style="0" width="11.28"/>
    <col collapsed="false" customWidth="true" hidden="false" outlineLevel="0" max="51" min="51" style="0" width="12.85"/>
    <col collapsed="false" customWidth="true" hidden="false" outlineLevel="0" max="54" min="52" style="0" width="11.28"/>
    <col collapsed="false" customWidth="true" hidden="false" outlineLevel="0" max="56" min="56" style="0" width="18.7"/>
    <col collapsed="false" customWidth="true" hidden="false" outlineLevel="0" max="57" min="57" style="0" width="11.7"/>
    <col collapsed="false" customWidth="true" hidden="false" outlineLevel="0" max="58" min="58" style="0" width="8.41"/>
    <col collapsed="false" customWidth="true" hidden="false" outlineLevel="0" max="61" min="60" style="0" width="6.85"/>
    <col collapsed="false" customWidth="true" hidden="false" outlineLevel="0" max="62" min="62" style="0" width="12.28"/>
    <col collapsed="false" customWidth="true" hidden="false" outlineLevel="0" max="63" min="63" style="0" width="10.99"/>
    <col collapsed="false" customWidth="true" hidden="false" outlineLevel="0" max="64" min="64" style="0" width="10.71"/>
    <col collapsed="false" customWidth="true" hidden="false" outlineLevel="0" max="65" min="65" style="0" width="11.28"/>
    <col collapsed="false" customWidth="true" hidden="false" outlineLevel="0" max="67" min="67" style="0" width="15.99"/>
    <col collapsed="false" customWidth="true" hidden="false" outlineLevel="0" max="68" min="68" style="0" width="11.99"/>
    <col collapsed="false" customWidth="true" hidden="false" outlineLevel="0" max="70" min="70" style="0" width="10.41"/>
    <col collapsed="false" customWidth="true" hidden="false" outlineLevel="0" max="73" min="73" style="0" width="11.13"/>
    <col collapsed="false" customWidth="true" hidden="false" outlineLevel="0" max="74" min="74" style="0" width="11.85"/>
    <col collapsed="false" customWidth="true" hidden="false" outlineLevel="0" max="75" min="75" style="0" width="11.7"/>
    <col collapsed="false" customWidth="true" hidden="false" outlineLevel="0" max="76" min="76" style="0" width="11.85"/>
    <col collapsed="false" customWidth="true" hidden="false" outlineLevel="0" max="77" min="77" style="0" width="5.85"/>
    <col collapsed="false" customWidth="true" hidden="false" outlineLevel="0" max="78" min="78" style="0" width="16.84"/>
    <col collapsed="false" customWidth="true" hidden="false" outlineLevel="0" max="79" min="79" style="0" width="13.85"/>
    <col collapsed="false" customWidth="true" hidden="false" outlineLevel="0" max="81" min="81" style="0" width="10.41"/>
    <col collapsed="false" customWidth="true" hidden="false" outlineLevel="0" max="84" min="84" style="0" width="11.13"/>
    <col collapsed="false" customWidth="true" hidden="false" outlineLevel="0" max="85" min="85" style="0" width="10.99"/>
    <col collapsed="false" customWidth="true" hidden="false" outlineLevel="0" max="87" min="86" style="0" width="10.85"/>
  </cols>
  <sheetData>
    <row r="4" customFormat="false" ht="15.75" hidden="false" customHeight="false" outlineLevel="0" collapsed="false">
      <c r="L4" s="67" t="s">
        <v>45</v>
      </c>
    </row>
    <row r="5" customFormat="false" ht="83.25" hidden="false" customHeight="true" outlineLevel="0" collapsed="false">
      <c r="L5" s="68"/>
      <c r="M5" s="69" t="s">
        <v>46</v>
      </c>
      <c r="N5" s="69" t="s">
        <v>47</v>
      </c>
      <c r="O5" s="69" t="s">
        <v>48</v>
      </c>
      <c r="P5" s="69" t="s">
        <v>49</v>
      </c>
      <c r="Q5" s="69" t="s">
        <v>50</v>
      </c>
      <c r="R5" s="69" t="s">
        <v>51</v>
      </c>
      <c r="S5" s="69" t="s">
        <v>52</v>
      </c>
      <c r="T5" s="69" t="s">
        <v>53</v>
      </c>
      <c r="U5" s="69" t="s">
        <v>54</v>
      </c>
    </row>
    <row r="6" customFormat="false" ht="14.25" hidden="false" customHeight="false" outlineLevel="0" collapsed="false">
      <c r="L6" s="70" t="s">
        <v>55</v>
      </c>
      <c r="M6" s="71" t="n">
        <v>-8.35</v>
      </c>
      <c r="N6" s="71" t="n">
        <v>62.07</v>
      </c>
      <c r="O6" s="71" t="n">
        <v>-5.84</v>
      </c>
      <c r="P6" s="72" t="n">
        <v>3.72737808482992</v>
      </c>
      <c r="Q6" s="71" t="n">
        <v>8.73694672426882</v>
      </c>
      <c r="R6" s="71" t="n">
        <v>46.45</v>
      </c>
      <c r="S6" s="71" t="n">
        <v>38.04</v>
      </c>
      <c r="T6" s="71" t="n">
        <v>0</v>
      </c>
      <c r="U6" s="71" t="n">
        <v>-0.961538461538462</v>
      </c>
    </row>
    <row r="7" customFormat="false" ht="14.25" hidden="false" customHeight="false" outlineLevel="0" collapsed="false">
      <c r="L7" s="73" t="s">
        <v>56</v>
      </c>
      <c r="M7" s="74" t="n">
        <v>-11.43</v>
      </c>
      <c r="N7" s="74" t="n">
        <v>51.32</v>
      </c>
      <c r="O7" s="74" t="n">
        <v>-22.75</v>
      </c>
      <c r="P7" s="74" t="n">
        <v>1.11393905903108</v>
      </c>
      <c r="Q7" s="74" t="n">
        <v>0.45649689206708</v>
      </c>
      <c r="R7" s="74" t="n">
        <v>24.2</v>
      </c>
      <c r="S7" s="74" t="n">
        <v>21.5</v>
      </c>
      <c r="T7" s="74" t="n">
        <v>20.83</v>
      </c>
      <c r="U7" s="74" t="n">
        <v>-0.964749536178108</v>
      </c>
    </row>
    <row r="8" customFormat="false" ht="14.25" hidden="false" customHeight="false" outlineLevel="0" collapsed="false">
      <c r="L8" s="70" t="s">
        <v>57</v>
      </c>
      <c r="M8" s="71" t="n">
        <v>-3.89</v>
      </c>
      <c r="N8" s="71" t="n">
        <v>46.96</v>
      </c>
      <c r="O8" s="71" t="n">
        <v>2.67</v>
      </c>
      <c r="P8" s="71" t="n">
        <v>-3.9825302946408</v>
      </c>
      <c r="Q8" s="71" t="n">
        <v>19.0880762758359</v>
      </c>
      <c r="R8" s="71" t="n">
        <v>35.59</v>
      </c>
      <c r="S8" s="71" t="n">
        <v>57.63</v>
      </c>
      <c r="T8" s="71" t="n">
        <v>33.33</v>
      </c>
      <c r="U8" s="71" t="n">
        <v>0.487125956854558</v>
      </c>
    </row>
    <row r="9" customFormat="false" ht="12.75" hidden="false" customHeight="false" outlineLevel="0" collapsed="false">
      <c r="L9" s="64" t="s">
        <v>15</v>
      </c>
    </row>
    <row r="11" customFormat="false" ht="12.75" hidden="false" customHeight="false" outlineLevel="0" collapsed="false">
      <c r="L11" s="0" t="s">
        <v>58</v>
      </c>
    </row>
    <row r="12" customFormat="false" ht="12.75" hidden="false" customHeight="false" outlineLevel="0" collapsed="false">
      <c r="L12" s="75" t="s">
        <v>59</v>
      </c>
    </row>
    <row r="13" customFormat="false" ht="12.75" hidden="false" customHeight="false" outlineLevel="0" collapsed="false">
      <c r="L13" s="75" t="s">
        <v>60</v>
      </c>
    </row>
    <row r="14" customFormat="false" ht="12.75" hidden="false" customHeight="false" outlineLevel="0" collapsed="false">
      <c r="L14" s="54" t="s">
        <v>61</v>
      </c>
    </row>
    <row r="15" customFormat="false" ht="12.75" hidden="false" customHeight="false" outlineLevel="0" collapsed="false">
      <c r="L15" s="0" t="s">
        <v>62</v>
      </c>
    </row>
    <row r="19" customFormat="false" ht="15.75" hidden="false" customHeight="false" outlineLevel="0" collapsed="false">
      <c r="A19" s="67" t="s">
        <v>63</v>
      </c>
      <c r="L19" s="67" t="s">
        <v>45</v>
      </c>
    </row>
    <row r="20" customFormat="false" ht="87.75" hidden="false" customHeight="true" outlineLevel="0" collapsed="false">
      <c r="B20" s="69" t="s">
        <v>46</v>
      </c>
      <c r="L20" s="68"/>
      <c r="M20" s="69" t="s">
        <v>46</v>
      </c>
      <c r="N20" s="69" t="s">
        <v>47</v>
      </c>
      <c r="O20" s="69" t="s">
        <v>48</v>
      </c>
      <c r="P20" s="69" t="s">
        <v>49</v>
      </c>
      <c r="Q20" s="69" t="s">
        <v>50</v>
      </c>
      <c r="R20" s="69" t="s">
        <v>51</v>
      </c>
      <c r="S20" s="69" t="s">
        <v>52</v>
      </c>
      <c r="T20" s="69" t="s">
        <v>53</v>
      </c>
      <c r="U20" s="69" t="s">
        <v>54</v>
      </c>
    </row>
    <row r="21" customFormat="false" ht="14.25" hidden="false" customHeight="false" outlineLevel="0" collapsed="false">
      <c r="A21" s="76" t="s">
        <v>64</v>
      </c>
      <c r="B21" s="77" t="n">
        <v>-12.6</v>
      </c>
      <c r="L21" s="76" t="s">
        <v>64</v>
      </c>
      <c r="M21" s="77" t="n">
        <v>-3.15</v>
      </c>
      <c r="N21" s="77" t="n">
        <v>54.83</v>
      </c>
      <c r="O21" s="77" t="n">
        <v>16.39</v>
      </c>
      <c r="P21" s="77" t="n">
        <v>43.3982015116149</v>
      </c>
      <c r="Q21" s="77" t="n">
        <v>18.7830543057445</v>
      </c>
      <c r="R21" s="77" t="n">
        <v>37.81</v>
      </c>
      <c r="S21" s="77" t="n">
        <v>56.72</v>
      </c>
      <c r="T21" s="77" t="n">
        <v>0</v>
      </c>
      <c r="U21" s="77" t="n">
        <v>0</v>
      </c>
    </row>
    <row r="22" customFormat="false" ht="14.25" hidden="false" customHeight="false" outlineLevel="0" collapsed="false">
      <c r="A22" s="70" t="s">
        <v>65</v>
      </c>
      <c r="B22" s="71" t="n">
        <v>-18.01</v>
      </c>
      <c r="L22" s="70" t="s">
        <v>65</v>
      </c>
      <c r="M22" s="71" t="n">
        <v>-11.24</v>
      </c>
      <c r="N22" s="71" t="n">
        <v>59.03</v>
      </c>
      <c r="O22" s="71" t="n">
        <v>-8.58</v>
      </c>
      <c r="P22" s="71" t="n">
        <v>15.5853973427362</v>
      </c>
      <c r="Q22" s="71" t="n">
        <v>-1.82112848020718</v>
      </c>
      <c r="R22" s="71" t="n">
        <v>45.22</v>
      </c>
      <c r="S22" s="71" t="n">
        <v>46.72</v>
      </c>
      <c r="T22" s="71" t="n">
        <v>20</v>
      </c>
      <c r="U22" s="71" t="n">
        <v>-0.79155672823219</v>
      </c>
    </row>
    <row r="23" customFormat="false" ht="14.25" hidden="false" customHeight="false" outlineLevel="0" collapsed="false">
      <c r="A23" s="76" t="s">
        <v>66</v>
      </c>
      <c r="B23" s="77" t="n">
        <v>-12.08</v>
      </c>
      <c r="L23" s="76" t="s">
        <v>66</v>
      </c>
      <c r="M23" s="77" t="n">
        <v>-13.77</v>
      </c>
      <c r="N23" s="77" t="n">
        <v>60.39</v>
      </c>
      <c r="O23" s="77" t="n">
        <v>-9.36</v>
      </c>
      <c r="P23" s="77" t="n">
        <v>2.50055698639171</v>
      </c>
      <c r="Q23" s="77" t="n">
        <v>15.5311136225818</v>
      </c>
      <c r="R23" s="77" t="n">
        <v>29.44</v>
      </c>
      <c r="S23" s="77" t="n">
        <v>18.69</v>
      </c>
      <c r="T23" s="77" t="n">
        <v>-20</v>
      </c>
      <c r="U23" s="77" t="n">
        <v>0</v>
      </c>
    </row>
    <row r="24" customFormat="false" ht="14.25" hidden="false" customHeight="false" outlineLevel="0" collapsed="false">
      <c r="A24" s="70" t="s">
        <v>67</v>
      </c>
      <c r="B24" s="71" t="n">
        <v>-13.35</v>
      </c>
      <c r="L24" s="70" t="s">
        <v>67</v>
      </c>
      <c r="M24" s="71" t="n">
        <v>-10.04</v>
      </c>
      <c r="N24" s="71" t="n">
        <v>61.26</v>
      </c>
      <c r="O24" s="71" t="n">
        <v>-16.73</v>
      </c>
      <c r="P24" s="71" t="n">
        <v>-0.395574402262232</v>
      </c>
      <c r="Q24" s="71" t="n">
        <v>8.47882103339286</v>
      </c>
      <c r="R24" s="71" t="n">
        <v>38.64</v>
      </c>
      <c r="S24" s="71" t="n">
        <v>47.88</v>
      </c>
      <c r="T24" s="71" t="n">
        <v>23.53</v>
      </c>
      <c r="U24" s="71" t="n">
        <v>-2.39117106069896</v>
      </c>
    </row>
    <row r="25" customFormat="false" ht="14.25" hidden="false" customHeight="false" outlineLevel="0" collapsed="false">
      <c r="A25" s="76" t="s">
        <v>68</v>
      </c>
      <c r="B25" s="77" t="n">
        <v>0</v>
      </c>
      <c r="L25" s="76" t="s">
        <v>68</v>
      </c>
      <c r="M25" s="77" t="n">
        <v>-2.25</v>
      </c>
      <c r="N25" s="77" t="n">
        <v>14.53</v>
      </c>
      <c r="O25" s="77" t="n">
        <v>-4.62</v>
      </c>
      <c r="P25" s="77" t="n">
        <v>4.37935766423356</v>
      </c>
      <c r="Q25" s="77" t="n">
        <v>-4.62</v>
      </c>
      <c r="R25" s="77" t="n">
        <v>7.93</v>
      </c>
      <c r="S25" s="77" t="n">
        <v>19.82</v>
      </c>
      <c r="T25" s="77" t="n">
        <v>0</v>
      </c>
      <c r="U25" s="77" t="n">
        <v>-2.32558139534884</v>
      </c>
    </row>
    <row r="26" customFormat="false" ht="14.25" hidden="false" customHeight="false" outlineLevel="0" collapsed="false">
      <c r="A26" s="70" t="s">
        <v>69</v>
      </c>
      <c r="B26" s="71" t="n">
        <v>-0.8</v>
      </c>
      <c r="L26" s="70" t="s">
        <v>69</v>
      </c>
      <c r="M26" s="71" t="n">
        <v>-2.22</v>
      </c>
      <c r="N26" s="71" t="n">
        <v>40.78</v>
      </c>
      <c r="O26" s="71" t="n">
        <v>0</v>
      </c>
      <c r="P26" s="71" t="n">
        <v>5.45717308845793</v>
      </c>
      <c r="Q26" s="71" t="n">
        <v>-0.44085678089703</v>
      </c>
      <c r="R26" s="71" t="n">
        <v>21.4</v>
      </c>
      <c r="S26" s="71" t="n">
        <v>9.42</v>
      </c>
      <c r="T26" s="71" t="n">
        <v>0</v>
      </c>
      <c r="U26" s="71" t="n">
        <v>2.53164556962025</v>
      </c>
    </row>
    <row r="27" customFormat="false" ht="14.25" hidden="false" customHeight="false" outlineLevel="0" collapsed="false">
      <c r="A27" s="76" t="s">
        <v>70</v>
      </c>
      <c r="B27" s="77" t="n">
        <v>-9.83</v>
      </c>
      <c r="L27" s="76" t="s">
        <v>70</v>
      </c>
      <c r="M27" s="77" t="n">
        <v>-5.33</v>
      </c>
      <c r="N27" s="77" t="n">
        <v>37.71</v>
      </c>
      <c r="O27" s="77" t="n">
        <v>-2.41</v>
      </c>
      <c r="P27" s="77" t="n">
        <v>-32.1166551724138</v>
      </c>
      <c r="Q27" s="77" t="n">
        <v>-6.11019181034483</v>
      </c>
      <c r="R27" s="77" t="n">
        <v>15.03</v>
      </c>
      <c r="S27" s="77" t="n">
        <v>13.12</v>
      </c>
      <c r="T27" s="77" t="n">
        <v>50</v>
      </c>
      <c r="U27" s="77" t="n">
        <v>-1.92307692307692</v>
      </c>
    </row>
    <row r="28" customFormat="false" ht="14.25" hidden="false" customHeight="false" outlineLevel="0" collapsed="false">
      <c r="A28" s="70" t="s">
        <v>71</v>
      </c>
      <c r="B28" s="71" t="n">
        <v>4.35</v>
      </c>
      <c r="L28" s="70" t="s">
        <v>71</v>
      </c>
      <c r="M28" s="71" t="n">
        <v>-5.3</v>
      </c>
      <c r="N28" s="71" t="n">
        <v>49.76</v>
      </c>
      <c r="O28" s="71" t="n">
        <v>-11.34</v>
      </c>
      <c r="P28" s="71" t="n">
        <v>-14.4229379585317</v>
      </c>
      <c r="Q28" s="71" t="n">
        <v>10.6580625550916</v>
      </c>
      <c r="R28" s="71" t="n">
        <v>51.23</v>
      </c>
      <c r="S28" s="71" t="n">
        <v>32.18</v>
      </c>
      <c r="T28" s="71" t="n">
        <v>0</v>
      </c>
      <c r="U28" s="71" t="n">
        <v>-0.869565217391304</v>
      </c>
    </row>
    <row r="29" customFormat="false" ht="14.25" hidden="false" customHeight="false" outlineLevel="0" collapsed="false">
      <c r="A29" s="76" t="s">
        <v>72</v>
      </c>
      <c r="B29" s="77" t="n">
        <v>1</v>
      </c>
      <c r="L29" s="76" t="s">
        <v>72</v>
      </c>
      <c r="M29" s="77" t="n">
        <v>0</v>
      </c>
      <c r="N29" s="77" t="n">
        <v>40.1</v>
      </c>
      <c r="O29" s="77" t="n">
        <v>0</v>
      </c>
      <c r="P29" s="77" t="n">
        <v>20.0491400491401</v>
      </c>
      <c r="Q29" s="77" t="n">
        <v>0</v>
      </c>
      <c r="R29" s="77" t="n">
        <v>30.07</v>
      </c>
      <c r="S29" s="77" t="n">
        <v>30.07</v>
      </c>
      <c r="T29" s="77" t="n">
        <v>0</v>
      </c>
      <c r="U29" s="77" t="n">
        <v>0</v>
      </c>
    </row>
    <row r="30" customFormat="false" ht="14.25" hidden="false" customHeight="false" outlineLevel="0" collapsed="false">
      <c r="A30" s="70" t="s">
        <v>73</v>
      </c>
      <c r="B30" s="71" t="n">
        <v>-7.51</v>
      </c>
      <c r="L30" s="70" t="s">
        <v>73</v>
      </c>
      <c r="M30" s="71" t="n">
        <v>-20</v>
      </c>
      <c r="N30" s="71" t="n">
        <v>60.64</v>
      </c>
      <c r="O30" s="71" t="n">
        <v>-4.06</v>
      </c>
      <c r="P30" s="71" t="n">
        <v>-10.7730700811426</v>
      </c>
      <c r="Q30" s="71" t="n">
        <v>-2.01512912912914</v>
      </c>
      <c r="R30" s="71" t="n">
        <v>39.12</v>
      </c>
      <c r="S30" s="71" t="n">
        <v>16.66</v>
      </c>
      <c r="T30" s="71" t="n">
        <v>25</v>
      </c>
      <c r="U30" s="71" t="n">
        <v>0</v>
      </c>
    </row>
    <row r="31" customFormat="false" ht="14.25" hidden="false" customHeight="false" outlineLevel="0" collapsed="false">
      <c r="A31" s="76" t="s">
        <v>74</v>
      </c>
      <c r="B31" s="77" t="n">
        <v>0</v>
      </c>
      <c r="L31" s="76" t="s">
        <v>74</v>
      </c>
      <c r="M31" s="77" t="n">
        <v>-6.19</v>
      </c>
      <c r="N31" s="77" t="n">
        <v>35.57</v>
      </c>
      <c r="O31" s="77" t="n">
        <v>0.15</v>
      </c>
      <c r="P31" s="77" t="n">
        <v>-9.28</v>
      </c>
      <c r="Q31" s="77" t="n">
        <v>-2.31999999999999</v>
      </c>
      <c r="R31" s="77" t="n">
        <v>14.61</v>
      </c>
      <c r="S31" s="77" t="n">
        <v>3.48</v>
      </c>
      <c r="T31" s="77" t="n">
        <v>0</v>
      </c>
      <c r="U31" s="77" t="n">
        <v>1.75438596491228</v>
      </c>
    </row>
    <row r="32" customFormat="false" ht="14.25" hidden="false" customHeight="false" outlineLevel="0" collapsed="false">
      <c r="A32" s="70" t="s">
        <v>75</v>
      </c>
      <c r="B32" s="71" t="n">
        <v>-17.29</v>
      </c>
      <c r="L32" s="70" t="s">
        <v>75</v>
      </c>
      <c r="M32" s="71" t="n">
        <v>-13.71</v>
      </c>
      <c r="N32" s="71" t="n">
        <v>72.1</v>
      </c>
      <c r="O32" s="71" t="n">
        <v>-22.88</v>
      </c>
      <c r="P32" s="71" t="n">
        <v>17.148213233358</v>
      </c>
      <c r="Q32" s="71" t="n">
        <v>21.4553360080146</v>
      </c>
      <c r="R32" s="71" t="n">
        <v>45.99</v>
      </c>
      <c r="S32" s="71" t="n">
        <v>38.2</v>
      </c>
      <c r="T32" s="71" t="n">
        <v>0</v>
      </c>
      <c r="U32" s="71" t="n">
        <v>1.3355592654424</v>
      </c>
    </row>
    <row r="33" customFormat="false" ht="14.25" hidden="false" customHeight="false" outlineLevel="0" collapsed="false">
      <c r="A33" s="76" t="s">
        <v>76</v>
      </c>
      <c r="B33" s="77" t="n">
        <v>-15.17</v>
      </c>
      <c r="L33" s="76" t="s">
        <v>76</v>
      </c>
      <c r="M33" s="77" t="n">
        <v>0</v>
      </c>
      <c r="N33" s="77" t="n">
        <v>0</v>
      </c>
      <c r="O33" s="77" t="n">
        <v>0</v>
      </c>
      <c r="P33" s="77" t="n">
        <v>19.6707870146591</v>
      </c>
      <c r="Q33" s="77" t="n">
        <v>44.6223113424252</v>
      </c>
      <c r="R33" s="77" t="n">
        <v>0</v>
      </c>
      <c r="S33" s="77" t="n">
        <v>0</v>
      </c>
      <c r="T33" s="77" t="n">
        <v>0</v>
      </c>
      <c r="U33" s="77" t="s">
        <v>77</v>
      </c>
    </row>
    <row r="34" customFormat="false" ht="12.75" hidden="false" customHeight="false" outlineLevel="0" collapsed="false">
      <c r="L34" s="64" t="s">
        <v>15</v>
      </c>
    </row>
    <row r="36" customFormat="false" ht="12.75" hidden="false" customHeight="false" outlineLevel="0" collapsed="false">
      <c r="L36" s="0" t="s">
        <v>58</v>
      </c>
    </row>
    <row r="37" customFormat="false" ht="12.75" hidden="false" customHeight="false" outlineLevel="0" collapsed="false">
      <c r="L37" s="75" t="s">
        <v>59</v>
      </c>
    </row>
    <row r="38" customFormat="false" ht="12.75" hidden="false" customHeight="false" outlineLevel="0" collapsed="false">
      <c r="L38" s="75" t="s">
        <v>60</v>
      </c>
    </row>
    <row r="39" customFormat="false" ht="12.75" hidden="false" customHeight="false" outlineLevel="0" collapsed="false">
      <c r="L39" s="54" t="s">
        <v>61</v>
      </c>
    </row>
    <row r="40" customFormat="false" ht="12.75" hidden="false" customHeight="false" outlineLevel="0" collapsed="false">
      <c r="L40" s="0" t="s">
        <v>62</v>
      </c>
    </row>
    <row r="42" customFormat="false" ht="15.75" hidden="false" customHeight="false" outlineLevel="0" collapsed="false">
      <c r="L42" s="67" t="s">
        <v>45</v>
      </c>
    </row>
    <row r="43" customFormat="false" ht="83.25" hidden="false" customHeight="true" outlineLevel="0" collapsed="false">
      <c r="L43" s="68"/>
      <c r="M43" s="69" t="s">
        <v>46</v>
      </c>
      <c r="N43" s="69" t="s">
        <v>47</v>
      </c>
      <c r="O43" s="69" t="s">
        <v>48</v>
      </c>
      <c r="P43" s="69" t="s">
        <v>49</v>
      </c>
      <c r="Q43" s="69" t="s">
        <v>50</v>
      </c>
      <c r="R43" s="69" t="s">
        <v>51</v>
      </c>
      <c r="S43" s="69" t="s">
        <v>52</v>
      </c>
      <c r="T43" s="69" t="s">
        <v>53</v>
      </c>
      <c r="U43" s="69" t="s">
        <v>54</v>
      </c>
    </row>
    <row r="44" customFormat="false" ht="14.25" hidden="false" customHeight="false" outlineLevel="0" collapsed="false">
      <c r="L44" s="76" t="s">
        <v>78</v>
      </c>
      <c r="M44" s="77" t="n">
        <v>-9.32</v>
      </c>
      <c r="N44" s="77" t="n">
        <v>65.81</v>
      </c>
      <c r="O44" s="77" t="n">
        <v>-5.77</v>
      </c>
      <c r="P44" s="77" t="n">
        <v>8.14923002097767</v>
      </c>
      <c r="Q44" s="77" t="n">
        <v>9.51439192051655</v>
      </c>
      <c r="R44" s="77" t="n">
        <v>37.56</v>
      </c>
      <c r="S44" s="77" t="n">
        <v>30.69</v>
      </c>
      <c r="T44" s="77" t="n">
        <v>0</v>
      </c>
      <c r="U44" s="77" t="n">
        <v>-0.858034321372855</v>
      </c>
    </row>
    <row r="45" customFormat="false" ht="14.25" hidden="false" customHeight="false" outlineLevel="0" collapsed="false">
      <c r="L45" s="70" t="s">
        <v>79</v>
      </c>
      <c r="M45" s="71" t="n">
        <v>-12.91</v>
      </c>
      <c r="N45" s="71" t="n">
        <v>67.11</v>
      </c>
      <c r="O45" s="71" t="n">
        <v>-8.31</v>
      </c>
      <c r="P45" s="71" t="n">
        <v>4.67501815509336</v>
      </c>
      <c r="Q45" s="71" t="n">
        <v>1.14888597434264</v>
      </c>
      <c r="R45" s="71" t="n">
        <v>48.87</v>
      </c>
      <c r="S45" s="71" t="n">
        <v>41.11</v>
      </c>
      <c r="T45" s="71" t="n">
        <v>12</v>
      </c>
      <c r="U45" s="71" t="n">
        <v>0.0382995021064726</v>
      </c>
    </row>
    <row r="46" customFormat="false" ht="27" hidden="false" customHeight="true" outlineLevel="0" collapsed="false">
      <c r="L46" s="78" t="s">
        <v>80</v>
      </c>
      <c r="M46" s="77" t="n">
        <v>-9.17</v>
      </c>
      <c r="N46" s="77" t="n">
        <v>56.84</v>
      </c>
      <c r="O46" s="77" t="n">
        <v>-19.07</v>
      </c>
      <c r="P46" s="77" t="n">
        <v>4.91915092873856</v>
      </c>
      <c r="Q46" s="77" t="n">
        <v>12.7091407367345</v>
      </c>
      <c r="R46" s="77" t="n">
        <v>36.87</v>
      </c>
      <c r="S46" s="77" t="n">
        <v>48.12</v>
      </c>
      <c r="T46" s="77" t="n">
        <v>25</v>
      </c>
      <c r="U46" s="77" t="n">
        <v>-1.58730158730159</v>
      </c>
    </row>
    <row r="47" customFormat="false" ht="12.75" hidden="false" customHeight="false" outlineLevel="0" collapsed="false">
      <c r="L47" s="64" t="s">
        <v>15</v>
      </c>
    </row>
    <row r="49" customFormat="false" ht="12.75" hidden="false" customHeight="false" outlineLevel="0" collapsed="false">
      <c r="L49" s="0" t="s">
        <v>58</v>
      </c>
    </row>
    <row r="50" customFormat="false" ht="12.75" hidden="false" customHeight="false" outlineLevel="0" collapsed="false">
      <c r="L50" s="75" t="s">
        <v>59</v>
      </c>
    </row>
    <row r="51" customFormat="false" ht="12.75" hidden="false" customHeight="false" outlineLevel="0" collapsed="false">
      <c r="L51" s="75" t="s">
        <v>60</v>
      </c>
    </row>
    <row r="52" customFormat="false" ht="12.75" hidden="false" customHeight="false" outlineLevel="0" collapsed="false">
      <c r="L52" s="54" t="s">
        <v>61</v>
      </c>
    </row>
    <row r="53" customFormat="false" ht="12.75" hidden="false" customHeight="false" outlineLevel="0" collapsed="false">
      <c r="L53" s="0" t="s">
        <v>62</v>
      </c>
    </row>
  </sheetData>
  <printOptions headings="false" gridLines="false" gridLinesSet="true" horizontalCentered="false" verticalCentered="false"/>
  <pageMargins left="0.440277777777778" right="0.440277777777778" top="0.44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3" activeCellId="0" sqref="L12: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5" min="5" style="79" width="1.99"/>
    <col collapsed="false" customWidth="true" hidden="false" outlineLevel="0" max="6" min="6" style="0" width="9.7"/>
    <col collapsed="false" customWidth="true" hidden="false" outlineLevel="0" max="7" min="7" style="0" width="10.71"/>
    <col collapsed="false" customWidth="true" hidden="false" outlineLevel="0" max="8" min="8" style="0" width="6.56"/>
    <col collapsed="false" customWidth="true" hidden="false" outlineLevel="0" max="9" min="9" style="0" width="3.85"/>
    <col collapsed="false" customWidth="true" hidden="false" outlineLevel="0" max="17" min="17" style="0" width="17.85"/>
    <col collapsed="false" customWidth="true" hidden="false" outlineLevel="0" max="18" min="18" style="0" width="12.56"/>
  </cols>
  <sheetData>
    <row r="1" customFormat="false" ht="15.75" hidden="false" customHeight="false" outlineLevel="0" collapsed="false">
      <c r="A1" s="67" t="s">
        <v>81</v>
      </c>
    </row>
    <row r="2" customFormat="false" ht="39.6" hidden="false" customHeight="true" outlineLevel="0" collapsed="false">
      <c r="A2" s="80"/>
      <c r="B2" s="69" t="s">
        <v>82</v>
      </c>
      <c r="C2" s="69"/>
      <c r="D2" s="69"/>
      <c r="E2" s="81"/>
      <c r="F2" s="69" t="s">
        <v>83</v>
      </c>
      <c r="G2" s="69"/>
    </row>
    <row r="3" customFormat="false" ht="36" hidden="false" customHeight="true" outlineLevel="0" collapsed="false">
      <c r="A3" s="80"/>
      <c r="B3" s="69" t="s">
        <v>84</v>
      </c>
      <c r="C3" s="69" t="s">
        <v>85</v>
      </c>
      <c r="D3" s="69" t="s">
        <v>86</v>
      </c>
      <c r="E3" s="82"/>
      <c r="F3" s="69" t="s">
        <v>87</v>
      </c>
      <c r="G3" s="69" t="s">
        <v>88</v>
      </c>
    </row>
    <row r="4" customFormat="false" ht="15.75" hidden="false" customHeight="true" outlineLevel="0" collapsed="false">
      <c r="A4" s="83" t="s">
        <v>89</v>
      </c>
      <c r="B4" s="84" t="n">
        <v>2.33</v>
      </c>
      <c r="C4" s="84" t="n">
        <v>2.26</v>
      </c>
      <c r="D4" s="85" t="n">
        <v>0.06</v>
      </c>
      <c r="E4" s="86"/>
      <c r="F4" s="87" t="n">
        <v>19.19</v>
      </c>
      <c r="G4" s="85" t="n">
        <v>1.71</v>
      </c>
    </row>
    <row r="5" customFormat="false" ht="15.75" hidden="false" customHeight="true" outlineLevel="0" collapsed="false">
      <c r="A5" s="88" t="s">
        <v>90</v>
      </c>
      <c r="B5" s="89" t="n">
        <v>1.41</v>
      </c>
      <c r="C5" s="89" t="n">
        <v>2.34</v>
      </c>
      <c r="D5" s="90" t="n">
        <v>-0.93</v>
      </c>
      <c r="E5" s="86"/>
      <c r="F5" s="91" t="n">
        <v>20.41</v>
      </c>
      <c r="G5" s="92" t="n">
        <v>8.41</v>
      </c>
    </row>
    <row r="6" customFormat="false" ht="15.75" hidden="false" customHeight="true" outlineLevel="0" collapsed="false">
      <c r="A6" s="83" t="s">
        <v>91</v>
      </c>
      <c r="B6" s="84" t="n">
        <v>1.52</v>
      </c>
      <c r="C6" s="84" t="n">
        <v>1.52</v>
      </c>
      <c r="D6" s="85" t="n">
        <v>0</v>
      </c>
      <c r="E6" s="86"/>
      <c r="F6" s="87" t="n">
        <v>17.59</v>
      </c>
      <c r="G6" s="85" t="n">
        <v>0.69</v>
      </c>
    </row>
    <row r="7" customFormat="false" ht="15.75" hidden="false" customHeight="true" outlineLevel="0" collapsed="false">
      <c r="A7" s="93" t="s">
        <v>92</v>
      </c>
      <c r="B7" s="94" t="n">
        <v>2.28</v>
      </c>
      <c r="C7" s="94" t="n">
        <v>2.58</v>
      </c>
      <c r="D7" s="95" t="n">
        <v>-0.3</v>
      </c>
      <c r="E7" s="86"/>
      <c r="F7" s="96" t="n">
        <v>12.05</v>
      </c>
      <c r="G7" s="95" t="n">
        <v>1.4</v>
      </c>
    </row>
    <row r="8" customFormat="false" ht="15" hidden="false" customHeight="false" outlineLevel="0" collapsed="false">
      <c r="A8" s="97" t="s">
        <v>93</v>
      </c>
      <c r="B8" s="98" t="n">
        <v>2.34</v>
      </c>
      <c r="C8" s="99" t="n">
        <v>1.33</v>
      </c>
      <c r="D8" s="100" t="n">
        <v>1.02</v>
      </c>
      <c r="E8" s="101"/>
      <c r="F8" s="98" t="n">
        <v>14.61</v>
      </c>
      <c r="G8" s="100" t="n">
        <v>2.17</v>
      </c>
    </row>
    <row r="9" customFormat="false" ht="15" hidden="false" customHeight="false" outlineLevel="0" collapsed="false">
      <c r="A9" s="102" t="s">
        <v>90</v>
      </c>
      <c r="B9" s="91" t="n">
        <v>1.43</v>
      </c>
      <c r="C9" s="89" t="n">
        <v>1.34</v>
      </c>
      <c r="D9" s="90" t="n">
        <v>0.09</v>
      </c>
      <c r="E9" s="101"/>
      <c r="F9" s="91" t="n">
        <v>19.19</v>
      </c>
      <c r="G9" s="90" t="n">
        <v>2.96</v>
      </c>
    </row>
    <row r="10" customFormat="false" ht="14.25" hidden="false" customHeight="false" outlineLevel="0" collapsed="false">
      <c r="A10" s="83" t="s">
        <v>91</v>
      </c>
      <c r="B10" s="84" t="n">
        <v>1.18</v>
      </c>
      <c r="C10" s="84" t="n">
        <v>1.68</v>
      </c>
      <c r="D10" s="85" t="n">
        <v>-0.49</v>
      </c>
      <c r="E10" s="86"/>
      <c r="F10" s="87" t="n">
        <v>12.5</v>
      </c>
      <c r="G10" s="85" t="n">
        <v>1.65</v>
      </c>
    </row>
    <row r="11" customFormat="false" ht="15" hidden="false" customHeight="false" outlineLevel="0" collapsed="false">
      <c r="A11" s="103" t="s">
        <v>92</v>
      </c>
      <c r="B11" s="104" t="n">
        <v>0.97</v>
      </c>
      <c r="C11" s="104" t="n">
        <v>1.96</v>
      </c>
      <c r="D11" s="105" t="n">
        <v>-0.99</v>
      </c>
      <c r="E11" s="86"/>
      <c r="F11" s="106" t="n">
        <v>10.34</v>
      </c>
      <c r="G11" s="105" t="n">
        <v>1.83</v>
      </c>
    </row>
    <row r="12" customFormat="false" ht="15" hidden="false" customHeight="false" outlineLevel="0" collapsed="false">
      <c r="A12" s="97" t="s">
        <v>94</v>
      </c>
      <c r="B12" s="98" t="n">
        <v>1.57</v>
      </c>
      <c r="C12" s="99" t="n">
        <v>1.69</v>
      </c>
      <c r="D12" s="100" t="n">
        <v>-0.12</v>
      </c>
      <c r="E12" s="101"/>
      <c r="F12" s="107" t="n">
        <v>17.2</v>
      </c>
      <c r="G12" s="100" t="n">
        <v>2.27</v>
      </c>
      <c r="L12" s="1"/>
      <c r="M12" s="1"/>
      <c r="N12" s="1"/>
      <c r="O12" s="1"/>
      <c r="P12" s="1"/>
    </row>
    <row r="13" customFormat="false" ht="15" hidden="false" customHeight="false" outlineLevel="0" collapsed="false">
      <c r="A13" s="102" t="s">
        <v>90</v>
      </c>
      <c r="B13" s="91" t="n">
        <v>1.41</v>
      </c>
      <c r="C13" s="89" t="n">
        <v>1.56</v>
      </c>
      <c r="D13" s="90" t="n">
        <f aca="false">B13-C13</f>
        <v>-0.15</v>
      </c>
      <c r="E13" s="108"/>
      <c r="F13" s="109" t="n">
        <v>12.35</v>
      </c>
      <c r="G13" s="90" t="n">
        <v>1.27</v>
      </c>
      <c r="L13" s="110"/>
      <c r="M13" s="110"/>
      <c r="N13" s="110"/>
      <c r="O13" s="110"/>
      <c r="P13" s="1"/>
    </row>
    <row r="14" customFormat="false" ht="15" hidden="false" customHeight="false" outlineLevel="0" collapsed="false">
      <c r="A14" s="83" t="s">
        <v>91</v>
      </c>
      <c r="B14" s="87" t="n">
        <v>1.86</v>
      </c>
      <c r="C14" s="84" t="n">
        <v>1.93</v>
      </c>
      <c r="D14" s="85" t="n">
        <f aca="false">B14-C14</f>
        <v>-0.0699999999999998</v>
      </c>
      <c r="E14" s="101"/>
      <c r="F14" s="111" t="n">
        <v>9.33</v>
      </c>
      <c r="G14" s="85" t="n">
        <v>0.76</v>
      </c>
    </row>
    <row r="15" customFormat="false" ht="15.75" hidden="false" customHeight="false" outlineLevel="0" collapsed="false">
      <c r="A15" s="93" t="s">
        <v>92</v>
      </c>
      <c r="B15" s="112" t="n">
        <v>1.08292960957538</v>
      </c>
      <c r="C15" s="112" t="n">
        <v>1.93787403818752</v>
      </c>
      <c r="D15" s="95" t="n">
        <f aca="false">B15-C15</f>
        <v>-0.85494442861214</v>
      </c>
      <c r="E15" s="113"/>
      <c r="F15" s="96" t="n">
        <v>3.48837209302326</v>
      </c>
      <c r="G15" s="114" t="n">
        <v>0.636463159722868</v>
      </c>
    </row>
    <row r="16" customFormat="false" ht="15" hidden="false" customHeight="false" outlineLevel="0" collapsed="false">
      <c r="A16" s="115" t="s">
        <v>95</v>
      </c>
      <c r="B16" s="116" t="n">
        <v>2.48</v>
      </c>
      <c r="C16" s="117" t="n">
        <v>2.09</v>
      </c>
      <c r="D16" s="118" t="n">
        <v>0.39</v>
      </c>
      <c r="E16" s="119"/>
      <c r="F16" s="120" t="n">
        <v>4.94</v>
      </c>
      <c r="G16" s="118" t="n">
        <v>0.41</v>
      </c>
    </row>
    <row r="17" customFormat="false" ht="15" hidden="false" customHeight="false" outlineLevel="0" collapsed="false">
      <c r="A17" s="121" t="s">
        <v>90</v>
      </c>
      <c r="B17" s="122" t="n">
        <v>1.33</v>
      </c>
      <c r="C17" s="123" t="n">
        <v>1.55</v>
      </c>
      <c r="D17" s="124" t="n">
        <v>-0.22</v>
      </c>
      <c r="E17" s="125"/>
      <c r="F17" s="126" t="n">
        <v>9.71</v>
      </c>
      <c r="G17" s="124" t="n">
        <v>0.98</v>
      </c>
    </row>
    <row r="18" customFormat="false" ht="15" hidden="false" customHeight="false" outlineLevel="0" collapsed="false">
      <c r="A18" s="83" t="s">
        <v>91</v>
      </c>
      <c r="B18" s="87" t="n">
        <v>1.27</v>
      </c>
      <c r="C18" s="84" t="n">
        <v>2.25</v>
      </c>
      <c r="D18" s="85" t="n">
        <v>-0.97</v>
      </c>
      <c r="E18" s="101"/>
      <c r="F18" s="111" t="n">
        <v>8.64</v>
      </c>
      <c r="G18" s="85" t="n">
        <v>0.71</v>
      </c>
      <c r="J18" s="1"/>
      <c r="K18" s="1"/>
      <c r="L18" s="1"/>
      <c r="M18" s="1"/>
      <c r="N18" s="1"/>
      <c r="O18" s="1"/>
    </row>
    <row r="19" customFormat="false" ht="15.75" hidden="false" customHeight="false" outlineLevel="0" collapsed="false">
      <c r="A19" s="102" t="s">
        <v>92</v>
      </c>
      <c r="B19" s="89" t="n">
        <v>1.16</v>
      </c>
      <c r="C19" s="89" t="n">
        <v>2.79</v>
      </c>
      <c r="D19" s="89" t="n">
        <v>-1.62</v>
      </c>
      <c r="E19" s="101"/>
      <c r="F19" s="127" t="n">
        <v>5.95</v>
      </c>
      <c r="G19" s="90" t="n">
        <v>0.93</v>
      </c>
      <c r="J19" s="1"/>
      <c r="K19" s="128"/>
      <c r="L19" s="128"/>
      <c r="M19" s="128"/>
      <c r="N19" s="128"/>
      <c r="O19" s="128"/>
    </row>
    <row r="20" customFormat="false" ht="15" hidden="false" customHeight="false" outlineLevel="0" collapsed="false">
      <c r="A20" s="115" t="s">
        <v>96</v>
      </c>
      <c r="B20" s="116" t="n">
        <v>2.06</v>
      </c>
      <c r="C20" s="117" t="n">
        <v>2.13</v>
      </c>
      <c r="D20" s="118" t="n">
        <f aca="false">B20-C20</f>
        <v>-0.0699999999999998</v>
      </c>
      <c r="E20" s="119"/>
      <c r="F20" s="116" t="n">
        <v>12.2</v>
      </c>
      <c r="G20" s="118" t="n">
        <v>2.37</v>
      </c>
      <c r="J20" s="1"/>
      <c r="K20" s="128"/>
      <c r="L20" s="128"/>
      <c r="M20" s="128"/>
      <c r="N20" s="128"/>
      <c r="O20" s="128"/>
      <c r="P20" s="128"/>
      <c r="Q20" s="128"/>
      <c r="R20" s="128"/>
      <c r="S20" s="128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15" hidden="false" customHeight="true" outlineLevel="0" collapsed="false">
      <c r="A21" s="121" t="s">
        <v>90</v>
      </c>
      <c r="B21" s="122" t="n">
        <v>1.93</v>
      </c>
      <c r="C21" s="123" t="n">
        <v>1.58</v>
      </c>
      <c r="D21" s="124" t="n">
        <v>0.36</v>
      </c>
      <c r="E21" s="125"/>
      <c r="F21" s="126" t="n">
        <v>10.39</v>
      </c>
      <c r="G21" s="124" t="n">
        <v>1.35</v>
      </c>
      <c r="J21" s="1"/>
      <c r="K21" s="128"/>
      <c r="L21" s="128"/>
      <c r="M21" s="129"/>
      <c r="N21" s="128"/>
      <c r="O21" s="128"/>
      <c r="P21" s="128"/>
      <c r="Q21" s="128"/>
      <c r="R21" s="128"/>
      <c r="S21" s="128"/>
      <c r="T21" s="1"/>
      <c r="U21" s="1"/>
      <c r="V21" s="1"/>
      <c r="W21" s="1"/>
      <c r="X21" s="1"/>
      <c r="Y21" s="1"/>
      <c r="Z21" s="1"/>
      <c r="AA21" s="1"/>
      <c r="AB21" s="1"/>
    </row>
    <row r="22" customFormat="false" ht="15" hidden="false" customHeight="true" outlineLevel="0" collapsed="false">
      <c r="A22" s="83" t="s">
        <v>91</v>
      </c>
      <c r="B22" s="87" t="n">
        <v>1.04386229047476</v>
      </c>
      <c r="C22" s="84" t="n">
        <v>1.82675900833082</v>
      </c>
      <c r="D22" s="85" t="n">
        <f aca="false">B22-C22</f>
        <v>-0.782896717856068</v>
      </c>
      <c r="E22" s="101"/>
      <c r="F22" s="87" t="n">
        <v>12.5</v>
      </c>
      <c r="G22" s="85" t="n">
        <v>1.04421423407626</v>
      </c>
      <c r="J22" s="1"/>
      <c r="K22" s="130"/>
      <c r="L22" s="130"/>
      <c r="M22" s="130"/>
      <c r="N22" s="128"/>
      <c r="O22" s="129"/>
      <c r="P22" s="128"/>
      <c r="Q22" s="131"/>
      <c r="R22" s="128"/>
      <c r="S22" s="128"/>
      <c r="T22" s="1"/>
      <c r="U22" s="1"/>
      <c r="V22" s="1"/>
      <c r="W22" s="1"/>
      <c r="X22" s="1"/>
      <c r="Y22" s="1"/>
      <c r="Z22" s="1"/>
      <c r="AA22" s="1"/>
      <c r="AB22" s="1"/>
    </row>
    <row r="23" customFormat="false" ht="15" hidden="false" customHeight="true" outlineLevel="0" collapsed="false">
      <c r="A23" s="93" t="s">
        <v>92</v>
      </c>
      <c r="B23" s="112" t="n">
        <v>0.52351295243253</v>
      </c>
      <c r="C23" s="112" t="n">
        <v>2.4911995667479</v>
      </c>
      <c r="D23" s="95" t="n">
        <f aca="false">B23-C23</f>
        <v>-1.96768661431537</v>
      </c>
      <c r="E23" s="113"/>
      <c r="F23" s="96" t="n">
        <v>16.4835164835165</v>
      </c>
      <c r="G23" s="114" t="n">
        <v>1.64220735368394</v>
      </c>
      <c r="J23" s="1"/>
      <c r="K23" s="110"/>
      <c r="L23" s="110"/>
      <c r="M23" s="110"/>
      <c r="N23" s="130"/>
      <c r="O23" s="130"/>
      <c r="P23" s="130"/>
      <c r="Q23" s="130"/>
      <c r="R23" s="130"/>
      <c r="S23" s="130"/>
      <c r="T23" s="1"/>
      <c r="U23" s="1"/>
      <c r="V23" s="1"/>
      <c r="W23" s="1"/>
      <c r="X23" s="1"/>
      <c r="Y23" s="1"/>
      <c r="Z23" s="1"/>
      <c r="AA23" s="1"/>
      <c r="AB23" s="1"/>
    </row>
    <row r="24" customFormat="false" ht="15" hidden="false" customHeight="true" outlineLevel="0" collapsed="false">
      <c r="A24" s="115" t="s">
        <v>97</v>
      </c>
      <c r="B24" s="116" t="n">
        <v>0.836012861736334</v>
      </c>
      <c r="C24" s="117" t="n">
        <v>2.28295819935691</v>
      </c>
      <c r="D24" s="118" t="n">
        <f aca="false">B24-C24</f>
        <v>-1.44694533762058</v>
      </c>
      <c r="E24" s="119"/>
      <c r="F24" s="116" t="n">
        <v>39.0804597701149</v>
      </c>
      <c r="G24" s="118" t="n">
        <v>6.95418093350153</v>
      </c>
      <c r="J24" s="1"/>
      <c r="K24" s="110"/>
      <c r="L24" s="110"/>
      <c r="M24" s="110"/>
      <c r="N24" s="110"/>
      <c r="O24" s="110"/>
      <c r="P24" s="110"/>
      <c r="Q24" s="110"/>
      <c r="R24" s="132"/>
      <c r="S24" s="133"/>
      <c r="T24" s="1"/>
      <c r="U24" s="1"/>
      <c r="V24" s="1"/>
      <c r="W24" s="1"/>
      <c r="X24" s="1"/>
      <c r="Y24" s="1"/>
      <c r="Z24" s="1"/>
      <c r="AA24" s="1"/>
      <c r="AB24" s="1"/>
    </row>
    <row r="25" customFormat="false" ht="15" hidden="false" customHeight="true" outlineLevel="0" collapsed="false">
      <c r="A25" s="121" t="s">
        <v>90</v>
      </c>
      <c r="B25" s="122" t="n">
        <v>0.787799212200788</v>
      </c>
      <c r="C25" s="123" t="n">
        <v>1.35339864660135</v>
      </c>
      <c r="D25" s="124" t="n">
        <v>-0.543916196615633</v>
      </c>
      <c r="E25" s="125"/>
      <c r="F25" s="122" t="n">
        <v>50.6849315068493</v>
      </c>
      <c r="G25" s="124" t="n">
        <v>12.1834060071222</v>
      </c>
      <c r="J25" s="1"/>
      <c r="K25" s="110"/>
      <c r="L25" s="110"/>
      <c r="M25" s="110"/>
      <c r="N25" s="110"/>
      <c r="O25" s="110"/>
      <c r="P25" s="110"/>
      <c r="Q25" s="110"/>
      <c r="R25" s="132"/>
      <c r="S25" s="133"/>
      <c r="T25" s="1"/>
      <c r="U25" s="1"/>
      <c r="V25" s="1"/>
      <c r="W25" s="1"/>
      <c r="X25" s="1"/>
      <c r="Y25" s="1"/>
      <c r="Z25" s="1"/>
      <c r="AA25" s="1"/>
      <c r="AB25" s="1"/>
    </row>
    <row r="26" customFormat="false" ht="13.5" hidden="false" customHeight="true" outlineLevel="0" collapsed="false">
      <c r="A26" s="134" t="s">
        <v>15</v>
      </c>
      <c r="B26" s="135"/>
      <c r="C26" s="136"/>
      <c r="D26" s="136"/>
      <c r="E26" s="136"/>
      <c r="F26" s="136"/>
      <c r="G26" s="136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8" customFormat="false" ht="12.75" hidden="false" customHeight="false" outlineLevel="0" collapsed="false">
      <c r="D28" s="15"/>
    </row>
    <row r="29" customFormat="false" ht="12.75" hidden="false" customHeight="false" outlineLevel="0" collapsed="false">
      <c r="C29" s="15"/>
    </row>
    <row r="30" customFormat="false" ht="12.75" hidden="false" customHeight="false" outlineLevel="0" collapsed="false">
      <c r="C30" s="137"/>
    </row>
    <row r="37" customFormat="false" ht="12.75" hidden="false" customHeight="false" outlineLevel="0" collapsed="false">
      <c r="C37" s="15"/>
    </row>
  </sheetData>
  <mergeCells count="2">
    <mergeCell ref="B2:D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11:24:26Z</dcterms:created>
  <dc:creator>Lorenzo Mezzanzanica</dc:creator>
  <dc:description/>
  <dc:language>en-US</dc:language>
  <cp:lastModifiedBy>cpv0206</cp:lastModifiedBy>
  <cp:lastPrinted>2009-07-29T09:35:18Z</cp:lastPrinted>
  <dcterms:modified xsi:type="dcterms:W3CDTF">2009-08-17T11:54:13Z</dcterms:modified>
  <cp:revision>0</cp:revision>
  <dc:subject/>
  <dc:title/>
</cp:coreProperties>
</file>