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9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51682294539437"/>
          <c:w val="0.934069772518884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W$53:$W$79</c:f>
              <c:numCache>
                <c:formatCode>General</c:formatCode>
                <c:ptCount val="27"/>
                <c:pt idx="0">
                  <c:v>-0.0546785220345878</c:v>
                </c:pt>
                <c:pt idx="1">
                  <c:v>1.03486438365985</c:v>
                </c:pt>
                <c:pt idx="2">
                  <c:v>0.430456131055226</c:v>
                </c:pt>
                <c:pt idx="3">
                  <c:v>-2.22847006066838</c:v>
                </c:pt>
                <c:pt idx="4">
                  <c:v>-0.661149337904018</c:v>
                </c:pt>
                <c:pt idx="5">
                  <c:v>-1.46361258134507</c:v>
                </c:pt>
                <c:pt idx="6">
                  <c:v>0.917256334653838</c:v>
                </c:pt>
                <c:pt idx="7">
                  <c:v>4.11936613508233</c:v>
                </c:pt>
                <c:pt idx="8">
                  <c:v>4.71565973887524</c:v>
                </c:pt>
                <c:pt idx="9">
                  <c:v>6.87585266297894</c:v>
                </c:pt>
                <c:pt idx="10">
                  <c:v>1.98335115703924</c:v>
                </c:pt>
                <c:pt idx="11">
                  <c:v>3.60110863404068</c:v>
                </c:pt>
                <c:pt idx="12">
                  <c:v>-2.80594852568134</c:v>
                </c:pt>
                <c:pt idx="13">
                  <c:v>-4.67558431970888</c:v>
                </c:pt>
                <c:pt idx="14">
                  <c:v>-1.19127764702476</c:v>
                </c:pt>
                <c:pt idx="15">
                  <c:v>-3.53241762427033</c:v>
                </c:pt>
                <c:pt idx="16">
                  <c:v>-0.756342379086905</c:v>
                </c:pt>
                <c:pt idx="17">
                  <c:v>1.02600549841108</c:v>
                </c:pt>
                <c:pt idx="18">
                  <c:v>-2.08301768364962</c:v>
                </c:pt>
                <c:pt idx="19">
                  <c:v>1.15124882156406</c:v>
                </c:pt>
                <c:pt idx="20">
                  <c:v>-0.629343908314975</c:v>
                </c:pt>
                <c:pt idx="21">
                  <c:v>2.1545723332671</c:v>
                </c:pt>
                <c:pt idx="22">
                  <c:v>-0.207680450240092</c:v>
                </c:pt>
                <c:pt idx="23">
                  <c:v>0.596848166865291</c:v>
                </c:pt>
                <c:pt idx="24">
                  <c:v>5.08386051929658</c:v>
                </c:pt>
                <c:pt idx="25">
                  <c:v>1.57447384954724</c:v>
                </c:pt>
                <c:pt idx="26">
                  <c:v>7.876914311591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X$53:$X$79</c:f>
              <c:numCache>
                <c:formatCode>General</c:formatCode>
                <c:ptCount val="27"/>
                <c:pt idx="0">
                  <c:v>1.5212800164799</c:v>
                </c:pt>
                <c:pt idx="1">
                  <c:v>3.55886098655576</c:v>
                </c:pt>
                <c:pt idx="2">
                  <c:v>0.0667166766062162</c:v>
                </c:pt>
                <c:pt idx="3">
                  <c:v>-1.74131591365159</c:v>
                </c:pt>
                <c:pt idx="4">
                  <c:v>-3.23705508795085</c:v>
                </c:pt>
                <c:pt idx="5">
                  <c:v>-7.27653875753744</c:v>
                </c:pt>
                <c:pt idx="6">
                  <c:v>-2.89454066314411</c:v>
                </c:pt>
                <c:pt idx="7">
                  <c:v>-2.89797250742076</c:v>
                </c:pt>
                <c:pt idx="8">
                  <c:v>-1.12765560194625</c:v>
                </c:pt>
                <c:pt idx="9">
                  <c:v>0.275291520772856</c:v>
                </c:pt>
                <c:pt idx="10">
                  <c:v>-4.74152577370457</c:v>
                </c:pt>
                <c:pt idx="11">
                  <c:v>-0.985747294061155</c:v>
                </c:pt>
                <c:pt idx="12">
                  <c:v>-0.664506991749254</c:v>
                </c:pt>
                <c:pt idx="13">
                  <c:v>0.446725617099668</c:v>
                </c:pt>
                <c:pt idx="14">
                  <c:v>0.643156551336526</c:v>
                </c:pt>
                <c:pt idx="15">
                  <c:v>-2.66450632682206</c:v>
                </c:pt>
                <c:pt idx="16">
                  <c:v>-0.691093796842837</c:v>
                </c:pt>
                <c:pt idx="17">
                  <c:v>2.17355770457562</c:v>
                </c:pt>
                <c:pt idx="18">
                  <c:v>2.70346523098416</c:v>
                </c:pt>
                <c:pt idx="19">
                  <c:v>3.63510598058186</c:v>
                </c:pt>
                <c:pt idx="20">
                  <c:v>2.31337546436434</c:v>
                </c:pt>
                <c:pt idx="21">
                  <c:v>1.58178198834186</c:v>
                </c:pt>
                <c:pt idx="22">
                  <c:v>0.596141534670657</c:v>
                </c:pt>
                <c:pt idx="23">
                  <c:v>3.11315143438556</c:v>
                </c:pt>
                <c:pt idx="24">
                  <c:v>4.00047285861801</c:v>
                </c:pt>
                <c:pt idx="25">
                  <c:v>5.24654322133021</c:v>
                </c:pt>
                <c:pt idx="26">
                  <c:v>7.85819783754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16941"/>
        <c:axId val="46401694"/>
      </c:lineChart>
      <c:catAx>
        <c:axId val="49916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694"/>
        <c:crossesAt val="0"/>
        <c:auto val="1"/>
        <c:lblAlgn val="ctr"/>
        <c:lblOffset val="100"/>
        <c:noMultiLvlLbl val="0"/>
      </c:catAx>
      <c:valAx>
        <c:axId val="46401694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94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01178884862"/>
          <c:y val="0.0208907887479316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51682294539437"/>
          <c:w val="0.948958651705017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Y$53:$Y$79</c:f>
              <c:numCache>
                <c:formatCode>General</c:formatCode>
                <c:ptCount val="27"/>
                <c:pt idx="0">
                  <c:v>0.391294139823872</c:v>
                </c:pt>
                <c:pt idx="1">
                  <c:v>2.14926077565483</c:v>
                </c:pt>
                <c:pt idx="2">
                  <c:v>1.37047552755291</c:v>
                </c:pt>
                <c:pt idx="3">
                  <c:v>-1.2404431082847</c:v>
                </c:pt>
                <c:pt idx="4">
                  <c:v>1.88094725273485</c:v>
                </c:pt>
                <c:pt idx="5">
                  <c:v>-1.8288517948886</c:v>
                </c:pt>
                <c:pt idx="6">
                  <c:v>-2.39209918045636</c:v>
                </c:pt>
                <c:pt idx="7">
                  <c:v>-0.156270476818729</c:v>
                </c:pt>
                <c:pt idx="8">
                  <c:v>-1.36356481138328</c:v>
                </c:pt>
                <c:pt idx="9">
                  <c:v>1.83804484329736</c:v>
                </c:pt>
                <c:pt idx="10">
                  <c:v>-0.194048134511321</c:v>
                </c:pt>
                <c:pt idx="11">
                  <c:v>2.06423770245155</c:v>
                </c:pt>
                <c:pt idx="12">
                  <c:v>-1.37929706998449</c:v>
                </c:pt>
                <c:pt idx="13">
                  <c:v>-2.45168035497379</c:v>
                </c:pt>
                <c:pt idx="14">
                  <c:v>-1.36447891468081</c:v>
                </c:pt>
                <c:pt idx="15">
                  <c:v>-3.31284706414265</c:v>
                </c:pt>
                <c:pt idx="16">
                  <c:v>0.472953712092388</c:v>
                </c:pt>
                <c:pt idx="17">
                  <c:v>4.26713026034497</c:v>
                </c:pt>
                <c:pt idx="18">
                  <c:v>4.41090665397514</c:v>
                </c:pt>
                <c:pt idx="19">
                  <c:v>5.94054005894811</c:v>
                </c:pt>
                <c:pt idx="20">
                  <c:v>1.62628488791788</c:v>
                </c:pt>
                <c:pt idx="21">
                  <c:v>3.69541227660227</c:v>
                </c:pt>
                <c:pt idx="22">
                  <c:v>0.380820586653368</c:v>
                </c:pt>
                <c:pt idx="23">
                  <c:v>1.91298251809057</c:v>
                </c:pt>
                <c:pt idx="24">
                  <c:v>8.13491512113411</c:v>
                </c:pt>
                <c:pt idx="25">
                  <c:v>4.47610487508449</c:v>
                </c:pt>
                <c:pt idx="26">
                  <c:v>11.3758987660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31826"/>
        <c:axId val="58757765"/>
      </c:lineChart>
      <c:catAx>
        <c:axId val="72931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1343055494913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765"/>
        <c:crossesAt val="0"/>
        <c:auto val="1"/>
        <c:lblAlgn val="ctr"/>
        <c:lblOffset val="100"/>
        <c:noMultiLvlLbl val="0"/>
      </c:catAx>
      <c:valAx>
        <c:axId val="58757765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82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338339955464"/>
          <c:y val="0.191257584114727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35479867622725"/>
          <c:w val="0.949220626118849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U$53:$U$79</c:f>
              <c:numCache>
                <c:formatCode>General</c:formatCode>
                <c:ptCount val="27"/>
                <c:pt idx="0">
                  <c:v>-0.6176775370171</c:v>
                </c:pt>
                <c:pt idx="1">
                  <c:v>2.2728228348093</c:v>
                </c:pt>
                <c:pt idx="2">
                  <c:v>-0.808299964072209</c:v>
                </c:pt>
                <c:pt idx="3">
                  <c:v>-2.04321193748491</c:v>
                </c:pt>
                <c:pt idx="4">
                  <c:v>2.5233243978052</c:v>
                </c:pt>
                <c:pt idx="5">
                  <c:v>-1.45116403595255</c:v>
                </c:pt>
                <c:pt idx="6">
                  <c:v>-1.37738957409028</c:v>
                </c:pt>
                <c:pt idx="7">
                  <c:v>0.200557516127581</c:v>
                </c:pt>
                <c:pt idx="8">
                  <c:v>1.28365617968581</c:v>
                </c:pt>
                <c:pt idx="9">
                  <c:v>1.74752990177898</c:v>
                </c:pt>
                <c:pt idx="10">
                  <c:v>-3.34527776178143</c:v>
                </c:pt>
                <c:pt idx="11">
                  <c:v>2.46772044949503</c:v>
                </c:pt>
                <c:pt idx="12">
                  <c:v>-2.13346705879707</c:v>
                </c:pt>
                <c:pt idx="13">
                  <c:v>0.641170237032584</c:v>
                </c:pt>
                <c:pt idx="14">
                  <c:v>-2.26805898100609</c:v>
                </c:pt>
                <c:pt idx="15">
                  <c:v>0.443698921459683</c:v>
                </c:pt>
                <c:pt idx="16">
                  <c:v>1.69842418698755</c:v>
                </c:pt>
                <c:pt idx="17">
                  <c:v>4.44161355677974</c:v>
                </c:pt>
                <c:pt idx="18">
                  <c:v>-2.13329890374304</c:v>
                </c:pt>
                <c:pt idx="19">
                  <c:v>1.91518085504321</c:v>
                </c:pt>
                <c:pt idx="20">
                  <c:v>-2.44298775176566</c:v>
                </c:pt>
                <c:pt idx="21">
                  <c:v>6.56801773458404</c:v>
                </c:pt>
                <c:pt idx="22">
                  <c:v>-5.26151242849104</c:v>
                </c:pt>
                <c:pt idx="23">
                  <c:v>3.47072788204027</c:v>
                </c:pt>
                <c:pt idx="24">
                  <c:v>3.51287622691072</c:v>
                </c:pt>
                <c:pt idx="25">
                  <c:v>2.96230504932318</c:v>
                </c:pt>
                <c:pt idx="26">
                  <c:v>0.9950539623714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T$53:$T$79</c:f>
              <c:numCache>
                <c:formatCode>General</c:formatCode>
                <c:ptCount val="27"/>
                <c:pt idx="0">
                  <c:v>0.640513638928784</c:v>
                </c:pt>
                <c:pt idx="1">
                  <c:v>1.17630575516146</c:v>
                </c:pt>
                <c:pt idx="2">
                  <c:v>0.41179837298988</c:v>
                </c:pt>
                <c:pt idx="3">
                  <c:v>0.387050179162272</c:v>
                </c:pt>
                <c:pt idx="4">
                  <c:v>-0.201815945780815</c:v>
                </c:pt>
                <c:pt idx="5">
                  <c:v>-0.895672122241345</c:v>
                </c:pt>
                <c:pt idx="6">
                  <c:v>-0.248872410335679</c:v>
                </c:pt>
                <c:pt idx="7">
                  <c:v>-0.15330888073243</c:v>
                </c:pt>
                <c:pt idx="8">
                  <c:v>-0.21041081388194</c:v>
                </c:pt>
                <c:pt idx="9">
                  <c:v>-0.343613085061808</c:v>
                </c:pt>
                <c:pt idx="10">
                  <c:v>0.366407580975055</c:v>
                </c:pt>
                <c:pt idx="11">
                  <c:v>0.0456054405525942</c:v>
                </c:pt>
                <c:pt idx="12">
                  <c:v>-1.10879847582598</c:v>
                </c:pt>
                <c:pt idx="13">
                  <c:v>-0.810144060437286</c:v>
                </c:pt>
                <c:pt idx="14">
                  <c:v>-0.783346658908562</c:v>
                </c:pt>
                <c:pt idx="15">
                  <c:v>-0.738310323051022</c:v>
                </c:pt>
                <c:pt idx="16">
                  <c:v>0.569915761035328</c:v>
                </c:pt>
                <c:pt idx="17">
                  <c:v>0.0806621304001708</c:v>
                </c:pt>
                <c:pt idx="18">
                  <c:v>-0.394638595080686</c:v>
                </c:pt>
                <c:pt idx="19">
                  <c:v>-0.0718799070936405</c:v>
                </c:pt>
                <c:pt idx="20">
                  <c:v>-1.06671221731561</c:v>
                </c:pt>
                <c:pt idx="21">
                  <c:v>-0.655345021936027</c:v>
                </c:pt>
                <c:pt idx="22">
                  <c:v>0.191407315815133</c:v>
                </c:pt>
                <c:pt idx="23">
                  <c:v>0.596597562696582</c:v>
                </c:pt>
                <c:pt idx="24">
                  <c:v>0.983007023907533</c:v>
                </c:pt>
                <c:pt idx="25">
                  <c:v>1.69628593203517</c:v>
                </c:pt>
                <c:pt idx="26">
                  <c:v>1.42775546381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13029"/>
        <c:axId val="68155058"/>
      </c:lineChart>
      <c:catAx>
        <c:axId val="8091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84335355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058"/>
        <c:crossesAt val="0"/>
        <c:auto val="1"/>
        <c:lblAlgn val="ctr"/>
        <c:lblOffset val="100"/>
        <c:noMultiLvlLbl val="0"/>
      </c:catAx>
      <c:valAx>
        <c:axId val="68155058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2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893245426363"/>
          <c:y val="0.182570325427468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649200220629"/>
          <c:w val="0.94874033969349"/>
          <c:h val="0.78916161059018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53:$D$79</c:f>
              <c:numCache>
                <c:formatCode>General</c:formatCode>
                <c:ptCount val="27"/>
                <c:pt idx="0">
                  <c:v>3.42302707635542</c:v>
                </c:pt>
                <c:pt idx="1">
                  <c:v>4.39753296220374</c:v>
                </c:pt>
                <c:pt idx="2">
                  <c:v>3.62012891381109</c:v>
                </c:pt>
                <c:pt idx="3">
                  <c:v>3.24431197104409</c:v>
                </c:pt>
                <c:pt idx="4">
                  <c:v>2.52236704132143</c:v>
                </c:pt>
                <c:pt idx="5">
                  <c:v>1.17782236215135</c:v>
                </c:pt>
                <c:pt idx="6">
                  <c:v>1.12480027476558</c:v>
                </c:pt>
                <c:pt idx="7">
                  <c:v>1.02217065105447</c:v>
                </c:pt>
                <c:pt idx="8">
                  <c:v>-1.94438410141479</c:v>
                </c:pt>
                <c:pt idx="9">
                  <c:v>-2.2379842493873</c:v>
                </c:pt>
                <c:pt idx="10">
                  <c:v>-1.78608784058659</c:v>
                </c:pt>
                <c:pt idx="11">
                  <c:v>-0.0169188308259456</c:v>
                </c:pt>
                <c:pt idx="12">
                  <c:v>-4.95310330714177</c:v>
                </c:pt>
                <c:pt idx="13">
                  <c:v>-3.27251004818531</c:v>
                </c:pt>
                <c:pt idx="14">
                  <c:v>-3.375275625442</c:v>
                </c:pt>
                <c:pt idx="15">
                  <c:v>-4.35574678631367</c:v>
                </c:pt>
                <c:pt idx="16">
                  <c:v>-6.41442784236276</c:v>
                </c:pt>
                <c:pt idx="17">
                  <c:v>-3.16163091371719</c:v>
                </c:pt>
                <c:pt idx="18">
                  <c:v>-3.73888655163027</c:v>
                </c:pt>
                <c:pt idx="19">
                  <c:v>-3.93832338513851</c:v>
                </c:pt>
                <c:pt idx="20">
                  <c:v>-3.55654790224725</c:v>
                </c:pt>
                <c:pt idx="21">
                  <c:v>-1.17067868808632</c:v>
                </c:pt>
                <c:pt idx="22">
                  <c:v>-1.09975122859214</c:v>
                </c:pt>
                <c:pt idx="23">
                  <c:v>1.38748392623001</c:v>
                </c:pt>
                <c:pt idx="24">
                  <c:v>1.89881826493185</c:v>
                </c:pt>
                <c:pt idx="25">
                  <c:v>0.842490785486948</c:v>
                </c:pt>
                <c:pt idx="26">
                  <c:v>1.850970648642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53:$J$79</c:f>
              <c:numCache>
                <c:formatCode>General</c:formatCode>
                <c:ptCount val="27"/>
                <c:pt idx="0">
                  <c:v>-0.483790826373568</c:v>
                </c:pt>
                <c:pt idx="1">
                  <c:v>-0.28618805429599</c:v>
                </c:pt>
                <c:pt idx="2">
                  <c:v>-0.490994392725475</c:v>
                </c:pt>
                <c:pt idx="3">
                  <c:v>0.22073166476271</c:v>
                </c:pt>
                <c:pt idx="4">
                  <c:v>0.975606323682735</c:v>
                </c:pt>
                <c:pt idx="5">
                  <c:v>-0.504934909146762</c:v>
                </c:pt>
                <c:pt idx="6">
                  <c:v>-2.64222235988543</c:v>
                </c:pt>
                <c:pt idx="7">
                  <c:v>-2.6461464190067</c:v>
                </c:pt>
                <c:pt idx="8">
                  <c:v>-0.842724855126651</c:v>
                </c:pt>
                <c:pt idx="9">
                  <c:v>-1.31502398394273</c:v>
                </c:pt>
                <c:pt idx="10">
                  <c:v>-0.931242724045654</c:v>
                </c:pt>
                <c:pt idx="11">
                  <c:v>-1.92578104226403</c:v>
                </c:pt>
                <c:pt idx="12">
                  <c:v>-4.0101124993599</c:v>
                </c:pt>
                <c:pt idx="13">
                  <c:v>-1.92991088842848</c:v>
                </c:pt>
                <c:pt idx="14">
                  <c:v>-4.97196144299713</c:v>
                </c:pt>
                <c:pt idx="15">
                  <c:v>-3.82243443391116</c:v>
                </c:pt>
                <c:pt idx="16">
                  <c:v>-2.28373339520268</c:v>
                </c:pt>
                <c:pt idx="17">
                  <c:v>0.633946192628121</c:v>
                </c:pt>
                <c:pt idx="18">
                  <c:v>-1.29559377741325</c:v>
                </c:pt>
                <c:pt idx="19">
                  <c:v>-1.28680788466725</c:v>
                </c:pt>
                <c:pt idx="20">
                  <c:v>-4.11392086910044</c:v>
                </c:pt>
                <c:pt idx="21">
                  <c:v>-2.2852876130201</c:v>
                </c:pt>
                <c:pt idx="22">
                  <c:v>0.917196412352675</c:v>
                </c:pt>
                <c:pt idx="23">
                  <c:v>0.673913883112696</c:v>
                </c:pt>
                <c:pt idx="24">
                  <c:v>-0.919567510184178</c:v>
                </c:pt>
                <c:pt idx="25">
                  <c:v>-0.918081833089064</c:v>
                </c:pt>
                <c:pt idx="26">
                  <c:v>-2.42508841138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51054"/>
        <c:axId val="27319877"/>
      </c:lineChart>
      <c:catAx>
        <c:axId val="79351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877"/>
        <c:crossesAt val="0"/>
        <c:auto val="1"/>
        <c:lblAlgn val="ctr"/>
        <c:lblOffset val="100"/>
        <c:noMultiLvlLbl val="0"/>
      </c:catAx>
      <c:valAx>
        <c:axId val="27319877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05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04867622724766"/>
          <c:w val="0.940924769680828"/>
          <c:h val="0.878998896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</c:ser>
        <c:gapWidth val="80"/>
        <c:overlap val="-10"/>
        <c:axId val="32606706"/>
        <c:axId val="54696590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53:$R$79</c:f>
              <c:numCache>
                <c:formatCode>General</c:formatCode>
                <c:ptCount val="27"/>
                <c:pt idx="0">
                  <c:v>96.5204379</c:v>
                </c:pt>
                <c:pt idx="1">
                  <c:v>97.9872015</c:v>
                </c:pt>
                <c:pt idx="2">
                  <c:v>97.9938061</c:v>
                </c:pt>
                <c:pt idx="3">
                  <c:v>97.8588934</c:v>
                </c:pt>
                <c:pt idx="4">
                  <c:v>98.0265991</c:v>
                </c:pt>
                <c:pt idx="5">
                  <c:v>97.4225087</c:v>
                </c:pt>
                <c:pt idx="6">
                  <c:v>96.8650069</c:v>
                </c:pt>
                <c:pt idx="7">
                  <c:v>96.737362</c:v>
                </c:pt>
                <c:pt idx="8">
                  <c:v>96.8718488</c:v>
                </c:pt>
                <c:pt idx="9">
                  <c:v>96.2342875</c:v>
                </c:pt>
                <c:pt idx="10">
                  <c:v>96.0193368</c:v>
                </c:pt>
                <c:pt idx="11">
                  <c:v>95.3301389</c:v>
                </c:pt>
                <c:pt idx="12">
                  <c:v>94.0065888</c:v>
                </c:pt>
                <c:pt idx="13">
                  <c:v>93.3031472</c:v>
                </c:pt>
                <c:pt idx="14">
                  <c:v>92.7432815</c:v>
                </c:pt>
                <c:pt idx="15">
                  <c:v>92.8343837</c:v>
                </c:pt>
                <c:pt idx="16">
                  <c:v>93.1880044</c:v>
                </c:pt>
                <c:pt idx="17">
                  <c:v>92.4350779</c:v>
                </c:pt>
                <c:pt idx="18">
                  <c:v>91.2573886</c:v>
                </c:pt>
                <c:pt idx="19">
                  <c:v>90.6630964</c:v>
                </c:pt>
                <c:pt idx="20">
                  <c:v>89.7195888</c:v>
                </c:pt>
                <c:pt idx="21">
                  <c:v>89.6721357</c:v>
                </c:pt>
                <c:pt idx="22">
                  <c:v>90.2896606</c:v>
                </c:pt>
                <c:pt idx="23">
                  <c:v>90.4854097</c:v>
                </c:pt>
                <c:pt idx="24">
                  <c:v>90.8303987</c:v>
                </c:pt>
                <c:pt idx="25">
                  <c:v>91.6193762</c:v>
                </c:pt>
                <c:pt idx="26">
                  <c:v>92.15762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22665"/>
        <c:axId val="70733918"/>
      </c:lineChart>
      <c:catAx>
        <c:axId val="32606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590"/>
        <c:crossesAt val="0"/>
        <c:auto val="1"/>
        <c:lblAlgn val="ctr"/>
        <c:lblOffset val="100"/>
        <c:noMultiLvlLbl val="0"/>
      </c:catAx>
      <c:valAx>
        <c:axId val="54696590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706"/>
        <c:crossesAt val="1"/>
        <c:crossBetween val="midCat"/>
      </c:valAx>
      <c:catAx>
        <c:axId val="45122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18"/>
        <c:auto val="1"/>
        <c:lblAlgn val="ctr"/>
        <c:lblOffset val="100"/>
        <c:noMultiLvlLbl val="0"/>
      </c:catAx>
      <c:valAx>
        <c:axId val="70733918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66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245993974589"/>
          <c:y val="0.0259238830667402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12:$D$38</c:f>
              <c:numCache>
                <c:formatCode>General</c:formatCode>
                <c:ptCount val="27"/>
                <c:pt idx="0">
                  <c:v>4.20801163577851</c:v>
                </c:pt>
                <c:pt idx="1">
                  <c:v>4.11486971237534</c:v>
                </c:pt>
                <c:pt idx="2">
                  <c:v>2.64467167328165</c:v>
                </c:pt>
                <c:pt idx="3">
                  <c:v>1.19636306679913</c:v>
                </c:pt>
                <c:pt idx="4">
                  <c:v>0.186300661143986</c:v>
                </c:pt>
                <c:pt idx="5">
                  <c:v>-2.11105680145931</c:v>
                </c:pt>
                <c:pt idx="6">
                  <c:v>-1.78174256636579</c:v>
                </c:pt>
                <c:pt idx="7">
                  <c:v>-0.966530133387289</c:v>
                </c:pt>
                <c:pt idx="8">
                  <c:v>-2.62976501091631</c:v>
                </c:pt>
                <c:pt idx="9">
                  <c:v>-1.9287969801183</c:v>
                </c:pt>
                <c:pt idx="10">
                  <c:v>-1.13109428081196</c:v>
                </c:pt>
                <c:pt idx="11">
                  <c:v>0.643521396377227</c:v>
                </c:pt>
                <c:pt idx="12">
                  <c:v>0.297478130189715</c:v>
                </c:pt>
                <c:pt idx="13">
                  <c:v>0.333097961661318</c:v>
                </c:pt>
                <c:pt idx="14">
                  <c:v>-0.554268414106115</c:v>
                </c:pt>
                <c:pt idx="15">
                  <c:v>-0.838769683043651</c:v>
                </c:pt>
                <c:pt idx="16">
                  <c:v>-0.428664550285961</c:v>
                </c:pt>
                <c:pt idx="17">
                  <c:v>-0.141800494509063</c:v>
                </c:pt>
                <c:pt idx="18">
                  <c:v>-1.30869448133989</c:v>
                </c:pt>
                <c:pt idx="19">
                  <c:v>-2.7404718284814</c:v>
                </c:pt>
                <c:pt idx="20">
                  <c:v>-4.55165384037857</c:v>
                </c:pt>
                <c:pt idx="21">
                  <c:v>-2.49128229865899</c:v>
                </c:pt>
                <c:pt idx="22">
                  <c:v>-0.056289135516602</c:v>
                </c:pt>
                <c:pt idx="23">
                  <c:v>2.02868330378202</c:v>
                </c:pt>
                <c:pt idx="24">
                  <c:v>2.20594824541521</c:v>
                </c:pt>
                <c:pt idx="25">
                  <c:v>2.82504067294364</c:v>
                </c:pt>
                <c:pt idx="26">
                  <c:v>0.8930288215704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12:$J$38</c:f>
              <c:numCache>
                <c:formatCode>General</c:formatCode>
                <c:ptCount val="27"/>
                <c:pt idx="0">
                  <c:v>4.82894452047927</c:v>
                </c:pt>
                <c:pt idx="1">
                  <c:v>5.13221668617139</c:v>
                </c:pt>
                <c:pt idx="2">
                  <c:v>2.06574110861355</c:v>
                </c:pt>
                <c:pt idx="3">
                  <c:v>3.1152540247638</c:v>
                </c:pt>
                <c:pt idx="4">
                  <c:v>1.71794266219251</c:v>
                </c:pt>
                <c:pt idx="5">
                  <c:v>-1.3627536840343</c:v>
                </c:pt>
                <c:pt idx="6">
                  <c:v>0.197050353810434</c:v>
                </c:pt>
                <c:pt idx="7">
                  <c:v>-1.99290586101394</c:v>
                </c:pt>
                <c:pt idx="8">
                  <c:v>-1.42696639174027</c:v>
                </c:pt>
                <c:pt idx="9">
                  <c:v>-0.644044862865545</c:v>
                </c:pt>
                <c:pt idx="10">
                  <c:v>1.5685073533786</c:v>
                </c:pt>
                <c:pt idx="11">
                  <c:v>0.575084953751491</c:v>
                </c:pt>
                <c:pt idx="12">
                  <c:v>0.684261153342059</c:v>
                </c:pt>
                <c:pt idx="13">
                  <c:v>-0.627511976504325</c:v>
                </c:pt>
                <c:pt idx="14">
                  <c:v>-0.220882190459377</c:v>
                </c:pt>
                <c:pt idx="15">
                  <c:v>0.930425361911783</c:v>
                </c:pt>
                <c:pt idx="16">
                  <c:v>0.830851871341527</c:v>
                </c:pt>
                <c:pt idx="17">
                  <c:v>2.37504297846476</c:v>
                </c:pt>
                <c:pt idx="18">
                  <c:v>0.385773203800071</c:v>
                </c:pt>
                <c:pt idx="19">
                  <c:v>-1.04903065454743</c:v>
                </c:pt>
                <c:pt idx="20">
                  <c:v>-2.43304912369276</c:v>
                </c:pt>
                <c:pt idx="21">
                  <c:v>-1.27698799126495</c:v>
                </c:pt>
                <c:pt idx="22">
                  <c:v>0.822193460205228</c:v>
                </c:pt>
                <c:pt idx="23">
                  <c:v>1.86285731616113</c:v>
                </c:pt>
                <c:pt idx="24">
                  <c:v>3.07932916592276</c:v>
                </c:pt>
                <c:pt idx="25">
                  <c:v>3.20104761460254</c:v>
                </c:pt>
                <c:pt idx="26">
                  <c:v>1.259335236978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41718"/>
        <c:axId val="18488819"/>
      </c:lineChart>
      <c:catAx>
        <c:axId val="8354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19"/>
        <c:crossesAt val="0"/>
        <c:auto val="1"/>
        <c:lblAlgn val="ctr"/>
        <c:lblOffset val="100"/>
        <c:noMultiLvlLbl val="0"/>
      </c:catAx>
      <c:valAx>
        <c:axId val="18488819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71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3430777716492"/>
          <c:w val="0.94581495873903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12:$N$38</c:f>
              <c:numCache>
                <c:formatCode>General</c:formatCode>
                <c:ptCount val="27"/>
                <c:pt idx="0">
                  <c:v>1.47136834823398</c:v>
                </c:pt>
                <c:pt idx="1">
                  <c:v>1.56323656355993</c:v>
                </c:pt>
                <c:pt idx="2">
                  <c:v>-0.858974859400045</c:v>
                </c:pt>
                <c:pt idx="3">
                  <c:v>0.345097766108927</c:v>
                </c:pt>
                <c:pt idx="4">
                  <c:v>0.123399211332682</c:v>
                </c:pt>
                <c:pt idx="5">
                  <c:v>-1.57713590276753</c:v>
                </c:pt>
                <c:pt idx="6">
                  <c:v>0.129836864113967</c:v>
                </c:pt>
                <c:pt idx="7">
                  <c:v>-0.523363133136308</c:v>
                </c:pt>
                <c:pt idx="8">
                  <c:v>-0.498234651641634</c:v>
                </c:pt>
                <c:pt idx="9">
                  <c:v>-0.173482187698361</c:v>
                </c:pt>
                <c:pt idx="10">
                  <c:v>0.766127004027663</c:v>
                </c:pt>
                <c:pt idx="11">
                  <c:v>0.283320997883667</c:v>
                </c:pt>
                <c:pt idx="12">
                  <c:v>-0.628811884378065</c:v>
                </c:pt>
                <c:pt idx="13">
                  <c:v>-0.402973347615244</c:v>
                </c:pt>
                <c:pt idx="14">
                  <c:v>0.0153504249292556</c:v>
                </c:pt>
                <c:pt idx="15">
                  <c:v>0.833771680994862</c:v>
                </c:pt>
                <c:pt idx="16">
                  <c:v>0.507415993878217</c:v>
                </c:pt>
                <c:pt idx="17">
                  <c:v>-0.392389565452898</c:v>
                </c:pt>
                <c:pt idx="18">
                  <c:v>-1.04717101936866</c:v>
                </c:pt>
                <c:pt idx="19">
                  <c:v>-1.15842329733158</c:v>
                </c:pt>
                <c:pt idx="20">
                  <c:v>-0.604966701818074</c:v>
                </c:pt>
                <c:pt idx="21">
                  <c:v>0.913571133219096</c:v>
                </c:pt>
                <c:pt idx="22">
                  <c:v>1.06163511634823</c:v>
                </c:pt>
                <c:pt idx="23">
                  <c:v>1.08049442195117</c:v>
                </c:pt>
                <c:pt idx="24">
                  <c:v>0.250470549405334</c:v>
                </c:pt>
                <c:pt idx="25">
                  <c:v>0.471514085820056</c:v>
                </c:pt>
                <c:pt idx="26">
                  <c:v>-0.31658086518882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12:$O$38</c:f>
              <c:numCache>
                <c:formatCode>General</c:formatCode>
                <c:ptCount val="27"/>
                <c:pt idx="0">
                  <c:v>5.60058311371475</c:v>
                </c:pt>
                <c:pt idx="1">
                  <c:v>5.88947508608332</c:v>
                </c:pt>
                <c:pt idx="2">
                  <c:v>3.36713708867024</c:v>
                </c:pt>
                <c:pt idx="3">
                  <c:v>2.74068490563797</c:v>
                </c:pt>
                <c:pt idx="4">
                  <c:v>1.17524061347229</c:v>
                </c:pt>
                <c:pt idx="5">
                  <c:v>-2.21736912546775</c:v>
                </c:pt>
                <c:pt idx="6">
                  <c:v>-1.08262847513728</c:v>
                </c:pt>
                <c:pt idx="7">
                  <c:v>-1.41347726883301</c:v>
                </c:pt>
                <c:pt idx="8">
                  <c:v>-2.6649326828482</c:v>
                </c:pt>
                <c:pt idx="9">
                  <c:v>-1.22517980597023</c:v>
                </c:pt>
                <c:pt idx="10">
                  <c:v>-0.497353970949215</c:v>
                </c:pt>
                <c:pt idx="11">
                  <c:v>0.633747759098049</c:v>
                </c:pt>
                <c:pt idx="12">
                  <c:v>0.161182319644587</c:v>
                </c:pt>
                <c:pt idx="13">
                  <c:v>0.0899759472708687</c:v>
                </c:pt>
                <c:pt idx="14">
                  <c:v>-0.946933322133262</c:v>
                </c:pt>
                <c:pt idx="15">
                  <c:v>-0.169691935408566</c:v>
                </c:pt>
                <c:pt idx="16">
                  <c:v>0.852375870164669</c:v>
                </c:pt>
                <c:pt idx="17">
                  <c:v>1.26589783083531</c:v>
                </c:pt>
                <c:pt idx="18">
                  <c:v>-0.0586799186538211</c:v>
                </c:pt>
                <c:pt idx="19">
                  <c:v>-2.01545685690667</c:v>
                </c:pt>
                <c:pt idx="20">
                  <c:v>-3.60107646676176</c:v>
                </c:pt>
                <c:pt idx="21">
                  <c:v>-1.80079663537875</c:v>
                </c:pt>
                <c:pt idx="22">
                  <c:v>0.23010045612387</c:v>
                </c:pt>
                <c:pt idx="23">
                  <c:v>2.45008149517802</c:v>
                </c:pt>
                <c:pt idx="24">
                  <c:v>3.42904387010504</c:v>
                </c:pt>
                <c:pt idx="25">
                  <c:v>2.95563689027019</c:v>
                </c:pt>
                <c:pt idx="26">
                  <c:v>1.47604371198843</c:v>
                </c:pt>
              </c:numCache>
            </c:numRef>
          </c:val>
        </c:ser>
        <c:gapWidth val="80"/>
        <c:overlap val="-10"/>
        <c:axId val="3309293"/>
        <c:axId val="42560956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12:$R$38</c:f>
              <c:numCache>
                <c:formatCode>General</c:formatCode>
                <c:ptCount val="27"/>
                <c:pt idx="0">
                  <c:v>93.5893859</c:v>
                </c:pt>
                <c:pt idx="1">
                  <c:v>95.0524094</c:v>
                </c:pt>
                <c:pt idx="2">
                  <c:v>94.2359331</c:v>
                </c:pt>
                <c:pt idx="3">
                  <c:v>94.5611392</c:v>
                </c:pt>
                <c:pt idx="4">
                  <c:v>94.6778269</c:v>
                </c:pt>
                <c:pt idx="5">
                  <c:v>93.1846289</c:v>
                </c:pt>
                <c:pt idx="6">
                  <c:v>93.3056169</c:v>
                </c:pt>
                <c:pt idx="7">
                  <c:v>92.8172897</c:v>
                </c:pt>
                <c:pt idx="8">
                  <c:v>92.3548418</c:v>
                </c:pt>
                <c:pt idx="9">
                  <c:v>92.1946226</c:v>
                </c:pt>
                <c:pt idx="10">
                  <c:v>92.9009505</c:v>
                </c:pt>
                <c:pt idx="11">
                  <c:v>93.1641584</c:v>
                </c:pt>
                <c:pt idx="12">
                  <c:v>92.5783311</c:v>
                </c:pt>
                <c:pt idx="13">
                  <c:v>92.2052651</c:v>
                </c:pt>
                <c:pt idx="14">
                  <c:v>92.219419</c:v>
                </c:pt>
                <c:pt idx="15">
                  <c:v>92.9883184</c:v>
                </c:pt>
                <c:pt idx="16">
                  <c:v>93.460156</c:v>
                </c:pt>
                <c:pt idx="17">
                  <c:v>93.0934281</c:v>
                </c:pt>
                <c:pt idx="18">
                  <c:v>92.1185807</c:v>
                </c:pt>
                <c:pt idx="19">
                  <c:v>91.0514576</c:v>
                </c:pt>
                <c:pt idx="20">
                  <c:v>90.5006266</c:v>
                </c:pt>
                <c:pt idx="21">
                  <c:v>91.3274142</c:v>
                </c:pt>
                <c:pt idx="22">
                  <c:v>92.2969781</c:v>
                </c:pt>
                <c:pt idx="23">
                  <c:v>93.2942418</c:v>
                </c:pt>
                <c:pt idx="24">
                  <c:v>93.5279164</c:v>
                </c:pt>
                <c:pt idx="25">
                  <c:v>93.9689137</c:v>
                </c:pt>
                <c:pt idx="26">
                  <c:v>93.6714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61509"/>
        <c:axId val="66842702"/>
      </c:lineChart>
      <c:catAx>
        <c:axId val="330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956"/>
        <c:crossesAt val="0"/>
        <c:auto val="1"/>
        <c:lblAlgn val="ctr"/>
        <c:lblOffset val="100"/>
        <c:noMultiLvlLbl val="0"/>
      </c:catAx>
      <c:valAx>
        <c:axId val="42560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93"/>
        <c:crossesAt val="1"/>
        <c:crossBetween val="midCat"/>
      </c:valAx>
      <c:catAx>
        <c:axId val="14661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702"/>
        <c:auto val="1"/>
        <c:lblAlgn val="ctr"/>
        <c:lblOffset val="100"/>
        <c:noMultiLvlLbl val="0"/>
      </c:catAx>
      <c:valAx>
        <c:axId val="66842702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207184225041368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53:$S$79</c:f>
              <c:numCache>
                <c:formatCode>General</c:formatCode>
                <c:ptCount val="27"/>
                <c:pt idx="0">
                  <c:v>23.4026495</c:v>
                </c:pt>
                <c:pt idx="1">
                  <c:v>22.4550496</c:v>
                </c:pt>
                <c:pt idx="2">
                  <c:v>21.5866096</c:v>
                </c:pt>
                <c:pt idx="3">
                  <c:v>22.603551</c:v>
                </c:pt>
                <c:pt idx="4">
                  <c:v>21.1125085</c:v>
                </c:pt>
                <c:pt idx="5">
                  <c:v>18.8750081</c:v>
                </c:pt>
                <c:pt idx="6">
                  <c:v>25.6566714</c:v>
                </c:pt>
                <c:pt idx="7">
                  <c:v>35.5263791</c:v>
                </c:pt>
                <c:pt idx="8">
                  <c:v>28.4077105</c:v>
                </c:pt>
                <c:pt idx="9">
                  <c:v>26.9233375</c:v>
                </c:pt>
                <c:pt idx="10">
                  <c:v>27.4030522</c:v>
                </c:pt>
                <c:pt idx="11">
                  <c:v>30.0264445</c:v>
                </c:pt>
                <c:pt idx="12">
                  <c:v>30.7799254</c:v>
                </c:pt>
                <c:pt idx="13">
                  <c:v>21.798284</c:v>
                </c:pt>
                <c:pt idx="14">
                  <c:v>33.1729539</c:v>
                </c:pt>
                <c:pt idx="15">
                  <c:v>30.7165041</c:v>
                </c:pt>
                <c:pt idx="16">
                  <c:v>30.6866794</c:v>
                </c:pt>
                <c:pt idx="17">
                  <c:v>32.3009766</c:v>
                </c:pt>
                <c:pt idx="18">
                  <c:v>32.1493317</c:v>
                </c:pt>
                <c:pt idx="19">
                  <c:v>32.0029179</c:v>
                </c:pt>
                <c:pt idx="20">
                  <c:v>33.1817906</c:v>
                </c:pt>
                <c:pt idx="21">
                  <c:v>34.3993555</c:v>
                </c:pt>
                <c:pt idx="22">
                  <c:v>31.5928847</c:v>
                </c:pt>
                <c:pt idx="23">
                  <c:v>31.4900334</c:v>
                </c:pt>
                <c:pt idx="24">
                  <c:v>28.5831818</c:v>
                </c:pt>
                <c:pt idx="25">
                  <c:v>28.5280873</c:v>
                </c:pt>
                <c:pt idx="26">
                  <c:v>29.236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59215"/>
        <c:axId val="36339587"/>
      </c:lineChart>
      <c:catAx>
        <c:axId val="66359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587"/>
        <c:crossesAt val="0"/>
        <c:auto val="1"/>
        <c:lblAlgn val="ctr"/>
        <c:lblOffset val="100"/>
        <c:noMultiLvlLbl val="0"/>
      </c:catAx>
      <c:valAx>
        <c:axId val="36339587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21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1547159404302"/>
          <c:w val="0.947517792428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12:$S$38</c:f>
              <c:numCache>
                <c:formatCode>General</c:formatCode>
                <c:ptCount val="27"/>
                <c:pt idx="0">
                  <c:v>28.7750449</c:v>
                </c:pt>
                <c:pt idx="1">
                  <c:v>29.6445375</c:v>
                </c:pt>
                <c:pt idx="2">
                  <c:v>29.6742378</c:v>
                </c:pt>
                <c:pt idx="3">
                  <c:v>29.6434034</c:v>
                </c:pt>
                <c:pt idx="4">
                  <c:v>29.6725167</c:v>
                </c:pt>
                <c:pt idx="5">
                  <c:v>31.8250401</c:v>
                </c:pt>
                <c:pt idx="6">
                  <c:v>35.8933496</c:v>
                </c:pt>
                <c:pt idx="7">
                  <c:v>34.8878542</c:v>
                </c:pt>
                <c:pt idx="8">
                  <c:v>36.4199199</c:v>
                </c:pt>
                <c:pt idx="9">
                  <c:v>35.6382453</c:v>
                </c:pt>
                <c:pt idx="10">
                  <c:v>34.2617617</c:v>
                </c:pt>
                <c:pt idx="11">
                  <c:v>34.8205939</c:v>
                </c:pt>
                <c:pt idx="12">
                  <c:v>35.4776214</c:v>
                </c:pt>
                <c:pt idx="13">
                  <c:v>34.5616423</c:v>
                </c:pt>
                <c:pt idx="14">
                  <c:v>35.8699034</c:v>
                </c:pt>
                <c:pt idx="15">
                  <c:v>36.9137388</c:v>
                </c:pt>
                <c:pt idx="16">
                  <c:v>37.7141571</c:v>
                </c:pt>
                <c:pt idx="17">
                  <c:v>37.4772224</c:v>
                </c:pt>
                <c:pt idx="18">
                  <c:v>37.0963905</c:v>
                </c:pt>
                <c:pt idx="19">
                  <c:v>36.6838969</c:v>
                </c:pt>
                <c:pt idx="20">
                  <c:v>36.209653</c:v>
                </c:pt>
                <c:pt idx="21">
                  <c:v>36.7518329</c:v>
                </c:pt>
                <c:pt idx="22">
                  <c:v>36.4717256</c:v>
                </c:pt>
                <c:pt idx="23">
                  <c:v>36.6274321</c:v>
                </c:pt>
                <c:pt idx="24">
                  <c:v>36.5570082</c:v>
                </c:pt>
                <c:pt idx="25">
                  <c:v>36.4704725</c:v>
                </c:pt>
                <c:pt idx="26">
                  <c:v>36.26668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53255"/>
        <c:axId val="1928185"/>
      </c:lineChart>
      <c:catAx>
        <c:axId val="87553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17814260140592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85"/>
        <c:crossesAt val="0"/>
        <c:auto val="1"/>
        <c:lblAlgn val="ctr"/>
        <c:lblOffset val="100"/>
        <c:noMultiLvlLbl val="0"/>
      </c:catAx>
      <c:valAx>
        <c:axId val="1928185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0.284473248758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2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7</xdr:row>
      <xdr:rowOff>76680</xdr:rowOff>
    </xdr:from>
    <xdr:to>
      <xdr:col>9</xdr:col>
      <xdr:colOff>579240</xdr:colOff>
      <xdr:row>7</xdr:row>
      <xdr:rowOff>76680</xdr:rowOff>
    </xdr:to>
    <xdr:sp>
      <xdr:nvSpPr>
        <xdr:cNvPr id="5" name="Line 1"/>
        <xdr:cNvSpPr/>
      </xdr:nvSpPr>
      <xdr:spPr>
        <a:xfrm flipH="1">
          <a:off x="783000" y="1214640"/>
          <a:ext cx="711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</xdr:row>
      <xdr:rowOff>19080</xdr:rowOff>
    </xdr:from>
    <xdr:to>
      <xdr:col>5</xdr:col>
      <xdr:colOff>773280</xdr:colOff>
      <xdr:row>7</xdr:row>
      <xdr:rowOff>20880</xdr:rowOff>
    </xdr:to>
    <xdr:sp>
      <xdr:nvSpPr>
        <xdr:cNvPr id="6" name="Text 2"/>
        <xdr:cNvSpPr/>
      </xdr:nvSpPr>
      <xdr:spPr>
        <a:xfrm>
          <a:off x="3705840" y="994320"/>
          <a:ext cx="1131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01:11Z</dcterms:created>
  <dc:creator>cpv0206</dc:creator>
  <dc:description/>
  <dc:language>en-US</dc:language>
  <cp:lastModifiedBy>cpv0206</cp:lastModifiedBy>
  <dcterms:modified xsi:type="dcterms:W3CDTF">2006-12-21T09:01:31Z</dcterms:modified>
  <cp:revision>0</cp:revision>
  <dc:subject/>
  <dc:title/>
</cp:coreProperties>
</file>