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 OCCUPAZIONE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1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B$4:$B$46</c:f>
              <c:numCache>
                <c:formatCode>General</c:formatCode>
                <c:ptCount val="43"/>
                <c:pt idx="0">
                  <c:v>102.568</c:v>
                </c:pt>
                <c:pt idx="1">
                  <c:v>102.549</c:v>
                </c:pt>
                <c:pt idx="2">
                  <c:v>101.73</c:v>
                </c:pt>
                <c:pt idx="3">
                  <c:v>101.338</c:v>
                </c:pt>
                <c:pt idx="4">
                  <c:v>101.203</c:v>
                </c:pt>
                <c:pt idx="5">
                  <c:v>101.832</c:v>
                </c:pt>
                <c:pt idx="6">
                  <c:v>101.735</c:v>
                </c:pt>
                <c:pt idx="7">
                  <c:v>101.973</c:v>
                </c:pt>
                <c:pt idx="8">
                  <c:v>101.227</c:v>
                </c:pt>
                <c:pt idx="9">
                  <c:v>100.614</c:v>
                </c:pt>
                <c:pt idx="10">
                  <c:v>100.313</c:v>
                </c:pt>
                <c:pt idx="11">
                  <c:v>99.968</c:v>
                </c:pt>
                <c:pt idx="12">
                  <c:v>99.807</c:v>
                </c:pt>
                <c:pt idx="13">
                  <c:v>100.334</c:v>
                </c:pt>
                <c:pt idx="14">
                  <c:v>100.081</c:v>
                </c:pt>
                <c:pt idx="15">
                  <c:v>99.492</c:v>
                </c:pt>
                <c:pt idx="16">
                  <c:v>99.868</c:v>
                </c:pt>
                <c:pt idx="17">
                  <c:v>99.761</c:v>
                </c:pt>
                <c:pt idx="18">
                  <c:v>99.678</c:v>
                </c:pt>
                <c:pt idx="19">
                  <c:v>99.198</c:v>
                </c:pt>
                <c:pt idx="20">
                  <c:v>100.029</c:v>
                </c:pt>
                <c:pt idx="21">
                  <c:v>101.557</c:v>
                </c:pt>
                <c:pt idx="22">
                  <c:v>103.103</c:v>
                </c:pt>
                <c:pt idx="23">
                  <c:v>102.443</c:v>
                </c:pt>
                <c:pt idx="24">
                  <c:v>101.221</c:v>
                </c:pt>
                <c:pt idx="25">
                  <c:v>101.474</c:v>
                </c:pt>
                <c:pt idx="26">
                  <c:v>100.674</c:v>
                </c:pt>
                <c:pt idx="27">
                  <c:v>100.523</c:v>
                </c:pt>
                <c:pt idx="28">
                  <c:v>100.185</c:v>
                </c:pt>
                <c:pt idx="29">
                  <c:v>99.465</c:v>
                </c:pt>
                <c:pt idx="30">
                  <c:v>81.011</c:v>
                </c:pt>
                <c:pt idx="31">
                  <c:v>80.928</c:v>
                </c:pt>
                <c:pt idx="32">
                  <c:v>81.823</c:v>
                </c:pt>
                <c:pt idx="33">
                  <c:v>81.979</c:v>
                </c:pt>
                <c:pt idx="34">
                  <c:v>81.34</c:v>
                </c:pt>
                <c:pt idx="35">
                  <c:v>80.775</c:v>
                </c:pt>
                <c:pt idx="36">
                  <c:v>80.641</c:v>
                </c:pt>
                <c:pt idx="37">
                  <c:v>80.394</c:v>
                </c:pt>
                <c:pt idx="38">
                  <c:v>80.294</c:v>
                </c:pt>
                <c:pt idx="39">
                  <c:v>79.848</c:v>
                </c:pt>
                <c:pt idx="40">
                  <c:v>80.101</c:v>
                </c:pt>
                <c:pt idx="41">
                  <c:v>79.714</c:v>
                </c:pt>
                <c:pt idx="42">
                  <c:v>78.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91082"/>
        <c:axId val="30124303"/>
      </c:lineChart>
      <c:catAx>
        <c:axId val="3779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303"/>
        <c:crossesAt val="0"/>
        <c:auto val="1"/>
        <c:lblAlgn val="ctr"/>
        <c:lblOffset val="100"/>
        <c:noMultiLvlLbl val="0"/>
      </c:catAx>
      <c:valAx>
        <c:axId val="30124303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8345631576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34392874296"/>
          <c:y val="0.117140099282956"/>
          <c:w val="0.874863554992796"/>
          <c:h val="0.81956701599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D$8:$D$46</c:f>
              <c:numCache>
                <c:formatCode>General</c:formatCode>
                <c:ptCount val="39"/>
                <c:pt idx="0">
                  <c:v>0.729796194705248</c:v>
                </c:pt>
                <c:pt idx="1">
                  <c:v>-0.836199739058241</c:v>
                </c:pt>
                <c:pt idx="2">
                  <c:v>-1.04658812271993</c:v>
                </c:pt>
                <c:pt idx="3">
                  <c:v>-1.25206495023973</c:v>
                </c:pt>
                <c:pt idx="4">
                  <c:v>-0.715065335142256</c:v>
                </c:pt>
                <c:pt idx="5">
                  <c:v>0.543500595898585</c:v>
                </c:pt>
                <c:pt idx="6">
                  <c:v>0.476185610202219</c:v>
                </c:pt>
                <c:pt idx="7">
                  <c:v>0.296968279312907</c:v>
                </c:pt>
                <c:pt idx="8">
                  <c:v>0.578995933846417</c:v>
                </c:pt>
                <c:pt idx="9">
                  <c:v>1.09083576973486</c:v>
                </c:pt>
                <c:pt idx="10">
                  <c:v>0.276248603797671</c:v>
                </c:pt>
                <c:pt idx="11">
                  <c:v>0.376930650727497</c:v>
                </c:pt>
                <c:pt idx="12">
                  <c:v>-0.00198161065313425</c:v>
                </c:pt>
                <c:pt idx="13">
                  <c:v>-0.901650714384793</c:v>
                </c:pt>
                <c:pt idx="14">
                  <c:v>-0.386938089905616</c:v>
                </c:pt>
                <c:pt idx="15">
                  <c:v>-0.0802979052283956</c:v>
                </c:pt>
                <c:pt idx="16">
                  <c:v>-0.11753006057319</c:v>
                </c:pt>
                <c:pt idx="17">
                  <c:v>-0.414353528039269</c:v>
                </c:pt>
                <c:pt idx="18">
                  <c:v>0.330236315895777</c:v>
                </c:pt>
                <c:pt idx="19">
                  <c:v>0.0271774688717334</c:v>
                </c:pt>
                <c:pt idx="20">
                  <c:v>-1.13309316320163</c:v>
                </c:pt>
                <c:pt idx="21">
                  <c:v>-0.76744564774856</c:v>
                </c:pt>
                <c:pt idx="22">
                  <c:v>-0.786715079902349</c:v>
                </c:pt>
                <c:pt idx="23">
                  <c:v>-0.77847963857041</c:v>
                </c:pt>
                <c:pt idx="24">
                  <c:v>0.697063788109276</c:v>
                </c:pt>
                <c:pt idx="25">
                  <c:v>0.203843009840343</c:v>
                </c:pt>
                <c:pt idx="26">
                  <c:v>-0.501858736059484</c:v>
                </c:pt>
                <c:pt idx="27">
                  <c:v>-0.132843473026548</c:v>
                </c:pt>
                <c:pt idx="28">
                  <c:v>-0.957121775819417</c:v>
                </c:pt>
                <c:pt idx="29">
                  <c:v>-0.627459209905056</c:v>
                </c:pt>
                <c:pt idx="30">
                  <c:v>-0.100309375230974</c:v>
                </c:pt>
                <c:pt idx="31">
                  <c:v>0.558068743922553</c:v>
                </c:pt>
                <c:pt idx="32">
                  <c:v>1.39163338238385</c:v>
                </c:pt>
                <c:pt idx="33">
                  <c:v>1.50211477857024</c:v>
                </c:pt>
                <c:pt idx="34">
                  <c:v>1.337922441351</c:v>
                </c:pt>
                <c:pt idx="35">
                  <c:v>0.745794825796433</c:v>
                </c:pt>
                <c:pt idx="36">
                  <c:v>-0.244090313415964</c:v>
                </c:pt>
                <c:pt idx="37">
                  <c:v>0.278783381301463</c:v>
                </c:pt>
                <c:pt idx="38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gapWidth val="50"/>
        <c:overlap val="-20"/>
        <c:axId val="63418196"/>
        <c:axId val="55175076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G$8:$G$46</c:f>
              <c:numCache>
                <c:formatCode>General</c:formatCode>
                <c:ptCount val="39"/>
                <c:pt idx="0">
                  <c:v>101.172</c:v>
                </c:pt>
                <c:pt idx="1">
                  <c:v>100.326</c:v>
                </c:pt>
                <c:pt idx="2">
                  <c:v>99.276</c:v>
                </c:pt>
                <c:pt idx="3">
                  <c:v>98.033</c:v>
                </c:pt>
                <c:pt idx="4">
                  <c:v>97.332</c:v>
                </c:pt>
                <c:pt idx="5">
                  <c:v>97.861</c:v>
                </c:pt>
                <c:pt idx="6">
                  <c:v>98.327</c:v>
                </c:pt>
                <c:pt idx="7">
                  <c:v>98.619</c:v>
                </c:pt>
                <c:pt idx="8">
                  <c:v>99.19</c:v>
                </c:pt>
                <c:pt idx="9">
                  <c:v>100.272</c:v>
                </c:pt>
                <c:pt idx="10">
                  <c:v>100.549</c:v>
                </c:pt>
                <c:pt idx="11">
                  <c:v>100.928</c:v>
                </c:pt>
                <c:pt idx="12">
                  <c:v>100.926</c:v>
                </c:pt>
                <c:pt idx="13">
                  <c:v>100.016</c:v>
                </c:pt>
                <c:pt idx="14">
                  <c:v>99.629</c:v>
                </c:pt>
                <c:pt idx="15">
                  <c:v>99.549</c:v>
                </c:pt>
                <c:pt idx="16">
                  <c:v>99.432</c:v>
                </c:pt>
                <c:pt idx="17">
                  <c:v>99.02</c:v>
                </c:pt>
                <c:pt idx="18">
                  <c:v>99.347</c:v>
                </c:pt>
                <c:pt idx="19">
                  <c:v>99.374</c:v>
                </c:pt>
                <c:pt idx="20">
                  <c:v>98.248</c:v>
                </c:pt>
                <c:pt idx="21">
                  <c:v>97.494</c:v>
                </c:pt>
                <c:pt idx="22">
                  <c:v>96.727</c:v>
                </c:pt>
                <c:pt idx="23">
                  <c:v>95.974</c:v>
                </c:pt>
                <c:pt idx="24">
                  <c:v>96.643</c:v>
                </c:pt>
                <c:pt idx="25">
                  <c:v>96.84</c:v>
                </c:pt>
                <c:pt idx="26">
                  <c:v>96.354</c:v>
                </c:pt>
                <c:pt idx="27">
                  <c:v>96.226</c:v>
                </c:pt>
                <c:pt idx="28">
                  <c:v>95.305</c:v>
                </c:pt>
                <c:pt idx="29">
                  <c:v>94.707</c:v>
                </c:pt>
                <c:pt idx="30">
                  <c:v>94.612</c:v>
                </c:pt>
                <c:pt idx="31">
                  <c:v>95.14</c:v>
                </c:pt>
                <c:pt idx="32">
                  <c:v>96.464</c:v>
                </c:pt>
                <c:pt idx="33">
                  <c:v>97.913</c:v>
                </c:pt>
                <c:pt idx="34">
                  <c:v>99.223</c:v>
                </c:pt>
                <c:pt idx="35">
                  <c:v>99.963</c:v>
                </c:pt>
                <c:pt idx="36">
                  <c:v>99.719</c:v>
                </c:pt>
                <c:pt idx="37">
                  <c:v>99.997</c:v>
                </c:pt>
                <c:pt idx="38">
                  <c:v>100.6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H$8:$H$46</c:f>
              <c:numCache>
                <c:formatCode>General</c:formatCode>
                <c:ptCount val="39"/>
                <c:pt idx="0">
                  <c:v>97.491</c:v>
                </c:pt>
                <c:pt idx="1">
                  <c:v>97.496</c:v>
                </c:pt>
                <c:pt idx="2">
                  <c:v>96.807</c:v>
                </c:pt>
                <c:pt idx="3">
                  <c:v>95.78</c:v>
                </c:pt>
                <c:pt idx="4">
                  <c:v>94.922</c:v>
                </c:pt>
                <c:pt idx="5">
                  <c:v>95.915</c:v>
                </c:pt>
                <c:pt idx="6">
                  <c:v>96.428</c:v>
                </c:pt>
                <c:pt idx="7">
                  <c:v>97.903</c:v>
                </c:pt>
                <c:pt idx="8">
                  <c:v>98.773</c:v>
                </c:pt>
                <c:pt idx="9">
                  <c:v>100.364</c:v>
                </c:pt>
                <c:pt idx="10">
                  <c:v>100.292</c:v>
                </c:pt>
                <c:pt idx="11">
                  <c:v>101.374</c:v>
                </c:pt>
                <c:pt idx="12">
                  <c:v>101.601</c:v>
                </c:pt>
                <c:pt idx="13">
                  <c:v>100.362</c:v>
                </c:pt>
                <c:pt idx="14">
                  <c:v>100.808</c:v>
                </c:pt>
                <c:pt idx="15">
                  <c:v>99.497</c:v>
                </c:pt>
                <c:pt idx="16">
                  <c:v>99.747</c:v>
                </c:pt>
                <c:pt idx="17">
                  <c:v>99.564</c:v>
                </c:pt>
                <c:pt idx="18">
                  <c:v>100.517</c:v>
                </c:pt>
                <c:pt idx="19">
                  <c:v>100.412</c:v>
                </c:pt>
                <c:pt idx="20">
                  <c:v>100.47</c:v>
                </c:pt>
                <c:pt idx="21">
                  <c:v>99.356</c:v>
                </c:pt>
                <c:pt idx="22">
                  <c:v>99.653</c:v>
                </c:pt>
                <c:pt idx="23">
                  <c:v>100.089</c:v>
                </c:pt>
                <c:pt idx="24">
                  <c:v>100.765</c:v>
                </c:pt>
                <c:pt idx="25">
                  <c:v>100.753</c:v>
                </c:pt>
                <c:pt idx="26">
                  <c:v>100.56</c:v>
                </c:pt>
                <c:pt idx="27">
                  <c:v>100.301</c:v>
                </c:pt>
                <c:pt idx="28">
                  <c:v>99.63</c:v>
                </c:pt>
                <c:pt idx="29">
                  <c:v>100.255</c:v>
                </c:pt>
                <c:pt idx="30">
                  <c:v>101.099</c:v>
                </c:pt>
                <c:pt idx="31">
                  <c:v>101.674</c:v>
                </c:pt>
                <c:pt idx="32">
                  <c:v>102.575</c:v>
                </c:pt>
                <c:pt idx="33">
                  <c:v>104.234</c:v>
                </c:pt>
                <c:pt idx="34">
                  <c:v>104.352</c:v>
                </c:pt>
                <c:pt idx="35">
                  <c:v>105.957</c:v>
                </c:pt>
                <c:pt idx="36">
                  <c:v>106.335</c:v>
                </c:pt>
                <c:pt idx="37">
                  <c:v>106.784</c:v>
                </c:pt>
                <c:pt idx="38">
                  <c:v>106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1514"/>
        <c:axId val="82415728"/>
      </c:lineChart>
      <c:catAx>
        <c:axId val="6341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2367622724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076"/>
        <c:crossesAt val="0"/>
        <c:auto val="1"/>
        <c:lblAlgn val="ctr"/>
        <c:lblOffset val="100"/>
        <c:noMultiLvlLbl val="0"/>
      </c:catAx>
      <c:valAx>
        <c:axId val="55175076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539667292494433"/>
              <c:y val="0.192912300055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196"/>
        <c:crossesAt val="1"/>
        <c:crossBetween val="midCat"/>
        <c:majorUnit val="1"/>
      </c:valAx>
      <c:catAx>
        <c:axId val="5091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728"/>
        <c:auto val="1"/>
        <c:lblAlgn val="ctr"/>
        <c:lblOffset val="100"/>
        <c:noMultiLvlLbl val="0"/>
      </c:catAx>
      <c:valAx>
        <c:axId val="82415728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6033270750557"/>
              <c:y val="0.34742140099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14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83159411431"/>
          <c:y val="0.142995035852179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177182028555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09837139239"/>
          <c:y val="0.111348593491451"/>
          <c:w val="0.816181286294372"/>
          <c:h val="0.7087699944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4:$D$46</c:f>
              <c:numCache>
                <c:formatCode>General</c:formatCode>
                <c:ptCount val="43"/>
                <c:pt idx="1">
                  <c:v>0.324056423942044</c:v>
                </c:pt>
                <c:pt idx="2">
                  <c:v>0.0210006300189014</c:v>
                </c:pt>
                <c:pt idx="3">
                  <c:v>0.420924233637937</c:v>
                </c:pt>
                <c:pt idx="4">
                  <c:v>0.729796194705248</c:v>
                </c:pt>
                <c:pt idx="5">
                  <c:v>-0.836199739058241</c:v>
                </c:pt>
                <c:pt idx="6">
                  <c:v>-1.04658812271993</c:v>
                </c:pt>
                <c:pt idx="7">
                  <c:v>-1.25206495023973</c:v>
                </c:pt>
                <c:pt idx="8">
                  <c:v>-0.715065335142256</c:v>
                </c:pt>
                <c:pt idx="9">
                  <c:v>0.543500595898585</c:v>
                </c:pt>
                <c:pt idx="10">
                  <c:v>0.476185610202219</c:v>
                </c:pt>
                <c:pt idx="11">
                  <c:v>0.296968279312907</c:v>
                </c:pt>
                <c:pt idx="12">
                  <c:v>0.578995933846417</c:v>
                </c:pt>
                <c:pt idx="13">
                  <c:v>1.09083576973486</c:v>
                </c:pt>
                <c:pt idx="14">
                  <c:v>0.276248603797671</c:v>
                </c:pt>
                <c:pt idx="15">
                  <c:v>0.376930650727497</c:v>
                </c:pt>
                <c:pt idx="16">
                  <c:v>-0.00198161065313425</c:v>
                </c:pt>
                <c:pt idx="17">
                  <c:v>-0.901650714384793</c:v>
                </c:pt>
                <c:pt idx="18">
                  <c:v>-0.386938089905616</c:v>
                </c:pt>
                <c:pt idx="19">
                  <c:v>-0.0802979052283956</c:v>
                </c:pt>
                <c:pt idx="20">
                  <c:v>-0.11753006057319</c:v>
                </c:pt>
                <c:pt idx="21">
                  <c:v>-0.414353528039269</c:v>
                </c:pt>
                <c:pt idx="22">
                  <c:v>0.330236315895777</c:v>
                </c:pt>
                <c:pt idx="23">
                  <c:v>0.0271774688717334</c:v>
                </c:pt>
                <c:pt idx="24">
                  <c:v>-1.13309316320163</c:v>
                </c:pt>
                <c:pt idx="25">
                  <c:v>-0.76744564774856</c:v>
                </c:pt>
                <c:pt idx="26">
                  <c:v>-0.786715079902349</c:v>
                </c:pt>
                <c:pt idx="27">
                  <c:v>-0.77847963857041</c:v>
                </c:pt>
                <c:pt idx="28">
                  <c:v>0.697063788109276</c:v>
                </c:pt>
                <c:pt idx="29">
                  <c:v>0.203843009840343</c:v>
                </c:pt>
                <c:pt idx="30">
                  <c:v>-0.501858736059484</c:v>
                </c:pt>
                <c:pt idx="31">
                  <c:v>-0.132843473026548</c:v>
                </c:pt>
                <c:pt idx="32">
                  <c:v>-0.957121775819417</c:v>
                </c:pt>
                <c:pt idx="33">
                  <c:v>-0.627459209905056</c:v>
                </c:pt>
                <c:pt idx="34">
                  <c:v>-0.100309375230974</c:v>
                </c:pt>
                <c:pt idx="35">
                  <c:v>0.558068743922553</c:v>
                </c:pt>
                <c:pt idx="36">
                  <c:v>1.39163338238385</c:v>
                </c:pt>
                <c:pt idx="37">
                  <c:v>1.50211477857024</c:v>
                </c:pt>
                <c:pt idx="38">
                  <c:v>1.337922441351</c:v>
                </c:pt>
                <c:pt idx="39">
                  <c:v>0.745794825796433</c:v>
                </c:pt>
                <c:pt idx="40">
                  <c:v>-0.244090313415964</c:v>
                </c:pt>
                <c:pt idx="41">
                  <c:v>0.278783381301463</c:v>
                </c:pt>
                <c:pt idx="42">
                  <c:v>0.638019140574223</c:v>
                </c:pt>
              </c:numCache>
            </c:numRef>
          </c:val>
        </c:ser>
        <c:gapWidth val="20"/>
        <c:overlap val="0"/>
        <c:axId val="5403315"/>
        <c:axId val="72361899"/>
      </c:barChart>
      <c:lineChart>
        <c:grouping val="standard"/>
        <c:varyColors val="0"/>
        <c:ser>
          <c:idx val="1"/>
          <c:order val="1"/>
          <c:tx>
            <c:strRef>
              <c:f>[1]dati!$F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F$4:$F$46</c:f>
              <c:numCache>
                <c:formatCode>General</c:formatCode>
                <c:ptCount val="43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68902"/>
        <c:axId val="87169271"/>
      </c:lineChart>
      <c:catAx>
        <c:axId val="540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4163646683841"/>
              <c:y val="0.8126034197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899"/>
        <c:crossesAt val="0"/>
        <c:auto val="1"/>
        <c:lblAlgn val="ctr"/>
        <c:lblOffset val="100"/>
        <c:noMultiLvlLbl val="0"/>
      </c:catAx>
      <c:valAx>
        <c:axId val="72361899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4356197878007"/>
              <c:y val="0.09493932708218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15"/>
        <c:crossesAt val="1"/>
        <c:crossBetween val="midCat"/>
        <c:majorUnit val="1"/>
      </c:valAx>
      <c:catAx>
        <c:axId val="98568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271"/>
        <c:auto val="1"/>
        <c:lblAlgn val="ctr"/>
        <c:lblOffset val="100"/>
        <c:noMultiLvlLbl val="0"/>
      </c:catAx>
      <c:valAx>
        <c:axId val="87169271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262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0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273719600052"/>
          <c:y val="0.038747931605074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14041828581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53861003861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D$5:$D$46</c:f>
              <c:numCache>
                <c:formatCode>General</c:formatCode>
                <c:ptCount val="42"/>
                <c:pt idx="0">
                  <c:v>0.324056423942044</c:v>
                </c:pt>
                <c:pt idx="1">
                  <c:v>0.0210006300189014</c:v>
                </c:pt>
                <c:pt idx="2">
                  <c:v>0.420924233637937</c:v>
                </c:pt>
                <c:pt idx="3">
                  <c:v>0.729796194705248</c:v>
                </c:pt>
                <c:pt idx="4">
                  <c:v>-0.836199739058241</c:v>
                </c:pt>
                <c:pt idx="5">
                  <c:v>-1.04658812271993</c:v>
                </c:pt>
                <c:pt idx="6">
                  <c:v>-1.25206495023973</c:v>
                </c:pt>
                <c:pt idx="7">
                  <c:v>-0.715065335142256</c:v>
                </c:pt>
                <c:pt idx="8">
                  <c:v>0.543500595898585</c:v>
                </c:pt>
                <c:pt idx="9">
                  <c:v>0.476185610202219</c:v>
                </c:pt>
                <c:pt idx="10">
                  <c:v>0.296968279312907</c:v>
                </c:pt>
                <c:pt idx="11">
                  <c:v>0.578995933846417</c:v>
                </c:pt>
                <c:pt idx="12">
                  <c:v>1.09083576973486</c:v>
                </c:pt>
                <c:pt idx="13">
                  <c:v>0.276248603797671</c:v>
                </c:pt>
                <c:pt idx="14">
                  <c:v>0.376930650727497</c:v>
                </c:pt>
                <c:pt idx="15">
                  <c:v>-0.00198161065313425</c:v>
                </c:pt>
                <c:pt idx="16">
                  <c:v>-0.901650714384793</c:v>
                </c:pt>
                <c:pt idx="17">
                  <c:v>-0.386938089905616</c:v>
                </c:pt>
                <c:pt idx="18">
                  <c:v>-0.0802979052283956</c:v>
                </c:pt>
                <c:pt idx="19">
                  <c:v>-0.11753006057319</c:v>
                </c:pt>
                <c:pt idx="20">
                  <c:v>-0.414353528039269</c:v>
                </c:pt>
                <c:pt idx="21">
                  <c:v>0.330236315895777</c:v>
                </c:pt>
                <c:pt idx="22">
                  <c:v>0.0271774688717334</c:v>
                </c:pt>
                <c:pt idx="23">
                  <c:v>-1.13309316320163</c:v>
                </c:pt>
                <c:pt idx="24">
                  <c:v>-0.76744564774856</c:v>
                </c:pt>
                <c:pt idx="25">
                  <c:v>-0.786715079902349</c:v>
                </c:pt>
                <c:pt idx="26">
                  <c:v>-0.77847963857041</c:v>
                </c:pt>
                <c:pt idx="27">
                  <c:v>0.697063788109276</c:v>
                </c:pt>
                <c:pt idx="28">
                  <c:v>0.203843009840343</c:v>
                </c:pt>
                <c:pt idx="29">
                  <c:v>-0.501858736059484</c:v>
                </c:pt>
                <c:pt idx="30">
                  <c:v>-0.132843473026548</c:v>
                </c:pt>
                <c:pt idx="31">
                  <c:v>-0.957121775819417</c:v>
                </c:pt>
                <c:pt idx="32">
                  <c:v>-0.627459209905056</c:v>
                </c:pt>
                <c:pt idx="33">
                  <c:v>-0.100309375230974</c:v>
                </c:pt>
                <c:pt idx="34">
                  <c:v>0.558068743922553</c:v>
                </c:pt>
                <c:pt idx="35">
                  <c:v>1.39163338238385</c:v>
                </c:pt>
                <c:pt idx="36">
                  <c:v>1.50211477857024</c:v>
                </c:pt>
                <c:pt idx="37">
                  <c:v>1.337922441351</c:v>
                </c:pt>
                <c:pt idx="38">
                  <c:v>0.745794825796433</c:v>
                </c:pt>
                <c:pt idx="39">
                  <c:v>-0.244090313415964</c:v>
                </c:pt>
                <c:pt idx="40">
                  <c:v>0.278783381301463</c:v>
                </c:pt>
                <c:pt idx="41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E$5:$E$46</c:f>
              <c:numCache>
                <c:formatCode>General</c:formatCode>
                <c:ptCount val="42"/>
                <c:pt idx="0">
                  <c:v>0.489204671798731</c:v>
                </c:pt>
                <c:pt idx="1">
                  <c:v>1.31926955458848</c:v>
                </c:pt>
                <c:pt idx="2">
                  <c:v>0.355683130011543</c:v>
                </c:pt>
                <c:pt idx="3">
                  <c:v>1.03217783304834</c:v>
                </c:pt>
                <c:pt idx="4">
                  <c:v>0.00512867854468151</c:v>
                </c:pt>
                <c:pt idx="5">
                  <c:v>-0.706695659309093</c:v>
                </c:pt>
                <c:pt idx="6">
                  <c:v>-1.06087369715</c:v>
                </c:pt>
                <c:pt idx="7">
                  <c:v>-0.895802881603679</c:v>
                </c:pt>
                <c:pt idx="8">
                  <c:v>1.04612207918081</c:v>
                </c:pt>
                <c:pt idx="9">
                  <c:v>0.534848563832551</c:v>
                </c:pt>
                <c:pt idx="10">
                  <c:v>1.52963869415523</c:v>
                </c:pt>
                <c:pt idx="11">
                  <c:v>0.888634669009112</c:v>
                </c:pt>
                <c:pt idx="12">
                  <c:v>1.61076407520275</c:v>
                </c:pt>
                <c:pt idx="13">
                  <c:v>-0.0717388705113414</c:v>
                </c:pt>
                <c:pt idx="14">
                  <c:v>1.07884975870458</c:v>
                </c:pt>
                <c:pt idx="15">
                  <c:v>0.223923293941251</c:v>
                </c:pt>
                <c:pt idx="16">
                  <c:v>-1.21947618625801</c:v>
                </c:pt>
                <c:pt idx="17">
                  <c:v>0.44439130348141</c:v>
                </c:pt>
                <c:pt idx="18">
                  <c:v>-1.30049202444251</c:v>
                </c:pt>
                <c:pt idx="19">
                  <c:v>0.251263857201725</c:v>
                </c:pt>
                <c:pt idx="20">
                  <c:v>-0.183464164335776</c:v>
                </c:pt>
                <c:pt idx="21">
                  <c:v>0.957173275481101</c:v>
                </c:pt>
                <c:pt idx="22">
                  <c:v>-0.104459942099336</c:v>
                </c:pt>
                <c:pt idx="23">
                  <c:v>0.0577620204756331</c:v>
                </c:pt>
                <c:pt idx="24">
                  <c:v>-1.10878869314224</c:v>
                </c:pt>
                <c:pt idx="25">
                  <c:v>0.298925077499106</c:v>
                </c:pt>
                <c:pt idx="26">
                  <c:v>0.437518188112744</c:v>
                </c:pt>
                <c:pt idx="27">
                  <c:v>0.675398894983467</c:v>
                </c:pt>
                <c:pt idx="28">
                  <c:v>-0.0119088969384215</c:v>
                </c:pt>
                <c:pt idx="29">
                  <c:v>-0.191557571486703</c:v>
                </c:pt>
                <c:pt idx="30">
                  <c:v>-0.257557677008751</c:v>
                </c:pt>
                <c:pt idx="31">
                  <c:v>-0.668986351083246</c:v>
                </c:pt>
                <c:pt idx="32">
                  <c:v>0.627321088025695</c:v>
                </c:pt>
                <c:pt idx="33">
                  <c:v>0.841853274150924</c:v>
                </c:pt>
                <c:pt idx="34">
                  <c:v>0.568749443614678</c:v>
                </c:pt>
                <c:pt idx="35">
                  <c:v>0.88616558805594</c:v>
                </c:pt>
                <c:pt idx="36">
                  <c:v>1.61735315622714</c:v>
                </c:pt>
                <c:pt idx="37">
                  <c:v>0.113206823109551</c:v>
                </c:pt>
                <c:pt idx="38">
                  <c:v>1.53806347746089</c:v>
                </c:pt>
                <c:pt idx="39">
                  <c:v>0.35674849231292</c:v>
                </c:pt>
                <c:pt idx="40">
                  <c:v>0.422250434946172</c:v>
                </c:pt>
                <c:pt idx="41">
                  <c:v>-0.22381630206773</c:v>
                </c:pt>
              </c:numCache>
            </c:numRef>
          </c:val>
        </c:ser>
        <c:gapWidth val="30"/>
        <c:overlap val="0"/>
        <c:axId val="76556931"/>
        <c:axId val="74727443"/>
      </c:barChart>
      <c:catAx>
        <c:axId val="7655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753447324875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443"/>
        <c:crossesAt val="0"/>
        <c:auto val="1"/>
        <c:lblAlgn val="ctr"/>
        <c:lblOffset val="100"/>
        <c:noMultiLvlLbl val="0"/>
      </c:catAx>
      <c:valAx>
        <c:axId val="74727443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9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6595421952564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2283980264594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71226476880758"/>
          <c:h val="0.50606729178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J$8:$J$46</c:f>
              <c:numCache>
                <c:formatCode>General</c:formatCode>
                <c:ptCount val="39"/>
                <c:pt idx="0">
                  <c:v>3.23334425917507</c:v>
                </c:pt>
                <c:pt idx="1">
                  <c:v>2.73263946025999</c:v>
                </c:pt>
                <c:pt idx="2">
                  <c:v>0.642896371996849</c:v>
                </c:pt>
                <c:pt idx="3">
                  <c:v>-0.676168651670385</c:v>
                </c:pt>
                <c:pt idx="4">
                  <c:v>-2.65785834997695</c:v>
                </c:pt>
                <c:pt idx="5">
                  <c:v>-1.63081019932124</c:v>
                </c:pt>
                <c:pt idx="6">
                  <c:v>-0.532859680284197</c:v>
                </c:pt>
                <c:pt idx="7">
                  <c:v>2.32165951063059</c:v>
                </c:pt>
                <c:pt idx="8">
                  <c:v>4.18665824915825</c:v>
                </c:pt>
                <c:pt idx="9">
                  <c:v>4.42194178709546</c:v>
                </c:pt>
                <c:pt idx="10">
                  <c:v>4.06949225473322</c:v>
                </c:pt>
                <c:pt idx="11">
                  <c:v>3.57030910322653</c:v>
                </c:pt>
                <c:pt idx="12">
                  <c:v>3.00245407447056</c:v>
                </c:pt>
                <c:pt idx="13">
                  <c:v>-0.139369426441207</c:v>
                </c:pt>
                <c:pt idx="14">
                  <c:v>0.510631260142853</c:v>
                </c:pt>
                <c:pt idx="15">
                  <c:v>-1.79927755540369</c:v>
                </c:pt>
                <c:pt idx="16">
                  <c:v>-1.75798101811907</c:v>
                </c:pt>
                <c:pt idx="17">
                  <c:v>-0.855927075403574</c:v>
                </c:pt>
                <c:pt idx="18">
                  <c:v>-0.38771249627199</c:v>
                </c:pt>
                <c:pt idx="19">
                  <c:v>1.01802419795799</c:v>
                </c:pt>
                <c:pt idx="20">
                  <c:v>0.766474715316521</c:v>
                </c:pt>
                <c:pt idx="21">
                  <c:v>-0.132893635871429</c:v>
                </c:pt>
                <c:pt idx="22">
                  <c:v>-1.11397893867437</c:v>
                </c:pt>
                <c:pt idx="23">
                  <c:v>-0.25883024475697</c:v>
                </c:pt>
                <c:pt idx="24">
                  <c:v>0.228787623679018</c:v>
                </c:pt>
                <c:pt idx="25">
                  <c:v>1.60473139477575</c:v>
                </c:pt>
                <c:pt idx="26">
                  <c:v>0.792432737181696</c:v>
                </c:pt>
                <c:pt idx="27">
                  <c:v>0.272329005012429</c:v>
                </c:pt>
                <c:pt idx="28">
                  <c:v>-1.2658352931876</c:v>
                </c:pt>
                <c:pt idx="29">
                  <c:v>-0.287161178913062</c:v>
                </c:pt>
                <c:pt idx="30">
                  <c:v>0.360472343070229</c:v>
                </c:pt>
                <c:pt idx="31">
                  <c:v>1.42289223018184</c:v>
                </c:pt>
                <c:pt idx="32">
                  <c:v>2.91041564498534</c:v>
                </c:pt>
                <c:pt idx="33">
                  <c:v>4.04740129594676</c:v>
                </c:pt>
                <c:pt idx="34">
                  <c:v>3.1469325406655</c:v>
                </c:pt>
                <c:pt idx="35">
                  <c:v>4.19520714077812</c:v>
                </c:pt>
                <c:pt idx="36">
                  <c:v>3.6810114271821</c:v>
                </c:pt>
                <c:pt idx="37">
                  <c:v>2.48078397636102</c:v>
                </c:pt>
                <c:pt idx="38">
                  <c:v>2.08131122607242</c:v>
                </c:pt>
              </c:numCache>
            </c:numRef>
          </c:val>
        </c:ser>
        <c:gapWidth val="30"/>
        <c:overlap val="0"/>
        <c:axId val="15127507"/>
        <c:axId val="69884921"/>
      </c:barChart>
      <c:catAx>
        <c:axId val="1512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93372047330044"/>
              <c:y val="0.66340319911748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921"/>
        <c:crossesAt val="0"/>
        <c:auto val="1"/>
        <c:lblAlgn val="ctr"/>
        <c:lblOffset val="100"/>
        <c:noMultiLvlLbl val="0"/>
      </c:catAx>
      <c:valAx>
        <c:axId val="69884921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5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985154783216"/>
          <c:y val="0.0360590182018754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0:29Z</dcterms:created>
  <dc:creator>cpv0206</dc:creator>
  <dc:description/>
  <dc:language>en-US</dc:language>
  <cp:lastModifiedBy>cpv0206</cp:lastModifiedBy>
  <dcterms:modified xsi:type="dcterms:W3CDTF">2008-01-10T09:10:55Z</dcterms:modified>
  <cp:revision>0</cp:revision>
  <dc:subject/>
  <dc:title/>
</cp:coreProperties>
</file>