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7" firstSheet="0" activeTab="1"/>
  </bookViews>
  <sheets>
    <sheet name="indicatori" sheetId="1" state="visible" r:id="rId2"/>
    <sheet name="produzione settori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6">
  <si>
    <t xml:space="preserve">Provincia di Pavia - Indagine congiunturale del settore manifatturiero (campione medio 110 aziende) - Tavola riepilogativa</t>
  </si>
  <si>
    <t xml:space="preserve">1° Trim. 03</t>
  </si>
  <si>
    <t xml:space="preserve">2° Trim. 03</t>
  </si>
  <si>
    <t xml:space="preserve">3° Trim. 03</t>
  </si>
  <si>
    <t xml:space="preserve">4° Trim. 03</t>
  </si>
  <si>
    <t xml:space="preserve">1° Trim. 04</t>
  </si>
  <si>
    <t xml:space="preserve">2° Trim. 04</t>
  </si>
  <si>
    <t xml:space="preserve">3° Trim. 04</t>
  </si>
  <si>
    <t xml:space="preserve">4° Trim. 04</t>
  </si>
  <si>
    <t xml:space="preserve">1° Trim. 05</t>
  </si>
  <si>
    <t xml:space="preserve">2° Trim. 05</t>
  </si>
  <si>
    <t xml:space="preserve">3° Trim. 05</t>
  </si>
  <si>
    <t xml:space="preserve">4° Trim. 05</t>
  </si>
  <si>
    <t xml:space="preserve">1° Trim. 06</t>
  </si>
  <si>
    <t xml:space="preserve">2° Trim. 06</t>
  </si>
  <si>
    <t xml:space="preserve">3° Trim. 06</t>
  </si>
  <si>
    <t xml:space="preserve">4° Trim. 06</t>
  </si>
  <si>
    <t xml:space="preserve">PRODUZIONE INDUSTRIALE:</t>
  </si>
  <si>
    <t xml:space="preserve">variaz. % del volume fisico rispetto trim. preced.</t>
  </si>
  <si>
    <t xml:space="preserve">variaz. % del volume fisico rispetto anno preced.</t>
  </si>
  <si>
    <t xml:space="preserve">TASSO DI UTILIZZO DEGLI IMPIANTI</t>
  </si>
  <si>
    <t xml:space="preserve">COSTI MATERIE PRIME</t>
  </si>
  <si>
    <t xml:space="preserve">LIVELLO SCORTE PRODOTTI FINITI</t>
  </si>
  <si>
    <t xml:space="preserve">A FINE TRIMESTRE:</t>
  </si>
  <si>
    <t xml:space="preserve">esuberante (% dei casi)</t>
  </si>
  <si>
    <t xml:space="preserve">normale      (% dei casi)</t>
  </si>
  <si>
    <t xml:space="preserve">scarso        (% dei casi)</t>
  </si>
  <si>
    <t xml:space="preserve">ORDINI INTERNI:</t>
  </si>
  <si>
    <t xml:space="preserve">variaz. % rispetto al trimestre precedente</t>
  </si>
  <si>
    <t xml:space="preserve">ORDINI ESTERNI:</t>
  </si>
  <si>
    <t xml:space="preserve">FATTURATO INTERNO:</t>
  </si>
  <si>
    <t xml:space="preserve">variaz. % rispetto stesso trim. anno precedente</t>
  </si>
  <si>
    <t xml:space="preserve">FATTURATO ESTERNO:</t>
  </si>
  <si>
    <t xml:space="preserve">QUOTA FATTURATO ESTERO</t>
  </si>
  <si>
    <t xml:space="preserve">SUL TOTALE:</t>
  </si>
  <si>
    <t xml:space="preserve">PREZZI MEDI DI VENDITA DELLA</t>
  </si>
  <si>
    <t xml:space="preserve">PRODUZIONE:</t>
  </si>
  <si>
    <t xml:space="preserve">variaz. % rispetto trimestre precedente</t>
  </si>
  <si>
    <t xml:space="preserve">OCCUPAZIONE:</t>
  </si>
  <si>
    <t xml:space="preserve">variazione % degli addetti nel corso del trim.</t>
  </si>
  <si>
    <t xml:space="preserve">ASPETTATIVE PER IL TRIMESTRE</t>
  </si>
  <si>
    <t xml:space="preserve">SUCCESSIVO:</t>
  </si>
  <si>
    <t xml:space="preserve">saldo segnalazioni del segno opposto %:</t>
  </si>
  <si>
    <t xml:space="preserve">Produzione</t>
  </si>
  <si>
    <t xml:space="preserve">Occupazione</t>
  </si>
  <si>
    <t xml:space="preserve">Domanda interna</t>
  </si>
  <si>
    <t xml:space="preserve">Domanda esterna</t>
  </si>
  <si>
    <t xml:space="preserve">Fonte: Indagine congiunturale Camera di Commercio di Pavia, Unioncamere Lombardia</t>
  </si>
  <si>
    <t xml:space="preserve">Provincia di Pavia - Produzione industriale: analisi settoriale.</t>
  </si>
  <si>
    <t xml:space="preserve">(Variazione % rispetto allo stesso trimestre anno precedente)</t>
  </si>
  <si>
    <t xml:space="preserve">1° Trim. 02</t>
  </si>
  <si>
    <t xml:space="preserve">2° Trim. 02</t>
  </si>
  <si>
    <t xml:space="preserve">3° Trim. 02</t>
  </si>
  <si>
    <t xml:space="preserve">4° Trim. 02</t>
  </si>
  <si>
    <t xml:space="preserve">1° trim 05</t>
  </si>
  <si>
    <t xml:space="preserve">2° trim 05</t>
  </si>
  <si>
    <t xml:space="preserve">3° trim 05</t>
  </si>
  <si>
    <t xml:space="preserve">4° trim 05</t>
  </si>
  <si>
    <t xml:space="preserve">1° trim 06</t>
  </si>
  <si>
    <t xml:space="preserve">2° trim 06</t>
  </si>
  <si>
    <t xml:space="preserve">3° trim 06</t>
  </si>
  <si>
    <t xml:space="preserve">4° trim 06</t>
  </si>
  <si>
    <t xml:space="preserve">Siderurgia</t>
  </si>
  <si>
    <t xml:space="preserve">Min. non metallif.</t>
  </si>
  <si>
    <t xml:space="preserve">Chimica</t>
  </si>
  <si>
    <t xml:space="preserve">Meccanica</t>
  </si>
  <si>
    <t xml:space="preserve">Mezzi di trasp.</t>
  </si>
  <si>
    <t xml:space="preserve">Alimentari</t>
  </si>
  <si>
    <t xml:space="preserve">Tessile</t>
  </si>
  <si>
    <t xml:space="preserve">Pelli e calzat.</t>
  </si>
  <si>
    <t xml:space="preserve">Abbigliamento</t>
  </si>
  <si>
    <t xml:space="preserve">Legno e mobili</t>
  </si>
  <si>
    <t xml:space="preserve">Carta-editoria</t>
  </si>
  <si>
    <t xml:space="preserve">Gomma e plastica</t>
  </si>
  <si>
    <t xml:space="preserve">Industrie varie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sz val="8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IV%20TRIMESTRE/IND%20200604%20-%20P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0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3"/>
    </sheetNames>
    <sheetDataSet>
      <sheetData sheetId="0"/>
      <sheetData sheetId="1">
        <row r="12">
          <cell r="B12">
            <v>4.69</v>
          </cell>
          <cell r="C12">
            <v>4.5</v>
          </cell>
        </row>
        <row r="12">
          <cell r="J12">
            <v>64.14</v>
          </cell>
        </row>
      </sheetData>
      <sheetData sheetId="2">
        <row r="12">
          <cell r="B12">
            <v>3.49</v>
          </cell>
          <cell r="C12">
            <v>4.43</v>
          </cell>
        </row>
        <row r="12">
          <cell r="H12">
            <v>22.47</v>
          </cell>
        </row>
      </sheetData>
      <sheetData sheetId="3">
        <row r="12">
          <cell r="B12">
            <v>0.57</v>
          </cell>
          <cell r="C12">
            <v>1.86</v>
          </cell>
        </row>
      </sheetData>
      <sheetData sheetId="4">
        <row r="12">
          <cell r="E12">
            <v>2.02</v>
          </cell>
        </row>
      </sheetData>
      <sheetData sheetId="5"/>
      <sheetData sheetId="6">
        <row r="12">
          <cell r="B12">
            <v>10.34</v>
          </cell>
          <cell r="C12">
            <v>79.31</v>
          </cell>
          <cell r="D12">
            <v>10.34</v>
          </cell>
        </row>
      </sheetData>
      <sheetData sheetId="7">
        <row r="12">
          <cell r="C12">
            <v>0.76</v>
          </cell>
        </row>
      </sheetData>
      <sheetData sheetId="8">
        <row r="12">
          <cell r="B12">
            <v>-0.851305334846765</v>
          </cell>
        </row>
      </sheetData>
      <sheetData sheetId="9">
        <row r="12">
          <cell r="C12">
            <v>26.2</v>
          </cell>
          <cell r="D12">
            <v>16.87</v>
          </cell>
          <cell r="E12">
            <v>32.26</v>
          </cell>
          <cell r="F12">
            <v>4.76</v>
          </cell>
        </row>
      </sheetData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P11" activePane="bottomRight" state="frozen"/>
      <selection pane="topLeft" activeCell="A1" activeCellId="0" sqref="A1"/>
      <selection pane="topRight" activeCell="P1" activeCellId="0" sqref="P1"/>
      <selection pane="bottomLeft" activeCell="A11" activeCellId="0" sqref="A11"/>
      <selection pane="bottomRight" activeCell="P40" activeCellId="0" sqref="P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45.56"/>
    <col collapsed="false" customWidth="true" hidden="false" outlineLevel="0" max="3" min="3" style="1" width="10.56"/>
    <col collapsed="false" customWidth="true" hidden="false" outlineLevel="0" max="4" min="4" style="1" width="11.7"/>
    <col collapsed="false" customWidth="true" hidden="false" outlineLevel="0" max="7" min="5" style="1" width="10.56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E3" s="2"/>
    </row>
    <row r="4" s="10" customFormat="true" ht="11.25" hidden="false" customHeight="false" outlineLevel="0" collapsed="false">
      <c r="A4" s="3"/>
      <c r="B4" s="4"/>
      <c r="C4" s="3"/>
      <c r="D4" s="3"/>
      <c r="E4" s="5"/>
      <c r="F4" s="6"/>
      <c r="G4" s="7"/>
      <c r="H4" s="3"/>
      <c r="I4" s="3"/>
      <c r="J4" s="8"/>
      <c r="K4" s="7"/>
      <c r="L4" s="3"/>
      <c r="M4" s="3"/>
      <c r="N4" s="8"/>
      <c r="O4" s="9"/>
      <c r="P4" s="3"/>
      <c r="Q4" s="3"/>
      <c r="R4" s="3"/>
    </row>
    <row r="5" s="10" customFormat="true" ht="11.25" hidden="false" customHeight="false" outlineLevel="0" collapsed="false">
      <c r="A5" s="5"/>
      <c r="B5" s="11"/>
      <c r="C5" s="12" t="s">
        <v>1</v>
      </c>
      <c r="D5" s="12" t="s">
        <v>2</v>
      </c>
      <c r="E5" s="12" t="s">
        <v>3</v>
      </c>
      <c r="F5" s="13" t="s">
        <v>4</v>
      </c>
      <c r="G5" s="14" t="s">
        <v>5</v>
      </c>
      <c r="H5" s="12" t="s">
        <v>6</v>
      </c>
      <c r="I5" s="12" t="s">
        <v>7</v>
      </c>
      <c r="J5" s="15" t="s">
        <v>8</v>
      </c>
      <c r="K5" s="14" t="s">
        <v>9</v>
      </c>
      <c r="L5" s="12" t="s">
        <v>10</v>
      </c>
      <c r="M5" s="12" t="s">
        <v>11</v>
      </c>
      <c r="N5" s="15" t="s">
        <v>12</v>
      </c>
      <c r="O5" s="16" t="s">
        <v>13</v>
      </c>
      <c r="P5" s="12" t="s">
        <v>14</v>
      </c>
      <c r="Q5" s="12" t="s">
        <v>15</v>
      </c>
      <c r="R5" s="12" t="s">
        <v>16</v>
      </c>
    </row>
    <row r="6" s="10" customFormat="true" ht="11.25" hidden="false" customHeight="false" outlineLevel="0" collapsed="false">
      <c r="A6" s="5"/>
      <c r="B6" s="11"/>
      <c r="C6" s="5"/>
      <c r="D6" s="5"/>
      <c r="E6" s="5"/>
      <c r="F6" s="17"/>
      <c r="G6" s="18"/>
      <c r="H6" s="5"/>
      <c r="I6" s="5"/>
      <c r="J6" s="19"/>
      <c r="K6" s="18"/>
      <c r="L6" s="5"/>
      <c r="M6" s="5"/>
      <c r="N6" s="19"/>
      <c r="O6" s="20"/>
      <c r="P6" s="5"/>
      <c r="Q6" s="5"/>
      <c r="R6" s="5"/>
    </row>
    <row r="7" s="10" customFormat="true" ht="11.25" hidden="false" customHeight="false" outlineLevel="0" collapsed="false">
      <c r="A7" s="5"/>
      <c r="B7" s="11"/>
      <c r="C7" s="5"/>
      <c r="D7" s="5"/>
      <c r="E7" s="5"/>
      <c r="F7" s="17"/>
      <c r="G7" s="18"/>
      <c r="H7" s="5"/>
      <c r="I7" s="5"/>
      <c r="J7" s="19"/>
      <c r="K7" s="18"/>
      <c r="L7" s="5"/>
      <c r="M7" s="5"/>
      <c r="N7" s="19"/>
      <c r="O7" s="20"/>
      <c r="P7" s="5"/>
      <c r="Q7" s="5"/>
      <c r="R7" s="5"/>
    </row>
    <row r="8" s="10" customFormat="true" ht="11.25" hidden="false" customHeight="false" outlineLevel="0" collapsed="false">
      <c r="A8" s="5"/>
      <c r="B8" s="11"/>
      <c r="C8" s="5"/>
      <c r="D8" s="5"/>
      <c r="E8" s="5"/>
      <c r="F8" s="17"/>
      <c r="G8" s="18"/>
      <c r="H8" s="5"/>
      <c r="I8" s="5"/>
      <c r="J8" s="19"/>
      <c r="K8" s="18"/>
      <c r="L8" s="5"/>
      <c r="M8" s="5"/>
      <c r="N8" s="19"/>
      <c r="O8" s="20"/>
      <c r="P8" s="5"/>
      <c r="Q8" s="5"/>
      <c r="R8" s="5"/>
    </row>
    <row r="9" s="10" customFormat="true" ht="11.25" hidden="false" customHeight="false" outlineLevel="0" collapsed="false">
      <c r="A9" s="5"/>
      <c r="B9" s="11"/>
      <c r="C9" s="5"/>
      <c r="D9" s="5"/>
      <c r="E9" s="5"/>
      <c r="F9" s="17"/>
      <c r="G9" s="18"/>
      <c r="H9" s="5"/>
      <c r="I9" s="5"/>
      <c r="J9" s="19"/>
      <c r="K9" s="18"/>
      <c r="L9" s="5"/>
      <c r="M9" s="5"/>
      <c r="N9" s="19"/>
      <c r="O9" s="20"/>
      <c r="P9" s="5"/>
      <c r="Q9" s="5"/>
      <c r="R9" s="5"/>
    </row>
    <row r="10" s="10" customFormat="true" ht="11.25" hidden="false" customHeight="false" outlineLevel="0" collapsed="false">
      <c r="A10" s="5"/>
      <c r="B10" s="11"/>
      <c r="C10" s="5"/>
      <c r="D10" s="5"/>
      <c r="E10" s="5"/>
      <c r="F10" s="17"/>
      <c r="G10" s="18"/>
      <c r="H10" s="5"/>
      <c r="I10" s="5"/>
      <c r="J10" s="19"/>
      <c r="K10" s="18"/>
      <c r="L10" s="5"/>
      <c r="M10" s="5"/>
      <c r="N10" s="19"/>
      <c r="O10" s="20"/>
      <c r="P10" s="5"/>
      <c r="Q10" s="5"/>
      <c r="R10" s="5"/>
    </row>
    <row r="11" s="10" customFormat="true" ht="11.25" hidden="false" customHeight="false" outlineLevel="0" collapsed="false">
      <c r="A11" s="5" t="s">
        <v>17</v>
      </c>
      <c r="B11" s="11" t="s">
        <v>18</v>
      </c>
      <c r="C11" s="21" t="n">
        <v>-4.04</v>
      </c>
      <c r="D11" s="22" t="n">
        <v>1.8</v>
      </c>
      <c r="E11" s="21" t="n">
        <v>-8.2</v>
      </c>
      <c r="F11" s="23" t="n">
        <v>2.67</v>
      </c>
      <c r="G11" s="24" t="n">
        <v>1.62</v>
      </c>
      <c r="H11" s="22" t="n">
        <v>5.79</v>
      </c>
      <c r="I11" s="22" t="n">
        <v>-6.8</v>
      </c>
      <c r="J11" s="25" t="n">
        <v>7.29</v>
      </c>
      <c r="K11" s="24" t="n">
        <v>-2.68</v>
      </c>
      <c r="L11" s="22" t="n">
        <v>1.68</v>
      </c>
      <c r="M11" s="22" t="n">
        <v>-5.89</v>
      </c>
      <c r="N11" s="25" t="n">
        <v>3.66</v>
      </c>
      <c r="O11" s="26" t="n">
        <v>3.35</v>
      </c>
      <c r="P11" s="22" t="n">
        <v>3.16</v>
      </c>
      <c r="Q11" s="22" t="n">
        <v>-4.77</v>
      </c>
      <c r="R11" s="22" t="n">
        <f aca="false">[1]T1!$B$12</f>
        <v>4.69</v>
      </c>
    </row>
    <row r="12" s="10" customFormat="true" ht="11.25" hidden="false" customHeight="false" outlineLevel="0" collapsed="false">
      <c r="A12" s="5"/>
      <c r="B12" s="11" t="s">
        <v>19</v>
      </c>
      <c r="C12" s="21" t="n">
        <v>-5.05</v>
      </c>
      <c r="D12" s="22" t="n">
        <v>-1.09</v>
      </c>
      <c r="E12" s="21" t="n">
        <v>-6.1</v>
      </c>
      <c r="F12" s="23" t="n">
        <v>-4.96</v>
      </c>
      <c r="G12" s="24" t="n">
        <v>-3.93</v>
      </c>
      <c r="H12" s="22" t="n">
        <v>0.63</v>
      </c>
      <c r="I12" s="22" t="n">
        <v>-1.79</v>
      </c>
      <c r="J12" s="25" t="n">
        <v>3.69</v>
      </c>
      <c r="K12" s="24" t="n">
        <v>-3.3</v>
      </c>
      <c r="L12" s="22" t="n">
        <v>-2.38</v>
      </c>
      <c r="M12" s="22" t="n">
        <v>-2.46</v>
      </c>
      <c r="N12" s="25" t="n">
        <v>-2.31</v>
      </c>
      <c r="O12" s="26" t="n">
        <v>1.87</v>
      </c>
      <c r="P12" s="22" t="n">
        <v>2.64</v>
      </c>
      <c r="Q12" s="22" t="n">
        <v>4.46</v>
      </c>
      <c r="R12" s="22" t="n">
        <f aca="false">[1]T1!$C$12</f>
        <v>4.5</v>
      </c>
    </row>
    <row r="13" s="10" customFormat="true" ht="11.25" hidden="false" customHeight="false" outlineLevel="0" collapsed="false">
      <c r="A13" s="5"/>
      <c r="B13" s="11"/>
      <c r="C13" s="22"/>
      <c r="D13" s="22"/>
      <c r="E13" s="22"/>
      <c r="F13" s="23"/>
      <c r="G13" s="24"/>
      <c r="H13" s="22"/>
      <c r="I13" s="22"/>
      <c r="J13" s="25"/>
      <c r="K13" s="24"/>
      <c r="L13" s="22"/>
      <c r="M13" s="22"/>
      <c r="N13" s="25"/>
      <c r="O13" s="26"/>
      <c r="P13" s="22"/>
      <c r="Q13" s="22"/>
      <c r="R13" s="22"/>
    </row>
    <row r="14" s="10" customFormat="true" ht="11.25" hidden="false" customHeight="false" outlineLevel="0" collapsed="false">
      <c r="A14" s="5" t="s">
        <v>20</v>
      </c>
      <c r="B14" s="11"/>
      <c r="C14" s="21" t="n">
        <v>72.55</v>
      </c>
      <c r="D14" s="22" t="n">
        <v>74.43</v>
      </c>
      <c r="E14" s="21" t="n">
        <v>69.33</v>
      </c>
      <c r="F14" s="23" t="n">
        <v>69.96</v>
      </c>
      <c r="G14" s="24" t="n">
        <v>71.76</v>
      </c>
      <c r="H14" s="22" t="n">
        <v>70.26</v>
      </c>
      <c r="I14" s="22" t="n">
        <v>69.92</v>
      </c>
      <c r="J14" s="25" t="n">
        <v>71.33</v>
      </c>
      <c r="K14" s="24" t="n">
        <v>66.23</v>
      </c>
      <c r="L14" s="22" t="n">
        <v>62.49</v>
      </c>
      <c r="M14" s="22" t="n">
        <v>59.56</v>
      </c>
      <c r="N14" s="25" t="n">
        <v>60.16</v>
      </c>
      <c r="O14" s="26" t="n">
        <v>66.83</v>
      </c>
      <c r="P14" s="22" t="n">
        <v>66.97</v>
      </c>
      <c r="Q14" s="22" t="n">
        <v>63.98</v>
      </c>
      <c r="R14" s="22" t="n">
        <f aca="false">[1]T1!$J$12</f>
        <v>64.14</v>
      </c>
    </row>
    <row r="15" s="10" customFormat="true" ht="11.25" hidden="false" customHeight="false" outlineLevel="0" collapsed="false">
      <c r="A15" s="5"/>
      <c r="B15" s="11"/>
      <c r="C15" s="22"/>
      <c r="D15" s="22"/>
      <c r="E15" s="22"/>
      <c r="F15" s="23"/>
      <c r="G15" s="24"/>
      <c r="H15" s="22"/>
      <c r="I15" s="22"/>
      <c r="J15" s="25"/>
      <c r="K15" s="24"/>
      <c r="L15" s="22"/>
      <c r="M15" s="22"/>
      <c r="N15" s="25"/>
      <c r="O15" s="26"/>
      <c r="P15" s="22"/>
      <c r="Q15" s="22"/>
      <c r="R15" s="22"/>
    </row>
    <row r="16" s="10" customFormat="true" ht="11.25" hidden="false" customHeight="false" outlineLevel="0" collapsed="false">
      <c r="A16" s="5" t="s">
        <v>21</v>
      </c>
      <c r="B16" s="11"/>
      <c r="C16" s="21" t="n">
        <v>1.33</v>
      </c>
      <c r="D16" s="22" t="n">
        <v>-0.3</v>
      </c>
      <c r="E16" s="21" t="n">
        <v>-0.28</v>
      </c>
      <c r="F16" s="23" t="n">
        <v>0.39</v>
      </c>
      <c r="G16" s="24" t="n">
        <v>2.8</v>
      </c>
      <c r="H16" s="22" t="n">
        <v>2.17</v>
      </c>
      <c r="I16" s="22" t="n">
        <v>2.22</v>
      </c>
      <c r="J16" s="25" t="n">
        <v>1.91</v>
      </c>
      <c r="K16" s="24" t="n">
        <v>2.84</v>
      </c>
      <c r="L16" s="22" t="n">
        <v>1.51</v>
      </c>
      <c r="M16" s="22" t="n">
        <v>1.59</v>
      </c>
      <c r="N16" s="25" t="n">
        <v>1.84</v>
      </c>
      <c r="O16" s="26" t="n">
        <v>2.48</v>
      </c>
      <c r="P16" s="22" t="n">
        <v>2.88</v>
      </c>
      <c r="Q16" s="22" t="n">
        <v>1.85</v>
      </c>
      <c r="R16" s="22" t="n">
        <f aca="false">[1]T4!$E$12</f>
        <v>2.02</v>
      </c>
    </row>
    <row r="17" s="10" customFormat="true" ht="11.25" hidden="false" customHeight="false" outlineLevel="0" collapsed="false">
      <c r="A17" s="5"/>
      <c r="B17" s="11"/>
      <c r="C17" s="22"/>
      <c r="D17" s="22"/>
      <c r="E17" s="22"/>
      <c r="F17" s="23"/>
      <c r="G17" s="24"/>
      <c r="H17" s="22"/>
      <c r="I17" s="22"/>
      <c r="J17" s="25"/>
      <c r="K17" s="24"/>
      <c r="L17" s="22"/>
      <c r="M17" s="22"/>
      <c r="N17" s="25"/>
      <c r="O17" s="26"/>
      <c r="P17" s="22"/>
      <c r="Q17" s="22"/>
      <c r="R17" s="22"/>
    </row>
    <row r="18" s="10" customFormat="true" ht="11.25" hidden="false" customHeight="false" outlineLevel="0" collapsed="false">
      <c r="A18" s="5" t="s">
        <v>22</v>
      </c>
      <c r="B18" s="11"/>
      <c r="C18" s="22"/>
      <c r="D18" s="22"/>
      <c r="E18" s="22"/>
      <c r="F18" s="23"/>
      <c r="G18" s="24"/>
      <c r="H18" s="22"/>
      <c r="I18" s="22"/>
      <c r="J18" s="25"/>
      <c r="K18" s="24"/>
      <c r="L18" s="22"/>
      <c r="M18" s="22"/>
      <c r="N18" s="25"/>
      <c r="O18" s="26"/>
      <c r="P18" s="22"/>
      <c r="Q18" s="22"/>
      <c r="R18" s="22"/>
    </row>
    <row r="19" s="10" customFormat="true" ht="11.25" hidden="false" customHeight="false" outlineLevel="0" collapsed="false">
      <c r="A19" s="5" t="s">
        <v>23</v>
      </c>
      <c r="B19" s="11" t="s">
        <v>24</v>
      </c>
      <c r="C19" s="21" t="n">
        <v>27.54</v>
      </c>
      <c r="D19" s="22" t="n">
        <v>16</v>
      </c>
      <c r="E19" s="21" t="n">
        <v>18.75</v>
      </c>
      <c r="F19" s="23" t="n">
        <v>18.18</v>
      </c>
      <c r="G19" s="24" t="n">
        <v>12.68</v>
      </c>
      <c r="H19" s="22" t="n">
        <v>8.11</v>
      </c>
      <c r="I19" s="22" t="n">
        <v>5.66</v>
      </c>
      <c r="J19" s="25" t="n">
        <v>11.86</v>
      </c>
      <c r="K19" s="24" t="n">
        <v>13.33</v>
      </c>
      <c r="L19" s="22" t="n">
        <v>17.46</v>
      </c>
      <c r="M19" s="22" t="n">
        <v>7.35</v>
      </c>
      <c r="N19" s="25" t="n">
        <v>6.45</v>
      </c>
      <c r="O19" s="26" t="n">
        <v>9.38</v>
      </c>
      <c r="P19" s="22" t="n">
        <v>4.08</v>
      </c>
      <c r="Q19" s="22" t="n">
        <v>10.87</v>
      </c>
      <c r="R19" s="22" t="n">
        <f aca="false">[1]T6!$B$12</f>
        <v>10.34</v>
      </c>
    </row>
    <row r="20" s="10" customFormat="true" ht="11.25" hidden="false" customHeight="false" outlineLevel="0" collapsed="false">
      <c r="A20" s="5"/>
      <c r="B20" s="11" t="s">
        <v>25</v>
      </c>
      <c r="C20" s="21" t="n">
        <v>60.87</v>
      </c>
      <c r="D20" s="22" t="n">
        <v>74</v>
      </c>
      <c r="E20" s="21" t="n">
        <v>68.75</v>
      </c>
      <c r="F20" s="23" t="n">
        <v>64.94</v>
      </c>
      <c r="G20" s="24" t="n">
        <v>74.65</v>
      </c>
      <c r="H20" s="22" t="n">
        <v>83.78</v>
      </c>
      <c r="I20" s="22" t="n">
        <v>81.13</v>
      </c>
      <c r="J20" s="25" t="n">
        <v>71.19</v>
      </c>
      <c r="K20" s="24" t="n">
        <v>75</v>
      </c>
      <c r="L20" s="22" t="n">
        <v>76.19</v>
      </c>
      <c r="M20" s="22" t="n">
        <v>76.47</v>
      </c>
      <c r="N20" s="25" t="n">
        <v>74.19</v>
      </c>
      <c r="O20" s="26" t="n">
        <v>81.25</v>
      </c>
      <c r="P20" s="22" t="n">
        <v>81.63</v>
      </c>
      <c r="Q20" s="22" t="n">
        <v>73.91</v>
      </c>
      <c r="R20" s="22" t="n">
        <f aca="false">[1]T6!$C$12</f>
        <v>79.31</v>
      </c>
    </row>
    <row r="21" s="10" customFormat="true" ht="11.25" hidden="false" customHeight="false" outlineLevel="0" collapsed="false">
      <c r="A21" s="5"/>
      <c r="B21" s="11" t="s">
        <v>26</v>
      </c>
      <c r="C21" s="21" t="n">
        <v>11.59</v>
      </c>
      <c r="D21" s="22" t="n">
        <v>10</v>
      </c>
      <c r="E21" s="21" t="n">
        <v>12.5</v>
      </c>
      <c r="F21" s="23" t="n">
        <v>16.88</v>
      </c>
      <c r="G21" s="24" t="n">
        <v>12.68</v>
      </c>
      <c r="H21" s="22" t="n">
        <v>8.11</v>
      </c>
      <c r="I21" s="22" t="n">
        <v>13.21</v>
      </c>
      <c r="J21" s="25" t="n">
        <v>16.95</v>
      </c>
      <c r="K21" s="24" t="n">
        <v>11.67</v>
      </c>
      <c r="L21" s="22" t="n">
        <v>6.35</v>
      </c>
      <c r="M21" s="22" t="n">
        <v>16.18</v>
      </c>
      <c r="N21" s="25" t="n">
        <v>19.35</v>
      </c>
      <c r="O21" s="26" t="n">
        <v>9.38</v>
      </c>
      <c r="P21" s="22" t="n">
        <v>14.29</v>
      </c>
      <c r="Q21" s="22" t="n">
        <v>15.22</v>
      </c>
      <c r="R21" s="22" t="n">
        <f aca="false">[1]T6!$D$12</f>
        <v>10.34</v>
      </c>
    </row>
    <row r="22" s="10" customFormat="true" ht="11.25" hidden="false" customHeight="false" outlineLevel="0" collapsed="false">
      <c r="A22" s="5"/>
      <c r="B22" s="11"/>
      <c r="C22" s="22"/>
      <c r="D22" s="22"/>
      <c r="E22" s="22"/>
      <c r="F22" s="23"/>
      <c r="G22" s="24"/>
      <c r="H22" s="22"/>
      <c r="I22" s="22"/>
      <c r="J22" s="25"/>
      <c r="K22" s="24"/>
      <c r="L22" s="22"/>
      <c r="M22" s="22"/>
      <c r="N22" s="25"/>
      <c r="O22" s="26"/>
      <c r="P22" s="22"/>
      <c r="Q22" s="22"/>
      <c r="R22" s="22"/>
    </row>
    <row r="23" s="10" customFormat="true" ht="11.25" hidden="false" customHeight="false" outlineLevel="0" collapsed="false">
      <c r="A23" s="5" t="s">
        <v>27</v>
      </c>
      <c r="B23" s="11" t="s">
        <v>28</v>
      </c>
      <c r="C23" s="21" t="n">
        <v>-6.1</v>
      </c>
      <c r="D23" s="22" t="n">
        <v>0.73</v>
      </c>
      <c r="E23" s="21" t="n">
        <v>0.63</v>
      </c>
      <c r="F23" s="23" t="n">
        <v>2.8</v>
      </c>
      <c r="G23" s="24" t="n">
        <v>-3.6</v>
      </c>
      <c r="H23" s="22" t="n">
        <v>4.54</v>
      </c>
      <c r="I23" s="22" t="n">
        <v>-5.3</v>
      </c>
      <c r="J23" s="25" t="n">
        <v>4.5</v>
      </c>
      <c r="K23" s="24" t="n">
        <v>-3.91</v>
      </c>
      <c r="L23" s="22" t="n">
        <v>5.8</v>
      </c>
      <c r="M23" s="22" t="n">
        <v>-5.55</v>
      </c>
      <c r="N23" s="25" t="n">
        <v>5.73</v>
      </c>
      <c r="O23" s="26" t="n">
        <v>1.3</v>
      </c>
      <c r="P23" s="22" t="n">
        <v>3.48</v>
      </c>
      <c r="Q23" s="22" t="n">
        <v>0.5</v>
      </c>
      <c r="R23" s="22" t="n">
        <f aca="false">[1]T3!$B$12</f>
        <v>0.57</v>
      </c>
    </row>
    <row r="24" s="10" customFormat="true" ht="11.25" hidden="false" customHeight="false" outlineLevel="0" collapsed="false">
      <c r="A24" s="5"/>
      <c r="B24" s="11"/>
      <c r="C24" s="22"/>
      <c r="D24" s="22"/>
      <c r="E24" s="22"/>
      <c r="F24" s="23"/>
      <c r="G24" s="24"/>
      <c r="H24" s="22"/>
      <c r="I24" s="22"/>
      <c r="J24" s="25"/>
      <c r="K24" s="24"/>
      <c r="L24" s="22"/>
      <c r="M24" s="22"/>
      <c r="N24" s="25"/>
      <c r="O24" s="26"/>
      <c r="P24" s="22"/>
      <c r="Q24" s="22"/>
      <c r="R24" s="22"/>
    </row>
    <row r="25" s="10" customFormat="true" ht="11.25" hidden="false" customHeight="false" outlineLevel="0" collapsed="false">
      <c r="A25" s="5" t="s">
        <v>29</v>
      </c>
      <c r="B25" s="11" t="s">
        <v>28</v>
      </c>
      <c r="C25" s="21" t="n">
        <v>2.8</v>
      </c>
      <c r="D25" s="22" t="n">
        <v>-0.83</v>
      </c>
      <c r="E25" s="21" t="n">
        <v>-1.63</v>
      </c>
      <c r="F25" s="23" t="n">
        <v>-0.77</v>
      </c>
      <c r="G25" s="24" t="n">
        <v>5.74</v>
      </c>
      <c r="H25" s="22" t="n">
        <v>3.83</v>
      </c>
      <c r="I25" s="22" t="n">
        <v>-3.55</v>
      </c>
      <c r="J25" s="25" t="n">
        <v>-0.26</v>
      </c>
      <c r="K25" s="24" t="n">
        <v>2.64</v>
      </c>
      <c r="L25" s="22" t="n">
        <v>4.39</v>
      </c>
      <c r="M25" s="22" t="n">
        <v>-4.25</v>
      </c>
      <c r="N25" s="25" t="n">
        <v>3.31</v>
      </c>
      <c r="O25" s="26" t="n">
        <v>3.69</v>
      </c>
      <c r="P25" s="22" t="n">
        <v>4.64</v>
      </c>
      <c r="Q25" s="22" t="n">
        <v>-0.43</v>
      </c>
      <c r="R25" s="22" t="n">
        <f aca="false">[1]T3!$C$12</f>
        <v>1.86</v>
      </c>
    </row>
    <row r="26" s="10" customFormat="true" ht="11.25" hidden="false" customHeight="false" outlineLevel="0" collapsed="false">
      <c r="A26" s="5"/>
      <c r="B26" s="11"/>
      <c r="C26" s="22"/>
      <c r="D26" s="22"/>
      <c r="E26" s="22"/>
      <c r="F26" s="23"/>
      <c r="G26" s="24"/>
      <c r="H26" s="22"/>
      <c r="I26" s="22"/>
      <c r="J26" s="25"/>
      <c r="K26" s="24"/>
      <c r="L26" s="22"/>
      <c r="M26" s="22"/>
      <c r="N26" s="25"/>
      <c r="O26" s="26"/>
      <c r="P26" s="22"/>
      <c r="Q26" s="22"/>
      <c r="R26" s="22"/>
    </row>
    <row r="27" s="10" customFormat="true" ht="11.25" hidden="false" customHeight="false" outlineLevel="0" collapsed="false">
      <c r="A27" s="5" t="s">
        <v>30</v>
      </c>
      <c r="B27" s="11" t="s">
        <v>31</v>
      </c>
      <c r="C27" s="21" t="n">
        <v>-7.4</v>
      </c>
      <c r="D27" s="22" t="n">
        <v>-4.91</v>
      </c>
      <c r="E27" s="21" t="n">
        <v>-5.09</v>
      </c>
      <c r="F27" s="23" t="n">
        <v>-7.09</v>
      </c>
      <c r="G27" s="24" t="n">
        <v>-8.18</v>
      </c>
      <c r="H27" s="22" t="n">
        <v>2.14</v>
      </c>
      <c r="I27" s="22" t="n">
        <v>-4.06</v>
      </c>
      <c r="J27" s="25" t="n">
        <v>-4.48</v>
      </c>
      <c r="K27" s="24" t="n">
        <v>-3.79</v>
      </c>
      <c r="L27" s="22" t="n">
        <v>-2.52</v>
      </c>
      <c r="M27" s="22" t="n">
        <v>-0.4</v>
      </c>
      <c r="N27" s="25" t="n">
        <v>1.76</v>
      </c>
      <c r="O27" s="26" t="n">
        <v>4.91</v>
      </c>
      <c r="P27" s="22" t="n">
        <v>2.92</v>
      </c>
      <c r="Q27" s="22" t="n">
        <v>4.44</v>
      </c>
      <c r="R27" s="22" t="n">
        <f aca="false">[1]T2!$B$12</f>
        <v>3.49</v>
      </c>
    </row>
    <row r="28" s="10" customFormat="true" ht="11.25" hidden="false" customHeight="false" outlineLevel="0" collapsed="false">
      <c r="A28" s="5"/>
      <c r="B28" s="11"/>
      <c r="C28" s="22"/>
      <c r="D28" s="22"/>
      <c r="E28" s="22"/>
      <c r="F28" s="23"/>
      <c r="G28" s="24"/>
      <c r="H28" s="22"/>
      <c r="I28" s="22"/>
      <c r="J28" s="25"/>
      <c r="K28" s="24"/>
      <c r="L28" s="22"/>
      <c r="M28" s="22"/>
      <c r="N28" s="25"/>
      <c r="O28" s="26"/>
      <c r="P28" s="22"/>
      <c r="Q28" s="22"/>
      <c r="R28" s="22"/>
    </row>
    <row r="29" s="10" customFormat="true" ht="11.25" hidden="false" customHeight="false" outlineLevel="0" collapsed="false">
      <c r="A29" s="5" t="s">
        <v>32</v>
      </c>
      <c r="B29" s="11" t="s">
        <v>31</v>
      </c>
      <c r="C29" s="21" t="n">
        <v>-2.64</v>
      </c>
      <c r="D29" s="22" t="n">
        <v>-4.85</v>
      </c>
      <c r="E29" s="21" t="n">
        <v>-8</v>
      </c>
      <c r="F29" s="23" t="n">
        <v>-6.89</v>
      </c>
      <c r="G29" s="24" t="n">
        <v>1</v>
      </c>
      <c r="H29" s="22" t="n">
        <v>5.15</v>
      </c>
      <c r="I29" s="22" t="n">
        <v>-0.64</v>
      </c>
      <c r="J29" s="25" t="n">
        <v>3.33</v>
      </c>
      <c r="K29" s="24" t="n">
        <v>-6.53</v>
      </c>
      <c r="L29" s="22" t="n">
        <v>0.26</v>
      </c>
      <c r="M29" s="22" t="n">
        <v>1.66</v>
      </c>
      <c r="N29" s="25" t="n">
        <v>1.11</v>
      </c>
      <c r="O29" s="26" t="n">
        <v>3</v>
      </c>
      <c r="P29" s="22" t="n">
        <v>6.3</v>
      </c>
      <c r="Q29" s="22" t="n">
        <v>4.54</v>
      </c>
      <c r="R29" s="22" t="n">
        <f aca="false">[1]T2!$C$12</f>
        <v>4.43</v>
      </c>
    </row>
    <row r="30" s="10" customFormat="true" ht="11.25" hidden="false" customHeight="false" outlineLevel="0" collapsed="false">
      <c r="A30" s="5"/>
      <c r="B30" s="11"/>
      <c r="C30" s="22"/>
      <c r="D30" s="22"/>
      <c r="E30" s="22"/>
      <c r="F30" s="23"/>
      <c r="G30" s="24"/>
      <c r="H30" s="22"/>
      <c r="I30" s="22"/>
      <c r="J30" s="25"/>
      <c r="K30" s="24"/>
      <c r="L30" s="22"/>
      <c r="M30" s="22"/>
      <c r="N30" s="25"/>
      <c r="O30" s="26"/>
      <c r="P30" s="22"/>
      <c r="Q30" s="22"/>
      <c r="R30" s="22"/>
    </row>
    <row r="31" s="10" customFormat="true" ht="11.25" hidden="false" customHeight="false" outlineLevel="0" collapsed="false">
      <c r="A31" s="5" t="s">
        <v>33</v>
      </c>
      <c r="B31" s="11"/>
      <c r="C31" s="22"/>
      <c r="D31" s="22"/>
      <c r="E31" s="22"/>
      <c r="F31" s="23"/>
      <c r="G31" s="24"/>
      <c r="H31" s="22"/>
      <c r="I31" s="22"/>
      <c r="J31" s="25"/>
      <c r="K31" s="24"/>
      <c r="L31" s="22"/>
      <c r="M31" s="22"/>
      <c r="N31" s="25"/>
      <c r="O31" s="26"/>
      <c r="P31" s="22"/>
      <c r="Q31" s="22"/>
      <c r="R31" s="22"/>
    </row>
    <row r="32" s="10" customFormat="true" ht="11.25" hidden="false" customHeight="false" outlineLevel="0" collapsed="false">
      <c r="A32" s="5" t="s">
        <v>34</v>
      </c>
      <c r="B32" s="11"/>
      <c r="C32" s="22" t="n">
        <v>39.72</v>
      </c>
      <c r="D32" s="22" t="n">
        <v>29.74</v>
      </c>
      <c r="E32" s="21" t="n">
        <v>40.96</v>
      </c>
      <c r="F32" s="23" t="n">
        <v>33.74</v>
      </c>
      <c r="G32" s="24" t="n">
        <v>42.11</v>
      </c>
      <c r="H32" s="22" t="n">
        <v>42.71</v>
      </c>
      <c r="I32" s="22" t="n">
        <v>40.3</v>
      </c>
      <c r="J32" s="25" t="n">
        <v>40.78</v>
      </c>
      <c r="K32" s="24" t="n">
        <v>39.15</v>
      </c>
      <c r="L32" s="22" t="n">
        <v>34.39</v>
      </c>
      <c r="M32" s="22" t="n">
        <v>31.95</v>
      </c>
      <c r="N32" s="25" t="n">
        <v>32.12</v>
      </c>
      <c r="O32" s="26" t="n">
        <v>27.65</v>
      </c>
      <c r="P32" s="22" t="n">
        <v>29.2</v>
      </c>
      <c r="Q32" s="22" t="n">
        <v>30.73</v>
      </c>
      <c r="R32" s="22" t="n">
        <f aca="false">[1]T2!$H$12</f>
        <v>22.47</v>
      </c>
    </row>
    <row r="33" s="10" customFormat="true" ht="11.25" hidden="false" customHeight="false" outlineLevel="0" collapsed="false">
      <c r="A33" s="5"/>
      <c r="B33" s="11"/>
      <c r="C33" s="22"/>
      <c r="D33" s="22"/>
      <c r="E33" s="22"/>
      <c r="F33" s="23"/>
      <c r="G33" s="24"/>
      <c r="H33" s="22"/>
      <c r="I33" s="22"/>
      <c r="J33" s="25"/>
      <c r="K33" s="24"/>
      <c r="L33" s="22"/>
      <c r="M33" s="22"/>
      <c r="N33" s="25"/>
      <c r="O33" s="26"/>
      <c r="P33" s="22"/>
      <c r="Q33" s="22"/>
      <c r="R33" s="22"/>
    </row>
    <row r="34" s="10" customFormat="true" ht="11.25" hidden="false" customHeight="false" outlineLevel="0" collapsed="false">
      <c r="A34" s="5" t="s">
        <v>35</v>
      </c>
      <c r="B34" s="11"/>
      <c r="C34" s="22"/>
      <c r="D34" s="22"/>
      <c r="E34" s="22"/>
      <c r="F34" s="23"/>
      <c r="G34" s="24"/>
      <c r="H34" s="22"/>
      <c r="I34" s="22"/>
      <c r="J34" s="25"/>
      <c r="K34" s="24"/>
      <c r="L34" s="22"/>
      <c r="M34" s="22"/>
      <c r="N34" s="25"/>
      <c r="O34" s="26"/>
      <c r="P34" s="22"/>
      <c r="Q34" s="22"/>
      <c r="R34" s="22"/>
    </row>
    <row r="35" s="10" customFormat="true" ht="11.25" hidden="false" customHeight="false" outlineLevel="0" collapsed="false">
      <c r="A35" s="5" t="s">
        <v>36</v>
      </c>
      <c r="B35" s="11" t="s">
        <v>37</v>
      </c>
      <c r="C35" s="21" t="n">
        <v>-0.01</v>
      </c>
      <c r="D35" s="22" t="n">
        <v>0.29</v>
      </c>
      <c r="E35" s="21" t="n">
        <v>-0.22</v>
      </c>
      <c r="F35" s="23" t="n">
        <v>-0.22</v>
      </c>
      <c r="G35" s="24" t="n">
        <v>0.21</v>
      </c>
      <c r="H35" s="22" t="n">
        <v>0.29</v>
      </c>
      <c r="I35" s="22" t="n">
        <v>0.74</v>
      </c>
      <c r="J35" s="25" t="n">
        <v>0.37</v>
      </c>
      <c r="K35" s="24" t="n">
        <v>0.43</v>
      </c>
      <c r="L35" s="22" t="n">
        <v>0.28</v>
      </c>
      <c r="M35" s="22" t="n">
        <v>0.21</v>
      </c>
      <c r="N35" s="25" t="n">
        <v>0.77</v>
      </c>
      <c r="O35" s="26" t="n">
        <v>0.78</v>
      </c>
      <c r="P35" s="22" t="n">
        <v>1.07</v>
      </c>
      <c r="Q35" s="22" t="n">
        <v>0.58</v>
      </c>
      <c r="R35" s="22" t="n">
        <f aca="false">[1]T7!$C$12</f>
        <v>0.76</v>
      </c>
    </row>
    <row r="36" s="10" customFormat="true" ht="11.25" hidden="false" customHeight="false" outlineLevel="0" collapsed="false">
      <c r="A36" s="5"/>
      <c r="B36" s="11"/>
      <c r="C36" s="22"/>
      <c r="D36" s="22"/>
      <c r="E36" s="22"/>
      <c r="F36" s="23"/>
      <c r="G36" s="24"/>
      <c r="H36" s="22"/>
      <c r="I36" s="22"/>
      <c r="J36" s="25"/>
      <c r="K36" s="24"/>
      <c r="L36" s="22"/>
      <c r="M36" s="22"/>
      <c r="N36" s="25"/>
      <c r="O36" s="26"/>
      <c r="P36" s="22"/>
      <c r="Q36" s="22"/>
      <c r="R36" s="22"/>
    </row>
    <row r="37" s="10" customFormat="true" ht="11.25" hidden="false" customHeight="false" outlineLevel="0" collapsed="false">
      <c r="A37" s="5" t="s">
        <v>38</v>
      </c>
      <c r="B37" s="11" t="s">
        <v>39</v>
      </c>
      <c r="C37" s="21" t="n">
        <v>-1.45</v>
      </c>
      <c r="D37" s="22" t="n">
        <v>0.54</v>
      </c>
      <c r="E37" s="21" t="n">
        <v>-0.66</v>
      </c>
      <c r="F37" s="23" t="n">
        <v>-0.31</v>
      </c>
      <c r="G37" s="24" t="n">
        <v>0.06</v>
      </c>
      <c r="H37" s="22" t="n">
        <v>-0.93</v>
      </c>
      <c r="I37" s="22" t="n">
        <v>0</v>
      </c>
      <c r="J37" s="25" t="n">
        <v>-0.3</v>
      </c>
      <c r="K37" s="24" t="n">
        <v>1.02</v>
      </c>
      <c r="L37" s="22" t="n">
        <v>0.09</v>
      </c>
      <c r="M37" s="22" t="n">
        <v>-0.49</v>
      </c>
      <c r="N37" s="25" t="n">
        <v>-0.99</v>
      </c>
      <c r="O37" s="26" t="n">
        <v>-0.12</v>
      </c>
      <c r="P37" s="22" t="n">
        <v>-0.15</v>
      </c>
      <c r="Q37" s="22" t="n">
        <v>-0.06</v>
      </c>
      <c r="R37" s="22" t="n">
        <f aca="false">[1]T8!$B$12</f>
        <v>-0.851305334846765</v>
      </c>
    </row>
    <row r="38" s="10" customFormat="true" ht="11.25" hidden="false" customHeight="false" outlineLevel="0" collapsed="false">
      <c r="A38" s="5"/>
      <c r="B38" s="11"/>
      <c r="C38" s="22"/>
      <c r="D38" s="22"/>
      <c r="E38" s="22"/>
      <c r="F38" s="23"/>
      <c r="G38" s="24"/>
      <c r="H38" s="22"/>
      <c r="I38" s="22"/>
      <c r="J38" s="25"/>
      <c r="K38" s="24"/>
      <c r="L38" s="22"/>
      <c r="M38" s="22"/>
      <c r="N38" s="25"/>
      <c r="O38" s="26"/>
      <c r="P38" s="22"/>
      <c r="Q38" s="22"/>
      <c r="R38" s="22"/>
    </row>
    <row r="39" s="10" customFormat="true" ht="11.25" hidden="false" customHeight="false" outlineLevel="0" collapsed="false">
      <c r="A39" s="5" t="s">
        <v>40</v>
      </c>
      <c r="B39" s="11"/>
      <c r="C39" s="22"/>
      <c r="D39" s="22"/>
      <c r="E39" s="22"/>
      <c r="F39" s="23"/>
      <c r="G39" s="24"/>
      <c r="H39" s="22"/>
      <c r="I39" s="22"/>
      <c r="J39" s="25"/>
      <c r="K39" s="24"/>
      <c r="L39" s="22"/>
      <c r="M39" s="22"/>
      <c r="N39" s="25"/>
      <c r="O39" s="26"/>
      <c r="P39" s="22"/>
      <c r="Q39" s="22"/>
      <c r="R39" s="22"/>
    </row>
    <row r="40" s="10" customFormat="true" ht="11.25" hidden="false" customHeight="false" outlineLevel="0" collapsed="false">
      <c r="A40" s="5" t="s">
        <v>41</v>
      </c>
      <c r="B40" s="11" t="s">
        <v>42</v>
      </c>
      <c r="C40" s="22"/>
      <c r="D40" s="22"/>
      <c r="E40" s="22"/>
      <c r="F40" s="23"/>
      <c r="G40" s="24"/>
      <c r="H40" s="22"/>
      <c r="I40" s="22"/>
      <c r="J40" s="25"/>
      <c r="K40" s="24"/>
      <c r="L40" s="22"/>
      <c r="M40" s="22"/>
      <c r="N40" s="25"/>
      <c r="O40" s="26"/>
      <c r="P40" s="22"/>
      <c r="Q40" s="22"/>
      <c r="R40" s="22"/>
    </row>
    <row r="41" s="10" customFormat="true" ht="11.25" hidden="false" customHeight="false" outlineLevel="0" collapsed="false">
      <c r="A41" s="5"/>
      <c r="B41" s="11" t="s">
        <v>43</v>
      </c>
      <c r="C41" s="21" t="n">
        <v>8.6</v>
      </c>
      <c r="D41" s="22" t="n">
        <v>-15.3</v>
      </c>
      <c r="E41" s="21" t="n">
        <v>17.2</v>
      </c>
      <c r="F41" s="23" t="n">
        <v>11.3</v>
      </c>
      <c r="G41" s="24" t="n">
        <v>24.5</v>
      </c>
      <c r="H41" s="22" t="n">
        <v>10.4</v>
      </c>
      <c r="I41" s="22" t="n">
        <v>20.8</v>
      </c>
      <c r="J41" s="25" t="n">
        <v>5</v>
      </c>
      <c r="K41" s="24" t="n">
        <v>19.3</v>
      </c>
      <c r="L41" s="22" t="n">
        <v>3.1</v>
      </c>
      <c r="M41" s="22" t="n">
        <v>22.9</v>
      </c>
      <c r="N41" s="25" t="n">
        <v>18.8</v>
      </c>
      <c r="O41" s="26" t="n">
        <v>50.6</v>
      </c>
      <c r="P41" s="22" t="n">
        <v>17.3</v>
      </c>
      <c r="Q41" s="22" t="n">
        <v>35.6</v>
      </c>
      <c r="R41" s="22" t="n">
        <f aca="false">[1]T9!$C$12</f>
        <v>26.2</v>
      </c>
    </row>
    <row r="42" s="10" customFormat="true" ht="11.25" hidden="false" customHeight="false" outlineLevel="0" collapsed="false">
      <c r="A42" s="5"/>
      <c r="B42" s="11" t="s">
        <v>44</v>
      </c>
      <c r="C42" s="21" t="n">
        <v>-0.9</v>
      </c>
      <c r="D42" s="22" t="n">
        <v>1.4</v>
      </c>
      <c r="E42" s="21" t="n">
        <v>-10.5</v>
      </c>
      <c r="F42" s="23" t="n">
        <v>-6.1</v>
      </c>
      <c r="G42" s="24" t="n">
        <v>-9.2</v>
      </c>
      <c r="H42" s="22" t="n">
        <v>-5.2</v>
      </c>
      <c r="I42" s="22" t="n">
        <v>-10.3</v>
      </c>
      <c r="J42" s="25" t="n">
        <v>0</v>
      </c>
      <c r="K42" s="24" t="n">
        <v>-7.9</v>
      </c>
      <c r="L42" s="22" t="n">
        <v>-5.2</v>
      </c>
      <c r="M42" s="22" t="n">
        <v>-14.9</v>
      </c>
      <c r="N42" s="25" t="n">
        <v>1.2</v>
      </c>
      <c r="O42" s="26" t="n">
        <v>5.4</v>
      </c>
      <c r="P42" s="22" t="n">
        <v>0</v>
      </c>
      <c r="Q42" s="22" t="n">
        <v>8</v>
      </c>
      <c r="R42" s="22" t="n">
        <f aca="false">[1]T9!$F$12</f>
        <v>4.76</v>
      </c>
    </row>
    <row r="43" s="10" customFormat="true" ht="11.25" hidden="false" customHeight="false" outlineLevel="0" collapsed="false">
      <c r="A43" s="5"/>
      <c r="B43" s="11" t="s">
        <v>45</v>
      </c>
      <c r="C43" s="21" t="n">
        <v>-3.8</v>
      </c>
      <c r="D43" s="22" t="n">
        <v>-12.7</v>
      </c>
      <c r="E43" s="21" t="n">
        <v>12.7</v>
      </c>
      <c r="F43" s="23" t="n">
        <v>-8.2</v>
      </c>
      <c r="G43" s="24" t="n">
        <v>21.9</v>
      </c>
      <c r="H43" s="22" t="n">
        <v>2.1</v>
      </c>
      <c r="I43" s="22" t="n">
        <v>17</v>
      </c>
      <c r="J43" s="25" t="n">
        <v>1.3</v>
      </c>
      <c r="K43" s="24" t="n">
        <v>16.3</v>
      </c>
      <c r="L43" s="22" t="n">
        <v>3.2</v>
      </c>
      <c r="M43" s="22" t="n">
        <v>7.5</v>
      </c>
      <c r="N43" s="25" t="n">
        <v>11.9</v>
      </c>
      <c r="O43" s="26" t="n">
        <v>36.3</v>
      </c>
      <c r="P43" s="22" t="n">
        <v>2.5</v>
      </c>
      <c r="Q43" s="22" t="n">
        <v>28</v>
      </c>
      <c r="R43" s="22" t="n">
        <f aca="false">[1]T9!$D$12</f>
        <v>16.87</v>
      </c>
    </row>
    <row r="44" s="10" customFormat="true" ht="11.25" hidden="false" customHeight="false" outlineLevel="0" collapsed="false">
      <c r="A44" s="27"/>
      <c r="B44" s="28" t="s">
        <v>46</v>
      </c>
      <c r="C44" s="29" t="n">
        <v>11.1</v>
      </c>
      <c r="D44" s="30" t="n">
        <v>-17.3</v>
      </c>
      <c r="E44" s="29" t="n">
        <v>-7.6</v>
      </c>
      <c r="F44" s="31" t="n">
        <v>12.2</v>
      </c>
      <c r="G44" s="32" t="n">
        <v>36.7</v>
      </c>
      <c r="H44" s="30" t="n">
        <v>18.9</v>
      </c>
      <c r="I44" s="30" t="n">
        <v>12</v>
      </c>
      <c r="J44" s="33" t="n">
        <v>12.3</v>
      </c>
      <c r="K44" s="32" t="n">
        <v>33.8</v>
      </c>
      <c r="L44" s="30" t="n">
        <v>21.1</v>
      </c>
      <c r="M44" s="30" t="n">
        <v>21.1</v>
      </c>
      <c r="N44" s="33" t="n">
        <v>20.9</v>
      </c>
      <c r="O44" s="34" t="n">
        <v>35.2</v>
      </c>
      <c r="P44" s="30" t="n">
        <v>8.1</v>
      </c>
      <c r="Q44" s="30" t="n">
        <v>32.2</v>
      </c>
      <c r="R44" s="30" t="n">
        <f aca="false">[1]T9!$E$12</f>
        <v>32.26</v>
      </c>
    </row>
    <row r="46" customFormat="false" ht="12.75" hidden="false" customHeight="false" outlineLevel="0" collapsed="false">
      <c r="A46" s="35" t="s">
        <v>47</v>
      </c>
    </row>
  </sheetData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.7"/>
    <col collapsed="false" customWidth="true" hidden="false" outlineLevel="0" max="7" min="3" style="0" width="9.99"/>
    <col collapsed="false" customWidth="true" hidden="false" outlineLevel="0" max="8" min="8" style="0" width="10.41"/>
    <col collapsed="false" customWidth="true" hidden="false" outlineLevel="0" max="11" min="9" style="0" width="9.99"/>
  </cols>
  <sheetData>
    <row r="1" s="1" customFormat="true" ht="12.75" hidden="false" customHeight="false" outlineLevel="0" collapsed="false">
      <c r="A1" s="1" t="s">
        <v>48</v>
      </c>
    </row>
    <row r="2" s="1" customFormat="true" ht="12.75" hidden="false" customHeight="false" outlineLevel="0" collapsed="false">
      <c r="A2" s="1" t="s">
        <v>49</v>
      </c>
    </row>
    <row r="4" customFormat="false" ht="12.75" hidden="false" customHeight="false" outlineLevel="0" collapsed="false">
      <c r="A4" s="36"/>
      <c r="B4" s="36"/>
      <c r="C4" s="36"/>
      <c r="D4" s="36"/>
      <c r="E4" s="36"/>
      <c r="F4" s="36"/>
      <c r="G4" s="36"/>
      <c r="H4" s="37"/>
    </row>
    <row r="5" s="41" customFormat="true" ht="11.25" hidden="false" customHeight="false" outlineLevel="0" collapsed="false">
      <c r="A5" s="38"/>
      <c r="B5" s="39"/>
      <c r="C5" s="39"/>
      <c r="D5" s="39"/>
      <c r="E5" s="39"/>
      <c r="F5" s="39"/>
      <c r="G5" s="39"/>
      <c r="H5" s="40"/>
      <c r="I5" s="38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</row>
    <row r="6" s="41" customFormat="true" ht="11.25" hidden="false" customHeight="false" outlineLevel="0" collapsed="false">
      <c r="A6" s="42"/>
      <c r="B6" s="43"/>
      <c r="C6" s="44" t="s">
        <v>50</v>
      </c>
      <c r="D6" s="44" t="s">
        <v>51</v>
      </c>
      <c r="E6" s="44" t="s">
        <v>52</v>
      </c>
      <c r="F6" s="44" t="s">
        <v>53</v>
      </c>
      <c r="G6" s="44" t="s">
        <v>1</v>
      </c>
      <c r="H6" s="45" t="s">
        <v>2</v>
      </c>
      <c r="I6" s="45" t="s">
        <v>3</v>
      </c>
      <c r="J6" s="46" t="s">
        <v>4</v>
      </c>
      <c r="K6" s="46" t="s">
        <v>5</v>
      </c>
      <c r="L6" s="46" t="s">
        <v>6</v>
      </c>
      <c r="M6" s="46" t="s">
        <v>7</v>
      </c>
      <c r="N6" s="46" t="s">
        <v>8</v>
      </c>
      <c r="O6" s="46" t="s">
        <v>54</v>
      </c>
      <c r="P6" s="46" t="s">
        <v>55</v>
      </c>
      <c r="Q6" s="46" t="s">
        <v>56</v>
      </c>
      <c r="R6" s="46" t="s">
        <v>57</v>
      </c>
      <c r="S6" s="46" t="s">
        <v>58</v>
      </c>
      <c r="T6" s="46" t="s">
        <v>59</v>
      </c>
      <c r="U6" s="46" t="s">
        <v>60</v>
      </c>
      <c r="V6" s="46" t="s">
        <v>61</v>
      </c>
    </row>
    <row r="7" s="41" customFormat="true" ht="11.25" hidden="false" customHeight="false" outlineLevel="0" collapsed="false">
      <c r="A7" s="47" t="s">
        <v>62</v>
      </c>
      <c r="B7" s="48"/>
      <c r="C7" s="48" t="n">
        <v>-3.52</v>
      </c>
      <c r="D7" s="48" t="n">
        <v>-1.18</v>
      </c>
      <c r="E7" s="48" t="n">
        <v>6.55</v>
      </c>
      <c r="F7" s="43" t="n">
        <v>5.11</v>
      </c>
      <c r="G7" s="48" t="n">
        <v>7.81</v>
      </c>
      <c r="H7" s="48" t="n">
        <v>3.63</v>
      </c>
      <c r="I7" s="49" t="n">
        <v>0</v>
      </c>
      <c r="J7" s="49" t="n">
        <v>-8.87</v>
      </c>
      <c r="K7" s="50" t="n">
        <v>-5.23</v>
      </c>
      <c r="L7" s="50" t="n">
        <v>-0.17</v>
      </c>
      <c r="M7" s="50" t="n">
        <v>0.9</v>
      </c>
      <c r="N7" s="50" t="n">
        <v>10</v>
      </c>
      <c r="O7" s="50" t="n">
        <v>0.36</v>
      </c>
      <c r="P7" s="50" t="n">
        <v>0.77</v>
      </c>
      <c r="Q7" s="50" t="n">
        <v>-13.71</v>
      </c>
      <c r="R7" s="50" t="n">
        <v>-7.88</v>
      </c>
      <c r="S7" s="50" t="n">
        <v>11.5</v>
      </c>
      <c r="T7" s="50" t="n">
        <v>5.21</v>
      </c>
      <c r="U7" s="50" t="n">
        <v>0</v>
      </c>
      <c r="V7" s="50" t="n">
        <v>12.6</v>
      </c>
    </row>
    <row r="8" s="41" customFormat="true" ht="11.25" hidden="false" customHeight="false" outlineLevel="0" collapsed="false">
      <c r="A8" s="47" t="s">
        <v>63</v>
      </c>
      <c r="B8" s="48"/>
      <c r="C8" s="48" t="n">
        <v>-4.5</v>
      </c>
      <c r="D8" s="48" t="n">
        <v>-6.81</v>
      </c>
      <c r="E8" s="48" t="n">
        <v>-0.33</v>
      </c>
      <c r="F8" s="43" t="n">
        <v>-2.08</v>
      </c>
      <c r="G8" s="48" t="n">
        <v>0.95</v>
      </c>
      <c r="H8" s="48" t="n">
        <v>1.7</v>
      </c>
      <c r="I8" s="49" t="n">
        <v>7.7</v>
      </c>
      <c r="J8" s="49" t="n">
        <v>3.31</v>
      </c>
      <c r="K8" s="50" t="n">
        <v>-1.1</v>
      </c>
      <c r="L8" s="50" t="n">
        <v>-5.95</v>
      </c>
      <c r="M8" s="50" t="n">
        <v>-3.51</v>
      </c>
      <c r="N8" s="50" t="n">
        <v>4.55</v>
      </c>
      <c r="O8" s="50" t="n">
        <v>2.57</v>
      </c>
      <c r="P8" s="50" t="n">
        <v>7.82</v>
      </c>
      <c r="Q8" s="50" t="n">
        <v>-0.31</v>
      </c>
      <c r="R8" s="50" t="n">
        <v>-3.88</v>
      </c>
      <c r="S8" s="50" t="n">
        <v>1.79</v>
      </c>
      <c r="T8" s="50" t="n">
        <v>3.02</v>
      </c>
      <c r="U8" s="50" t="n">
        <v>4.48</v>
      </c>
      <c r="V8" s="50" t="n">
        <v>2.25</v>
      </c>
    </row>
    <row r="9" s="41" customFormat="true" ht="11.25" hidden="false" customHeight="false" outlineLevel="0" collapsed="false">
      <c r="A9" s="47" t="s">
        <v>64</v>
      </c>
      <c r="B9" s="48"/>
      <c r="C9" s="48" t="n">
        <v>-1.62</v>
      </c>
      <c r="D9" s="48" t="n">
        <v>-6.69</v>
      </c>
      <c r="E9" s="48" t="n">
        <v>-7.58</v>
      </c>
      <c r="F9" s="43" t="n">
        <v>0.5</v>
      </c>
      <c r="G9" s="48" t="n">
        <v>-7.29</v>
      </c>
      <c r="H9" s="48" t="n">
        <v>0.2</v>
      </c>
      <c r="I9" s="49" t="n">
        <v>6.73</v>
      </c>
      <c r="J9" s="49" t="n">
        <v>-4.02</v>
      </c>
      <c r="K9" s="50" t="n">
        <v>10.72</v>
      </c>
      <c r="L9" s="50" t="n">
        <v>-0.85</v>
      </c>
      <c r="M9" s="50" t="n">
        <v>2.76</v>
      </c>
      <c r="N9" s="50" t="n">
        <v>-3.71</v>
      </c>
      <c r="O9" s="50" t="n">
        <v>-4.63</v>
      </c>
      <c r="P9" s="50" t="n">
        <v>-10.55</v>
      </c>
      <c r="Q9" s="50" t="n">
        <v>-8.82</v>
      </c>
      <c r="R9" s="50" t="n">
        <v>-3.61</v>
      </c>
      <c r="S9" s="50" t="n">
        <v>-6.77</v>
      </c>
      <c r="T9" s="50" t="n">
        <v>-2.56</v>
      </c>
      <c r="U9" s="50" t="n">
        <v>8.87</v>
      </c>
      <c r="V9" s="50" t="n">
        <v>9.11</v>
      </c>
    </row>
    <row r="10" s="41" customFormat="true" ht="11.25" hidden="false" customHeight="false" outlineLevel="0" collapsed="false">
      <c r="A10" s="47" t="s">
        <v>65</v>
      </c>
      <c r="B10" s="48"/>
      <c r="C10" s="48" t="n">
        <v>-1.89</v>
      </c>
      <c r="D10" s="48" t="n">
        <v>-1.2</v>
      </c>
      <c r="E10" s="48" t="n">
        <v>-0.25</v>
      </c>
      <c r="F10" s="43" t="n">
        <v>0.18</v>
      </c>
      <c r="G10" s="48" t="n">
        <v>-5.02</v>
      </c>
      <c r="H10" s="48" t="n">
        <v>-3</v>
      </c>
      <c r="I10" s="49" t="n">
        <v>-7.3</v>
      </c>
      <c r="J10" s="49" t="n">
        <v>-6.13</v>
      </c>
      <c r="K10" s="50" t="n">
        <v>-6.42</v>
      </c>
      <c r="L10" s="50" t="n">
        <v>0.75</v>
      </c>
      <c r="M10" s="50" t="n">
        <v>-1.91</v>
      </c>
      <c r="N10" s="50" t="n">
        <v>5.96</v>
      </c>
      <c r="O10" s="50" t="n">
        <v>-6.03</v>
      </c>
      <c r="P10" s="50" t="n">
        <v>-4.55</v>
      </c>
      <c r="Q10" s="50" t="n">
        <v>-3.41</v>
      </c>
      <c r="R10" s="50" t="n">
        <v>-2.17</v>
      </c>
      <c r="S10" s="50" t="n">
        <v>3.44</v>
      </c>
      <c r="T10" s="50" t="n">
        <v>6.33</v>
      </c>
      <c r="U10" s="50" t="n">
        <v>6.86</v>
      </c>
      <c r="V10" s="50" t="n">
        <v>3.63</v>
      </c>
    </row>
    <row r="11" s="41" customFormat="true" ht="11.25" hidden="false" customHeight="false" outlineLevel="0" collapsed="false">
      <c r="A11" s="47" t="s">
        <v>66</v>
      </c>
      <c r="B11" s="48"/>
      <c r="C11" s="48" t="n">
        <v>0.4</v>
      </c>
      <c r="D11" s="48" t="n">
        <v>6.5</v>
      </c>
      <c r="E11" s="48" t="n">
        <v>-17</v>
      </c>
      <c r="F11" s="43" t="n">
        <v>20</v>
      </c>
      <c r="G11" s="48" t="n">
        <v>6</v>
      </c>
      <c r="H11" s="48" t="n">
        <v>-5</v>
      </c>
      <c r="I11" s="49" t="n">
        <v>0</v>
      </c>
      <c r="J11" s="49" t="n">
        <v>0</v>
      </c>
      <c r="K11" s="50" t="n">
        <v>0</v>
      </c>
      <c r="L11" s="50" t="n">
        <v>0</v>
      </c>
      <c r="M11" s="50" t="n">
        <v>0</v>
      </c>
      <c r="N11" s="50" t="n">
        <v>0</v>
      </c>
      <c r="O11" s="50" t="n">
        <v>-0.08</v>
      </c>
      <c r="P11" s="50" t="n">
        <v>-3.35</v>
      </c>
      <c r="Q11" s="50" t="n">
        <v>2.31</v>
      </c>
      <c r="R11" s="50" t="n">
        <v>-5.28</v>
      </c>
      <c r="S11" s="50" t="n">
        <v>-0.53</v>
      </c>
      <c r="T11" s="50" t="n">
        <v>3.3</v>
      </c>
      <c r="U11" s="50" t="n">
        <v>-5.28</v>
      </c>
      <c r="V11" s="50" t="n">
        <v>2.75</v>
      </c>
    </row>
    <row r="12" s="41" customFormat="true" ht="11.25" hidden="false" customHeight="false" outlineLevel="0" collapsed="false">
      <c r="A12" s="47" t="s">
        <v>67</v>
      </c>
      <c r="B12" s="48"/>
      <c r="C12" s="48" t="n">
        <v>0.86</v>
      </c>
      <c r="D12" s="48" t="n">
        <v>-1.44</v>
      </c>
      <c r="E12" s="48" t="n">
        <v>1.84</v>
      </c>
      <c r="F12" s="43" t="n">
        <v>-1.63</v>
      </c>
      <c r="G12" s="48" t="n">
        <v>-3.55</v>
      </c>
      <c r="H12" s="48" t="n">
        <v>-4.82</v>
      </c>
      <c r="I12" s="49" t="n">
        <v>0.06</v>
      </c>
      <c r="J12" s="49" t="n">
        <v>0.4</v>
      </c>
      <c r="K12" s="50" t="n">
        <v>4.83</v>
      </c>
      <c r="L12" s="50" t="n">
        <v>3.6</v>
      </c>
      <c r="M12" s="50" t="n">
        <v>2.76</v>
      </c>
      <c r="N12" s="50" t="n">
        <v>-0.05</v>
      </c>
      <c r="O12" s="50" t="n">
        <v>1.48</v>
      </c>
      <c r="P12" s="50" t="n">
        <v>4.02</v>
      </c>
      <c r="Q12" s="50" t="n">
        <v>-0.61</v>
      </c>
      <c r="R12" s="50" t="n">
        <v>1.11</v>
      </c>
      <c r="S12" s="50" t="n">
        <v>-3.75</v>
      </c>
      <c r="T12" s="50" t="n">
        <v>-3.71</v>
      </c>
      <c r="U12" s="50" t="n">
        <v>-0.27</v>
      </c>
      <c r="V12" s="50" t="n">
        <v>-3.89</v>
      </c>
    </row>
    <row r="13" s="41" customFormat="true" ht="11.25" hidden="false" customHeight="false" outlineLevel="0" collapsed="false">
      <c r="A13" s="47" t="s">
        <v>68</v>
      </c>
      <c r="B13" s="48"/>
      <c r="C13" s="48" t="n">
        <v>-10</v>
      </c>
      <c r="D13" s="48" t="n">
        <v>2.86</v>
      </c>
      <c r="E13" s="48" t="n">
        <v>-3.88</v>
      </c>
      <c r="F13" s="43" t="n">
        <v>-6.19</v>
      </c>
      <c r="G13" s="51" t="n">
        <v>-1.74</v>
      </c>
      <c r="H13" s="51" t="n">
        <v>-4.88</v>
      </c>
      <c r="I13" s="49" t="n">
        <v>-8.5</v>
      </c>
      <c r="J13" s="49" t="n">
        <v>-7.02</v>
      </c>
      <c r="K13" s="50" t="n">
        <v>-7.61</v>
      </c>
      <c r="L13" s="50" t="n">
        <v>1.62</v>
      </c>
      <c r="M13" s="50" t="n">
        <v>-1.75</v>
      </c>
      <c r="N13" s="50" t="n">
        <v>-5.5</v>
      </c>
      <c r="O13" s="50" t="n">
        <v>4.5</v>
      </c>
      <c r="P13" s="50" t="n">
        <v>-2.29</v>
      </c>
      <c r="Q13" s="50" t="n">
        <v>-2.75</v>
      </c>
      <c r="R13" s="50" t="n">
        <v>-4.91</v>
      </c>
      <c r="S13" s="50" t="n">
        <v>3.28</v>
      </c>
      <c r="T13" s="50" t="n">
        <v>-0.25</v>
      </c>
      <c r="U13" s="50" t="n">
        <v>0</v>
      </c>
      <c r="V13" s="50" t="n">
        <v>1.47</v>
      </c>
    </row>
    <row r="14" s="41" customFormat="true" ht="11.25" hidden="false" customHeight="false" outlineLevel="0" collapsed="false">
      <c r="A14" s="47" t="s">
        <v>69</v>
      </c>
      <c r="B14" s="48"/>
      <c r="C14" s="48" t="n">
        <v>-3.94</v>
      </c>
      <c r="D14" s="48" t="n">
        <v>0.34</v>
      </c>
      <c r="E14" s="48" t="n">
        <v>4.71</v>
      </c>
      <c r="F14" s="43" t="n">
        <v>3.64</v>
      </c>
      <c r="G14" s="48" t="n">
        <v>-11.91</v>
      </c>
      <c r="H14" s="48" t="n">
        <v>-0.31</v>
      </c>
      <c r="I14" s="49" t="n">
        <v>-17.1</v>
      </c>
      <c r="J14" s="49" t="n">
        <v>-13.9</v>
      </c>
      <c r="K14" s="50" t="n">
        <v>-9.79</v>
      </c>
      <c r="L14" s="50" t="n">
        <v>0</v>
      </c>
      <c r="M14" s="50" t="n">
        <v>-4.36</v>
      </c>
      <c r="N14" s="50" t="n">
        <v>3.83</v>
      </c>
      <c r="O14" s="50" t="n">
        <v>-0.5</v>
      </c>
      <c r="P14" s="50" t="n">
        <v>-3.5</v>
      </c>
      <c r="Q14" s="50" t="n">
        <v>1.26</v>
      </c>
      <c r="R14" s="50" t="n">
        <v>-2.25</v>
      </c>
      <c r="S14" s="50" t="n">
        <v>3.79</v>
      </c>
      <c r="T14" s="50" t="n">
        <v>0.35</v>
      </c>
      <c r="U14" s="50" t="n">
        <v>1.64</v>
      </c>
      <c r="V14" s="50" t="n">
        <v>8.69</v>
      </c>
    </row>
    <row r="15" s="41" customFormat="true" ht="11.25" hidden="false" customHeight="false" outlineLevel="0" collapsed="false">
      <c r="A15" s="47" t="s">
        <v>70</v>
      </c>
      <c r="B15" s="48"/>
      <c r="C15" s="48" t="n">
        <v>0</v>
      </c>
      <c r="D15" s="48" t="n">
        <v>-1.67</v>
      </c>
      <c r="E15" s="48" t="n">
        <v>-10</v>
      </c>
      <c r="F15" s="43" t="n">
        <v>-8</v>
      </c>
      <c r="G15" s="48" t="n">
        <v>1</v>
      </c>
      <c r="H15" s="48" t="n">
        <v>20</v>
      </c>
      <c r="I15" s="49" t="n">
        <v>-6.33</v>
      </c>
      <c r="J15" s="49" t="n">
        <v>20</v>
      </c>
      <c r="K15" s="50" t="n">
        <v>10</v>
      </c>
      <c r="L15" s="50" t="n">
        <v>2.5</v>
      </c>
      <c r="M15" s="50" t="n">
        <v>8.33</v>
      </c>
      <c r="N15" s="50" t="n">
        <v>3.33</v>
      </c>
      <c r="O15" s="50" t="n">
        <v>0</v>
      </c>
      <c r="P15" s="50" t="n">
        <v>10.02</v>
      </c>
      <c r="Q15" s="50" t="n">
        <v>0</v>
      </c>
      <c r="R15" s="50" t="n">
        <v>0</v>
      </c>
      <c r="S15" s="50" t="n">
        <v>-10.02</v>
      </c>
      <c r="T15" s="50" t="n">
        <v>2.51</v>
      </c>
      <c r="U15" s="50" t="n">
        <v>9.98</v>
      </c>
      <c r="V15" s="50" t="n">
        <v>2.51</v>
      </c>
    </row>
    <row r="16" s="41" customFormat="true" ht="11.25" hidden="false" customHeight="false" outlineLevel="0" collapsed="false">
      <c r="A16" s="47" t="s">
        <v>71</v>
      </c>
      <c r="B16" s="48"/>
      <c r="C16" s="48" t="n">
        <v>4.1</v>
      </c>
      <c r="D16" s="48" t="n">
        <v>5</v>
      </c>
      <c r="E16" s="48" t="n">
        <v>-14.25</v>
      </c>
      <c r="F16" s="43" t="n">
        <v>5.5</v>
      </c>
      <c r="G16" s="48" t="n">
        <v>-12.65</v>
      </c>
      <c r="H16" s="48" t="n">
        <v>20</v>
      </c>
      <c r="I16" s="49" t="n">
        <v>0</v>
      </c>
      <c r="J16" s="49" t="n">
        <v>6.41</v>
      </c>
      <c r="K16" s="50" t="n">
        <v>-3.5</v>
      </c>
      <c r="L16" s="50" t="n">
        <v>-11.67</v>
      </c>
      <c r="M16" s="50" t="n">
        <v>-10</v>
      </c>
      <c r="N16" s="50" t="n">
        <v>0</v>
      </c>
      <c r="O16" s="50" t="n">
        <v>5</v>
      </c>
      <c r="P16" s="50" t="n">
        <v>1.88</v>
      </c>
      <c r="Q16" s="50" t="n">
        <v>0.38</v>
      </c>
      <c r="R16" s="50" t="n">
        <v>1.88</v>
      </c>
      <c r="S16" s="50" t="n">
        <v>0.37</v>
      </c>
      <c r="T16" s="50" t="n">
        <v>0.75</v>
      </c>
      <c r="U16" s="50" t="n">
        <v>0</v>
      </c>
      <c r="V16" s="50" t="n">
        <v>0.75</v>
      </c>
    </row>
    <row r="17" s="41" customFormat="true" ht="11.25" hidden="false" customHeight="false" outlineLevel="0" collapsed="false">
      <c r="A17" s="47" t="s">
        <v>72</v>
      </c>
      <c r="B17" s="48"/>
      <c r="C17" s="48" t="n">
        <v>-4.93</v>
      </c>
      <c r="D17" s="48" t="n">
        <v>0.43</v>
      </c>
      <c r="E17" s="48" t="n">
        <v>20</v>
      </c>
      <c r="F17" s="43" t="n">
        <v>-1.33</v>
      </c>
      <c r="G17" s="48" t="n">
        <v>-4.86</v>
      </c>
      <c r="H17" s="48" t="n">
        <v>0.51</v>
      </c>
      <c r="I17" s="49" t="n">
        <v>-19</v>
      </c>
      <c r="J17" s="49" t="n">
        <v>-20</v>
      </c>
      <c r="K17" s="50" t="n">
        <v>-15.5</v>
      </c>
      <c r="L17" s="50" t="n">
        <v>6.75</v>
      </c>
      <c r="M17" s="50" t="n">
        <v>-11.7</v>
      </c>
      <c r="N17" s="50" t="n">
        <v>9</v>
      </c>
      <c r="O17" s="50" t="n">
        <v>2.1</v>
      </c>
      <c r="P17" s="50" t="n">
        <v>-2.77</v>
      </c>
      <c r="Q17" s="50" t="n">
        <v>0</v>
      </c>
      <c r="R17" s="50" t="n">
        <v>-10.07</v>
      </c>
      <c r="S17" s="50" t="n">
        <v>-2.78</v>
      </c>
      <c r="T17" s="50" t="n">
        <v>0</v>
      </c>
      <c r="U17" s="50" t="n">
        <v>9.28</v>
      </c>
      <c r="V17" s="50" t="n">
        <v>2.27</v>
      </c>
    </row>
    <row r="18" s="41" customFormat="true" ht="11.25" hidden="false" customHeight="false" outlineLevel="0" collapsed="false">
      <c r="A18" s="47" t="s">
        <v>73</v>
      </c>
      <c r="B18" s="48"/>
      <c r="C18" s="48" t="n">
        <v>-0.8</v>
      </c>
      <c r="D18" s="48" t="n">
        <v>-3.22</v>
      </c>
      <c r="E18" s="48" t="n">
        <v>-1.69</v>
      </c>
      <c r="F18" s="43" t="n">
        <v>0.6</v>
      </c>
      <c r="G18" s="48" t="n">
        <v>-0.6</v>
      </c>
      <c r="H18" s="48" t="n">
        <v>1.24</v>
      </c>
      <c r="I18" s="49" t="n">
        <v>-1.29</v>
      </c>
      <c r="J18" s="49" t="n">
        <v>-1.11</v>
      </c>
      <c r="K18" s="50" t="n">
        <v>1.37</v>
      </c>
      <c r="L18" s="50" t="n">
        <v>-1.25</v>
      </c>
      <c r="M18" s="50" t="n">
        <v>-5.74</v>
      </c>
      <c r="N18" s="50" t="n">
        <v>-1.22</v>
      </c>
      <c r="O18" s="50" t="n">
        <v>-2.89</v>
      </c>
      <c r="P18" s="50" t="n">
        <v>-0.5</v>
      </c>
      <c r="Q18" s="50" t="n">
        <v>1.27</v>
      </c>
      <c r="R18" s="50" t="n">
        <v>-0.13</v>
      </c>
      <c r="S18" s="50" t="n">
        <v>9.33</v>
      </c>
      <c r="T18" s="50" t="n">
        <v>0.17</v>
      </c>
      <c r="U18" s="50" t="n">
        <v>2.69</v>
      </c>
      <c r="V18" s="50" t="n">
        <v>13.31</v>
      </c>
    </row>
    <row r="19" s="41" customFormat="true" ht="11.25" hidden="false" customHeight="false" outlineLevel="0" collapsed="false">
      <c r="A19" s="47" t="s">
        <v>74</v>
      </c>
      <c r="B19" s="48"/>
      <c r="C19" s="48" t="n">
        <v>1.75</v>
      </c>
      <c r="D19" s="48" t="n">
        <v>8</v>
      </c>
      <c r="E19" s="48" t="n">
        <v>5.5</v>
      </c>
      <c r="F19" s="43" t="n">
        <v>6.25</v>
      </c>
      <c r="G19" s="48" t="n">
        <v>-3.25</v>
      </c>
      <c r="H19" s="48" t="n">
        <v>0.6</v>
      </c>
      <c r="I19" s="49" t="n">
        <v>-5</v>
      </c>
      <c r="J19" s="49" t="n">
        <v>-5</v>
      </c>
      <c r="K19" s="50" t="n">
        <v>10</v>
      </c>
      <c r="L19" s="50" t="n">
        <v>9.33</v>
      </c>
      <c r="M19" s="50" t="n">
        <v>1</v>
      </c>
      <c r="N19" s="50" t="n">
        <v>0</v>
      </c>
      <c r="O19" s="50" t="n">
        <v>0</v>
      </c>
      <c r="P19" s="50" t="n">
        <v>-10.62</v>
      </c>
      <c r="Q19" s="50" t="n">
        <v>-15.17</v>
      </c>
      <c r="R19" s="50" t="n">
        <v>-15.17</v>
      </c>
      <c r="S19" s="50" t="n">
        <v>0.76</v>
      </c>
      <c r="T19" s="50" t="n">
        <v>10.62</v>
      </c>
      <c r="U19" s="50" t="n">
        <v>0</v>
      </c>
      <c r="V19" s="50" t="n">
        <v>15.17</v>
      </c>
    </row>
    <row r="20" s="41" customFormat="true" ht="11.25" hidden="false" customHeight="false" outlineLevel="0" collapsed="false">
      <c r="A20" s="47"/>
      <c r="B20" s="48"/>
      <c r="C20" s="48"/>
      <c r="D20" s="48"/>
      <c r="E20" s="48"/>
      <c r="F20" s="43"/>
      <c r="G20" s="43"/>
      <c r="H20" s="43"/>
      <c r="I20" s="4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</row>
    <row r="21" s="41" customFormat="true" ht="11.25" hidden="false" customHeight="false" outlineLevel="0" collapsed="false">
      <c r="A21" s="47" t="s">
        <v>75</v>
      </c>
      <c r="B21" s="48"/>
      <c r="C21" s="48" t="n">
        <v>-2.22</v>
      </c>
      <c r="D21" s="48" t="n">
        <v>-1.33</v>
      </c>
      <c r="E21" s="48" t="n">
        <v>-0.37</v>
      </c>
      <c r="F21" s="43" t="n">
        <v>0.3</v>
      </c>
      <c r="G21" s="48" t="n">
        <v>-5.05</v>
      </c>
      <c r="H21" s="48" t="n">
        <v>-1.09</v>
      </c>
      <c r="I21" s="53" t="n">
        <v>-6.2</v>
      </c>
      <c r="J21" s="52" t="n">
        <v>-4.96</v>
      </c>
      <c r="K21" s="52" t="n">
        <v>-3.93</v>
      </c>
      <c r="L21" s="54" t="n">
        <v>0.63</v>
      </c>
      <c r="M21" s="54" t="n">
        <v>-1.79</v>
      </c>
      <c r="N21" s="54" t="n">
        <v>3.69</v>
      </c>
      <c r="O21" s="54" t="n">
        <v>-3.3</v>
      </c>
      <c r="P21" s="54" t="n">
        <v>-2.38</v>
      </c>
      <c r="Q21" s="54" t="n">
        <v>-2.46</v>
      </c>
      <c r="R21" s="54" t="n">
        <v>-2.31</v>
      </c>
      <c r="S21" s="54" t="n">
        <v>1.87</v>
      </c>
      <c r="T21" s="54" t="n">
        <v>2.64</v>
      </c>
      <c r="U21" s="54" t="n">
        <v>4.46</v>
      </c>
      <c r="V21" s="54" t="n">
        <f aca="false">[1]T1!$C$12</f>
        <v>4.5</v>
      </c>
    </row>
    <row r="22" s="41" customFormat="true" ht="11.25" hidden="false" customHeight="false" outlineLevel="0" collapsed="false">
      <c r="A22" s="55"/>
      <c r="B22" s="56"/>
      <c r="C22" s="56"/>
      <c r="D22" s="56"/>
      <c r="E22" s="56"/>
      <c r="F22" s="56"/>
      <c r="G22" s="56"/>
      <c r="H22" s="55"/>
      <c r="I22" s="55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</row>
    <row r="26" customFormat="false" ht="12.75" hidden="false" customHeight="false" outlineLevel="0" collapsed="false">
      <c r="A26" s="35" t="s">
        <v>47</v>
      </c>
    </row>
  </sheetData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6T09:33:24Z</dcterms:created>
  <dc:creator>Elisabetta Morandotti</dc:creator>
  <dc:description/>
  <dc:language>en-US</dc:language>
  <cp:lastModifiedBy>cpv0206</cp:lastModifiedBy>
  <cp:lastPrinted>2007-02-22T14:34:44Z</cp:lastPrinted>
  <dcterms:modified xsi:type="dcterms:W3CDTF">2007-03-27T12:15:21Z</dcterms:modified>
  <cp:revision>0</cp:revision>
  <dc:subject/>
  <dc:title/>
</cp:coreProperties>
</file>