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-ordini-var.tend" sheetId="1" state="visible" r:id="rId2"/>
    <sheet name="fatturato-prod-ordini-T-4" sheetId="2" state="visible" r:id="rId3"/>
    <sheet name="fatturato-prod-ordini-T-1" sheetId="3" state="visible" r:id="rId4"/>
    <sheet name="fatt. tend_defla.corretti PV" sheetId="4" state="visible" r:id="rId5"/>
    <sheet name="fatt. tot_defla.corretto PAVIA" sheetId="5" state="visible" r:id="rId6"/>
    <sheet name="fatt. tend_defla.corretti LOMB" sheetId="6" state="visible" r:id="rId7"/>
    <sheet name="fatt. tot_defla" sheetId="7" state="visible" r:id="rId8"/>
    <sheet name="quota estero PAVIA" sheetId="8" state="visible" r:id="rId9"/>
    <sheet name="quota estero LOMB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17.75"/>
      <color rgb="FF000000"/>
      <name val="Arial"/>
      <family val="2"/>
    </font>
    <font>
      <sz val="18"/>
      <color rgb="FF000000"/>
      <name val="Arial"/>
      <family val="2"/>
    </font>
    <font>
      <sz val="17.75"/>
      <color rgb="FF000000"/>
      <name val="Arial"/>
      <family val="2"/>
    </font>
    <font>
      <sz val="9.25"/>
      <color rgb="FF000000"/>
      <name val="Arial"/>
      <family val="2"/>
    </font>
    <font>
      <sz val="8.25"/>
      <color rgb="FF000000"/>
      <name val="Arial"/>
      <family val="2"/>
    </font>
    <font>
      <sz val="16.5"/>
      <color rgb="FF000000"/>
      <name val="Arial"/>
      <family val="2"/>
    </font>
    <font>
      <b val="true"/>
      <sz val="16.5"/>
      <color rgb="FF000000"/>
      <name val="Arial"/>
      <family val="2"/>
    </font>
    <font>
      <sz val="19"/>
      <name val="Arial"/>
      <family val="2"/>
    </font>
    <font>
      <sz val="9.5"/>
      <color rgb="FF000000"/>
      <name val="Arial"/>
      <family val="2"/>
    </font>
    <font>
      <b val="true"/>
      <sz val="17.75"/>
      <name val="Arial"/>
      <family val="2"/>
    </font>
    <font>
      <sz val="17.75"/>
      <name val="Arial"/>
      <family val="2"/>
    </font>
    <font>
      <sz val="18.5"/>
      <color rgb="FF000000"/>
      <name val="Arial"/>
      <family val="2"/>
    </font>
    <font>
      <b val="true"/>
      <sz val="18.5"/>
      <color rgb="FF000000"/>
      <name val="Arial"/>
      <family val="2"/>
    </font>
    <font>
      <sz val="14"/>
      <color rgb="FF000000"/>
      <name val="Arial"/>
      <family val="2"/>
    </font>
    <font>
      <sz val="15.75"/>
      <color rgb="FF000000"/>
      <name val="Arial"/>
      <family val="2"/>
    </font>
    <font>
      <sz val="15.5"/>
      <name val="Arial"/>
      <family val="0"/>
    </font>
    <font>
      <sz val="13.5"/>
      <color rgb="FF000000"/>
      <name val="Arial"/>
      <family val="2"/>
    </font>
    <font>
      <sz val="17.5"/>
      <color rgb="FF000000"/>
      <name val="Arial"/>
      <family val="2"/>
    </font>
    <font>
      <b val="true"/>
      <sz val="17.5"/>
      <color rgb="FF000000"/>
      <name val="Arial"/>
      <family val="2"/>
    </font>
    <font>
      <sz val="13"/>
      <color rgb="FF00000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  <font>
      <sz val="14.5"/>
      <color rgb="FF000000"/>
      <name val="Arial"/>
      <family val="2"/>
    </font>
    <font>
      <b val="true"/>
      <sz val="18"/>
      <color rgb="FF000000"/>
      <name val="Arial"/>
      <family val="2"/>
    </font>
    <font>
      <sz val="13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ORDINATIVI E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39344190717373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12566039384"/>
          <c:y val="0.151958080529509"/>
          <c:w val="0.936514867047985"/>
          <c:h val="0.805088251516823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V$56:$V$82,[1]Dati!$V$83</c:f>
              <c:numCache>
                <c:formatCode>General</c:formatCode>
                <c:ptCount val="28"/>
                <c:pt idx="0">
                  <c:v>0.909247111372678</c:v>
                </c:pt>
                <c:pt idx="1">
                  <c:v>3.12163711524184</c:v>
                </c:pt>
                <c:pt idx="2">
                  <c:v>2.32979190255302</c:v>
                </c:pt>
                <c:pt idx="3">
                  <c:v>2.84603713813234</c:v>
                </c:pt>
                <c:pt idx="4">
                  <c:v>2.21056096863864</c:v>
                </c:pt>
                <c:pt idx="5">
                  <c:v>-0.926810922338325</c:v>
                </c:pt>
                <c:pt idx="6">
                  <c:v>-0.501007941921343</c:v>
                </c:pt>
                <c:pt idx="7">
                  <c:v>-1.66115567920231</c:v>
                </c:pt>
                <c:pt idx="8">
                  <c:v>-1.63494413944267</c:v>
                </c:pt>
                <c:pt idx="9">
                  <c:v>-0.621720435222937</c:v>
                </c:pt>
                <c:pt idx="10">
                  <c:v>-0.994878301114997</c:v>
                </c:pt>
                <c:pt idx="11">
                  <c:v>0.726102560036323</c:v>
                </c:pt>
                <c:pt idx="12">
                  <c:v>-1.95731336358738</c:v>
                </c:pt>
                <c:pt idx="13">
                  <c:v>-0.725844288707283</c:v>
                </c:pt>
                <c:pt idx="14">
                  <c:v>-3.09967514194952</c:v>
                </c:pt>
                <c:pt idx="15">
                  <c:v>-3.08356847809937</c:v>
                </c:pt>
                <c:pt idx="16">
                  <c:v>-2.30246958786919</c:v>
                </c:pt>
                <c:pt idx="17">
                  <c:v>-0.184641653629575</c:v>
                </c:pt>
                <c:pt idx="18">
                  <c:v>-1.7660231902469</c:v>
                </c:pt>
                <c:pt idx="19">
                  <c:v>1.47004999798887</c:v>
                </c:pt>
                <c:pt idx="20">
                  <c:v>-2.58092723995413</c:v>
                </c:pt>
                <c:pt idx="21">
                  <c:v>-1.5836309476134</c:v>
                </c:pt>
                <c:pt idx="22">
                  <c:v>-1.70418876792196</c:v>
                </c:pt>
                <c:pt idx="23">
                  <c:v>-0.840730581560275</c:v>
                </c:pt>
                <c:pt idx="24">
                  <c:v>1.12407072883885</c:v>
                </c:pt>
                <c:pt idx="25">
                  <c:v>3.31718811845085</c:v>
                </c:pt>
                <c:pt idx="26">
                  <c:v>5.32043723902623</c:v>
                </c:pt>
                <c:pt idx="27">
                  <c:v>5.1852656584954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interni deflazionati"</c:f>
              <c:strCache>
                <c:ptCount val="1"/>
                <c:pt idx="0">
                  <c:v>Ordinativi intern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W$56:$W$82,[1]Dati!$W$83</c:f>
              <c:numCache>
                <c:formatCode>General</c:formatCode>
                <c:ptCount val="28"/>
                <c:pt idx="0">
                  <c:v>-0.0603173800996699</c:v>
                </c:pt>
                <c:pt idx="1">
                  <c:v>1.04235845709153</c:v>
                </c:pt>
                <c:pt idx="2">
                  <c:v>0.444551231492219</c:v>
                </c:pt>
                <c:pt idx="3">
                  <c:v>-2.20770364653218</c:v>
                </c:pt>
                <c:pt idx="4">
                  <c:v>-0.662996044438629</c:v>
                </c:pt>
                <c:pt idx="5">
                  <c:v>-1.46360378552421</c:v>
                </c:pt>
                <c:pt idx="6">
                  <c:v>0.91727353525955</c:v>
                </c:pt>
                <c:pt idx="7">
                  <c:v>4.10438298139291</c:v>
                </c:pt>
                <c:pt idx="8">
                  <c:v>4.70985953507237</c:v>
                </c:pt>
                <c:pt idx="9">
                  <c:v>6.88873272959908</c:v>
                </c:pt>
                <c:pt idx="10">
                  <c:v>1.97646880155846</c:v>
                </c:pt>
                <c:pt idx="11">
                  <c:v>3.60092938439792</c:v>
                </c:pt>
                <c:pt idx="12">
                  <c:v>-2.78707740158995</c:v>
                </c:pt>
                <c:pt idx="13">
                  <c:v>-4.68057157906317</c:v>
                </c:pt>
                <c:pt idx="14">
                  <c:v>-1.19137978463721</c:v>
                </c:pt>
                <c:pt idx="15">
                  <c:v>-3.5322479987762</c:v>
                </c:pt>
                <c:pt idx="16">
                  <c:v>-0.761360654462142</c:v>
                </c:pt>
                <c:pt idx="17">
                  <c:v>1.01226976207011</c:v>
                </c:pt>
                <c:pt idx="18">
                  <c:v>-2.09006563955997</c:v>
                </c:pt>
                <c:pt idx="19">
                  <c:v>1.14437500322477</c:v>
                </c:pt>
                <c:pt idx="20">
                  <c:v>-0.637095509714171</c:v>
                </c:pt>
                <c:pt idx="21">
                  <c:v>5.08304262028925</c:v>
                </c:pt>
                <c:pt idx="22">
                  <c:v>1.57532264775393</c:v>
                </c:pt>
                <c:pt idx="23">
                  <c:v>0.610338150876604</c:v>
                </c:pt>
                <c:pt idx="24">
                  <c:v>5.08304262028925</c:v>
                </c:pt>
                <c:pt idx="25">
                  <c:v>1.57532264775393</c:v>
                </c:pt>
                <c:pt idx="26">
                  <c:v>7.88464410424233</c:v>
                </c:pt>
                <c:pt idx="27">
                  <c:v>2.6306325081460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rdinativi esteri deflazionati"</c:f>
              <c:strCache>
                <c:ptCount val="1"/>
                <c:pt idx="0">
                  <c:v>Ordinativi ester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X$56:$X$82,[1]Dati!$X$83</c:f>
              <c:numCache>
                <c:formatCode>General</c:formatCode>
                <c:ptCount val="28"/>
                <c:pt idx="0">
                  <c:v>1.51622464293521</c:v>
                </c:pt>
                <c:pt idx="1">
                  <c:v>3.56220087702788</c:v>
                </c:pt>
                <c:pt idx="2">
                  <c:v>0.0723153067536413</c:v>
                </c:pt>
                <c:pt idx="3">
                  <c:v>-1.73291598059334</c:v>
                </c:pt>
                <c:pt idx="4">
                  <c:v>-3.23541720322673</c:v>
                </c:pt>
                <c:pt idx="5">
                  <c:v>-7.27650562920215</c:v>
                </c:pt>
                <c:pt idx="6">
                  <c:v>-2.89456239172927</c:v>
                </c:pt>
                <c:pt idx="7">
                  <c:v>-2.90345421715257</c:v>
                </c:pt>
                <c:pt idx="8">
                  <c:v>-1.12967943531085</c:v>
                </c:pt>
                <c:pt idx="9">
                  <c:v>0.280261296630659</c:v>
                </c:pt>
                <c:pt idx="10">
                  <c:v>-4.74444092495332</c:v>
                </c:pt>
                <c:pt idx="11">
                  <c:v>-0.985726102443235</c:v>
                </c:pt>
                <c:pt idx="12">
                  <c:v>-0.656670373073241</c:v>
                </c:pt>
                <c:pt idx="13">
                  <c:v>0.444666276816263</c:v>
                </c:pt>
                <c:pt idx="14">
                  <c:v>0.643181206244239</c:v>
                </c:pt>
                <c:pt idx="15">
                  <c:v>-2.6644484749429</c:v>
                </c:pt>
                <c:pt idx="16">
                  <c:v>-0.6958292845405</c:v>
                </c:pt>
                <c:pt idx="17">
                  <c:v>2.16766514560196</c:v>
                </c:pt>
                <c:pt idx="18">
                  <c:v>2.70056564825007</c:v>
                </c:pt>
                <c:pt idx="19">
                  <c:v>3.63197512581352</c:v>
                </c:pt>
                <c:pt idx="20">
                  <c:v>2.31317141718957</c:v>
                </c:pt>
                <c:pt idx="21">
                  <c:v>3.99962032665303</c:v>
                </c:pt>
                <c:pt idx="22">
                  <c:v>5.24726756820566</c:v>
                </c:pt>
                <c:pt idx="23">
                  <c:v>3.11906170102323</c:v>
                </c:pt>
                <c:pt idx="24">
                  <c:v>3.99962032665303</c:v>
                </c:pt>
                <c:pt idx="25">
                  <c:v>5.24726756820566</c:v>
                </c:pt>
                <c:pt idx="26">
                  <c:v>7.86139448257204</c:v>
                </c:pt>
                <c:pt idx="27">
                  <c:v>6.4071717540160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182377"/>
        <c:axId val="7181281"/>
      </c:lineChart>
      <c:catAx>
        <c:axId val="12182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720429638038685"/>
              <c:y val="0.935948703805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81"/>
        <c:crossesAt val="0"/>
        <c:auto val="1"/>
        <c:lblAlgn val="ctr"/>
        <c:lblOffset val="100"/>
        <c:noMultiLvlLbl val="0"/>
      </c:catAx>
      <c:valAx>
        <c:axId val="7181281"/>
        <c:scaling>
          <c:orientation val="minMax"/>
          <c:max val="10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377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08579662053006"/>
          <c:y val="0.209597352454495"/>
          <c:w val="0.437453608697551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tendenziali
Dati trimestrali destagionalizzati - Anni 2000 - 2006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496659826224"/>
          <c:y val="0.144718698290127"/>
          <c:w val="0.938697987163254"/>
          <c:h val="0.779026475455047"/>
        </c:manualLayout>
      </c:layout>
      <c:lineChart>
        <c:grouping val="standar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O$56:$O$82,[1]Dati!$O$83</c:f>
              <c:numCache>
                <c:formatCode>General</c:formatCode>
                <c:ptCount val="28"/>
                <c:pt idx="0">
                  <c:v>0.558399897138611</c:v>
                </c:pt>
                <c:pt idx="1">
                  <c:v>0.0585495098577141</c:v>
                </c:pt>
                <c:pt idx="2">
                  <c:v>-0.161956813322351</c:v>
                </c:pt>
                <c:pt idx="3">
                  <c:v>-0.0117251041546124</c:v>
                </c:pt>
                <c:pt idx="4">
                  <c:v>2.55404249547785</c:v>
                </c:pt>
                <c:pt idx="5">
                  <c:v>0.653564312910246</c:v>
                </c:pt>
                <c:pt idx="6">
                  <c:v>2.07201779901199</c:v>
                </c:pt>
                <c:pt idx="7">
                  <c:v>-0.807712952880355</c:v>
                </c:pt>
                <c:pt idx="8">
                  <c:v>-0.379006413015209</c:v>
                </c:pt>
                <c:pt idx="9">
                  <c:v>0.062642304074646</c:v>
                </c:pt>
                <c:pt idx="10">
                  <c:v>-0.526197713597893</c:v>
                </c:pt>
                <c:pt idx="11">
                  <c:v>0.445875515131899</c:v>
                </c:pt>
                <c:pt idx="12">
                  <c:v>-3.9947149924023</c:v>
                </c:pt>
                <c:pt idx="13">
                  <c:v>-2.4356047210735</c:v>
                </c:pt>
                <c:pt idx="14">
                  <c:v>-4.96361897232573</c:v>
                </c:pt>
                <c:pt idx="15">
                  <c:v>-1.96641328552944</c:v>
                </c:pt>
                <c:pt idx="16">
                  <c:v>-2.54387674911165</c:v>
                </c:pt>
                <c:pt idx="17">
                  <c:v>0.571426210235878</c:v>
                </c:pt>
                <c:pt idx="18">
                  <c:v>-1.2911950780631</c:v>
                </c:pt>
                <c:pt idx="19">
                  <c:v>-2.19556268629914</c:v>
                </c:pt>
                <c:pt idx="20">
                  <c:v>-4.7804677692654</c:v>
                </c:pt>
                <c:pt idx="21">
                  <c:v>2.56474650039979</c:v>
                </c:pt>
                <c:pt idx="22">
                  <c:v>0.744221954963542</c:v>
                </c:pt>
                <c:pt idx="23">
                  <c:v>-0.52783148346772</c:v>
                </c:pt>
                <c:pt idx="24">
                  <c:v>2.56474650039979</c:v>
                </c:pt>
                <c:pt idx="25">
                  <c:v>0.744221954963542</c:v>
                </c:pt>
                <c:pt idx="26">
                  <c:v>3.40744037382897</c:v>
                </c:pt>
                <c:pt idx="27">
                  <c:v>1.3988021987037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totali deflazionati"</c:f>
              <c:strCache>
                <c:ptCount val="1"/>
                <c:pt idx="0">
                  <c:v>Ordinativi totali deflazionat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Y$56:$Y$82,[1]Dati!$Y$83</c:f>
              <c:numCache>
                <c:formatCode>General</c:formatCode>
                <c:ptCount val="28"/>
                <c:pt idx="0">
                  <c:v>0.364149953294357</c:v>
                </c:pt>
                <c:pt idx="1">
                  <c:v>2.17559239970573</c:v>
                </c:pt>
                <c:pt idx="2">
                  <c:v>1.41688026484827</c:v>
                </c:pt>
                <c:pt idx="3">
                  <c:v>-1.17238081668443</c:v>
                </c:pt>
                <c:pt idx="4">
                  <c:v>1.88236553107296</c:v>
                </c:pt>
                <c:pt idx="5">
                  <c:v>-1.82879064451231</c:v>
                </c:pt>
                <c:pt idx="6">
                  <c:v>-2.39224381141825</c:v>
                </c:pt>
                <c:pt idx="7">
                  <c:v>-0.202136560214992</c:v>
                </c:pt>
                <c:pt idx="8">
                  <c:v>-1.38025990700874</c:v>
                </c:pt>
                <c:pt idx="9">
                  <c:v>1.87748205522779</c:v>
                </c:pt>
                <c:pt idx="10">
                  <c:v>-0.217140411619274</c:v>
                </c:pt>
                <c:pt idx="11">
                  <c:v>2.06389000583617</c:v>
                </c:pt>
                <c:pt idx="12">
                  <c:v>-1.31750207600301</c:v>
                </c:pt>
                <c:pt idx="13">
                  <c:v>-2.46707923725411</c:v>
                </c:pt>
                <c:pt idx="14">
                  <c:v>-1.3648792883963</c:v>
                </c:pt>
                <c:pt idx="15">
                  <c:v>-3.31230033776486</c:v>
                </c:pt>
                <c:pt idx="16">
                  <c:v>0.448621629990273</c:v>
                </c:pt>
                <c:pt idx="17">
                  <c:v>4.22019529665211</c:v>
                </c:pt>
                <c:pt idx="18">
                  <c:v>4.3887683990602</c:v>
                </c:pt>
                <c:pt idx="19">
                  <c:v>5.91619091259436</c:v>
                </c:pt>
                <c:pt idx="20">
                  <c:v>1.61041726947449</c:v>
                </c:pt>
                <c:pt idx="21">
                  <c:v>3.73424553271854</c:v>
                </c:pt>
                <c:pt idx="22">
                  <c:v>0.403479287798176</c:v>
                </c:pt>
                <c:pt idx="23">
                  <c:v>1.95715998079747</c:v>
                </c:pt>
                <c:pt idx="24">
                  <c:v>8.12962788867976</c:v>
                </c:pt>
                <c:pt idx="25">
                  <c:v>4.48086981626125</c:v>
                </c:pt>
                <c:pt idx="26">
                  <c:v>11.401501567089</c:v>
                </c:pt>
                <c:pt idx="27">
                  <c:v>6.7480928628492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roduzione corretta a parità gg. lavorati"</c:f>
              <c:strCache>
                <c:ptCount val="1"/>
                <c:pt idx="0">
                  <c:v>Produzione corretta a parità gg. lavorat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V$56:$V$82,[1]Dati!$V$83</c:f>
              <c:numCache>
                <c:formatCode>General</c:formatCode>
                <c:ptCount val="28"/>
                <c:pt idx="0">
                  <c:v>0.909247111372678</c:v>
                </c:pt>
                <c:pt idx="1">
                  <c:v>3.12163711524184</c:v>
                </c:pt>
                <c:pt idx="2">
                  <c:v>2.32979190255302</c:v>
                </c:pt>
                <c:pt idx="3">
                  <c:v>2.84603713813234</c:v>
                </c:pt>
                <c:pt idx="4">
                  <c:v>2.21056096863864</c:v>
                </c:pt>
                <c:pt idx="5">
                  <c:v>-0.926810922338325</c:v>
                </c:pt>
                <c:pt idx="6">
                  <c:v>-0.501007941921343</c:v>
                </c:pt>
                <c:pt idx="7">
                  <c:v>-1.66115567920231</c:v>
                </c:pt>
                <c:pt idx="8">
                  <c:v>-1.63494413944267</c:v>
                </c:pt>
                <c:pt idx="9">
                  <c:v>-0.621720435222937</c:v>
                </c:pt>
                <c:pt idx="10">
                  <c:v>-0.994878301114997</c:v>
                </c:pt>
                <c:pt idx="11">
                  <c:v>0.726102560036323</c:v>
                </c:pt>
                <c:pt idx="12">
                  <c:v>-1.95731336358738</c:v>
                </c:pt>
                <c:pt idx="13">
                  <c:v>-0.725844288707283</c:v>
                </c:pt>
                <c:pt idx="14">
                  <c:v>-3.09967514194952</c:v>
                </c:pt>
                <c:pt idx="15">
                  <c:v>-3.08356847809937</c:v>
                </c:pt>
                <c:pt idx="16">
                  <c:v>-2.30246958786919</c:v>
                </c:pt>
                <c:pt idx="17">
                  <c:v>-0.184641653629575</c:v>
                </c:pt>
                <c:pt idx="18">
                  <c:v>-1.7660231902469</c:v>
                </c:pt>
                <c:pt idx="19">
                  <c:v>1.47004999798887</c:v>
                </c:pt>
                <c:pt idx="20">
                  <c:v>-2.58092723995413</c:v>
                </c:pt>
                <c:pt idx="21">
                  <c:v>-1.5836309476134</c:v>
                </c:pt>
                <c:pt idx="22">
                  <c:v>-1.70418876792196</c:v>
                </c:pt>
                <c:pt idx="23">
                  <c:v>-0.840730581560275</c:v>
                </c:pt>
                <c:pt idx="24">
                  <c:v>1.12407072883885</c:v>
                </c:pt>
                <c:pt idx="25">
                  <c:v>3.31718811845085</c:v>
                </c:pt>
                <c:pt idx="26">
                  <c:v>5.32043723902623</c:v>
                </c:pt>
                <c:pt idx="27">
                  <c:v>5.185265658495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7245"/>
        <c:axId val="84423365"/>
      </c:lineChart>
      <c:catAx>
        <c:axId val="537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889403134960486"/>
              <c:y val="0.914920022062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365"/>
        <c:crossesAt val="0"/>
        <c:auto val="1"/>
        <c:lblAlgn val="ctr"/>
        <c:lblOffset val="100"/>
        <c:noMultiLvlLbl val="0"/>
      </c:catAx>
      <c:valAx>
        <c:axId val="84423365"/>
        <c:scaling>
          <c:orientation val="minMax"/>
          <c:max val="12"/>
          <c:min val="-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5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3189101864385"/>
          <c:y val="0.191050744622173"/>
          <c:w val="0.563768938567"/>
          <c:h val="0.201875344732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- ORDINATIVI - PRODUZIONE
PROVINCIA DI PAVIA
Variazioni congiunturali
Dati trimestrali destagionalizzati - Anni 2000 - 2006</a:t>
            </a:r>
          </a:p>
        </c:rich>
      </c:tx>
      <c:layout>
        <c:manualLayout>
          <c:xMode val="edge"/>
          <c:yMode val="edge"/>
          <c:x val="0.310003056368161"/>
          <c:y val="0.0208907887479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312622800506"/>
          <c:y val="0.15292333149476"/>
          <c:w val="0.950181198969567"/>
          <c:h val="0.767926089354661"/>
        </c:manualLayout>
      </c:layout>
      <c:lineChart>
        <c:grouping val="standard"/>
        <c:varyColors val="0"/>
        <c:ser>
          <c:idx val="0"/>
          <c:order val="0"/>
          <c:tx>
            <c:strRef>
              <c:f>"Fatturato deflazionato"</c:f>
              <c:strCache>
                <c:ptCount val="1"/>
                <c:pt idx="0">
                  <c:v>Fatturato deflazionat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N$56:$N$82,[1]Dati!$N$83</c:f>
              <c:numCache>
                <c:formatCode>General</c:formatCode>
                <c:ptCount val="28"/>
                <c:pt idx="0">
                  <c:v>-0.67593195963489</c:v>
                </c:pt>
                <c:pt idx="1">
                  <c:v>4.53902339961414</c:v>
                </c:pt>
                <c:pt idx="2">
                  <c:v>-1.33666581791694</c:v>
                </c:pt>
                <c:pt idx="3">
                  <c:v>-0.112371174662265</c:v>
                </c:pt>
                <c:pt idx="4">
                  <c:v>-0.0524047414172379</c:v>
                </c:pt>
                <c:pt idx="5">
                  <c:v>-0.762174347844008</c:v>
                </c:pt>
                <c:pt idx="6">
                  <c:v>0.318358778789567</c:v>
                </c:pt>
                <c:pt idx="7">
                  <c:v>-1.09664000572267</c:v>
                </c:pt>
                <c:pt idx="8">
                  <c:v>0.719018043049078</c:v>
                </c:pt>
                <c:pt idx="9">
                  <c:v>-0.777703761799112</c:v>
                </c:pt>
                <c:pt idx="10">
                  <c:v>-0.0792866587551601</c:v>
                </c:pt>
                <c:pt idx="11">
                  <c:v>-0.938002260427346</c:v>
                </c:pt>
                <c:pt idx="12">
                  <c:v>-1.29052771940162</c:v>
                </c:pt>
                <c:pt idx="13">
                  <c:v>-0.790347096964978</c:v>
                </c:pt>
                <c:pt idx="14">
                  <c:v>-0.800712627478795</c:v>
                </c:pt>
                <c:pt idx="15">
                  <c:v>0.192121458147581</c:v>
                </c:pt>
                <c:pt idx="16">
                  <c:v>-0.374696935921661</c:v>
                </c:pt>
                <c:pt idx="17">
                  <c:v>-0.0431768598914101</c:v>
                </c:pt>
                <c:pt idx="18">
                  <c:v>-1.58121798462974</c:v>
                </c:pt>
                <c:pt idx="19">
                  <c:v>-0.221214988712549</c:v>
                </c:pt>
                <c:pt idx="20">
                  <c:v>-1.37223838521209</c:v>
                </c:pt>
                <c:pt idx="21">
                  <c:v>0.477738384188175</c:v>
                </c:pt>
                <c:pt idx="22">
                  <c:v>0.190571716416352</c:v>
                </c:pt>
                <c:pt idx="23">
                  <c:v>0.317679761577738</c:v>
                </c:pt>
                <c:pt idx="24">
                  <c:v>1.18321589927117</c:v>
                </c:pt>
                <c:pt idx="25">
                  <c:v>-0.125324565864949</c:v>
                </c:pt>
                <c:pt idx="26">
                  <c:v>0.739795284139184</c:v>
                </c:pt>
                <c:pt idx="27">
                  <c:v>-0.3152774380938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rdinativi deflazionati"</c:f>
              <c:strCache>
                <c:ptCount val="1"/>
                <c:pt idx="0">
                  <c:v>Ordinativi deflazionat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U$56:$U$82,[1]Dati!$U$83</c:f>
              <c:numCache>
                <c:formatCode>General</c:formatCode>
                <c:ptCount val="28"/>
                <c:pt idx="0">
                  <c:v>-0.627220570908492</c:v>
                </c:pt>
                <c:pt idx="1">
                  <c:v>2.29226279733736</c:v>
                </c:pt>
                <c:pt idx="2">
                  <c:v>-0.817594797036471</c:v>
                </c:pt>
                <c:pt idx="3">
                  <c:v>-1.97571140216976</c:v>
                </c:pt>
                <c:pt idx="4">
                  <c:v>2.44424052338449</c:v>
                </c:pt>
                <c:pt idx="5">
                  <c:v>-1.4336656488581</c:v>
                </c:pt>
                <c:pt idx="6">
                  <c:v>-1.38682598487777</c:v>
                </c:pt>
                <c:pt idx="7">
                  <c:v>0.223644740208987</c:v>
                </c:pt>
                <c:pt idx="8">
                  <c:v>1.23492853102783</c:v>
                </c:pt>
                <c:pt idx="9">
                  <c:v>1.82216864024094</c:v>
                </c:pt>
                <c:pt idx="10">
                  <c:v>-3.41424638454701</c:v>
                </c:pt>
                <c:pt idx="11">
                  <c:v>2.51464981734402</c:v>
                </c:pt>
                <c:pt idx="12">
                  <c:v>-2.11885542593978</c:v>
                </c:pt>
                <c:pt idx="13">
                  <c:v>0.636067388725055</c:v>
                </c:pt>
                <c:pt idx="14">
                  <c:v>-2.32279623937317</c:v>
                </c:pt>
                <c:pt idx="15">
                  <c:v>0.490719947248857</c:v>
                </c:pt>
                <c:pt idx="16">
                  <c:v>1.68831768113242</c:v>
                </c:pt>
                <c:pt idx="17">
                  <c:v>4.41451339228495</c:v>
                </c:pt>
                <c:pt idx="18">
                  <c:v>-2.16481681379827</c:v>
                </c:pt>
                <c:pt idx="19">
                  <c:v>1.96104340658847</c:v>
                </c:pt>
                <c:pt idx="20">
                  <c:v>-2.44540528234119</c:v>
                </c:pt>
                <c:pt idx="21">
                  <c:v>6.59686448534146</c:v>
                </c:pt>
                <c:pt idx="22">
                  <c:v>-5.30604481103168</c:v>
                </c:pt>
                <c:pt idx="23">
                  <c:v>3.53876039884004</c:v>
                </c:pt>
                <c:pt idx="24">
                  <c:v>3.46027949203549</c:v>
                </c:pt>
                <c:pt idx="25">
                  <c:v>2.99998483093558</c:v>
                </c:pt>
                <c:pt idx="26">
                  <c:v>0.966049666586739</c:v>
                </c:pt>
                <c:pt idx="27">
                  <c:v>-0.78603254502259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T$56:$T$82,[1]Dati!$T$83</c:f>
              <c:numCache>
                <c:formatCode>General</c:formatCode>
                <c:ptCount val="28"/>
                <c:pt idx="0">
                  <c:v>0.515492039186898</c:v>
                </c:pt>
                <c:pt idx="1">
                  <c:v>1.29353611765651</c:v>
                </c:pt>
                <c:pt idx="2">
                  <c:v>0.635789652186774</c:v>
                </c:pt>
                <c:pt idx="3">
                  <c:v>0.371094107268958</c:v>
                </c:pt>
                <c:pt idx="4">
                  <c:v>-0.491950971225265</c:v>
                </c:pt>
                <c:pt idx="5">
                  <c:v>-0.898403344624419</c:v>
                </c:pt>
                <c:pt idx="6">
                  <c:v>0.0685810165750414</c:v>
                </c:pt>
                <c:pt idx="7">
                  <c:v>-0.176680449480489</c:v>
                </c:pt>
                <c:pt idx="8">
                  <c:v>-0.517113291971337</c:v>
                </c:pt>
                <c:pt idx="9">
                  <c:v>-0.365782068927525</c:v>
                </c:pt>
                <c:pt idx="10">
                  <c:v>0.702258563380186</c:v>
                </c:pt>
                <c:pt idx="11">
                  <c:v>0.0861604818783283</c:v>
                </c:pt>
                <c:pt idx="12">
                  <c:v>-1.43717156787636</c:v>
                </c:pt>
                <c:pt idx="13">
                  <c:v>-0.830105250856546</c:v>
                </c:pt>
                <c:pt idx="14">
                  <c:v>-0.428639654241216</c:v>
                </c:pt>
                <c:pt idx="15">
                  <c:v>-0.747098377075879</c:v>
                </c:pt>
                <c:pt idx="16">
                  <c:v>0.143609250218983</c:v>
                </c:pt>
                <c:pt idx="17">
                  <c:v>0.0480246356588188</c:v>
                </c:pt>
                <c:pt idx="18">
                  <c:v>0.0253152072686627</c:v>
                </c:pt>
                <c:pt idx="19">
                  <c:v>-0.0203129206499116</c:v>
                </c:pt>
                <c:pt idx="20">
                  <c:v>-1.52058613524569</c:v>
                </c:pt>
                <c:pt idx="21">
                  <c:v>-0.669269021899746</c:v>
                </c:pt>
                <c:pt idx="22">
                  <c:v>0.734416790954944</c:v>
                </c:pt>
                <c:pt idx="23">
                  <c:v>0.594479617653002</c:v>
                </c:pt>
                <c:pt idx="24">
                  <c:v>0.414280117021437</c:v>
                </c:pt>
                <c:pt idx="25">
                  <c:v>1.70122560550159</c:v>
                </c:pt>
                <c:pt idx="26">
                  <c:v>2.16730399590608</c:v>
                </c:pt>
                <c:pt idx="27">
                  <c:v>1.264024400595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964423"/>
        <c:axId val="15727595"/>
      </c:lineChart>
      <c:catAx>
        <c:axId val="42964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Fonte: Unioncamere Lombardia -  Camera di Commercio di Pavia
</a:t>
                </a:r>
              </a:p>
            </c:rich>
          </c:tx>
          <c:layout>
            <c:manualLayout>
              <c:xMode val="edge"/>
              <c:yMode val="edge"/>
              <c:x val="0.0767148408505436"/>
              <c:y val="0.9272614451185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7595"/>
        <c:crossesAt val="0"/>
        <c:auto val="1"/>
        <c:lblAlgn val="ctr"/>
        <c:lblOffset val="100"/>
        <c:noMultiLvlLbl val="0"/>
      </c:catAx>
      <c:valAx>
        <c:axId val="15727595"/>
        <c:scaling>
          <c:orientation val="minMax"/>
          <c:max val="8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4423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511155743789"/>
          <c:y val="0.18284611141754"/>
          <c:w val="0.563768938567"/>
          <c:h val="0.143477661334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
Variazioni tendenziali - corrette per i giorni lavorativi
Dati trimestrali deflazionati. Anni 2000 - 2006</a:t>
            </a:r>
          </a:p>
        </c:rich>
      </c:tx>
      <c:layout>
        <c:manualLayout>
          <c:xMode val="edge"/>
          <c:yMode val="edge"/>
          <c:x val="0.281404182858141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861677509497"/>
          <c:y val="0.146166574738003"/>
          <c:w val="0.94874033969349"/>
          <c:h val="0.789644236072808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D$56:$D$82,[1]Dati!$D$83</c:f>
              <c:numCache>
                <c:formatCode>General</c:formatCode>
                <c:ptCount val="28"/>
                <c:pt idx="0">
                  <c:v>3.34539381009043</c:v>
                </c:pt>
                <c:pt idx="1">
                  <c:v>4.42207125358895</c:v>
                </c:pt>
                <c:pt idx="2">
                  <c:v>3.65297564980871</c:v>
                </c:pt>
                <c:pt idx="3">
                  <c:v>3.29688788334297</c:v>
                </c:pt>
                <c:pt idx="4">
                  <c:v>2.53139608586928</c:v>
                </c:pt>
                <c:pt idx="5">
                  <c:v>1.17428604814833</c:v>
                </c:pt>
                <c:pt idx="6">
                  <c:v>1.12246407482544</c:v>
                </c:pt>
                <c:pt idx="7">
                  <c:v>0.981667161280169</c:v>
                </c:pt>
                <c:pt idx="8">
                  <c:v>-1.9299188778177</c:v>
                </c:pt>
                <c:pt idx="9">
                  <c:v>-2.23425152939289</c:v>
                </c:pt>
                <c:pt idx="10">
                  <c:v>-1.80667699679053</c:v>
                </c:pt>
                <c:pt idx="11">
                  <c:v>-0.0172909252643885</c:v>
                </c:pt>
                <c:pt idx="12">
                  <c:v>-4.92862030364028</c:v>
                </c:pt>
                <c:pt idx="13">
                  <c:v>-3.25635936408637</c:v>
                </c:pt>
                <c:pt idx="14">
                  <c:v>-3.37627644040184</c:v>
                </c:pt>
                <c:pt idx="15">
                  <c:v>-4.35522606244127</c:v>
                </c:pt>
                <c:pt idx="16">
                  <c:v>-6.44916785074984</c:v>
                </c:pt>
                <c:pt idx="17">
                  <c:v>-3.24573390169423</c:v>
                </c:pt>
                <c:pt idx="18">
                  <c:v>-3.76093871021512</c:v>
                </c:pt>
                <c:pt idx="19">
                  <c:v>-3.9576418516417</c:v>
                </c:pt>
                <c:pt idx="20">
                  <c:v>-3.52407319557121</c:v>
                </c:pt>
                <c:pt idx="21">
                  <c:v>-1.1209108362477</c:v>
                </c:pt>
                <c:pt idx="22">
                  <c:v>-1.07846044201721</c:v>
                </c:pt>
                <c:pt idx="23">
                  <c:v>1.42893169841041</c:v>
                </c:pt>
                <c:pt idx="24">
                  <c:v>1.85515488954645</c:v>
                </c:pt>
                <c:pt idx="25">
                  <c:v>0.880711431151633</c:v>
                </c:pt>
                <c:pt idx="26">
                  <c:v>1.87356929073224</c:v>
                </c:pt>
                <c:pt idx="27">
                  <c:v>0.8967688097600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J$56:$J$82,[1]Dati!$J$83</c:f>
              <c:numCache>
                <c:formatCode>General</c:formatCode>
                <c:ptCount val="28"/>
                <c:pt idx="0">
                  <c:v>-0.476977979795918</c:v>
                </c:pt>
                <c:pt idx="1">
                  <c:v>-0.291446024595114</c:v>
                </c:pt>
                <c:pt idx="2">
                  <c:v>-0.504603725913629</c:v>
                </c:pt>
                <c:pt idx="3">
                  <c:v>0.200875936167197</c:v>
                </c:pt>
                <c:pt idx="4">
                  <c:v>0.97388399581993</c:v>
                </c:pt>
                <c:pt idx="5">
                  <c:v>-0.504638608205718</c:v>
                </c:pt>
                <c:pt idx="6">
                  <c:v>-2.64217365824943</c:v>
                </c:pt>
                <c:pt idx="7">
                  <c:v>-2.63341592323051</c:v>
                </c:pt>
                <c:pt idx="8">
                  <c:v>-0.831771143170816</c:v>
                </c:pt>
                <c:pt idx="9">
                  <c:v>-1.33268190697949</c:v>
                </c:pt>
                <c:pt idx="10">
                  <c:v>-0.92416087705187</c:v>
                </c:pt>
                <c:pt idx="11">
                  <c:v>-1.9258765754139</c:v>
                </c:pt>
                <c:pt idx="12">
                  <c:v>-4.03489401115499</c:v>
                </c:pt>
                <c:pt idx="13">
                  <c:v>-1.91933026823509</c:v>
                </c:pt>
                <c:pt idx="14">
                  <c:v>-4.97151173267387</c:v>
                </c:pt>
                <c:pt idx="15">
                  <c:v>-3.82262777884627</c:v>
                </c:pt>
                <c:pt idx="16">
                  <c:v>-2.27485877926605</c:v>
                </c:pt>
                <c:pt idx="17">
                  <c:v>0.648312347224386</c:v>
                </c:pt>
                <c:pt idx="18">
                  <c:v>-1.28796748425218</c:v>
                </c:pt>
                <c:pt idx="19">
                  <c:v>-1.27968520632265</c:v>
                </c:pt>
                <c:pt idx="20">
                  <c:v>-4.10413803552911</c:v>
                </c:pt>
                <c:pt idx="21">
                  <c:v>-2.3032360992291</c:v>
                </c:pt>
                <c:pt idx="22">
                  <c:v>0.909437384727473</c:v>
                </c:pt>
                <c:pt idx="23">
                  <c:v>0.65933368839717</c:v>
                </c:pt>
                <c:pt idx="24">
                  <c:v>-0.923865804507556</c:v>
                </c:pt>
                <c:pt idx="25">
                  <c:v>-1.03486737812877</c:v>
                </c:pt>
                <c:pt idx="26">
                  <c:v>-2.51971697668727</c:v>
                </c:pt>
                <c:pt idx="27">
                  <c:v>-1.220186824954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692223"/>
        <c:axId val="93319134"/>
      </c:lineChart>
      <c:catAx>
        <c:axId val="93692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703401301139589"/>
              <c:y val="0.938430777716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9134"/>
        <c:crossesAt val="0"/>
        <c:auto val="1"/>
        <c:lblAlgn val="ctr"/>
        <c:lblOffset val="100"/>
        <c:noMultiLvlLbl val="0"/>
      </c:catAx>
      <c:valAx>
        <c:axId val="93319134"/>
        <c:scaling>
          <c:orientation val="minMax"/>
          <c:max val="5"/>
          <c:min val="-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223"/>
        <c:crossesAt val="1"/>
        <c:crossBetween val="midCat"/>
        <c:majorUnit val="2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2928437322622"/>
          <c:y val="0.192705460562603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FATTURATO TOTALE
Dati trimestrali deflazionati. Anni 2000 - 2006</a:t>
            </a:r>
          </a:p>
        </c:rich>
      </c:tx>
      <c:layout>
        <c:manualLayout>
          <c:xMode val="edge"/>
          <c:yMode val="edge"/>
          <c:x val="0.0710823909531503"/>
          <c:y val="0.02592388306674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214513382526"/>
          <c:y val="0.104591836734694"/>
          <c:w val="0.920621752608829"/>
          <c:h val="0.8777578599007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N$56:$N$82,[1]Dati!$N$83</c:f>
              <c:numCache>
                <c:formatCode>General</c:formatCode>
                <c:ptCount val="28"/>
                <c:pt idx="0">
                  <c:v>-0.67593195963489</c:v>
                </c:pt>
                <c:pt idx="1">
                  <c:v>4.53902339961414</c:v>
                </c:pt>
                <c:pt idx="2">
                  <c:v>-1.33666581791694</c:v>
                </c:pt>
                <c:pt idx="3">
                  <c:v>-0.112371174662265</c:v>
                </c:pt>
                <c:pt idx="4">
                  <c:v>-0.0524047414172379</c:v>
                </c:pt>
                <c:pt idx="5">
                  <c:v>-0.762174347844008</c:v>
                </c:pt>
                <c:pt idx="6">
                  <c:v>0.318358778789567</c:v>
                </c:pt>
                <c:pt idx="7">
                  <c:v>-1.09664000572267</c:v>
                </c:pt>
                <c:pt idx="8">
                  <c:v>0.719018043049078</c:v>
                </c:pt>
                <c:pt idx="9">
                  <c:v>-0.777703761799112</c:v>
                </c:pt>
                <c:pt idx="10">
                  <c:v>-0.0792866587551601</c:v>
                </c:pt>
                <c:pt idx="11">
                  <c:v>-0.938002260427346</c:v>
                </c:pt>
                <c:pt idx="12">
                  <c:v>-1.29052771940162</c:v>
                </c:pt>
                <c:pt idx="13">
                  <c:v>-0.790347096964978</c:v>
                </c:pt>
                <c:pt idx="14">
                  <c:v>-0.800712627478795</c:v>
                </c:pt>
                <c:pt idx="15">
                  <c:v>0.192121458147581</c:v>
                </c:pt>
                <c:pt idx="16">
                  <c:v>-0.374696935921661</c:v>
                </c:pt>
                <c:pt idx="17">
                  <c:v>-0.0431768598914101</c:v>
                </c:pt>
                <c:pt idx="18">
                  <c:v>-1.58121798462974</c:v>
                </c:pt>
                <c:pt idx="19">
                  <c:v>-0.221214988712549</c:v>
                </c:pt>
                <c:pt idx="20">
                  <c:v>-1.37223838521209</c:v>
                </c:pt>
                <c:pt idx="21">
                  <c:v>0.477738384188175</c:v>
                </c:pt>
                <c:pt idx="22">
                  <c:v>0.190571716416352</c:v>
                </c:pt>
                <c:pt idx="23">
                  <c:v>0.317679761577738</c:v>
                </c:pt>
                <c:pt idx="24">
                  <c:v>1.18321589927117</c:v>
                </c:pt>
                <c:pt idx="25">
                  <c:v>-0.125324565864949</c:v>
                </c:pt>
                <c:pt idx="26">
                  <c:v>0.739795284139184</c:v>
                </c:pt>
                <c:pt idx="27">
                  <c:v>-0.315277438093874</c:v>
                </c:pt>
              </c:numCache>
            </c:numRef>
          </c:val>
        </c:ser>
        <c:ser>
          <c:idx val="1"/>
          <c:order val="1"/>
          <c:tx>
            <c:strRef>
              <c:f>"Variazione tendenziale - corretta per i giorni lavorativi"</c:f>
              <c:strCache>
                <c:ptCount val="1"/>
                <c:pt idx="0">
                  <c:v>Variazione tendenziale - corretta per i giorni lavorativ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O$56:$O$82,[1]Dati!$O$83</c:f>
              <c:numCache>
                <c:formatCode>General</c:formatCode>
                <c:ptCount val="28"/>
                <c:pt idx="0">
                  <c:v>0.558399897138611</c:v>
                </c:pt>
                <c:pt idx="1">
                  <c:v>0.0585495098577141</c:v>
                </c:pt>
                <c:pt idx="2">
                  <c:v>-0.161956813322351</c:v>
                </c:pt>
                <c:pt idx="3">
                  <c:v>-0.0117251041546124</c:v>
                </c:pt>
                <c:pt idx="4">
                  <c:v>2.55404249547785</c:v>
                </c:pt>
                <c:pt idx="5">
                  <c:v>0.653564312910246</c:v>
                </c:pt>
                <c:pt idx="6">
                  <c:v>2.07201779901199</c:v>
                </c:pt>
                <c:pt idx="7">
                  <c:v>-0.807712952880355</c:v>
                </c:pt>
                <c:pt idx="8">
                  <c:v>-0.379006413015209</c:v>
                </c:pt>
                <c:pt idx="9">
                  <c:v>0.062642304074646</c:v>
                </c:pt>
                <c:pt idx="10">
                  <c:v>-0.526197713597893</c:v>
                </c:pt>
                <c:pt idx="11">
                  <c:v>0.445875515131899</c:v>
                </c:pt>
                <c:pt idx="12">
                  <c:v>-3.9947149924023</c:v>
                </c:pt>
                <c:pt idx="13">
                  <c:v>-2.4356047210735</c:v>
                </c:pt>
                <c:pt idx="14">
                  <c:v>-4.96361897232573</c:v>
                </c:pt>
                <c:pt idx="15">
                  <c:v>-1.96641328552944</c:v>
                </c:pt>
                <c:pt idx="16">
                  <c:v>-2.54387674911165</c:v>
                </c:pt>
                <c:pt idx="17">
                  <c:v>0.571426210235878</c:v>
                </c:pt>
                <c:pt idx="18">
                  <c:v>-1.2911950780631</c:v>
                </c:pt>
                <c:pt idx="19">
                  <c:v>-2.19556268629914</c:v>
                </c:pt>
                <c:pt idx="20">
                  <c:v>-4.7804677692654</c:v>
                </c:pt>
                <c:pt idx="21">
                  <c:v>2.56474650039979</c:v>
                </c:pt>
                <c:pt idx="22">
                  <c:v>0.744221954963542</c:v>
                </c:pt>
                <c:pt idx="23">
                  <c:v>-0.52783148346772</c:v>
                </c:pt>
                <c:pt idx="24">
                  <c:v>2.56474650039979</c:v>
                </c:pt>
                <c:pt idx="25">
                  <c:v>0.744221954963542</c:v>
                </c:pt>
                <c:pt idx="26">
                  <c:v>3.40744037382897</c:v>
                </c:pt>
                <c:pt idx="27">
                  <c:v>1.39880219870375</c:v>
                </c:pt>
              </c:numCache>
            </c:numRef>
          </c:val>
        </c:ser>
        <c:gapWidth val="80"/>
        <c:overlap val="-10"/>
        <c:axId val="73583224"/>
        <c:axId val="65613670"/>
      </c:barChart>
      <c:lineChart>
        <c:grouping val="standard"/>
        <c:varyColors val="0"/>
        <c:ser>
          <c:idx val="2"/>
          <c:order val="2"/>
          <c:tx>
            <c:strRef>
              <c:f>"Indice - dato destagionalizzato (base anno 2000=100)"</c:f>
              <c:strCache>
                <c:ptCount val="1"/>
                <c:pt idx="0">
                  <c:v>Indice - dato destagionalizzato (base anno 2000=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R$56:$R$82,[1]Dati!$R$83</c:f>
              <c:numCache>
                <c:formatCode>General</c:formatCode>
                <c:ptCount val="28"/>
                <c:pt idx="0">
                  <c:v>95.1035811</c:v>
                </c:pt>
                <c:pt idx="1">
                  <c:v>99.4203549</c:v>
                </c:pt>
                <c:pt idx="2">
                  <c:v>98.091437</c:v>
                </c:pt>
                <c:pt idx="3">
                  <c:v>97.9812105</c:v>
                </c:pt>
                <c:pt idx="4">
                  <c:v>97.9298637</c:v>
                </c:pt>
                <c:pt idx="5">
                  <c:v>97.1834674</c:v>
                </c:pt>
                <c:pt idx="6">
                  <c:v>97.4928595</c:v>
                </c:pt>
                <c:pt idx="7">
                  <c:v>96.4237138</c:v>
                </c:pt>
                <c:pt idx="8">
                  <c:v>97.1170177</c:v>
                </c:pt>
                <c:pt idx="9">
                  <c:v>96.361735</c:v>
                </c:pt>
                <c:pt idx="10">
                  <c:v>96.285333</c:v>
                </c:pt>
                <c:pt idx="11">
                  <c:v>95.3821744</c:v>
                </c:pt>
                <c:pt idx="12">
                  <c:v>94.151241</c:v>
                </c:pt>
                <c:pt idx="13">
                  <c:v>93.4071194</c:v>
                </c:pt>
                <c:pt idx="14">
                  <c:v>92.6591968</c:v>
                </c:pt>
                <c:pt idx="15">
                  <c:v>92.837215</c:v>
                </c:pt>
                <c:pt idx="16">
                  <c:v>92.4893568</c:v>
                </c:pt>
                <c:pt idx="17">
                  <c:v>92.4494228</c:v>
                </c:pt>
                <c:pt idx="18">
                  <c:v>90.9875959</c:v>
                </c:pt>
                <c:pt idx="19">
                  <c:v>90.7863177</c:v>
                </c:pt>
                <c:pt idx="20">
                  <c:v>89.540513</c:v>
                </c:pt>
                <c:pt idx="21">
                  <c:v>89.9682824</c:v>
                </c:pt>
                <c:pt idx="22">
                  <c:v>90.1397365</c:v>
                </c:pt>
                <c:pt idx="23">
                  <c:v>90.4260922</c:v>
                </c:pt>
                <c:pt idx="24">
                  <c:v>91.4960281</c:v>
                </c:pt>
                <c:pt idx="25">
                  <c:v>91.3813611</c:v>
                </c:pt>
                <c:pt idx="26">
                  <c:v>92.0573961</c:v>
                </c:pt>
                <c:pt idx="27">
                  <c:v>91.76715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412530"/>
        <c:axId val="43366241"/>
      </c:lineChart>
      <c:catAx>
        <c:axId val="73583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Camera di Commercio di Pavia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670"/>
        <c:crossesAt val="0"/>
        <c:auto val="1"/>
        <c:lblAlgn val="ctr"/>
        <c:lblOffset val="100"/>
        <c:noMultiLvlLbl val="0"/>
      </c:catAx>
      <c:valAx>
        <c:axId val="65613670"/>
        <c:scaling>
          <c:orientation val="minMax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3224"/>
        <c:crossesAt val="1"/>
        <c:crossBetween val="midCat"/>
      </c:valAx>
      <c:catAx>
        <c:axId val="89412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241"/>
        <c:auto val="1"/>
        <c:lblAlgn val="ctr"/>
        <c:lblOffset val="100"/>
        <c:noMultiLvlLbl val="0"/>
      </c:catAx>
      <c:valAx>
        <c:axId val="43366241"/>
        <c:scaling>
          <c:orientation val="minMax"/>
          <c:max val="1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50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2530"/>
        <c:crosses val="max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12945902283544"/>
          <c:y val="0.0257170435741864"/>
          <c:w val="0.673099593939659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latin typeface="Arial"/>
              </a:defRPr>
            </a:pPr>
            <a:r>
              <a:rPr b="1" sz="1900" spc="-1" strike="noStrike">
                <a:latin typeface="Arial"/>
              </a:rPr>
              <a:t>FATTURATO LOMBARDIA
Variazioni tendenziali - corretti per i giorni lavorativi
Dati trimestrali deflazionati. Anni 2000 - 2006</a:t>
            </a:r>
          </a:p>
        </c:rich>
      </c:tx>
      <c:layout>
        <c:manualLayout>
          <c:xMode val="edge"/>
          <c:yMode val="edge"/>
          <c:x val="0.284373226214906"/>
          <c:y val="0.02095973524544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594769244204"/>
          <c:y val="0.147131825703254"/>
          <c:w val="0.941885342531546"/>
          <c:h val="0.816188637617209"/>
        </c:manualLayout>
      </c:layout>
      <c:lineChart>
        <c:grouping val="standard"/>
        <c:varyColors val="0"/>
        <c:ser>
          <c:idx val="0"/>
          <c:order val="0"/>
          <c:tx>
            <c:strRef>
              <c:f>"Fatturato interno"</c:f>
              <c:strCache>
                <c:ptCount val="1"/>
                <c:pt idx="0">
                  <c:v>Fatturato intern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2:$A$38,[1]Dati!$A$39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D$12:$D$38,[1]Dati!$D$39</c:f>
              <c:numCache>
                <c:formatCode>General</c:formatCode>
                <c:ptCount val="28"/>
                <c:pt idx="0">
                  <c:v>4.18568387470303</c:v>
                </c:pt>
                <c:pt idx="1">
                  <c:v>4.10957118945754</c:v>
                </c:pt>
                <c:pt idx="2">
                  <c:v>2.64241536873381</c:v>
                </c:pt>
                <c:pt idx="3">
                  <c:v>1.19336265439359</c:v>
                </c:pt>
                <c:pt idx="4">
                  <c:v>0.212831568233098</c:v>
                </c:pt>
                <c:pt idx="5">
                  <c:v>-2.11114277566213</c:v>
                </c:pt>
                <c:pt idx="6">
                  <c:v>-1.78173757035167</c:v>
                </c:pt>
                <c:pt idx="7">
                  <c:v>-0.964581626711998</c:v>
                </c:pt>
                <c:pt idx="8">
                  <c:v>-2.63696127000562</c:v>
                </c:pt>
                <c:pt idx="9">
                  <c:v>-1.92262144567484</c:v>
                </c:pt>
                <c:pt idx="10">
                  <c:v>-1.1300045255806</c:v>
                </c:pt>
                <c:pt idx="11">
                  <c:v>0.643526088650239</c:v>
                </c:pt>
                <c:pt idx="12">
                  <c:v>0.303015876049972</c:v>
                </c:pt>
                <c:pt idx="13">
                  <c:v>0.325677411855416</c:v>
                </c:pt>
                <c:pt idx="14">
                  <c:v>-0.554260574467696</c:v>
                </c:pt>
                <c:pt idx="15">
                  <c:v>-0.838775759874706</c:v>
                </c:pt>
                <c:pt idx="16">
                  <c:v>-0.454632610565935</c:v>
                </c:pt>
                <c:pt idx="17">
                  <c:v>-0.139744631798336</c:v>
                </c:pt>
                <c:pt idx="18">
                  <c:v>-1.30757113849846</c:v>
                </c:pt>
                <c:pt idx="19">
                  <c:v>-2.73949294524127</c:v>
                </c:pt>
                <c:pt idx="20">
                  <c:v>-4.53291333426666</c:v>
                </c:pt>
                <c:pt idx="21">
                  <c:v>-2.48499554728515</c:v>
                </c:pt>
                <c:pt idx="22">
                  <c:v>-0.0574073437203135</c:v>
                </c:pt>
                <c:pt idx="23">
                  <c:v>2.02662362494901</c:v>
                </c:pt>
                <c:pt idx="24">
                  <c:v>2.21508547900364</c:v>
                </c:pt>
                <c:pt idx="25">
                  <c:v>2.81630136910628</c:v>
                </c:pt>
                <c:pt idx="26">
                  <c:v>0.891895849104397</c:v>
                </c:pt>
                <c:pt idx="27">
                  <c:v>1.2919961639678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Fatturato estero"</c:f>
              <c:strCache>
                <c:ptCount val="1"/>
                <c:pt idx="0">
                  <c:v>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2:$A$38,[1]Dati!$A$39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J$12:$J$38,[1]Dati!$J$39</c:f>
              <c:numCache>
                <c:formatCode>General</c:formatCode>
                <c:ptCount val="28"/>
                <c:pt idx="0">
                  <c:v>4.86745802968095</c:v>
                </c:pt>
                <c:pt idx="1">
                  <c:v>5.09612002329264</c:v>
                </c:pt>
                <c:pt idx="2">
                  <c:v>2.0167158774308</c:v>
                </c:pt>
                <c:pt idx="3">
                  <c:v>3.04706246307501</c:v>
                </c:pt>
                <c:pt idx="4">
                  <c:v>1.71615572357579</c:v>
                </c:pt>
                <c:pt idx="5">
                  <c:v>-1.36290508586986</c:v>
                </c:pt>
                <c:pt idx="6">
                  <c:v>0.197037928731629</c:v>
                </c:pt>
                <c:pt idx="7">
                  <c:v>-1.95010921899079</c:v>
                </c:pt>
                <c:pt idx="8">
                  <c:v>-1.42557259146754</c:v>
                </c:pt>
                <c:pt idx="9">
                  <c:v>-0.667968371154702</c:v>
                </c:pt>
                <c:pt idx="10">
                  <c:v>1.59184033854803</c:v>
                </c:pt>
                <c:pt idx="11">
                  <c:v>0.575179320971473</c:v>
                </c:pt>
                <c:pt idx="12">
                  <c:v>0.636017015539132</c:v>
                </c:pt>
                <c:pt idx="13">
                  <c:v>-0.626673957473004</c:v>
                </c:pt>
                <c:pt idx="14">
                  <c:v>-0.220817562382928</c:v>
                </c:pt>
                <c:pt idx="15">
                  <c:v>0.930577164746154</c:v>
                </c:pt>
                <c:pt idx="16">
                  <c:v>0.855752154990038</c:v>
                </c:pt>
                <c:pt idx="17">
                  <c:v>2.4220550232983</c:v>
                </c:pt>
                <c:pt idx="18">
                  <c:v>0.408775773790892</c:v>
                </c:pt>
                <c:pt idx="19">
                  <c:v>-1.02709962185678</c:v>
                </c:pt>
                <c:pt idx="20">
                  <c:v>-2.43330082652133</c:v>
                </c:pt>
                <c:pt idx="21">
                  <c:v>-1.30043378266482</c:v>
                </c:pt>
                <c:pt idx="22">
                  <c:v>0.798742474437466</c:v>
                </c:pt>
                <c:pt idx="23">
                  <c:v>1.81808567793704</c:v>
                </c:pt>
                <c:pt idx="24">
                  <c:v>3.10194141421244</c:v>
                </c:pt>
                <c:pt idx="25">
                  <c:v>3.17965077620006</c:v>
                </c:pt>
                <c:pt idx="26">
                  <c:v>1.23613131492667</c:v>
                </c:pt>
                <c:pt idx="27">
                  <c:v>2.163126865481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93787"/>
        <c:axId val="26942984"/>
      </c:lineChart>
      <c:catAx>
        <c:axId val="8493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148888791861328"/>
              <c:y val="0.94470490899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984"/>
        <c:crossesAt val="0"/>
        <c:auto val="1"/>
        <c:lblAlgn val="ctr"/>
        <c:lblOffset val="100"/>
        <c:noMultiLvlLbl val="0"/>
      </c:catAx>
      <c:valAx>
        <c:axId val="26942984"/>
        <c:scaling>
          <c:orientation val="minMax"/>
          <c:max val="10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787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8779199231542"/>
          <c:y val="0.191740209597352"/>
          <c:w val="0.563768938567"/>
          <c:h val="0.08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FATTURATO TOTALE DEFLAZIONATO LOMBARDIA
Dati trimestrali. Anni 2000 - 2006</a:t>
            </a:r>
          </a:p>
        </c:rich>
      </c:tx>
      <c:layout>
        <c:manualLayout>
          <c:xMode val="edge"/>
          <c:yMode val="edge"/>
          <c:x val="0.27210409116709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3430777716492"/>
          <c:w val="0.926472514517749"/>
          <c:h val="0.8137755102040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ariazione congiunturale - dato destagionalizzato"</c:f>
              <c:strCache>
                <c:ptCount val="1"/>
                <c:pt idx="0">
                  <c:v>Variazione congiunturale - dato destagionalizzato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2:$A$38,[1]Dati!$A$39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N$12:$N$38,[1]Dati!$N$39</c:f>
              <c:numCache>
                <c:formatCode>General</c:formatCode>
                <c:ptCount val="28"/>
                <c:pt idx="0">
                  <c:v>1.41118108752427</c:v>
                </c:pt>
                <c:pt idx="1">
                  <c:v>1.58626549357284</c:v>
                </c:pt>
                <c:pt idx="2">
                  <c:v>-0.841619191557749</c:v>
                </c:pt>
                <c:pt idx="3">
                  <c:v>0.322096373393978</c:v>
                </c:pt>
                <c:pt idx="4">
                  <c:v>0.146620567716114</c:v>
                </c:pt>
                <c:pt idx="5">
                  <c:v>-1.56746539588291</c:v>
                </c:pt>
                <c:pt idx="6">
                  <c:v>0.118293021403673</c:v>
                </c:pt>
                <c:pt idx="7">
                  <c:v>-0.546531418025032</c:v>
                </c:pt>
                <c:pt idx="8">
                  <c:v>-0.482740131204489</c:v>
                </c:pt>
                <c:pt idx="9">
                  <c:v>-0.126862458624505</c:v>
                </c:pt>
                <c:pt idx="10">
                  <c:v>0.740571340080512</c:v>
                </c:pt>
                <c:pt idx="11">
                  <c:v>0.216987565936559</c:v>
                </c:pt>
                <c:pt idx="12">
                  <c:v>-0.591316955902144</c:v>
                </c:pt>
                <c:pt idx="13">
                  <c:v>-0.369810508683572</c:v>
                </c:pt>
                <c:pt idx="14">
                  <c:v>0.0499510384437393</c:v>
                </c:pt>
                <c:pt idx="15">
                  <c:v>0.715559631819137</c:v>
                </c:pt>
                <c:pt idx="16">
                  <c:v>0.505597196466729</c:v>
                </c:pt>
                <c:pt idx="17">
                  <c:v>-0.309708164669746</c:v>
                </c:pt>
                <c:pt idx="18">
                  <c:v>-0.956910120819843</c:v>
                </c:pt>
                <c:pt idx="19">
                  <c:v>-1.369708795905</c:v>
                </c:pt>
                <c:pt idx="20">
                  <c:v>-0.542410748042327</c:v>
                </c:pt>
                <c:pt idx="21">
                  <c:v>1.01801346236449</c:v>
                </c:pt>
                <c:pt idx="22">
                  <c:v>1.23899308373861</c:v>
                </c:pt>
                <c:pt idx="23">
                  <c:v>0.546636488731049</c:v>
                </c:pt>
                <c:pt idx="24">
                  <c:v>0.423973565763241</c:v>
                </c:pt>
                <c:pt idx="25">
                  <c:v>0.719448447540841</c:v>
                </c:pt>
                <c:pt idx="26">
                  <c:v>0.0417255602951539</c:v>
                </c:pt>
                <c:pt idx="27">
                  <c:v>1.60474630058551</c:v>
                </c:pt>
              </c:numCache>
            </c:numRef>
          </c:val>
        </c:ser>
        <c:ser>
          <c:idx val="1"/>
          <c:order val="1"/>
          <c:tx>
            <c:strRef>
              <c:f>"Variazione tendenziale"</c:f>
              <c:strCache>
                <c:ptCount val="1"/>
                <c:pt idx="0">
                  <c:v>Variazione tendenzi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2:$A$38,[1]Dati!$A$39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O$12:$O$38,[1]Dati!$O$39</c:f>
              <c:numCache>
                <c:formatCode>General</c:formatCode>
                <c:ptCount val="28"/>
                <c:pt idx="0">
                  <c:v>5.57065848506348</c:v>
                </c:pt>
                <c:pt idx="1">
                  <c:v>5.86432930077249</c:v>
                </c:pt>
                <c:pt idx="2">
                  <c:v>3.34418232391602</c:v>
                </c:pt>
                <c:pt idx="3">
                  <c:v>2.7102910305518</c:v>
                </c:pt>
                <c:pt idx="4">
                  <c:v>1.22784931160104</c:v>
                </c:pt>
                <c:pt idx="5">
                  <c:v>-2.21766288388444</c:v>
                </c:pt>
                <c:pt idx="6">
                  <c:v>-1.08259737127592</c:v>
                </c:pt>
                <c:pt idx="7">
                  <c:v>-1.39417751682604</c:v>
                </c:pt>
                <c:pt idx="8">
                  <c:v>-2.68083475335254</c:v>
                </c:pt>
                <c:pt idx="9">
                  <c:v>-1.21924761251738</c:v>
                </c:pt>
                <c:pt idx="10">
                  <c:v>-0.486524924268216</c:v>
                </c:pt>
                <c:pt idx="11">
                  <c:v>0.633794015545717</c:v>
                </c:pt>
                <c:pt idx="12">
                  <c:v>0.156727772990163</c:v>
                </c:pt>
                <c:pt idx="13">
                  <c:v>0.0733594263448069</c:v>
                </c:pt>
                <c:pt idx="14">
                  <c:v>-0.946802776839871</c:v>
                </c:pt>
                <c:pt idx="15">
                  <c:v>-0.169704243003584</c:v>
                </c:pt>
                <c:pt idx="16">
                  <c:v>0.810005253877686</c:v>
                </c:pt>
                <c:pt idx="17">
                  <c:v>1.28708789823243</c:v>
                </c:pt>
                <c:pt idx="18">
                  <c:v>-0.0477005130193857</c:v>
                </c:pt>
                <c:pt idx="19">
                  <c:v>-2.00567037788166</c:v>
                </c:pt>
                <c:pt idx="20">
                  <c:v>-3.5665822987186</c:v>
                </c:pt>
                <c:pt idx="21">
                  <c:v>-1.79476411686803</c:v>
                </c:pt>
                <c:pt idx="22">
                  <c:v>0.219066684336038</c:v>
                </c:pt>
                <c:pt idx="23">
                  <c:v>2.42974238616694</c:v>
                </c:pt>
                <c:pt idx="24">
                  <c:v>3.45767117437854</c:v>
                </c:pt>
                <c:pt idx="25">
                  <c:v>2.92835278025772</c:v>
                </c:pt>
                <c:pt idx="26">
                  <c:v>1.46488603533715</c:v>
                </c:pt>
                <c:pt idx="27">
                  <c:v>2.75505800099655</c:v>
                </c:pt>
              </c:numCache>
            </c:numRef>
          </c:val>
        </c:ser>
        <c:gapWidth val="80"/>
        <c:overlap val="-10"/>
        <c:axId val="77230454"/>
        <c:axId val="90784151"/>
      </c:barChart>
      <c:lineChart>
        <c:grouping val="standard"/>
        <c:varyColors val="0"/>
        <c:ser>
          <c:idx val="2"/>
          <c:order val="2"/>
          <c:tx>
            <c:strRef>
              <c:f>"Indice - dato destagionalizzato"</c:f>
              <c:strCache>
                <c:ptCount val="1"/>
                <c:pt idx="0">
                  <c:v>Indice - dato destagionalizzat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2:$A$38,[1]Dati!$A$39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R$12:$R$38,[1]Dati!$R$39</c:f>
              <c:numCache>
                <c:formatCode>General</c:formatCode>
                <c:ptCount val="28"/>
                <c:pt idx="0">
                  <c:v>93.5456521</c:v>
                </c:pt>
                <c:pt idx="1">
                  <c:v>95.0295345</c:v>
                </c:pt>
                <c:pt idx="2">
                  <c:v>94.2297477</c:v>
                </c:pt>
                <c:pt idx="3">
                  <c:v>94.5332583</c:v>
                </c:pt>
                <c:pt idx="4">
                  <c:v>94.6718635</c:v>
                </c:pt>
                <c:pt idx="5">
                  <c:v>93.1879148</c:v>
                </c:pt>
                <c:pt idx="6">
                  <c:v>93.2981496</c:v>
                </c:pt>
                <c:pt idx="7">
                  <c:v>92.7882459</c:v>
                </c:pt>
                <c:pt idx="8">
                  <c:v>92.3403198</c:v>
                </c:pt>
                <c:pt idx="9">
                  <c:v>92.2231746</c:v>
                </c:pt>
                <c:pt idx="10">
                  <c:v>92.906153</c:v>
                </c:pt>
                <c:pt idx="11">
                  <c:v>93.1077478</c:v>
                </c:pt>
                <c:pt idx="12">
                  <c:v>92.5571859</c:v>
                </c:pt>
                <c:pt idx="13">
                  <c:v>92.2148997</c:v>
                </c:pt>
                <c:pt idx="14">
                  <c:v>92.260962</c:v>
                </c:pt>
                <c:pt idx="15">
                  <c:v>92.9211442</c:v>
                </c:pt>
                <c:pt idx="16">
                  <c:v>93.3909509</c:v>
                </c:pt>
                <c:pt idx="17">
                  <c:v>93.1017115</c:v>
                </c:pt>
                <c:pt idx="18">
                  <c:v>92.2108118</c:v>
                </c:pt>
                <c:pt idx="19">
                  <c:v>90.9477922</c:v>
                </c:pt>
                <c:pt idx="20">
                  <c:v>90.4544816</c:v>
                </c:pt>
                <c:pt idx="21">
                  <c:v>91.3753204</c:v>
                </c:pt>
                <c:pt idx="22">
                  <c:v>92.5074543</c:v>
                </c:pt>
                <c:pt idx="23">
                  <c:v>93.0131338</c:v>
                </c:pt>
                <c:pt idx="24">
                  <c:v>93.4074849</c:v>
                </c:pt>
                <c:pt idx="25">
                  <c:v>94.0795036</c:v>
                </c:pt>
                <c:pt idx="26">
                  <c:v>94.1187588</c:v>
                </c:pt>
                <c:pt idx="27">
                  <c:v>95.62912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086221"/>
        <c:axId val="45185656"/>
      </c:lineChart>
      <c:catAx>
        <c:axId val="77230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202156922673886"/>
              <c:y val="0.94470490899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4151"/>
        <c:crossesAt val="0"/>
        <c:auto val="1"/>
        <c:lblAlgn val="ctr"/>
        <c:lblOffset val="100"/>
        <c:noMultiLvlLbl val="0"/>
      </c:catAx>
      <c:valAx>
        <c:axId val="9078415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variazion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454"/>
        <c:crossesAt val="1"/>
        <c:crossBetween val="midCat"/>
      </c:valAx>
      <c:catAx>
        <c:axId val="310862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5656"/>
        <c:auto val="1"/>
        <c:lblAlgn val="ctr"/>
        <c:lblOffset val="100"/>
        <c:noMultiLvlLbl val="0"/>
      </c:catAx>
      <c:valAx>
        <c:axId val="45185656"/>
        <c:scaling>
          <c:orientation val="minMax"/>
          <c:max val="96"/>
          <c:min val="9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622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8298912806183"/>
          <c:y val="0.205046883618312"/>
          <c:w val="0.673099593939659"/>
          <c:h val="0.2091836734693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QUOTA DEL FATTURATO ESTERO SUL TOTALE
PROVINCIA DI PAVIA
Dati trimestrali destagionalizzati. Anni 2000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0019211457014"/>
          <c:y val="0.148097076668505"/>
          <c:w val="0.929921844299873"/>
          <c:h val="0.761445118587976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56:$A$82,[1]Dati!$A$83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S$56:$S$82,[1]Dati!$S$83</c:f>
              <c:numCache>
                <c:formatCode>General</c:formatCode>
                <c:ptCount val="28"/>
                <c:pt idx="0">
                  <c:v>23.4162641</c:v>
                </c:pt>
                <c:pt idx="1">
                  <c:v>22.4819112</c:v>
                </c:pt>
                <c:pt idx="2">
                  <c:v>21.6325213</c:v>
                </c:pt>
                <c:pt idx="3">
                  <c:v>22.6102611</c:v>
                </c:pt>
                <c:pt idx="4">
                  <c:v>21.1404641</c:v>
                </c:pt>
                <c:pt idx="5">
                  <c:v>18.9018716</c:v>
                </c:pt>
                <c:pt idx="6">
                  <c:v>25.7025908</c:v>
                </c:pt>
                <c:pt idx="7">
                  <c:v>35.535953</c:v>
                </c:pt>
                <c:pt idx="8">
                  <c:v>28.4275589</c:v>
                </c:pt>
                <c:pt idx="9">
                  <c:v>26.9568723</c:v>
                </c:pt>
                <c:pt idx="10">
                  <c:v>27.4504162</c:v>
                </c:pt>
                <c:pt idx="11">
                  <c:v>30.0360091</c:v>
                </c:pt>
                <c:pt idx="12">
                  <c:v>30.8050053</c:v>
                </c:pt>
                <c:pt idx="13">
                  <c:v>21.8237159</c:v>
                </c:pt>
                <c:pt idx="14">
                  <c:v>33.2203278</c:v>
                </c:pt>
                <c:pt idx="15">
                  <c:v>30.7260576</c:v>
                </c:pt>
                <c:pt idx="16">
                  <c:v>30.6988493</c:v>
                </c:pt>
                <c:pt idx="17">
                  <c:v>32.3292847</c:v>
                </c:pt>
                <c:pt idx="18">
                  <c:v>32.1981537</c:v>
                </c:pt>
                <c:pt idx="19">
                  <c:v>32.0138937</c:v>
                </c:pt>
                <c:pt idx="20">
                  <c:v>33.2001922</c:v>
                </c:pt>
                <c:pt idx="21">
                  <c:v>34.4343388</c:v>
                </c:pt>
                <c:pt idx="22">
                  <c:v>31.6402851</c:v>
                </c:pt>
                <c:pt idx="23">
                  <c:v>31.4981226</c:v>
                </c:pt>
                <c:pt idx="24">
                  <c:v>28.6111191</c:v>
                </c:pt>
                <c:pt idx="25">
                  <c:v>28.5535361</c:v>
                </c:pt>
                <c:pt idx="26">
                  <c:v>29.2824169</c:v>
                </c:pt>
                <c:pt idx="27">
                  <c:v>20.71021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109341"/>
        <c:axId val="76354690"/>
      </c:lineChart>
      <c:catAx>
        <c:axId val="241093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834825132078767"/>
              <c:y val="0.912506894649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690"/>
        <c:crossesAt val="0"/>
        <c:auto val="1"/>
        <c:lblAlgn val="ctr"/>
        <c:lblOffset val="100"/>
        <c:noMultiLvlLbl val="0"/>
      </c:catAx>
      <c:valAx>
        <c:axId val="76354690"/>
        <c:scaling>
          <c:orientation val="minMax"/>
          <c:max val="40"/>
          <c:min val="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170283368990962"/>
              <c:y val="0.2607556536127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341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QUOTA DEL FATTURATO ESTERO SUL TOTALE
LOMBARDIA
Dati trimestrali destagionalizzati. Anni 2000-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41547159404302"/>
          <c:w val="0.936995153473344"/>
          <c:h val="0.804398786541644"/>
        </c:manualLayout>
      </c:layout>
      <c:lineChart>
        <c:grouping val="standard"/>
        <c:varyColors val="0"/>
        <c:ser>
          <c:idx val="0"/>
          <c:order val="0"/>
          <c:tx>
            <c:strRef>
              <c:f>"Quota fatturato estero"</c:f>
              <c:strCache>
                <c:ptCount val="1"/>
                <c:pt idx="0">
                  <c:v>Quota fatturato est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12:$A$38,[1]Dati!$A$39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S$12:$S$38,[1]Dati!$S$39</c:f>
              <c:numCache>
                <c:formatCode>General</c:formatCode>
                <c:ptCount val="28"/>
                <c:pt idx="0">
                  <c:v>27.9613913</c:v>
                </c:pt>
                <c:pt idx="1">
                  <c:v>29.4571849</c:v>
                </c:pt>
                <c:pt idx="2">
                  <c:v>30.6140356</c:v>
                </c:pt>
                <c:pt idx="3">
                  <c:v>30.3696966</c:v>
                </c:pt>
                <c:pt idx="4">
                  <c:v>29.0435062</c:v>
                </c:pt>
                <c:pt idx="5">
                  <c:v>31.7071849</c:v>
                </c:pt>
                <c:pt idx="6">
                  <c:v>36.7540356</c:v>
                </c:pt>
                <c:pt idx="7">
                  <c:v>34.7525893</c:v>
                </c:pt>
                <c:pt idx="8">
                  <c:v>35.8677919</c:v>
                </c:pt>
                <c:pt idx="9">
                  <c:v>35.9714528</c:v>
                </c:pt>
                <c:pt idx="10">
                  <c:v>34.6354819</c:v>
                </c:pt>
                <c:pt idx="11">
                  <c:v>34.6725893</c:v>
                </c:pt>
                <c:pt idx="12">
                  <c:v>35.8506135</c:v>
                </c:pt>
                <c:pt idx="13">
                  <c:v>34.8357386</c:v>
                </c:pt>
                <c:pt idx="14">
                  <c:v>36.1954819</c:v>
                </c:pt>
                <c:pt idx="15">
                  <c:v>36.7725893</c:v>
                </c:pt>
                <c:pt idx="16">
                  <c:v>37.609945</c:v>
                </c:pt>
                <c:pt idx="17">
                  <c:v>36.9786312</c:v>
                </c:pt>
                <c:pt idx="18">
                  <c:v>37.0069282</c:v>
                </c:pt>
                <c:pt idx="19">
                  <c:v>36.1340356</c:v>
                </c:pt>
                <c:pt idx="20">
                  <c:v>36.1363456</c:v>
                </c:pt>
                <c:pt idx="21">
                  <c:v>36.7228992</c:v>
                </c:pt>
                <c:pt idx="22">
                  <c:v>36.7754819</c:v>
                </c:pt>
                <c:pt idx="23">
                  <c:v>36.8811429</c:v>
                </c:pt>
                <c:pt idx="24">
                  <c:v>36.1235062</c:v>
                </c:pt>
                <c:pt idx="25">
                  <c:v>36.8057386</c:v>
                </c:pt>
                <c:pt idx="26">
                  <c:v>36.9640356</c:v>
                </c:pt>
                <c:pt idx="27">
                  <c:v>34.01969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164780"/>
        <c:axId val="1411374"/>
      </c:lineChart>
      <c:catAx>
        <c:axId val="371647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75" spc="-1" strike="noStrike">
                    <a:solidFill>
                      <a:srgbClr val="000000"/>
                    </a:solidFill>
                    <a:latin typeface="Arial"/>
                  </a:rPr>
                  <a:t>Fonte: Unioncamere Lombardia </a:t>
                </a:r>
              </a:p>
            </c:rich>
          </c:tx>
          <c:layout>
            <c:manualLayout>
              <c:xMode val="edge"/>
              <c:yMode val="edge"/>
              <c:x val="0.0271143518316378"/>
              <c:y val="0.94470490899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374"/>
        <c:crossesAt val="0"/>
        <c:auto val="1"/>
        <c:lblAlgn val="ctr"/>
        <c:lblOffset val="100"/>
        <c:noMultiLvlLbl val="0"/>
      </c:catAx>
      <c:valAx>
        <c:axId val="1411374"/>
        <c:scaling>
          <c:orientation val="minMax"/>
          <c:max val="40"/>
          <c:min val="25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Valori %</a:t>
                </a:r>
              </a:p>
            </c:rich>
          </c:tx>
          <c:layout>
            <c:manualLayout>
              <c:xMode val="edge"/>
              <c:yMode val="edge"/>
              <c:x val="0.026328428590141"/>
              <c:y val="0.27840595697738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780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7</xdr:row>
      <xdr:rowOff>75600</xdr:rowOff>
    </xdr:from>
    <xdr:to>
      <xdr:col>9</xdr:col>
      <xdr:colOff>469800</xdr:colOff>
      <xdr:row>7</xdr:row>
      <xdr:rowOff>75600</xdr:rowOff>
    </xdr:to>
    <xdr:sp>
      <xdr:nvSpPr>
        <xdr:cNvPr id="5" name="Line 1"/>
        <xdr:cNvSpPr/>
      </xdr:nvSpPr>
      <xdr:spPr>
        <a:xfrm flipH="1">
          <a:off x="842760" y="1213560"/>
          <a:ext cx="6942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6</xdr:row>
      <xdr:rowOff>19080</xdr:rowOff>
    </xdr:from>
    <xdr:to>
      <xdr:col>5</xdr:col>
      <xdr:colOff>736200</xdr:colOff>
      <xdr:row>7</xdr:row>
      <xdr:rowOff>19440</xdr:rowOff>
    </xdr:to>
    <xdr:sp>
      <xdr:nvSpPr>
        <xdr:cNvPr id="6" name="Text 2"/>
        <xdr:cNvSpPr/>
      </xdr:nvSpPr>
      <xdr:spPr>
        <a:xfrm>
          <a:off x="3695400" y="994320"/>
          <a:ext cx="11048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550" spc="-1" strike="noStrike">
              <a:latin typeface="Arial"/>
            </a:rPr>
            <a:t>INDICE = 100</a:t>
          </a:r>
          <a:endParaRPr b="0" lang="en-US" sz="15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fattura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prod-ordini-var.tend"/>
      <sheetName val="fatturato-prod-ordini-T-4"/>
      <sheetName val="fatturato-prod-ordini-T-1"/>
      <sheetName val="fatt. tend_defla LOMB"/>
      <sheetName val="fatt. tend_defla.corretti PV"/>
      <sheetName val="fatt. tot_defla.corretto PAVIA"/>
      <sheetName val="fatt. tend_defla.corretti LOMB"/>
      <sheetName val="fatt. tot_defla"/>
      <sheetName val="quota estero PAVIA"/>
      <sheetName val="quota estero LOMB"/>
      <sheetName val="Ita-Lom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21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08:53:11Z</dcterms:created>
  <dc:creator>cpv0206</dc:creator>
  <dc:description/>
  <dc:language>en-US</dc:language>
  <cp:lastModifiedBy>cpv0206</cp:lastModifiedBy>
  <dcterms:modified xsi:type="dcterms:W3CDTF">2007-02-22T09:32:43Z</dcterms:modified>
  <cp:revision>0</cp:revision>
  <dc:subject/>
  <dc:title/>
</cp:coreProperties>
</file>