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3"/>
  </bookViews>
  <sheets>
    <sheet name="dati" sheetId="1" state="visible" r:id="rId2"/>
    <sheet name="Domanda PV" sheetId="2" state="visible" r:id="rId3"/>
    <sheet name="Prod-Occu PV" sheetId="3" state="visible" r:id="rId4"/>
    <sheet name="Prod-Occu PV-LOMB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2">
  <si>
    <t xml:space="preserve">LOMBARDIA</t>
  </si>
  <si>
    <t xml:space="preserve">DATI GREZZI</t>
  </si>
  <si>
    <t xml:space="preserve">DATI DESTAGIONALIZZATI</t>
  </si>
  <si>
    <t xml:space="preserve">Domanda interna</t>
  </si>
  <si>
    <t xml:space="preserve">Domanda estera</t>
  </si>
  <si>
    <t xml:space="preserve">Produzione</t>
  </si>
  <si>
    <t xml:space="preserve">Occupazione</t>
  </si>
  <si>
    <t xml:space="preserve">II</t>
  </si>
  <si>
    <t xml:space="preserve">III</t>
  </si>
  <si>
    <t xml:space="preserve">IV </t>
  </si>
  <si>
    <t xml:space="preserve">IV</t>
  </si>
  <si>
    <t xml:space="preserve">PAV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7.25"/>
      <name val="Arial"/>
      <family val="2"/>
    </font>
    <font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9.75"/>
      <color rgb="FF000000"/>
      <name val="Arial"/>
      <family val="2"/>
    </font>
    <font>
      <sz val="11.75"/>
      <color rgb="FF000000"/>
      <name val="Arial"/>
      <family val="2"/>
    </font>
    <font>
      <sz val="17.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301183251102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31894649751793"/>
          <c:w val="0.942627603370738"/>
          <c:h val="0.81281025923883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B$43:$B$74</c:f>
              <c:numCache>
                <c:formatCode>General</c:formatCode>
                <c:ptCount val="32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8.43</c:v>
                </c:pt>
                <c:pt idx="31">
                  <c:v>16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C$43:$C$74</c:f>
              <c:numCache>
                <c:formatCode>General</c:formatCode>
                <c:ptCount val="32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4</c:v>
                </c:pt>
                <c:pt idx="31">
                  <c:v>19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94833"/>
        <c:axId val="56397069"/>
      </c:lineChart>
      <c:catAx>
        <c:axId val="1189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99008863467668"/>
              <c:y val="0.932570325427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069"/>
        <c:crossesAt val="0"/>
        <c:auto val="1"/>
        <c:lblAlgn val="ctr"/>
        <c:lblOffset val="100"/>
        <c:noMultiLvlLbl val="0"/>
      </c:catAx>
      <c:valAx>
        <c:axId val="56397069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8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2922324586299"/>
          <c:y val="0.0486072807501379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6759514616657"/>
          <c:w val="0.892241191110335"/>
          <c:h val="0.68250137892995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43:$A$74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74344"/>
        <c:axId val="36974086"/>
      </c:lineChart>
      <c:catAx>
        <c:axId val="48474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2774407060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086"/>
        <c:crossesAt val="0"/>
        <c:auto val="1"/>
        <c:lblAlgn val="ctr"/>
        <c:lblOffset val="100"/>
        <c:noMultiLvlLbl val="0"/>
      </c:catAx>
      <c:valAx>
        <c:axId val="3697408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84776613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34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1307688949046"/>
          <c:y val="0.194635962493105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40688992708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242898510755654"/>
          <c:w val="0.892241191110335"/>
          <c:h val="0.686362382790954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43:$D$74</c:f>
              <c:numCache>
                <c:formatCode>General</c:formatCode>
                <c:ptCount val="32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2.15</c:v>
                </c:pt>
                <c:pt idx="31">
                  <c:v>15.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43:$E$74</c:f>
              <c:numCache>
                <c:formatCode>General</c:formatCode>
                <c:ptCount val="32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0</c:v>
                </c:pt>
                <c:pt idx="31">
                  <c:v>5.9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E$6:$E$37</c:f>
              <c:numCache>
                <c:formatCode>General</c:formatCode>
                <c:ptCount val="32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  <c:pt idx="30">
                  <c:v>5.71</c:v>
                </c:pt>
                <c:pt idx="31">
                  <c:v>5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37</c:f>
              <c:strCache>
                <c:ptCount val="32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</c:strCache>
            </c:strRef>
          </c:cat>
          <c:val>
            <c:numRef>
              <c:f>dati!$D$6:$D$37</c:f>
              <c:numCache>
                <c:formatCode>General</c:formatCode>
                <c:ptCount val="32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  <c:pt idx="30">
                  <c:v>25.63</c:v>
                </c:pt>
                <c:pt idx="31">
                  <c:v>14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430570"/>
        <c:axId val="53689083"/>
      </c:lineChart>
      <c:catAx>
        <c:axId val="1543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08614591974851"/>
              <c:y val="0.94394649751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083"/>
        <c:crossesAt val="0"/>
        <c:auto val="1"/>
        <c:lblAlgn val="ctr"/>
        <c:lblOffset val="100"/>
        <c:noMultiLvlLbl val="0"/>
      </c:catAx>
      <c:valAx>
        <c:axId val="53689083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4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570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710518272715"/>
          <c:y val="0.155819084390513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4920</xdr:colOff>
      <xdr:row>0</xdr:row>
      <xdr:rowOff>0</xdr:rowOff>
    </xdr:from>
    <xdr:to>
      <xdr:col>3</xdr:col>
      <xdr:colOff>544320</xdr:colOff>
      <xdr:row>1</xdr:row>
      <xdr:rowOff>104760</xdr:rowOff>
    </xdr:to>
    <xdr:clientData/>
  </xdr:twoCellAnchor>
  <xdr:twoCellAnchor editAs="oneCell">
    <xdr:from>
      <xdr:col>3</xdr:col>
      <xdr:colOff>663840</xdr:colOff>
      <xdr:row>0</xdr:row>
      <xdr:rowOff>0</xdr:rowOff>
    </xdr:from>
    <xdr:to>
      <xdr:col>5</xdr:col>
      <xdr:colOff>433080</xdr:colOff>
      <xdr:row>1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AS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Destag/Xgrafi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interna"/>
    </sheetNames>
    <sheetDataSet>
      <sheetData sheetId="0">
        <row r="22">
          <cell r="B22">
            <v>31.01</v>
          </cell>
        </row>
        <row r="22">
          <cell r="AH22">
            <v>32.29</v>
          </cell>
        </row>
        <row r="23">
          <cell r="B23">
            <v>16.97</v>
          </cell>
        </row>
        <row r="23">
          <cell r="AH23">
            <v>5.76</v>
          </cell>
        </row>
        <row r="24">
          <cell r="B24">
            <v>19.89</v>
          </cell>
        </row>
        <row r="24">
          <cell r="AH24">
            <v>9.09</v>
          </cell>
        </row>
        <row r="25">
          <cell r="B25">
            <v>15.88</v>
          </cell>
        </row>
        <row r="25">
          <cell r="AH25">
            <v>0</v>
          </cell>
        </row>
        <row r="26">
          <cell r="B26">
            <v>20.57</v>
          </cell>
        </row>
        <row r="26">
          <cell r="AH26">
            <v>18.56</v>
          </cell>
        </row>
        <row r="27">
          <cell r="B27">
            <v>-3.6</v>
          </cell>
        </row>
        <row r="27">
          <cell r="AH27">
            <v>-4.77</v>
          </cell>
        </row>
        <row r="28">
          <cell r="B28">
            <v>-11.64</v>
          </cell>
        </row>
        <row r="28">
          <cell r="AH28">
            <v>-5.15</v>
          </cell>
        </row>
        <row r="29">
          <cell r="B29">
            <v>8.13</v>
          </cell>
        </row>
        <row r="29">
          <cell r="AH29">
            <v>-5.26</v>
          </cell>
        </row>
        <row r="30">
          <cell r="B30">
            <v>24.5</v>
          </cell>
        </row>
        <row r="30">
          <cell r="AH30">
            <v>22</v>
          </cell>
        </row>
        <row r="31">
          <cell r="B31">
            <v>6.7</v>
          </cell>
        </row>
        <row r="31">
          <cell r="AH31">
            <v>1.95</v>
          </cell>
        </row>
        <row r="32">
          <cell r="B32">
            <v>8.18</v>
          </cell>
        </row>
        <row r="32">
          <cell r="AH32">
            <v>-1.81</v>
          </cell>
        </row>
        <row r="33">
          <cell r="B33">
            <v>17.12</v>
          </cell>
        </row>
        <row r="33">
          <cell r="AH33">
            <v>9.09</v>
          </cell>
        </row>
        <row r="34">
          <cell r="B34">
            <v>13.74</v>
          </cell>
        </row>
        <row r="34">
          <cell r="AH34">
            <v>-3.84000000000001</v>
          </cell>
        </row>
        <row r="35">
          <cell r="B35">
            <v>-4.26</v>
          </cell>
        </row>
        <row r="35">
          <cell r="AH35">
            <v>-12.67</v>
          </cell>
        </row>
        <row r="36">
          <cell r="B36">
            <v>13.26</v>
          </cell>
        </row>
        <row r="36">
          <cell r="AH36">
            <v>12.65</v>
          </cell>
        </row>
        <row r="37">
          <cell r="B37">
            <v>14.77</v>
          </cell>
        </row>
        <row r="37">
          <cell r="AH37">
            <v>-8.24</v>
          </cell>
        </row>
        <row r="38">
          <cell r="B38">
            <v>21.05</v>
          </cell>
        </row>
        <row r="38">
          <cell r="AH38">
            <v>21.87</v>
          </cell>
        </row>
        <row r="39">
          <cell r="B39">
            <v>6.47</v>
          </cell>
        </row>
        <row r="39">
          <cell r="AH39">
            <v>2.08</v>
          </cell>
        </row>
        <row r="40">
          <cell r="B40">
            <v>15.38</v>
          </cell>
        </row>
        <row r="40">
          <cell r="AH40">
            <v>16.98</v>
          </cell>
        </row>
        <row r="41">
          <cell r="B41">
            <v>8.72</v>
          </cell>
        </row>
        <row r="41">
          <cell r="AH41">
            <v>1.25</v>
          </cell>
        </row>
        <row r="42">
          <cell r="B42">
            <v>8.45</v>
          </cell>
        </row>
        <row r="42">
          <cell r="AH42">
            <v>16.28</v>
          </cell>
        </row>
        <row r="43">
          <cell r="B43">
            <v>-4.74</v>
          </cell>
        </row>
        <row r="43">
          <cell r="AH43">
            <v>3.23</v>
          </cell>
        </row>
        <row r="44">
          <cell r="B44">
            <v>16.21</v>
          </cell>
        </row>
        <row r="44">
          <cell r="AH44">
            <v>7.53</v>
          </cell>
        </row>
        <row r="45">
          <cell r="B45">
            <v>14.92</v>
          </cell>
        </row>
        <row r="45">
          <cell r="AH45">
            <v>11.9</v>
          </cell>
        </row>
        <row r="46">
          <cell r="B46">
            <v>28.99</v>
          </cell>
        </row>
        <row r="46">
          <cell r="AH46">
            <v>36.26</v>
          </cell>
        </row>
        <row r="47">
          <cell r="B47">
            <v>10.9</v>
          </cell>
        </row>
        <row r="47">
          <cell r="AH47">
            <v>2.46</v>
          </cell>
        </row>
        <row r="48">
          <cell r="B48">
            <v>23.41</v>
          </cell>
        </row>
        <row r="48">
          <cell r="AH48">
            <v>28</v>
          </cell>
        </row>
        <row r="49">
          <cell r="B49">
            <v>21.38</v>
          </cell>
        </row>
        <row r="49">
          <cell r="AH49">
            <v>16.87</v>
          </cell>
        </row>
        <row r="50">
          <cell r="B50">
            <v>25.45</v>
          </cell>
        </row>
        <row r="50">
          <cell r="AH50">
            <v>32.5</v>
          </cell>
        </row>
        <row r="51">
          <cell r="B51">
            <v>4.12</v>
          </cell>
        </row>
        <row r="51">
          <cell r="AH51">
            <v>6</v>
          </cell>
        </row>
        <row r="52">
          <cell r="B52">
            <v>14.08</v>
          </cell>
        </row>
        <row r="52">
          <cell r="AH52">
            <v>8.43</v>
          </cell>
        </row>
        <row r="53">
          <cell r="B53">
            <v>5.9</v>
          </cell>
        </row>
        <row r="53">
          <cell r="AH53">
            <v>16.0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domanda estera"/>
    </sheetNames>
    <sheetDataSet>
      <sheetData sheetId="0">
        <row r="22">
          <cell r="B22">
            <v>31.46</v>
          </cell>
        </row>
        <row r="22">
          <cell r="AH22">
            <v>23.61</v>
          </cell>
        </row>
        <row r="23">
          <cell r="B23">
            <v>16.14</v>
          </cell>
        </row>
        <row r="23">
          <cell r="AH23">
            <v>2.98</v>
          </cell>
        </row>
        <row r="24">
          <cell r="B24">
            <v>21.6</v>
          </cell>
        </row>
        <row r="24">
          <cell r="AH24">
            <v>4.29</v>
          </cell>
        </row>
        <row r="25">
          <cell r="B25">
            <v>17.81</v>
          </cell>
        </row>
        <row r="25">
          <cell r="AH25">
            <v>1.7</v>
          </cell>
        </row>
        <row r="26">
          <cell r="B26">
            <v>20.04</v>
          </cell>
        </row>
        <row r="26">
          <cell r="AH26">
            <v>12.69</v>
          </cell>
        </row>
        <row r="27">
          <cell r="B27">
            <v>3.45</v>
          </cell>
        </row>
        <row r="27">
          <cell r="AH27">
            <v>14</v>
          </cell>
        </row>
        <row r="28">
          <cell r="B28">
            <v>-12.55</v>
          </cell>
        </row>
        <row r="28">
          <cell r="AH28">
            <v>-8.11</v>
          </cell>
        </row>
        <row r="29">
          <cell r="B29">
            <v>12.72</v>
          </cell>
        </row>
        <row r="29">
          <cell r="AH29">
            <v>5.72</v>
          </cell>
        </row>
        <row r="30">
          <cell r="B30">
            <v>32.24</v>
          </cell>
        </row>
        <row r="30">
          <cell r="AH30">
            <v>33.79</v>
          </cell>
        </row>
        <row r="31">
          <cell r="B31">
            <v>15.82</v>
          </cell>
        </row>
        <row r="31">
          <cell r="AH31">
            <v>7.6</v>
          </cell>
        </row>
        <row r="32">
          <cell r="B32">
            <v>16.39</v>
          </cell>
        </row>
        <row r="32">
          <cell r="AH32">
            <v>5.44</v>
          </cell>
        </row>
        <row r="33">
          <cell r="B33">
            <v>25.26</v>
          </cell>
        </row>
        <row r="33">
          <cell r="AH33">
            <v>22.22</v>
          </cell>
        </row>
        <row r="34">
          <cell r="B34">
            <v>15.2</v>
          </cell>
        </row>
        <row r="34">
          <cell r="AH34">
            <v>11.11</v>
          </cell>
        </row>
        <row r="35">
          <cell r="B35">
            <v>0.609999999999999</v>
          </cell>
        </row>
        <row r="35">
          <cell r="AH35">
            <v>-17.31</v>
          </cell>
        </row>
        <row r="36">
          <cell r="B36">
            <v>18.41</v>
          </cell>
        </row>
        <row r="36">
          <cell r="AH36">
            <v>-7.57</v>
          </cell>
        </row>
        <row r="37">
          <cell r="B37">
            <v>20.49</v>
          </cell>
        </row>
        <row r="37">
          <cell r="AH37">
            <v>12.16</v>
          </cell>
        </row>
        <row r="38">
          <cell r="B38">
            <v>26.31</v>
          </cell>
        </row>
        <row r="38">
          <cell r="AH38">
            <v>36.71</v>
          </cell>
        </row>
        <row r="39">
          <cell r="B39">
            <v>17.46</v>
          </cell>
        </row>
        <row r="39">
          <cell r="AH39">
            <v>18.92</v>
          </cell>
        </row>
        <row r="40">
          <cell r="B40">
            <v>21.42</v>
          </cell>
        </row>
        <row r="40">
          <cell r="AH40">
            <v>12.04</v>
          </cell>
        </row>
        <row r="41">
          <cell r="B41">
            <v>18.15</v>
          </cell>
        </row>
        <row r="41">
          <cell r="AH41">
            <v>12.28</v>
          </cell>
        </row>
        <row r="42">
          <cell r="B42">
            <v>18.66</v>
          </cell>
        </row>
        <row r="42">
          <cell r="AH42">
            <v>33.83</v>
          </cell>
        </row>
        <row r="43">
          <cell r="B43">
            <v>10.05</v>
          </cell>
        </row>
        <row r="43">
          <cell r="AH43">
            <v>21.06</v>
          </cell>
        </row>
        <row r="44">
          <cell r="B44">
            <v>24.88</v>
          </cell>
        </row>
        <row r="44">
          <cell r="AH44">
            <v>21.13</v>
          </cell>
        </row>
        <row r="45">
          <cell r="B45">
            <v>23.92</v>
          </cell>
        </row>
        <row r="45">
          <cell r="AH45">
            <v>20.89</v>
          </cell>
        </row>
        <row r="46">
          <cell r="B46">
            <v>33.68</v>
          </cell>
        </row>
        <row r="46">
          <cell r="AH46">
            <v>35.21</v>
          </cell>
        </row>
        <row r="47">
          <cell r="B47">
            <v>21.18</v>
          </cell>
        </row>
        <row r="47">
          <cell r="AH47">
            <v>8.07</v>
          </cell>
        </row>
        <row r="48">
          <cell r="B48">
            <v>29.48</v>
          </cell>
        </row>
        <row r="48">
          <cell r="AH48">
            <v>32.2</v>
          </cell>
        </row>
        <row r="49">
          <cell r="B49">
            <v>29.87</v>
          </cell>
        </row>
        <row r="49">
          <cell r="AH49">
            <v>32.26</v>
          </cell>
        </row>
        <row r="50">
          <cell r="B50">
            <v>34.76</v>
          </cell>
        </row>
        <row r="50">
          <cell r="AH50">
            <v>54.09</v>
          </cell>
        </row>
        <row r="51">
          <cell r="B51">
            <v>15.88</v>
          </cell>
        </row>
        <row r="51">
          <cell r="AH51">
            <v>21.52</v>
          </cell>
        </row>
        <row r="52">
          <cell r="B52">
            <v>22.9</v>
          </cell>
        </row>
        <row r="52">
          <cell r="AH52">
            <v>22.4</v>
          </cell>
        </row>
        <row r="53">
          <cell r="B53">
            <v>19.72</v>
          </cell>
        </row>
        <row r="53">
          <cell r="AH53">
            <v>19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produzione"/>
    </sheetNames>
    <sheetDataSet>
      <sheetData sheetId="0">
        <row r="22">
          <cell r="B22">
            <v>37.66</v>
          </cell>
        </row>
        <row r="22">
          <cell r="AH22">
            <v>33.02</v>
          </cell>
        </row>
        <row r="23">
          <cell r="B23">
            <v>17.4</v>
          </cell>
        </row>
        <row r="23">
          <cell r="AH23">
            <v>-2.14</v>
          </cell>
        </row>
        <row r="24">
          <cell r="B24">
            <v>31.58</v>
          </cell>
        </row>
        <row r="24">
          <cell r="AH24">
            <v>20.2</v>
          </cell>
        </row>
        <row r="25">
          <cell r="B25">
            <v>21.7</v>
          </cell>
        </row>
        <row r="25">
          <cell r="AH25">
            <v>8.8</v>
          </cell>
        </row>
        <row r="26">
          <cell r="B26">
            <v>31.37</v>
          </cell>
        </row>
        <row r="26">
          <cell r="AH26">
            <v>18.42</v>
          </cell>
        </row>
        <row r="27">
          <cell r="B27">
            <v>0</v>
          </cell>
        </row>
        <row r="27">
          <cell r="AH27">
            <v>-4.35</v>
          </cell>
        </row>
        <row r="28">
          <cell r="B28">
            <v>-2.86</v>
          </cell>
        </row>
        <row r="28">
          <cell r="AH28">
            <v>-1.02</v>
          </cell>
        </row>
        <row r="29">
          <cell r="B29">
            <v>10.22</v>
          </cell>
        </row>
        <row r="29">
          <cell r="AH29">
            <v>2.13</v>
          </cell>
        </row>
        <row r="30">
          <cell r="B30">
            <v>33.89</v>
          </cell>
        </row>
        <row r="30">
          <cell r="AH30">
            <v>29.7</v>
          </cell>
        </row>
        <row r="31">
          <cell r="B31">
            <v>8.58</v>
          </cell>
        </row>
        <row r="31">
          <cell r="AH31">
            <v>10.57</v>
          </cell>
        </row>
        <row r="32">
          <cell r="B32">
            <v>19.76</v>
          </cell>
        </row>
        <row r="32">
          <cell r="AH32">
            <v>9.73</v>
          </cell>
        </row>
        <row r="33">
          <cell r="B33">
            <v>23.01</v>
          </cell>
        </row>
        <row r="33">
          <cell r="AH33">
            <v>17.87</v>
          </cell>
        </row>
        <row r="34">
          <cell r="B34">
            <v>22.04</v>
          </cell>
        </row>
        <row r="34">
          <cell r="AH34">
            <v>8.58</v>
          </cell>
        </row>
        <row r="35">
          <cell r="B35">
            <v>-5.13999999999999</v>
          </cell>
        </row>
        <row r="35">
          <cell r="AH35">
            <v>-15.28</v>
          </cell>
        </row>
        <row r="36">
          <cell r="B36">
            <v>22.22</v>
          </cell>
        </row>
        <row r="36">
          <cell r="AH36">
            <v>17.24</v>
          </cell>
        </row>
        <row r="37">
          <cell r="B37">
            <v>21.57</v>
          </cell>
        </row>
        <row r="37">
          <cell r="AH37">
            <v>11.34</v>
          </cell>
        </row>
        <row r="38">
          <cell r="B38">
            <v>28.23</v>
          </cell>
        </row>
        <row r="38">
          <cell r="AH38">
            <v>24.5</v>
          </cell>
        </row>
        <row r="39">
          <cell r="B39">
            <v>4.69</v>
          </cell>
        </row>
        <row r="39">
          <cell r="AH39">
            <v>10.42</v>
          </cell>
        </row>
        <row r="40">
          <cell r="B40">
            <v>25.84</v>
          </cell>
        </row>
        <row r="40">
          <cell r="AH40">
            <v>20.75</v>
          </cell>
        </row>
        <row r="41">
          <cell r="B41">
            <v>15.27</v>
          </cell>
        </row>
        <row r="41">
          <cell r="AH41">
            <v>5</v>
          </cell>
        </row>
        <row r="42">
          <cell r="B42">
            <v>19.19</v>
          </cell>
        </row>
        <row r="42">
          <cell r="AH42">
            <v>19.31</v>
          </cell>
        </row>
        <row r="43">
          <cell r="B43">
            <v>-2.17</v>
          </cell>
        </row>
        <row r="43">
          <cell r="AH43">
            <v>3.09</v>
          </cell>
        </row>
        <row r="44">
          <cell r="B44">
            <v>26.41</v>
          </cell>
        </row>
        <row r="44">
          <cell r="AH44">
            <v>22.92</v>
          </cell>
        </row>
        <row r="45">
          <cell r="B45">
            <v>21.5</v>
          </cell>
        </row>
        <row r="45">
          <cell r="AH45">
            <v>18.82</v>
          </cell>
        </row>
        <row r="46">
          <cell r="B46">
            <v>37.97</v>
          </cell>
        </row>
        <row r="46">
          <cell r="AH46">
            <v>50.55</v>
          </cell>
        </row>
        <row r="47">
          <cell r="B47">
            <v>13.38</v>
          </cell>
        </row>
        <row r="47">
          <cell r="AH47">
            <v>17.28</v>
          </cell>
        </row>
        <row r="48">
          <cell r="B48">
            <v>34.95</v>
          </cell>
        </row>
        <row r="48">
          <cell r="AH48">
            <v>35.62</v>
          </cell>
        </row>
        <row r="49">
          <cell r="B49">
            <v>30.01</v>
          </cell>
        </row>
        <row r="49">
          <cell r="AH49">
            <v>26.2</v>
          </cell>
        </row>
        <row r="50">
          <cell r="B50">
            <v>37.31</v>
          </cell>
        </row>
        <row r="50">
          <cell r="AH50">
            <v>53.75</v>
          </cell>
        </row>
        <row r="51">
          <cell r="B51">
            <v>8.53</v>
          </cell>
        </row>
        <row r="51">
          <cell r="AH51">
            <v>7.92</v>
          </cell>
        </row>
        <row r="52">
          <cell r="B52">
            <v>25.63</v>
          </cell>
        </row>
        <row r="52">
          <cell r="AH52">
            <v>32.15</v>
          </cell>
        </row>
        <row r="53">
          <cell r="B53">
            <v>14.98</v>
          </cell>
        </row>
        <row r="53">
          <cell r="AH53">
            <v>15.6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pettative occupazione"/>
    </sheetNames>
    <sheetDataSet>
      <sheetData sheetId="0">
        <row r="22">
          <cell r="B22">
            <v>10.72</v>
          </cell>
        </row>
        <row r="22">
          <cell r="AH22">
            <v>12</v>
          </cell>
        </row>
        <row r="23">
          <cell r="B23">
            <v>8.71</v>
          </cell>
        </row>
        <row r="23">
          <cell r="AH23">
            <v>5.44</v>
          </cell>
        </row>
        <row r="24">
          <cell r="B24">
            <v>8.48</v>
          </cell>
        </row>
        <row r="24">
          <cell r="AH24">
            <v>6.67</v>
          </cell>
        </row>
        <row r="25">
          <cell r="B25">
            <v>7.62</v>
          </cell>
        </row>
        <row r="25">
          <cell r="AH25">
            <v>5.82</v>
          </cell>
        </row>
        <row r="26">
          <cell r="B26">
            <v>8.24</v>
          </cell>
        </row>
        <row r="26">
          <cell r="AH26">
            <v>8.57</v>
          </cell>
        </row>
        <row r="27">
          <cell r="B27">
            <v>1.2</v>
          </cell>
        </row>
        <row r="27">
          <cell r="AH27">
            <v>0</v>
          </cell>
        </row>
        <row r="28">
          <cell r="B28">
            <v>0.810000000000001</v>
          </cell>
        </row>
        <row r="28">
          <cell r="AH28">
            <v>4.04</v>
          </cell>
        </row>
        <row r="29">
          <cell r="B29">
            <v>4.55</v>
          </cell>
        </row>
        <row r="29">
          <cell r="AH29">
            <v>5.31</v>
          </cell>
        </row>
        <row r="30">
          <cell r="B30">
            <v>7.89</v>
          </cell>
        </row>
        <row r="30">
          <cell r="AH30">
            <v>9.9</v>
          </cell>
        </row>
        <row r="31">
          <cell r="B31">
            <v>3.94</v>
          </cell>
        </row>
        <row r="31">
          <cell r="AH31">
            <v>6.86</v>
          </cell>
        </row>
        <row r="32">
          <cell r="B32">
            <v>2.62</v>
          </cell>
        </row>
        <row r="32">
          <cell r="AH32">
            <v>3.54</v>
          </cell>
        </row>
        <row r="33">
          <cell r="B33">
            <v>5.18</v>
          </cell>
        </row>
        <row r="33">
          <cell r="AH33">
            <v>4.47</v>
          </cell>
        </row>
        <row r="34">
          <cell r="B34">
            <v>1.94</v>
          </cell>
        </row>
        <row r="34">
          <cell r="AH34">
            <v>-0.94</v>
          </cell>
        </row>
        <row r="35">
          <cell r="B35">
            <v>-3.22</v>
          </cell>
        </row>
        <row r="35">
          <cell r="AH35">
            <v>1.39</v>
          </cell>
        </row>
        <row r="36">
          <cell r="B36">
            <v>-0.23</v>
          </cell>
        </row>
        <row r="36">
          <cell r="AH36">
            <v>-10.47</v>
          </cell>
        </row>
        <row r="37">
          <cell r="B37">
            <v>0.17</v>
          </cell>
        </row>
        <row r="37">
          <cell r="AH37">
            <v>-6.06</v>
          </cell>
        </row>
        <row r="38">
          <cell r="B38">
            <v>0.489999999999998</v>
          </cell>
        </row>
        <row r="38">
          <cell r="AH38">
            <v>-9.18</v>
          </cell>
        </row>
        <row r="39">
          <cell r="B39">
            <v>-1.41</v>
          </cell>
        </row>
        <row r="39">
          <cell r="AH39">
            <v>-5.21</v>
          </cell>
        </row>
        <row r="40">
          <cell r="B40">
            <v>-2.58</v>
          </cell>
        </row>
        <row r="40">
          <cell r="AH40">
            <v>-10.28</v>
          </cell>
        </row>
        <row r="41">
          <cell r="B41">
            <v>0.9</v>
          </cell>
        </row>
        <row r="41">
          <cell r="AH41">
            <v>0</v>
          </cell>
        </row>
        <row r="42">
          <cell r="B42">
            <v>-1.43</v>
          </cell>
        </row>
        <row r="42">
          <cell r="AH42">
            <v>-7.87</v>
          </cell>
        </row>
        <row r="43">
          <cell r="B43">
            <v>-4.57</v>
          </cell>
        </row>
        <row r="43">
          <cell r="AH43">
            <v>-5.16</v>
          </cell>
        </row>
        <row r="44">
          <cell r="B44">
            <v>1.23</v>
          </cell>
        </row>
        <row r="44">
          <cell r="AH44">
            <v>-14.89</v>
          </cell>
        </row>
        <row r="45">
          <cell r="B45">
            <v>2.39</v>
          </cell>
        </row>
        <row r="45">
          <cell r="AH45">
            <v>1.16</v>
          </cell>
        </row>
        <row r="46">
          <cell r="B46">
            <v>7.15</v>
          </cell>
        </row>
        <row r="46">
          <cell r="AH46">
            <v>5.44</v>
          </cell>
        </row>
        <row r="47">
          <cell r="B47">
            <v>4.11</v>
          </cell>
        </row>
        <row r="47">
          <cell r="AH47">
            <v>0</v>
          </cell>
        </row>
        <row r="48">
          <cell r="B48">
            <v>4.94</v>
          </cell>
        </row>
        <row r="48">
          <cell r="AH48">
            <v>8</v>
          </cell>
        </row>
        <row r="49">
          <cell r="B49">
            <v>10.61</v>
          </cell>
        </row>
        <row r="49">
          <cell r="AH49">
            <v>4.76</v>
          </cell>
        </row>
        <row r="50">
          <cell r="B50">
            <v>10.73</v>
          </cell>
        </row>
        <row r="50">
          <cell r="AH50">
            <v>16.05</v>
          </cell>
        </row>
        <row r="51">
          <cell r="B51">
            <v>3.55</v>
          </cell>
        </row>
        <row r="51">
          <cell r="AH51">
            <v>-0.98</v>
          </cell>
        </row>
        <row r="52">
          <cell r="B52">
            <v>5.71</v>
          </cell>
        </row>
        <row r="52">
          <cell r="AH52">
            <v>0</v>
          </cell>
        </row>
        <row r="53">
          <cell r="B53">
            <v>5.54</v>
          </cell>
        </row>
        <row r="53">
          <cell r="AH53">
            <v>5.9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4">
          <cell r="C14">
            <v>22.454893</v>
          </cell>
          <cell r="D14">
            <v>24.8516759</v>
          </cell>
          <cell r="E14">
            <v>25.8613239</v>
          </cell>
          <cell r="F14">
            <v>8.49976232</v>
          </cell>
        </row>
        <row r="15">
          <cell r="C15">
            <v>30.5832162</v>
          </cell>
          <cell r="D15">
            <v>20.5902703</v>
          </cell>
          <cell r="E15">
            <v>18.0030169</v>
          </cell>
          <cell r="F15">
            <v>10.5645293</v>
          </cell>
        </row>
        <row r="16">
          <cell r="C16">
            <v>31.1606688</v>
          </cell>
          <cell r="D16">
            <v>18.9878081</v>
          </cell>
          <cell r="E16">
            <v>20.906312</v>
          </cell>
          <cell r="F16">
            <v>9.7661608</v>
          </cell>
        </row>
        <row r="17">
          <cell r="C17">
            <v>26.1186689</v>
          </cell>
          <cell r="D17">
            <v>24.3826151</v>
          </cell>
          <cell r="E17">
            <v>23.9169298</v>
          </cell>
          <cell r="F17">
            <v>8.5305819</v>
          </cell>
        </row>
        <row r="18">
          <cell r="C18">
            <v>20.3497887</v>
          </cell>
          <cell r="D18">
            <v>15.5391853</v>
          </cell>
          <cell r="E18">
            <v>17.6803145</v>
          </cell>
          <cell r="F18">
            <v>6.21920099</v>
          </cell>
        </row>
        <row r="19">
          <cell r="C19">
            <v>13.1906397</v>
          </cell>
          <cell r="D19">
            <v>0.0202702959</v>
          </cell>
          <cell r="E19">
            <v>5.31301691</v>
          </cell>
          <cell r="F19">
            <v>3.05446799</v>
          </cell>
        </row>
        <row r="20">
          <cell r="C20">
            <v>-3.27054509</v>
          </cell>
          <cell r="D20">
            <v>-12.5421919</v>
          </cell>
          <cell r="E20">
            <v>-13.243688</v>
          </cell>
          <cell r="F20">
            <v>2.09648895</v>
          </cell>
        </row>
        <row r="21">
          <cell r="C21">
            <v>8.97067031</v>
          </cell>
          <cell r="D21">
            <v>10.3627438</v>
          </cell>
          <cell r="E21">
            <v>14.2931846</v>
          </cell>
          <cell r="F21">
            <v>3.37127798</v>
          </cell>
        </row>
        <row r="22">
          <cell r="C22">
            <v>23.2106067</v>
          </cell>
          <cell r="D22">
            <v>23.5877822</v>
          </cell>
          <cell r="E22">
            <v>31.431496</v>
          </cell>
          <cell r="F22">
            <v>5.44438084</v>
          </cell>
        </row>
        <row r="23">
          <cell r="C23">
            <v>24.2628511</v>
          </cell>
          <cell r="D23">
            <v>9.33660913</v>
          </cell>
          <cell r="E23">
            <v>18.3987081</v>
          </cell>
          <cell r="F23">
            <v>7.26368833</v>
          </cell>
        </row>
        <row r="24">
          <cell r="C24">
            <v>16.5100373</v>
          </cell>
          <cell r="D24">
            <v>4.14287247</v>
          </cell>
          <cell r="E24">
            <v>13.4294394</v>
          </cell>
          <cell r="F24">
            <v>2.86202719</v>
          </cell>
        </row>
        <row r="25">
          <cell r="C25">
            <v>21.7565861</v>
          </cell>
          <cell r="D25">
            <v>19.3527438</v>
          </cell>
          <cell r="E25">
            <v>26.8331846</v>
          </cell>
          <cell r="F25">
            <v>4.00121625</v>
          </cell>
        </row>
        <row r="26">
          <cell r="C26">
            <v>16.6813429</v>
          </cell>
          <cell r="D26">
            <v>14.9790567</v>
          </cell>
          <cell r="E26">
            <v>17.3740597</v>
          </cell>
          <cell r="F26">
            <v>2.00829597</v>
          </cell>
        </row>
        <row r="27">
          <cell r="C27">
            <v>10.9030171</v>
          </cell>
          <cell r="D27">
            <v>2.49520596</v>
          </cell>
          <cell r="E27">
            <v>4.7398895</v>
          </cell>
          <cell r="F27">
            <v>-0.320984215</v>
          </cell>
        </row>
        <row r="28">
          <cell r="C28">
            <v>18.9613895</v>
          </cell>
          <cell r="D28">
            <v>9.22287247</v>
          </cell>
          <cell r="E28">
            <v>15.4494394</v>
          </cell>
          <cell r="F28">
            <v>0.0121104551</v>
          </cell>
        </row>
        <row r="29">
          <cell r="C29">
            <v>20.3148152</v>
          </cell>
          <cell r="D29">
            <v>17.0027438</v>
          </cell>
          <cell r="E29">
            <v>22.0631846</v>
          </cell>
          <cell r="F29">
            <v>-1.00883703</v>
          </cell>
        </row>
        <row r="30">
          <cell r="C30">
            <v>15.8427239</v>
          </cell>
          <cell r="D30">
            <v>18.0266116</v>
          </cell>
          <cell r="E30">
            <v>22.9781964</v>
          </cell>
          <cell r="F30">
            <v>-0.685940482</v>
          </cell>
        </row>
        <row r="31">
          <cell r="C31">
            <v>15.0718729</v>
          </cell>
          <cell r="D31">
            <v>6.95533463</v>
          </cell>
          <cell r="E31">
            <v>17.0561443</v>
          </cell>
          <cell r="F31">
            <v>-0.600221443</v>
          </cell>
        </row>
        <row r="32">
          <cell r="C32">
            <v>19.7405877</v>
          </cell>
          <cell r="D32">
            <v>8.2079368</v>
          </cell>
          <cell r="E32">
            <v>16.1925668</v>
          </cell>
          <cell r="F32">
            <v>-3.38251349</v>
          </cell>
        </row>
        <row r="33">
          <cell r="C33">
            <v>11.1826137</v>
          </cell>
          <cell r="D33">
            <v>7.81780814</v>
          </cell>
          <cell r="E33">
            <v>17.456312</v>
          </cell>
          <cell r="F33">
            <v>-1.32348078</v>
          </cell>
        </row>
        <row r="34">
          <cell r="C34">
            <v>11.3457064</v>
          </cell>
          <cell r="D34">
            <v>10.6727178</v>
          </cell>
          <cell r="E34">
            <v>20.1183686</v>
          </cell>
          <cell r="F34">
            <v>-2.83104114</v>
          </cell>
        </row>
        <row r="35">
          <cell r="C35">
            <v>10.7020367</v>
          </cell>
          <cell r="D35">
            <v>-5.23832654</v>
          </cell>
          <cell r="E35">
            <v>10.3618355</v>
          </cell>
          <cell r="F35">
            <v>-2.29086442</v>
          </cell>
        </row>
        <row r="36">
          <cell r="C36">
            <v>23.1426967</v>
          </cell>
          <cell r="D36">
            <v>12.1728725</v>
          </cell>
          <cell r="E36">
            <v>21.9194394</v>
          </cell>
          <cell r="F36">
            <v>1.47209372</v>
          </cell>
        </row>
        <row r="37">
          <cell r="C37">
            <v>23.0804632</v>
          </cell>
          <cell r="D37">
            <v>20.2876795</v>
          </cell>
          <cell r="E37">
            <v>27.7600572</v>
          </cell>
          <cell r="F37">
            <v>2.25578695</v>
          </cell>
        </row>
        <row r="38">
          <cell r="C38">
            <v>26.938841</v>
          </cell>
          <cell r="D38">
            <v>23.9591853</v>
          </cell>
          <cell r="E38">
            <v>31.3203145</v>
          </cell>
          <cell r="F38">
            <v>5.128995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2" width="11.13"/>
    <col collapsed="false" customWidth="true" hidden="false" outlineLevel="0" max="7" min="6" style="2" width="9.14"/>
    <col collapsed="false" customWidth="true" hidden="false" outlineLevel="0" max="8" min="8" style="2" width="10.28"/>
    <col collapsed="false" customWidth="true" hidden="false" outlineLevel="0" max="9" min="9" style="2" width="12.28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3.5" hidden="false" customHeight="false" outlineLevel="0" collapsed="false">
      <c r="A3" s="3"/>
      <c r="D3" s="4" t="s">
        <v>0</v>
      </c>
    </row>
    <row r="4" s="7" customFormat="true" ht="29.25" hidden="false" customHeight="true" outlineLevel="0" collapsed="false">
      <c r="A4" s="5"/>
      <c r="B4" s="6" t="s">
        <v>1</v>
      </c>
      <c r="C4" s="6"/>
      <c r="D4" s="6"/>
      <c r="E4" s="6"/>
      <c r="F4" s="6" t="s">
        <v>2</v>
      </c>
      <c r="G4" s="6"/>
      <c r="H4" s="6"/>
      <c r="I4" s="6"/>
    </row>
    <row r="5" s="8" customFormat="true" ht="22.5" hidden="false" customHeight="false" outlineLevel="0" collapsed="false">
      <c r="B5" s="9" t="s">
        <v>3</v>
      </c>
      <c r="C5" s="10" t="s">
        <v>4</v>
      </c>
      <c r="D5" s="10" t="s">
        <v>5</v>
      </c>
      <c r="E5" s="11" t="s">
        <v>6</v>
      </c>
      <c r="F5" s="12" t="s">
        <v>3</v>
      </c>
      <c r="G5" s="13" t="s">
        <v>4</v>
      </c>
      <c r="H5" s="13" t="s">
        <v>5</v>
      </c>
      <c r="I5" s="14" t="s">
        <v>6</v>
      </c>
    </row>
    <row r="6" customFormat="false" ht="12.75" hidden="false" customHeight="false" outlineLevel="0" collapsed="false">
      <c r="A6" s="1" t="n">
        <v>2000</v>
      </c>
      <c r="B6" s="15" t="n">
        <f aca="false">'[1]aspettative domanda interna'!$B22</f>
        <v>31.01</v>
      </c>
      <c r="C6" s="16" t="n">
        <f aca="false">'[2]aspettative domanda estera'!$B22</f>
        <v>31.46</v>
      </c>
      <c r="D6" s="17" t="n">
        <f aca="false">'[3]aspettative produzione'!$B22</f>
        <v>37.66</v>
      </c>
      <c r="E6" s="18" t="n">
        <f aca="false">'[4]aspettative occupazione'!$B22</f>
        <v>10.72</v>
      </c>
      <c r="F6" s="19" t="n">
        <f aca="false">[5]Foglio1!D14</f>
        <v>24.8516759</v>
      </c>
      <c r="G6" s="20" t="n">
        <f aca="false">[5]Foglio1!E14</f>
        <v>25.8613239</v>
      </c>
      <c r="H6" s="20" t="n">
        <f aca="false">[5]Foglio1!C14</f>
        <v>22.454893</v>
      </c>
      <c r="I6" s="21" t="n">
        <f aca="false">[5]Foglio1!F14</f>
        <v>8.49976232</v>
      </c>
    </row>
    <row r="7" customFormat="false" ht="12.75" hidden="false" customHeight="false" outlineLevel="0" collapsed="false">
      <c r="A7" s="1" t="s">
        <v>7</v>
      </c>
      <c r="B7" s="15" t="n">
        <f aca="false">'[1]aspettative domanda interna'!$B23</f>
        <v>16.97</v>
      </c>
      <c r="C7" s="16" t="n">
        <f aca="false">'[2]aspettative domanda estera'!$B23</f>
        <v>16.14</v>
      </c>
      <c r="D7" s="17" t="n">
        <f aca="false">'[3]aspettative produzione'!$B23</f>
        <v>17.4</v>
      </c>
      <c r="E7" s="18" t="n">
        <f aca="false">'[4]aspettative occupazione'!$B23</f>
        <v>8.71</v>
      </c>
      <c r="F7" s="19" t="n">
        <f aca="false">[5]Foglio1!D15</f>
        <v>20.5902703</v>
      </c>
      <c r="G7" s="20" t="n">
        <f aca="false">[5]Foglio1!E15</f>
        <v>18.0030169</v>
      </c>
      <c r="H7" s="20" t="n">
        <f aca="false">[5]Foglio1!C15</f>
        <v>30.5832162</v>
      </c>
      <c r="I7" s="21" t="n">
        <f aca="false">[5]Foglio1!F15</f>
        <v>10.5645293</v>
      </c>
    </row>
    <row r="8" customFormat="false" ht="12.75" hidden="false" customHeight="false" outlineLevel="0" collapsed="false">
      <c r="A8" s="1" t="s">
        <v>8</v>
      </c>
      <c r="B8" s="15" t="n">
        <f aca="false">'[1]aspettative domanda interna'!$B24</f>
        <v>19.89</v>
      </c>
      <c r="C8" s="16" t="n">
        <f aca="false">'[2]aspettative domanda estera'!$B24</f>
        <v>21.6</v>
      </c>
      <c r="D8" s="17" t="n">
        <f aca="false">'[3]aspettative produzione'!$B24</f>
        <v>31.58</v>
      </c>
      <c r="E8" s="18" t="n">
        <f aca="false">'[4]aspettative occupazione'!$B24</f>
        <v>8.48</v>
      </c>
      <c r="F8" s="19" t="n">
        <f aca="false">[5]Foglio1!D16</f>
        <v>18.9878081</v>
      </c>
      <c r="G8" s="20" t="n">
        <f aca="false">[5]Foglio1!E16</f>
        <v>20.906312</v>
      </c>
      <c r="H8" s="20" t="n">
        <f aca="false">[5]Foglio1!C16</f>
        <v>31.1606688</v>
      </c>
      <c r="I8" s="21" t="n">
        <f aca="false">[5]Foglio1!F16</f>
        <v>9.7661608</v>
      </c>
    </row>
    <row r="9" customFormat="false" ht="12.75" hidden="false" customHeight="false" outlineLevel="0" collapsed="false">
      <c r="A9" s="1" t="s">
        <v>9</v>
      </c>
      <c r="B9" s="15" t="n">
        <f aca="false">'[1]aspettative domanda interna'!$B25</f>
        <v>15.88</v>
      </c>
      <c r="C9" s="16" t="n">
        <f aca="false">'[2]aspettative domanda estera'!$B25</f>
        <v>17.81</v>
      </c>
      <c r="D9" s="17" t="n">
        <f aca="false">'[3]aspettative produzione'!$B25</f>
        <v>21.7</v>
      </c>
      <c r="E9" s="18" t="n">
        <f aca="false">'[4]aspettative occupazione'!$B25</f>
        <v>7.62</v>
      </c>
      <c r="F9" s="19" t="n">
        <f aca="false">[5]Foglio1!D17</f>
        <v>24.3826151</v>
      </c>
      <c r="G9" s="20" t="n">
        <f aca="false">[5]Foglio1!E17</f>
        <v>23.9169298</v>
      </c>
      <c r="H9" s="20" t="n">
        <f aca="false">[5]Foglio1!C17</f>
        <v>26.1186689</v>
      </c>
      <c r="I9" s="21" t="n">
        <f aca="false">[5]Foglio1!F17</f>
        <v>8.5305819</v>
      </c>
    </row>
    <row r="10" customFormat="false" ht="12.75" hidden="false" customHeight="false" outlineLevel="0" collapsed="false">
      <c r="A10" s="1" t="n">
        <v>2001</v>
      </c>
      <c r="B10" s="15" t="n">
        <f aca="false">'[1]aspettative domanda interna'!$B26</f>
        <v>20.57</v>
      </c>
      <c r="C10" s="16" t="n">
        <f aca="false">'[2]aspettative domanda estera'!$B26</f>
        <v>20.04</v>
      </c>
      <c r="D10" s="17" t="n">
        <f aca="false">'[3]aspettative produzione'!$B26</f>
        <v>31.37</v>
      </c>
      <c r="E10" s="18" t="n">
        <f aca="false">'[4]aspettative occupazione'!$B26</f>
        <v>8.24</v>
      </c>
      <c r="F10" s="19" t="n">
        <f aca="false">[5]Foglio1!D18</f>
        <v>15.5391853</v>
      </c>
      <c r="G10" s="20" t="n">
        <f aca="false">[5]Foglio1!E18</f>
        <v>17.6803145</v>
      </c>
      <c r="H10" s="20" t="n">
        <f aca="false">[5]Foglio1!C18</f>
        <v>20.3497887</v>
      </c>
      <c r="I10" s="21" t="n">
        <f aca="false">[5]Foglio1!F18</f>
        <v>6.21920099</v>
      </c>
    </row>
    <row r="11" customFormat="false" ht="12.75" hidden="false" customHeight="false" outlineLevel="0" collapsed="false">
      <c r="A11" s="1" t="s">
        <v>7</v>
      </c>
      <c r="B11" s="15" t="n">
        <f aca="false">'[1]aspettative domanda interna'!$B27</f>
        <v>-3.6</v>
      </c>
      <c r="C11" s="16" t="n">
        <f aca="false">'[2]aspettative domanda estera'!$B27</f>
        <v>3.45</v>
      </c>
      <c r="D11" s="17" t="n">
        <f aca="false">'[3]aspettative produzione'!$B27</f>
        <v>0</v>
      </c>
      <c r="E11" s="18" t="n">
        <f aca="false">'[4]aspettative occupazione'!$B27</f>
        <v>1.2</v>
      </c>
      <c r="F11" s="19" t="n">
        <f aca="false">[5]Foglio1!D19</f>
        <v>0.0202702959</v>
      </c>
      <c r="G11" s="20" t="n">
        <f aca="false">[5]Foglio1!E19</f>
        <v>5.31301691</v>
      </c>
      <c r="H11" s="20" t="n">
        <f aca="false">[5]Foglio1!C19</f>
        <v>13.1906397</v>
      </c>
      <c r="I11" s="21" t="n">
        <f aca="false">[5]Foglio1!F19</f>
        <v>3.05446799</v>
      </c>
    </row>
    <row r="12" customFormat="false" ht="12.75" hidden="false" customHeight="false" outlineLevel="0" collapsed="false">
      <c r="A12" s="1" t="s">
        <v>8</v>
      </c>
      <c r="B12" s="15" t="n">
        <f aca="false">'[1]aspettative domanda interna'!$B28</f>
        <v>-11.64</v>
      </c>
      <c r="C12" s="16" t="n">
        <f aca="false">'[2]aspettative domanda estera'!$B28</f>
        <v>-12.55</v>
      </c>
      <c r="D12" s="17" t="n">
        <f aca="false">'[3]aspettative produzione'!$B28</f>
        <v>-2.86</v>
      </c>
      <c r="E12" s="18" t="n">
        <f aca="false">'[4]aspettative occupazione'!$B28</f>
        <v>0.810000000000001</v>
      </c>
      <c r="F12" s="19" t="n">
        <f aca="false">[5]Foglio1!D20</f>
        <v>-12.5421919</v>
      </c>
      <c r="G12" s="20" t="n">
        <f aca="false">[5]Foglio1!E20</f>
        <v>-13.243688</v>
      </c>
      <c r="H12" s="20" t="n">
        <f aca="false">[5]Foglio1!C20</f>
        <v>-3.27054509</v>
      </c>
      <c r="I12" s="21" t="n">
        <f aca="false">[5]Foglio1!F20</f>
        <v>2.09648895</v>
      </c>
    </row>
    <row r="13" customFormat="false" ht="12.75" hidden="false" customHeight="false" outlineLevel="0" collapsed="false">
      <c r="A13" s="1" t="s">
        <v>10</v>
      </c>
      <c r="B13" s="15" t="n">
        <f aca="false">'[1]aspettative domanda interna'!$B29</f>
        <v>8.13</v>
      </c>
      <c r="C13" s="16" t="n">
        <f aca="false">'[2]aspettative domanda estera'!$B29</f>
        <v>12.72</v>
      </c>
      <c r="D13" s="17" t="n">
        <f aca="false">'[3]aspettative produzione'!$B29</f>
        <v>10.22</v>
      </c>
      <c r="E13" s="18" t="n">
        <f aca="false">'[4]aspettative occupazione'!$B29</f>
        <v>4.55</v>
      </c>
      <c r="F13" s="19" t="n">
        <f aca="false">[5]Foglio1!D21</f>
        <v>10.3627438</v>
      </c>
      <c r="G13" s="20" t="n">
        <f aca="false">[5]Foglio1!E21</f>
        <v>14.2931846</v>
      </c>
      <c r="H13" s="20" t="n">
        <f aca="false">[5]Foglio1!C21</f>
        <v>8.97067031</v>
      </c>
      <c r="I13" s="21" t="n">
        <f aca="false">[5]Foglio1!F21</f>
        <v>3.37127798</v>
      </c>
    </row>
    <row r="14" customFormat="false" ht="12.75" hidden="false" customHeight="false" outlineLevel="0" collapsed="false">
      <c r="A14" s="1" t="n">
        <v>2002</v>
      </c>
      <c r="B14" s="15" t="n">
        <f aca="false">'[1]aspettative domanda interna'!$B30</f>
        <v>24.5</v>
      </c>
      <c r="C14" s="16" t="n">
        <f aca="false">'[2]aspettative domanda estera'!$B30</f>
        <v>32.24</v>
      </c>
      <c r="D14" s="17" t="n">
        <f aca="false">'[3]aspettative produzione'!$B30</f>
        <v>33.89</v>
      </c>
      <c r="E14" s="18" t="n">
        <f aca="false">'[4]aspettative occupazione'!$B30</f>
        <v>7.89</v>
      </c>
      <c r="F14" s="19" t="n">
        <f aca="false">[5]Foglio1!D22</f>
        <v>23.5877822</v>
      </c>
      <c r="G14" s="20" t="n">
        <f aca="false">[5]Foglio1!E22</f>
        <v>31.431496</v>
      </c>
      <c r="H14" s="20" t="n">
        <f aca="false">[5]Foglio1!C22</f>
        <v>23.2106067</v>
      </c>
      <c r="I14" s="21" t="n">
        <f aca="false">[5]Foglio1!F22</f>
        <v>5.44438084</v>
      </c>
    </row>
    <row r="15" customFormat="false" ht="12.75" hidden="false" customHeight="false" outlineLevel="0" collapsed="false">
      <c r="A15" s="1" t="s">
        <v>7</v>
      </c>
      <c r="B15" s="15" t="n">
        <f aca="false">'[1]aspettative domanda interna'!$B31</f>
        <v>6.7</v>
      </c>
      <c r="C15" s="16" t="n">
        <f aca="false">'[2]aspettative domanda estera'!$B31</f>
        <v>15.82</v>
      </c>
      <c r="D15" s="17" t="n">
        <f aca="false">'[3]aspettative produzione'!$B31</f>
        <v>8.58</v>
      </c>
      <c r="E15" s="18" t="n">
        <f aca="false">'[4]aspettative occupazione'!$B31</f>
        <v>3.94</v>
      </c>
      <c r="F15" s="19" t="n">
        <f aca="false">[5]Foglio1!D23</f>
        <v>9.33660913</v>
      </c>
      <c r="G15" s="20" t="n">
        <f aca="false">[5]Foglio1!E23</f>
        <v>18.3987081</v>
      </c>
      <c r="H15" s="20" t="n">
        <f aca="false">[5]Foglio1!C23</f>
        <v>24.2628511</v>
      </c>
      <c r="I15" s="21" t="n">
        <f aca="false">[5]Foglio1!F23</f>
        <v>7.26368833</v>
      </c>
    </row>
    <row r="16" customFormat="false" ht="12.75" hidden="false" customHeight="false" outlineLevel="0" collapsed="false">
      <c r="A16" s="1" t="s">
        <v>8</v>
      </c>
      <c r="B16" s="15" t="n">
        <f aca="false">'[1]aspettative domanda interna'!$B32</f>
        <v>8.18</v>
      </c>
      <c r="C16" s="16" t="n">
        <f aca="false">'[2]aspettative domanda estera'!$B32</f>
        <v>16.39</v>
      </c>
      <c r="D16" s="17" t="n">
        <f aca="false">'[3]aspettative produzione'!$B32</f>
        <v>19.76</v>
      </c>
      <c r="E16" s="18" t="n">
        <f aca="false">'[4]aspettative occupazione'!$B32</f>
        <v>2.62</v>
      </c>
      <c r="F16" s="19" t="n">
        <f aca="false">[5]Foglio1!D24</f>
        <v>4.14287247</v>
      </c>
      <c r="G16" s="20" t="n">
        <f aca="false">[5]Foglio1!E24</f>
        <v>13.4294394</v>
      </c>
      <c r="H16" s="20" t="n">
        <f aca="false">[5]Foglio1!C24</f>
        <v>16.5100373</v>
      </c>
      <c r="I16" s="21" t="n">
        <f aca="false">[5]Foglio1!F24</f>
        <v>2.86202719</v>
      </c>
    </row>
    <row r="17" customFormat="false" ht="12.75" hidden="false" customHeight="false" outlineLevel="0" collapsed="false">
      <c r="A17" s="1" t="s">
        <v>10</v>
      </c>
      <c r="B17" s="15" t="n">
        <f aca="false">'[1]aspettative domanda interna'!$B33</f>
        <v>17.12</v>
      </c>
      <c r="C17" s="16" t="n">
        <f aca="false">'[2]aspettative domanda estera'!$B33</f>
        <v>25.26</v>
      </c>
      <c r="D17" s="17" t="n">
        <f aca="false">'[3]aspettative produzione'!$B33</f>
        <v>23.01</v>
      </c>
      <c r="E17" s="18" t="n">
        <f aca="false">'[4]aspettative occupazione'!$B33</f>
        <v>5.18</v>
      </c>
      <c r="F17" s="19" t="n">
        <f aca="false">[5]Foglio1!D25</f>
        <v>19.3527438</v>
      </c>
      <c r="G17" s="20" t="n">
        <f aca="false">[5]Foglio1!E25</f>
        <v>26.8331846</v>
      </c>
      <c r="H17" s="20" t="n">
        <f aca="false">[5]Foglio1!C25</f>
        <v>21.7565861</v>
      </c>
      <c r="I17" s="21" t="n">
        <f aca="false">[5]Foglio1!F25</f>
        <v>4.00121625</v>
      </c>
    </row>
    <row r="18" customFormat="false" ht="12.75" hidden="false" customHeight="false" outlineLevel="0" collapsed="false">
      <c r="A18" s="1" t="n">
        <v>2003</v>
      </c>
      <c r="B18" s="15" t="n">
        <f aca="false">'[1]aspettative domanda interna'!$B34</f>
        <v>13.74</v>
      </c>
      <c r="C18" s="16" t="n">
        <f aca="false">'[2]aspettative domanda estera'!$B34</f>
        <v>15.2</v>
      </c>
      <c r="D18" s="17" t="n">
        <f aca="false">'[3]aspettative produzione'!$B34</f>
        <v>22.04</v>
      </c>
      <c r="E18" s="18" t="n">
        <f aca="false">'[4]aspettative occupazione'!$B34</f>
        <v>1.94</v>
      </c>
      <c r="F18" s="19" t="n">
        <f aca="false">[5]Foglio1!D26</f>
        <v>14.9790567</v>
      </c>
      <c r="G18" s="20" t="n">
        <f aca="false">[5]Foglio1!E26</f>
        <v>17.3740597</v>
      </c>
      <c r="H18" s="20" t="n">
        <f aca="false">[5]Foglio1!C26</f>
        <v>16.6813429</v>
      </c>
      <c r="I18" s="21" t="n">
        <f aca="false">[5]Foglio1!F26</f>
        <v>2.00829597</v>
      </c>
    </row>
    <row r="19" customFormat="false" ht="12.75" hidden="false" customHeight="false" outlineLevel="0" collapsed="false">
      <c r="A19" s="1" t="s">
        <v>7</v>
      </c>
      <c r="B19" s="15" t="n">
        <f aca="false">'[1]aspettative domanda interna'!$B35</f>
        <v>-4.26</v>
      </c>
      <c r="C19" s="16" t="n">
        <f aca="false">'[2]aspettative domanda estera'!$B35</f>
        <v>0.609999999999999</v>
      </c>
      <c r="D19" s="17" t="n">
        <f aca="false">'[3]aspettative produzione'!$B35</f>
        <v>-5.13999999999999</v>
      </c>
      <c r="E19" s="18" t="n">
        <f aca="false">'[4]aspettative occupazione'!$B35</f>
        <v>-3.22</v>
      </c>
      <c r="F19" s="19" t="n">
        <f aca="false">[5]Foglio1!D27</f>
        <v>2.49520596</v>
      </c>
      <c r="G19" s="20" t="n">
        <f aca="false">[5]Foglio1!E27</f>
        <v>4.7398895</v>
      </c>
      <c r="H19" s="20" t="n">
        <f aca="false">[5]Foglio1!C27</f>
        <v>10.9030171</v>
      </c>
      <c r="I19" s="21" t="n">
        <f aca="false">[5]Foglio1!F27</f>
        <v>-0.320984215</v>
      </c>
    </row>
    <row r="20" customFormat="false" ht="12.75" hidden="false" customHeight="false" outlineLevel="0" collapsed="false">
      <c r="A20" s="1" t="s">
        <v>8</v>
      </c>
      <c r="B20" s="15" t="n">
        <f aca="false">'[1]aspettative domanda interna'!$B36</f>
        <v>13.26</v>
      </c>
      <c r="C20" s="16" t="n">
        <f aca="false">'[2]aspettative domanda estera'!$B36</f>
        <v>18.41</v>
      </c>
      <c r="D20" s="17" t="n">
        <f aca="false">'[3]aspettative produzione'!$B36</f>
        <v>22.22</v>
      </c>
      <c r="E20" s="18" t="n">
        <f aca="false">'[4]aspettative occupazione'!$B36</f>
        <v>-0.23</v>
      </c>
      <c r="F20" s="19" t="n">
        <f aca="false">[5]Foglio1!D28</f>
        <v>9.22287247</v>
      </c>
      <c r="G20" s="20" t="n">
        <f aca="false">[5]Foglio1!E28</f>
        <v>15.4494394</v>
      </c>
      <c r="H20" s="20" t="n">
        <f aca="false">[5]Foglio1!C28</f>
        <v>18.9613895</v>
      </c>
      <c r="I20" s="21" t="n">
        <f aca="false">[5]Foglio1!F28</f>
        <v>0.0121104551</v>
      </c>
    </row>
    <row r="21" customFormat="false" ht="12.75" hidden="false" customHeight="false" outlineLevel="0" collapsed="false">
      <c r="A21" s="1" t="s">
        <v>10</v>
      </c>
      <c r="B21" s="15" t="n">
        <f aca="false">'[1]aspettative domanda interna'!$B37</f>
        <v>14.77</v>
      </c>
      <c r="C21" s="16" t="n">
        <f aca="false">'[2]aspettative domanda estera'!$B37</f>
        <v>20.49</v>
      </c>
      <c r="D21" s="17" t="n">
        <f aca="false">'[3]aspettative produzione'!$B37</f>
        <v>21.57</v>
      </c>
      <c r="E21" s="18" t="n">
        <f aca="false">'[4]aspettative occupazione'!$B37</f>
        <v>0.17</v>
      </c>
      <c r="F21" s="19" t="n">
        <f aca="false">[5]Foglio1!D29</f>
        <v>17.0027438</v>
      </c>
      <c r="G21" s="20" t="n">
        <f aca="false">[5]Foglio1!E29</f>
        <v>22.0631846</v>
      </c>
      <c r="H21" s="20" t="n">
        <f aca="false">[5]Foglio1!C29</f>
        <v>20.3148152</v>
      </c>
      <c r="I21" s="21" t="n">
        <f aca="false">[5]Foglio1!F29</f>
        <v>-1.00883703</v>
      </c>
    </row>
    <row r="22" customFormat="false" ht="12.75" hidden="false" customHeight="false" outlineLevel="0" collapsed="false">
      <c r="A22" s="1" t="n">
        <v>2004</v>
      </c>
      <c r="B22" s="15" t="n">
        <f aca="false">'[1]aspettative domanda interna'!$B38</f>
        <v>21.05</v>
      </c>
      <c r="C22" s="16" t="n">
        <f aca="false">'[2]aspettative domanda estera'!$B38</f>
        <v>26.31</v>
      </c>
      <c r="D22" s="17" t="n">
        <f aca="false">'[3]aspettative produzione'!$B38</f>
        <v>28.23</v>
      </c>
      <c r="E22" s="18" t="n">
        <f aca="false">'[4]aspettative occupazione'!$B38</f>
        <v>0.489999999999998</v>
      </c>
      <c r="F22" s="19" t="n">
        <f aca="false">[5]Foglio1!D30</f>
        <v>18.0266116</v>
      </c>
      <c r="G22" s="20" t="n">
        <f aca="false">[5]Foglio1!E30</f>
        <v>22.9781964</v>
      </c>
      <c r="H22" s="20" t="n">
        <f aca="false">[5]Foglio1!C30</f>
        <v>15.8427239</v>
      </c>
      <c r="I22" s="21" t="n">
        <f aca="false">[5]Foglio1!F30</f>
        <v>-0.685940482</v>
      </c>
    </row>
    <row r="23" customFormat="false" ht="12.75" hidden="false" customHeight="false" outlineLevel="0" collapsed="false">
      <c r="A23" s="1" t="s">
        <v>7</v>
      </c>
      <c r="B23" s="15" t="n">
        <f aca="false">'[1]aspettative domanda interna'!$B39</f>
        <v>6.47</v>
      </c>
      <c r="C23" s="16" t="n">
        <f aca="false">'[2]aspettative domanda estera'!$B39</f>
        <v>17.46</v>
      </c>
      <c r="D23" s="17" t="n">
        <f aca="false">'[3]aspettative produzione'!$B39</f>
        <v>4.69</v>
      </c>
      <c r="E23" s="18" t="n">
        <f aca="false">'[4]aspettative occupazione'!$B39</f>
        <v>-1.41</v>
      </c>
      <c r="F23" s="19" t="n">
        <f aca="false">[5]Foglio1!D31</f>
        <v>6.95533463</v>
      </c>
      <c r="G23" s="20" t="n">
        <f aca="false">[5]Foglio1!E31</f>
        <v>17.0561443</v>
      </c>
      <c r="H23" s="20" t="n">
        <f aca="false">[5]Foglio1!C31</f>
        <v>15.0718729</v>
      </c>
      <c r="I23" s="21" t="n">
        <f aca="false">[5]Foglio1!F31</f>
        <v>-0.600221443</v>
      </c>
    </row>
    <row r="24" customFormat="false" ht="12.75" hidden="false" customHeight="false" outlineLevel="0" collapsed="false">
      <c r="A24" s="1" t="s">
        <v>8</v>
      </c>
      <c r="B24" s="15" t="n">
        <f aca="false">'[1]aspettative domanda interna'!$B40</f>
        <v>15.38</v>
      </c>
      <c r="C24" s="16" t="n">
        <f aca="false">'[2]aspettative domanda estera'!$B40</f>
        <v>21.42</v>
      </c>
      <c r="D24" s="17" t="n">
        <f aca="false">'[3]aspettative produzione'!$B40</f>
        <v>25.84</v>
      </c>
      <c r="E24" s="18" t="n">
        <f aca="false">'[4]aspettative occupazione'!$B40</f>
        <v>-2.58</v>
      </c>
      <c r="F24" s="19" t="n">
        <f aca="false">[5]Foglio1!D32</f>
        <v>8.2079368</v>
      </c>
      <c r="G24" s="20" t="n">
        <f aca="false">[5]Foglio1!E32</f>
        <v>16.1925668</v>
      </c>
      <c r="H24" s="20" t="n">
        <f aca="false">[5]Foglio1!C32</f>
        <v>19.7405877</v>
      </c>
      <c r="I24" s="21" t="n">
        <f aca="false">[5]Foglio1!F32</f>
        <v>-3.38251349</v>
      </c>
    </row>
    <row r="25" customFormat="false" ht="12.75" hidden="false" customHeight="false" outlineLevel="0" collapsed="false">
      <c r="A25" s="1" t="s">
        <v>10</v>
      </c>
      <c r="B25" s="15" t="n">
        <f aca="false">'[1]aspettative domanda interna'!$B41</f>
        <v>8.72</v>
      </c>
      <c r="C25" s="16" t="n">
        <f aca="false">'[2]aspettative domanda estera'!$B41</f>
        <v>18.15</v>
      </c>
      <c r="D25" s="17" t="n">
        <f aca="false">'[3]aspettative produzione'!$B41</f>
        <v>15.27</v>
      </c>
      <c r="E25" s="18" t="n">
        <f aca="false">'[4]aspettative occupazione'!$B41</f>
        <v>0.9</v>
      </c>
      <c r="F25" s="19" t="n">
        <f aca="false">[5]Foglio1!D33</f>
        <v>7.81780814</v>
      </c>
      <c r="G25" s="20" t="n">
        <f aca="false">[5]Foglio1!E33</f>
        <v>17.456312</v>
      </c>
      <c r="H25" s="20" t="n">
        <f aca="false">[5]Foglio1!C33</f>
        <v>11.1826137</v>
      </c>
      <c r="I25" s="21" t="n">
        <f aca="false">[5]Foglio1!F33</f>
        <v>-1.32348078</v>
      </c>
    </row>
    <row r="26" customFormat="false" ht="12.75" hidden="false" customHeight="false" outlineLevel="0" collapsed="false">
      <c r="A26" s="1" t="n">
        <v>2005</v>
      </c>
      <c r="B26" s="15" t="n">
        <f aca="false">'[1]aspettative domanda interna'!$B42</f>
        <v>8.45</v>
      </c>
      <c r="C26" s="16" t="n">
        <f aca="false">'[2]aspettative domanda estera'!$B42</f>
        <v>18.66</v>
      </c>
      <c r="D26" s="17" t="n">
        <f aca="false">'[3]aspettative produzione'!$B42</f>
        <v>19.19</v>
      </c>
      <c r="E26" s="18" t="n">
        <f aca="false">'[4]aspettative occupazione'!$B42</f>
        <v>-1.43</v>
      </c>
      <c r="F26" s="19" t="n">
        <f aca="false">[5]Foglio1!D34</f>
        <v>10.6727178</v>
      </c>
      <c r="G26" s="20" t="n">
        <f aca="false">[5]Foglio1!E34</f>
        <v>20.1183686</v>
      </c>
      <c r="H26" s="20" t="n">
        <f aca="false">[5]Foglio1!C34</f>
        <v>11.3457064</v>
      </c>
      <c r="I26" s="21" t="n">
        <f aca="false">[5]Foglio1!F34</f>
        <v>-2.83104114</v>
      </c>
    </row>
    <row r="27" customFormat="false" ht="12.75" hidden="false" customHeight="false" outlineLevel="0" collapsed="false">
      <c r="A27" s="1" t="s">
        <v>7</v>
      </c>
      <c r="B27" s="15" t="n">
        <f aca="false">'[1]aspettative domanda interna'!$B43</f>
        <v>-4.74</v>
      </c>
      <c r="C27" s="16" t="n">
        <f aca="false">'[2]aspettative domanda estera'!$B43</f>
        <v>10.05</v>
      </c>
      <c r="D27" s="17" t="n">
        <f aca="false">'[3]aspettative produzione'!$B43</f>
        <v>-2.17</v>
      </c>
      <c r="E27" s="18" t="n">
        <f aca="false">'[4]aspettative occupazione'!$B43</f>
        <v>-4.57</v>
      </c>
      <c r="F27" s="19" t="n">
        <f aca="false">[5]Foglio1!D35</f>
        <v>-5.23832654</v>
      </c>
      <c r="G27" s="20" t="n">
        <f aca="false">[5]Foglio1!E35</f>
        <v>10.3618355</v>
      </c>
      <c r="H27" s="20" t="n">
        <f aca="false">[5]Foglio1!C35</f>
        <v>10.7020367</v>
      </c>
      <c r="I27" s="21" t="n">
        <f aca="false">[5]Foglio1!F35</f>
        <v>-2.29086442</v>
      </c>
    </row>
    <row r="28" customFormat="false" ht="12.75" hidden="false" customHeight="false" outlineLevel="0" collapsed="false">
      <c r="A28" s="1" t="s">
        <v>8</v>
      </c>
      <c r="B28" s="15" t="n">
        <f aca="false">'[1]aspettative domanda interna'!$B44</f>
        <v>16.21</v>
      </c>
      <c r="C28" s="16" t="n">
        <f aca="false">'[2]aspettative domanda estera'!$B44</f>
        <v>24.88</v>
      </c>
      <c r="D28" s="17" t="n">
        <f aca="false">'[3]aspettative produzione'!$B44</f>
        <v>26.41</v>
      </c>
      <c r="E28" s="18" t="n">
        <f aca="false">'[4]aspettative occupazione'!$B44</f>
        <v>1.23</v>
      </c>
      <c r="F28" s="19" t="n">
        <f aca="false">[5]Foglio1!D36</f>
        <v>12.1728725</v>
      </c>
      <c r="G28" s="20" t="n">
        <f aca="false">[5]Foglio1!E36</f>
        <v>21.9194394</v>
      </c>
      <c r="H28" s="20" t="n">
        <f aca="false">[5]Foglio1!C36</f>
        <v>23.1426967</v>
      </c>
      <c r="I28" s="21" t="n">
        <f aca="false">[5]Foglio1!F36</f>
        <v>1.47209372</v>
      </c>
    </row>
    <row r="29" customFormat="false" ht="12.75" hidden="false" customHeight="false" outlineLevel="0" collapsed="false">
      <c r="A29" s="1" t="s">
        <v>10</v>
      </c>
      <c r="B29" s="15" t="n">
        <f aca="false">'[1]aspettative domanda interna'!$B45</f>
        <v>14.92</v>
      </c>
      <c r="C29" s="16" t="n">
        <f aca="false">'[2]aspettative domanda estera'!$B45</f>
        <v>23.92</v>
      </c>
      <c r="D29" s="17" t="n">
        <f aca="false">'[3]aspettative produzione'!$B45</f>
        <v>21.5</v>
      </c>
      <c r="E29" s="18" t="n">
        <f aca="false">'[4]aspettative occupazione'!$B45</f>
        <v>2.39</v>
      </c>
      <c r="F29" s="19" t="n">
        <f aca="false">[5]Foglio1!D37</f>
        <v>20.2876795</v>
      </c>
      <c r="G29" s="20" t="n">
        <f aca="false">[5]Foglio1!E37</f>
        <v>27.7600572</v>
      </c>
      <c r="H29" s="20" t="n">
        <f aca="false">[5]Foglio1!C37</f>
        <v>23.0804632</v>
      </c>
      <c r="I29" s="21" t="n">
        <f aca="false">[5]Foglio1!F37</f>
        <v>2.25578695</v>
      </c>
    </row>
    <row r="30" customFormat="false" ht="12.75" hidden="false" customHeight="false" outlineLevel="0" collapsed="false">
      <c r="A30" s="1" t="n">
        <v>2006</v>
      </c>
      <c r="B30" s="15" t="n">
        <f aca="false">'[1]aspettative domanda interna'!$B46</f>
        <v>28.99</v>
      </c>
      <c r="C30" s="16" t="n">
        <f aca="false">'[2]aspettative domanda estera'!$B46</f>
        <v>33.68</v>
      </c>
      <c r="D30" s="17" t="n">
        <f aca="false">'[3]aspettative produzione'!$B46</f>
        <v>37.97</v>
      </c>
      <c r="E30" s="18" t="n">
        <f aca="false">'[4]aspettative occupazione'!$B46</f>
        <v>7.15</v>
      </c>
      <c r="F30" s="19" t="n">
        <f aca="false">[5]Foglio1!D38</f>
        <v>23.9591853</v>
      </c>
      <c r="G30" s="20" t="n">
        <f aca="false">[5]Foglio1!E38</f>
        <v>31.3203145</v>
      </c>
      <c r="H30" s="20" t="n">
        <f aca="false">[5]Foglio1!C38</f>
        <v>26.938841</v>
      </c>
      <c r="I30" s="21" t="n">
        <f aca="false">[5]Foglio1!F38</f>
        <v>5.12899517</v>
      </c>
    </row>
    <row r="31" customFormat="false" ht="12.75" hidden="false" customHeight="false" outlineLevel="0" collapsed="false">
      <c r="A31" s="1" t="s">
        <v>7</v>
      </c>
      <c r="B31" s="15" t="n">
        <f aca="false">'[1]aspettative domanda interna'!$B47</f>
        <v>10.9</v>
      </c>
      <c r="C31" s="16" t="n">
        <f aca="false">'[2]aspettative domanda estera'!$B47</f>
        <v>21.18</v>
      </c>
      <c r="D31" s="17" t="n">
        <f aca="false">'[3]aspettative produzione'!$B47</f>
        <v>13.38</v>
      </c>
      <c r="E31" s="18" t="n">
        <f aca="false">'[4]aspettative occupazione'!$B47</f>
        <v>4.11</v>
      </c>
    </row>
    <row r="32" customFormat="false" ht="12.75" hidden="false" customHeight="false" outlineLevel="0" collapsed="false">
      <c r="A32" s="1" t="s">
        <v>8</v>
      </c>
      <c r="B32" s="15" t="n">
        <f aca="false">'[1]aspettative domanda interna'!$B48</f>
        <v>23.41</v>
      </c>
      <c r="C32" s="16" t="n">
        <f aca="false">'[2]aspettative domanda estera'!$B48</f>
        <v>29.48</v>
      </c>
      <c r="D32" s="17" t="n">
        <f aca="false">'[3]aspettative produzione'!$B48</f>
        <v>34.95</v>
      </c>
      <c r="E32" s="18" t="n">
        <f aca="false">'[4]aspettative occupazione'!$B48</f>
        <v>4.94</v>
      </c>
    </row>
    <row r="33" customFormat="false" ht="12.75" hidden="false" customHeight="false" outlineLevel="0" collapsed="false">
      <c r="A33" s="1" t="s">
        <v>10</v>
      </c>
      <c r="B33" s="15" t="n">
        <f aca="false">'[1]aspettative domanda interna'!$B49</f>
        <v>21.38</v>
      </c>
      <c r="C33" s="16" t="n">
        <f aca="false">'[2]aspettative domanda estera'!$B49</f>
        <v>29.87</v>
      </c>
      <c r="D33" s="17" t="n">
        <f aca="false">'[3]aspettative produzione'!$B49</f>
        <v>30.01</v>
      </c>
      <c r="E33" s="18" t="n">
        <f aca="false">'[4]aspettative occupazione'!$B49</f>
        <v>10.61</v>
      </c>
    </row>
    <row r="34" customFormat="false" ht="12.75" hidden="false" customHeight="false" outlineLevel="0" collapsed="false">
      <c r="A34" s="1" t="n">
        <v>2007</v>
      </c>
      <c r="B34" s="15" t="n">
        <f aca="false">'[1]aspettative domanda interna'!$B50</f>
        <v>25.45</v>
      </c>
      <c r="C34" s="16" t="n">
        <f aca="false">'[2]aspettative domanda estera'!$B50</f>
        <v>34.76</v>
      </c>
      <c r="D34" s="17" t="n">
        <f aca="false">'[3]aspettative produzione'!$B50</f>
        <v>37.31</v>
      </c>
      <c r="E34" s="18" t="n">
        <f aca="false">'[4]aspettative occupazione'!$B50</f>
        <v>10.73</v>
      </c>
    </row>
    <row r="35" customFormat="false" ht="12.75" hidden="false" customHeight="false" outlineLevel="0" collapsed="false">
      <c r="A35" s="1" t="s">
        <v>7</v>
      </c>
      <c r="B35" s="15" t="n">
        <f aca="false">'[1]aspettative domanda interna'!$B51</f>
        <v>4.12</v>
      </c>
      <c r="C35" s="16" t="n">
        <f aca="false">'[2]aspettative domanda estera'!$B51</f>
        <v>15.88</v>
      </c>
      <c r="D35" s="17" t="n">
        <f aca="false">'[3]aspettative produzione'!$B51</f>
        <v>8.53</v>
      </c>
      <c r="E35" s="18" t="n">
        <f aca="false">'[4]aspettative occupazione'!$B51</f>
        <v>3.55</v>
      </c>
    </row>
    <row r="36" customFormat="false" ht="12.75" hidden="false" customHeight="false" outlineLevel="0" collapsed="false">
      <c r="A36" s="1" t="s">
        <v>8</v>
      </c>
      <c r="B36" s="15" t="n">
        <f aca="false">'[1]aspettative domanda interna'!$B52</f>
        <v>14.08</v>
      </c>
      <c r="C36" s="16" t="n">
        <f aca="false">'[2]aspettative domanda estera'!$B52</f>
        <v>22.9</v>
      </c>
      <c r="D36" s="17" t="n">
        <f aca="false">'[3]aspettative produzione'!$B52</f>
        <v>25.63</v>
      </c>
      <c r="E36" s="18" t="n">
        <f aca="false">'[4]aspettative occupazione'!$B52</f>
        <v>5.71</v>
      </c>
    </row>
    <row r="37" customFormat="false" ht="12.75" hidden="false" customHeight="false" outlineLevel="0" collapsed="false">
      <c r="A37" s="1" t="s">
        <v>10</v>
      </c>
      <c r="B37" s="15" t="n">
        <f aca="false">'[1]aspettative domanda interna'!$B53</f>
        <v>5.9</v>
      </c>
      <c r="C37" s="16" t="n">
        <f aca="false">'[2]aspettative domanda estera'!$B53</f>
        <v>19.72</v>
      </c>
      <c r="D37" s="17" t="n">
        <f aca="false">'[3]aspettative produzione'!$B53</f>
        <v>14.98</v>
      </c>
      <c r="E37" s="18" t="n">
        <f aca="false">'[4]aspettative occupazione'!$B53</f>
        <v>5.54</v>
      </c>
    </row>
    <row r="38" customFormat="false" ht="12.75" hidden="false" customHeight="false" outlineLevel="0" collapsed="false">
      <c r="A38" s="1" t="n">
        <v>2008</v>
      </c>
      <c r="B38" s="15" t="n">
        <f aca="false">'[1]aspettative domanda interna'!$B54</f>
        <v>0</v>
      </c>
      <c r="C38" s="16" t="n">
        <f aca="false">'[2]aspettative domanda estera'!$B54</f>
        <v>0</v>
      </c>
      <c r="D38" s="17" t="n">
        <f aca="false">'[3]aspettative produzione'!$B54</f>
        <v>0</v>
      </c>
      <c r="E38" s="18" t="n">
        <f aca="false">'[4]aspettative occupazione'!$B54</f>
        <v>0</v>
      </c>
    </row>
    <row r="39" customFormat="false" ht="12.75" hidden="false" customHeight="false" outlineLevel="0" collapsed="false">
      <c r="D39" s="4"/>
    </row>
    <row r="40" customFormat="false" ht="13.5" hidden="false" customHeight="false" outlineLevel="0" collapsed="false">
      <c r="D40" s="4" t="s">
        <v>11</v>
      </c>
    </row>
    <row r="41" customFormat="false" ht="13.5" hidden="false" customHeight="false" outlineLevel="0" collapsed="false">
      <c r="A41" s="5"/>
      <c r="B41" s="6" t="s">
        <v>1</v>
      </c>
      <c r="C41" s="6"/>
      <c r="D41" s="6"/>
      <c r="E41" s="6"/>
      <c r="F41" s="22"/>
      <c r="G41" s="22"/>
      <c r="H41" s="22"/>
      <c r="I41" s="22"/>
    </row>
    <row r="42" customFormat="false" ht="22.5" hidden="false" customHeight="false" outlineLevel="0" collapsed="false">
      <c r="A42" s="8"/>
      <c r="B42" s="9" t="s">
        <v>3</v>
      </c>
      <c r="C42" s="10" t="s">
        <v>4</v>
      </c>
      <c r="D42" s="10" t="s">
        <v>5</v>
      </c>
      <c r="E42" s="11" t="s">
        <v>6</v>
      </c>
      <c r="F42" s="12"/>
      <c r="G42" s="13"/>
      <c r="H42" s="13"/>
      <c r="I42" s="13"/>
    </row>
    <row r="43" customFormat="false" ht="12.75" hidden="false" customHeight="false" outlineLevel="0" collapsed="false">
      <c r="A43" s="1" t="n">
        <v>2000</v>
      </c>
      <c r="B43" s="15" t="n">
        <f aca="false">'[1]aspettative domanda interna'!$AH22</f>
        <v>32.29</v>
      </c>
      <c r="C43" s="16" t="n">
        <f aca="false">'[2]aspettative domanda estera'!$AH22</f>
        <v>23.61</v>
      </c>
      <c r="D43" s="17" t="n">
        <f aca="false">'[3]aspettative produzione'!$AH22</f>
        <v>33.02</v>
      </c>
      <c r="E43" s="18" t="n">
        <f aca="false">'[4]aspettative occupazione'!$AH22</f>
        <v>12</v>
      </c>
      <c r="F43" s="19"/>
      <c r="G43" s="20"/>
      <c r="H43" s="20"/>
      <c r="I43" s="20"/>
    </row>
    <row r="44" customFormat="false" ht="12.75" hidden="false" customHeight="false" outlineLevel="0" collapsed="false">
      <c r="A44" s="1" t="s">
        <v>7</v>
      </c>
      <c r="B44" s="15" t="n">
        <f aca="false">'[1]aspettative domanda interna'!$AH23</f>
        <v>5.76</v>
      </c>
      <c r="C44" s="16" t="n">
        <f aca="false">'[2]aspettative domanda estera'!$AH23</f>
        <v>2.98</v>
      </c>
      <c r="D44" s="17" t="n">
        <f aca="false">'[3]aspettative produzione'!$AH23</f>
        <v>-2.14</v>
      </c>
      <c r="E44" s="18" t="n">
        <f aca="false">'[4]aspettative occupazione'!$AH23</f>
        <v>5.44</v>
      </c>
      <c r="F44" s="19"/>
      <c r="G44" s="20"/>
      <c r="H44" s="20"/>
      <c r="I44" s="20"/>
    </row>
    <row r="45" customFormat="false" ht="12.75" hidden="false" customHeight="false" outlineLevel="0" collapsed="false">
      <c r="A45" s="1" t="s">
        <v>8</v>
      </c>
      <c r="B45" s="15" t="n">
        <f aca="false">'[1]aspettative domanda interna'!$AH24</f>
        <v>9.09</v>
      </c>
      <c r="C45" s="16" t="n">
        <f aca="false">'[2]aspettative domanda estera'!$AH24</f>
        <v>4.29</v>
      </c>
      <c r="D45" s="17" t="n">
        <f aca="false">'[3]aspettative produzione'!$AH24</f>
        <v>20.2</v>
      </c>
      <c r="E45" s="18" t="n">
        <f aca="false">'[4]aspettative occupazione'!$AH24</f>
        <v>6.67</v>
      </c>
      <c r="F45" s="19"/>
      <c r="G45" s="20"/>
      <c r="H45" s="20"/>
      <c r="I45" s="20"/>
    </row>
    <row r="46" customFormat="false" ht="12.75" hidden="false" customHeight="false" outlineLevel="0" collapsed="false">
      <c r="A46" s="1" t="s">
        <v>9</v>
      </c>
      <c r="B46" s="15" t="n">
        <f aca="false">'[1]aspettative domanda interna'!$AH25</f>
        <v>0</v>
      </c>
      <c r="C46" s="16" t="n">
        <f aca="false">'[2]aspettative domanda estera'!$AH25</f>
        <v>1.7</v>
      </c>
      <c r="D46" s="17" t="n">
        <f aca="false">'[3]aspettative produzione'!$AH25</f>
        <v>8.8</v>
      </c>
      <c r="E46" s="18" t="n">
        <f aca="false">'[4]aspettative occupazione'!$AH25</f>
        <v>5.82</v>
      </c>
      <c r="F46" s="19"/>
      <c r="G46" s="20"/>
      <c r="H46" s="20"/>
      <c r="I46" s="20"/>
    </row>
    <row r="47" customFormat="false" ht="12.75" hidden="false" customHeight="false" outlineLevel="0" collapsed="false">
      <c r="A47" s="1" t="n">
        <v>2001</v>
      </c>
      <c r="B47" s="15" t="n">
        <f aca="false">'[1]aspettative domanda interna'!$AH26</f>
        <v>18.56</v>
      </c>
      <c r="C47" s="16" t="n">
        <f aca="false">'[2]aspettative domanda estera'!$AH26</f>
        <v>12.69</v>
      </c>
      <c r="D47" s="17" t="n">
        <f aca="false">'[3]aspettative produzione'!$AH26</f>
        <v>18.42</v>
      </c>
      <c r="E47" s="18" t="n">
        <f aca="false">'[4]aspettative occupazione'!$AH26</f>
        <v>8.57</v>
      </c>
      <c r="F47" s="19"/>
      <c r="G47" s="20"/>
      <c r="H47" s="20"/>
      <c r="I47" s="20"/>
    </row>
    <row r="48" customFormat="false" ht="12.75" hidden="false" customHeight="false" outlineLevel="0" collapsed="false">
      <c r="A48" s="1" t="s">
        <v>7</v>
      </c>
      <c r="B48" s="15" t="n">
        <f aca="false">'[1]aspettative domanda interna'!$AH27</f>
        <v>-4.77</v>
      </c>
      <c r="C48" s="16" t="n">
        <f aca="false">'[2]aspettative domanda estera'!$AH27</f>
        <v>14</v>
      </c>
      <c r="D48" s="17" t="n">
        <f aca="false">'[3]aspettative produzione'!$AH27</f>
        <v>-4.35</v>
      </c>
      <c r="E48" s="18" t="n">
        <f aca="false">'[4]aspettative occupazione'!$AH27</f>
        <v>0</v>
      </c>
      <c r="F48" s="19"/>
      <c r="G48" s="20"/>
      <c r="H48" s="20"/>
      <c r="I48" s="20"/>
    </row>
    <row r="49" customFormat="false" ht="12.75" hidden="false" customHeight="false" outlineLevel="0" collapsed="false">
      <c r="A49" s="1" t="s">
        <v>8</v>
      </c>
      <c r="B49" s="15" t="n">
        <f aca="false">'[1]aspettative domanda interna'!$AH28</f>
        <v>-5.15</v>
      </c>
      <c r="C49" s="16" t="n">
        <f aca="false">'[2]aspettative domanda estera'!$AH28</f>
        <v>-8.11</v>
      </c>
      <c r="D49" s="17" t="n">
        <f aca="false">'[3]aspettative produzione'!$AH28</f>
        <v>-1.02</v>
      </c>
      <c r="E49" s="18" t="n">
        <f aca="false">'[4]aspettative occupazione'!$AH28</f>
        <v>4.04</v>
      </c>
      <c r="F49" s="19"/>
      <c r="G49" s="20"/>
      <c r="H49" s="20"/>
      <c r="I49" s="20"/>
    </row>
    <row r="50" customFormat="false" ht="12.75" hidden="false" customHeight="false" outlineLevel="0" collapsed="false">
      <c r="A50" s="1" t="s">
        <v>10</v>
      </c>
      <c r="B50" s="15" t="n">
        <f aca="false">'[1]aspettative domanda interna'!$AH29</f>
        <v>-5.26</v>
      </c>
      <c r="C50" s="16" t="n">
        <f aca="false">'[2]aspettative domanda estera'!$AH29</f>
        <v>5.72</v>
      </c>
      <c r="D50" s="17" t="n">
        <f aca="false">'[3]aspettative produzione'!$AH29</f>
        <v>2.13</v>
      </c>
      <c r="E50" s="18" t="n">
        <f aca="false">'[4]aspettative occupazione'!$AH29</f>
        <v>5.31</v>
      </c>
      <c r="F50" s="19"/>
      <c r="G50" s="20"/>
      <c r="H50" s="20"/>
      <c r="I50" s="20"/>
    </row>
    <row r="51" customFormat="false" ht="12.75" hidden="false" customHeight="false" outlineLevel="0" collapsed="false">
      <c r="A51" s="1" t="n">
        <v>2002</v>
      </c>
      <c r="B51" s="15" t="n">
        <f aca="false">'[1]aspettative domanda interna'!$AH30</f>
        <v>22</v>
      </c>
      <c r="C51" s="16" t="n">
        <f aca="false">'[2]aspettative domanda estera'!$AH30</f>
        <v>33.79</v>
      </c>
      <c r="D51" s="17" t="n">
        <f aca="false">'[3]aspettative produzione'!$AH30</f>
        <v>29.7</v>
      </c>
      <c r="E51" s="18" t="n">
        <f aca="false">'[4]aspettative occupazione'!$AH30</f>
        <v>9.9</v>
      </c>
      <c r="F51" s="19"/>
      <c r="G51" s="20"/>
      <c r="H51" s="20"/>
      <c r="I51" s="20"/>
    </row>
    <row r="52" customFormat="false" ht="12.75" hidden="false" customHeight="false" outlineLevel="0" collapsed="false">
      <c r="A52" s="1" t="s">
        <v>7</v>
      </c>
      <c r="B52" s="15" t="n">
        <f aca="false">'[1]aspettative domanda interna'!$AH31</f>
        <v>1.95</v>
      </c>
      <c r="C52" s="16" t="n">
        <f aca="false">'[2]aspettative domanda estera'!$AH31</f>
        <v>7.6</v>
      </c>
      <c r="D52" s="17" t="n">
        <f aca="false">'[3]aspettative produzione'!$AH31</f>
        <v>10.57</v>
      </c>
      <c r="E52" s="18" t="n">
        <f aca="false">'[4]aspettative occupazione'!$AH31</f>
        <v>6.86</v>
      </c>
      <c r="F52" s="19"/>
      <c r="G52" s="20"/>
      <c r="H52" s="20"/>
      <c r="I52" s="20"/>
    </row>
    <row r="53" customFormat="false" ht="12.75" hidden="false" customHeight="false" outlineLevel="0" collapsed="false">
      <c r="A53" s="1" t="s">
        <v>8</v>
      </c>
      <c r="B53" s="15" t="n">
        <f aca="false">'[1]aspettative domanda interna'!$AH32</f>
        <v>-1.81</v>
      </c>
      <c r="C53" s="16" t="n">
        <f aca="false">'[2]aspettative domanda estera'!$AH32</f>
        <v>5.44</v>
      </c>
      <c r="D53" s="17" t="n">
        <f aca="false">'[3]aspettative produzione'!$AH32</f>
        <v>9.73</v>
      </c>
      <c r="E53" s="18" t="n">
        <f aca="false">'[4]aspettative occupazione'!$AH32</f>
        <v>3.54</v>
      </c>
      <c r="F53" s="19"/>
      <c r="G53" s="20"/>
      <c r="H53" s="20"/>
      <c r="I53" s="20"/>
    </row>
    <row r="54" customFormat="false" ht="12.75" hidden="false" customHeight="false" outlineLevel="0" collapsed="false">
      <c r="A54" s="1" t="s">
        <v>10</v>
      </c>
      <c r="B54" s="15" t="n">
        <f aca="false">'[1]aspettative domanda interna'!$AH33</f>
        <v>9.09</v>
      </c>
      <c r="C54" s="16" t="n">
        <f aca="false">'[2]aspettative domanda estera'!$AH33</f>
        <v>22.22</v>
      </c>
      <c r="D54" s="17" t="n">
        <f aca="false">'[3]aspettative produzione'!$AH33</f>
        <v>17.87</v>
      </c>
      <c r="E54" s="18" t="n">
        <f aca="false">'[4]aspettative occupazione'!$AH33</f>
        <v>4.47</v>
      </c>
      <c r="F54" s="19"/>
      <c r="G54" s="20"/>
      <c r="H54" s="20"/>
      <c r="I54" s="20"/>
    </row>
    <row r="55" customFormat="false" ht="12.75" hidden="false" customHeight="false" outlineLevel="0" collapsed="false">
      <c r="A55" s="1" t="n">
        <v>2003</v>
      </c>
      <c r="B55" s="15" t="n">
        <f aca="false">'[1]aspettative domanda interna'!$AH34</f>
        <v>-3.84000000000001</v>
      </c>
      <c r="C55" s="16" t="n">
        <f aca="false">'[2]aspettative domanda estera'!$AH34</f>
        <v>11.11</v>
      </c>
      <c r="D55" s="17" t="n">
        <f aca="false">'[3]aspettative produzione'!$AH34</f>
        <v>8.58</v>
      </c>
      <c r="E55" s="18" t="n">
        <f aca="false">'[4]aspettative occupazione'!$AH34</f>
        <v>-0.94</v>
      </c>
      <c r="F55" s="19"/>
      <c r="G55" s="20"/>
      <c r="H55" s="20"/>
      <c r="I55" s="20"/>
    </row>
    <row r="56" customFormat="false" ht="12.75" hidden="false" customHeight="false" outlineLevel="0" collapsed="false">
      <c r="A56" s="1" t="s">
        <v>7</v>
      </c>
      <c r="B56" s="15" t="n">
        <f aca="false">'[1]aspettative domanda interna'!$AH35</f>
        <v>-12.67</v>
      </c>
      <c r="C56" s="16" t="n">
        <f aca="false">'[2]aspettative domanda estera'!$AH35</f>
        <v>-17.31</v>
      </c>
      <c r="D56" s="17" t="n">
        <f aca="false">'[3]aspettative produzione'!$AH35</f>
        <v>-15.28</v>
      </c>
      <c r="E56" s="18" t="n">
        <f aca="false">'[4]aspettative occupazione'!$AH35</f>
        <v>1.39</v>
      </c>
      <c r="F56" s="19"/>
      <c r="G56" s="20"/>
      <c r="H56" s="20"/>
      <c r="I56" s="20"/>
    </row>
    <row r="57" customFormat="false" ht="12.75" hidden="false" customHeight="false" outlineLevel="0" collapsed="false">
      <c r="A57" s="1" t="s">
        <v>8</v>
      </c>
      <c r="B57" s="15" t="n">
        <f aca="false">'[1]aspettative domanda interna'!$AH36</f>
        <v>12.65</v>
      </c>
      <c r="C57" s="16" t="n">
        <f aca="false">'[2]aspettative domanda estera'!$AH36</f>
        <v>-7.57</v>
      </c>
      <c r="D57" s="17" t="n">
        <f aca="false">'[3]aspettative produzione'!$AH36</f>
        <v>17.24</v>
      </c>
      <c r="E57" s="18" t="n">
        <f aca="false">'[4]aspettative occupazione'!$AH36</f>
        <v>-10.47</v>
      </c>
      <c r="F57" s="19"/>
      <c r="G57" s="20"/>
      <c r="H57" s="20"/>
      <c r="I57" s="20"/>
    </row>
    <row r="58" customFormat="false" ht="12.75" hidden="false" customHeight="false" outlineLevel="0" collapsed="false">
      <c r="A58" s="1" t="s">
        <v>10</v>
      </c>
      <c r="B58" s="15" t="n">
        <f aca="false">'[1]aspettative domanda interna'!$AH37</f>
        <v>-8.24</v>
      </c>
      <c r="C58" s="16" t="n">
        <f aca="false">'[2]aspettative domanda estera'!$AH37</f>
        <v>12.16</v>
      </c>
      <c r="D58" s="17" t="n">
        <f aca="false">'[3]aspettative produzione'!$AH37</f>
        <v>11.34</v>
      </c>
      <c r="E58" s="18" t="n">
        <f aca="false">'[4]aspettative occupazione'!$AH37</f>
        <v>-6.06</v>
      </c>
      <c r="F58" s="19"/>
      <c r="G58" s="20"/>
      <c r="H58" s="20"/>
      <c r="I58" s="20"/>
    </row>
    <row r="59" customFormat="false" ht="12.75" hidden="false" customHeight="false" outlineLevel="0" collapsed="false">
      <c r="A59" s="1" t="n">
        <v>2004</v>
      </c>
      <c r="B59" s="15" t="n">
        <f aca="false">'[1]aspettative domanda interna'!$AH38</f>
        <v>21.87</v>
      </c>
      <c r="C59" s="16" t="n">
        <f aca="false">'[2]aspettative domanda estera'!$AH38</f>
        <v>36.71</v>
      </c>
      <c r="D59" s="17" t="n">
        <f aca="false">'[3]aspettative produzione'!$AH38</f>
        <v>24.5</v>
      </c>
      <c r="E59" s="18" t="n">
        <f aca="false">'[4]aspettative occupazione'!$AH38</f>
        <v>-9.18</v>
      </c>
      <c r="F59" s="19"/>
      <c r="G59" s="20"/>
      <c r="H59" s="20"/>
      <c r="I59" s="20"/>
    </row>
    <row r="60" customFormat="false" ht="12.75" hidden="false" customHeight="false" outlineLevel="0" collapsed="false">
      <c r="A60" s="1" t="s">
        <v>7</v>
      </c>
      <c r="B60" s="15" t="n">
        <f aca="false">'[1]aspettative domanda interna'!$AH39</f>
        <v>2.08</v>
      </c>
      <c r="C60" s="16" t="n">
        <f aca="false">'[2]aspettative domanda estera'!$AH39</f>
        <v>18.92</v>
      </c>
      <c r="D60" s="17" t="n">
        <f aca="false">'[3]aspettative produzione'!$AH39</f>
        <v>10.42</v>
      </c>
      <c r="E60" s="18" t="n">
        <f aca="false">'[4]aspettative occupazione'!$AH39</f>
        <v>-5.21</v>
      </c>
      <c r="F60" s="19"/>
      <c r="G60" s="20"/>
      <c r="H60" s="20"/>
      <c r="I60" s="20"/>
    </row>
    <row r="61" customFormat="false" ht="12.75" hidden="false" customHeight="false" outlineLevel="0" collapsed="false">
      <c r="A61" s="1" t="s">
        <v>8</v>
      </c>
      <c r="B61" s="15" t="n">
        <f aca="false">'[1]aspettative domanda interna'!$AH40</f>
        <v>16.98</v>
      </c>
      <c r="C61" s="16" t="n">
        <f aca="false">'[2]aspettative domanda estera'!$AH40</f>
        <v>12.04</v>
      </c>
      <c r="D61" s="17" t="n">
        <f aca="false">'[3]aspettative produzione'!$AH40</f>
        <v>20.75</v>
      </c>
      <c r="E61" s="18" t="n">
        <f aca="false">'[4]aspettative occupazione'!$AH40</f>
        <v>-10.28</v>
      </c>
      <c r="F61" s="19"/>
      <c r="G61" s="20"/>
      <c r="H61" s="20"/>
      <c r="I61" s="20"/>
    </row>
    <row r="62" customFormat="false" ht="12.75" hidden="false" customHeight="false" outlineLevel="0" collapsed="false">
      <c r="A62" s="1" t="s">
        <v>10</v>
      </c>
      <c r="B62" s="15" t="n">
        <f aca="false">'[1]aspettative domanda interna'!$AH41</f>
        <v>1.25</v>
      </c>
      <c r="C62" s="16" t="n">
        <f aca="false">'[2]aspettative domanda estera'!$AH41</f>
        <v>12.28</v>
      </c>
      <c r="D62" s="17" t="n">
        <f aca="false">'[3]aspettative produzione'!$AH41</f>
        <v>5</v>
      </c>
      <c r="E62" s="18" t="n">
        <f aca="false">'[4]aspettative occupazione'!$AH41</f>
        <v>0</v>
      </c>
      <c r="F62" s="19"/>
      <c r="G62" s="20"/>
      <c r="H62" s="20"/>
      <c r="I62" s="20"/>
    </row>
    <row r="63" customFormat="false" ht="12.75" hidden="false" customHeight="false" outlineLevel="0" collapsed="false">
      <c r="A63" s="1" t="n">
        <v>2005</v>
      </c>
      <c r="B63" s="15" t="n">
        <f aca="false">'[1]aspettative domanda interna'!$AH42</f>
        <v>16.28</v>
      </c>
      <c r="C63" s="16" t="n">
        <f aca="false">'[2]aspettative domanda estera'!$AH42</f>
        <v>33.83</v>
      </c>
      <c r="D63" s="17" t="n">
        <f aca="false">'[3]aspettative produzione'!$AH42</f>
        <v>19.31</v>
      </c>
      <c r="E63" s="18" t="n">
        <f aca="false">'[4]aspettative occupazione'!$AH42</f>
        <v>-7.87</v>
      </c>
      <c r="F63" s="19"/>
      <c r="G63" s="20"/>
      <c r="H63" s="20"/>
      <c r="I63" s="20"/>
    </row>
    <row r="64" customFormat="false" ht="12.75" hidden="false" customHeight="false" outlineLevel="0" collapsed="false">
      <c r="A64" s="1" t="s">
        <v>7</v>
      </c>
      <c r="B64" s="15" t="n">
        <f aca="false">'[1]aspettative domanda interna'!$AH43</f>
        <v>3.23</v>
      </c>
      <c r="C64" s="16" t="n">
        <f aca="false">'[2]aspettative domanda estera'!$AH43</f>
        <v>21.06</v>
      </c>
      <c r="D64" s="17" t="n">
        <f aca="false">'[3]aspettative produzione'!$AH43</f>
        <v>3.09</v>
      </c>
      <c r="E64" s="18" t="n">
        <f aca="false">'[4]aspettative occupazione'!$AH43</f>
        <v>-5.16</v>
      </c>
      <c r="F64" s="19"/>
      <c r="G64" s="20"/>
      <c r="H64" s="20"/>
      <c r="I64" s="20"/>
    </row>
    <row r="65" customFormat="false" ht="12.75" hidden="false" customHeight="false" outlineLevel="0" collapsed="false">
      <c r="A65" s="1" t="s">
        <v>8</v>
      </c>
      <c r="B65" s="15" t="n">
        <f aca="false">'[1]aspettative domanda interna'!$AH44</f>
        <v>7.53</v>
      </c>
      <c r="C65" s="16" t="n">
        <f aca="false">'[2]aspettative domanda estera'!$AH44</f>
        <v>21.13</v>
      </c>
      <c r="D65" s="17" t="n">
        <f aca="false">'[3]aspettative produzione'!$AH44</f>
        <v>22.92</v>
      </c>
      <c r="E65" s="18" t="n">
        <f aca="false">'[4]aspettative occupazione'!$AH44</f>
        <v>-14.89</v>
      </c>
      <c r="F65" s="19"/>
      <c r="G65" s="20"/>
      <c r="H65" s="20"/>
      <c r="I65" s="20"/>
    </row>
    <row r="66" customFormat="false" ht="12.75" hidden="false" customHeight="false" outlineLevel="0" collapsed="false">
      <c r="A66" s="1" t="s">
        <v>10</v>
      </c>
      <c r="B66" s="15" t="n">
        <f aca="false">'[1]aspettative domanda interna'!$AH45</f>
        <v>11.9</v>
      </c>
      <c r="C66" s="16" t="n">
        <f aca="false">'[2]aspettative domanda estera'!$AH45</f>
        <v>20.89</v>
      </c>
      <c r="D66" s="17" t="n">
        <f aca="false">'[3]aspettative produzione'!$AH45</f>
        <v>18.82</v>
      </c>
      <c r="E66" s="18" t="n">
        <f aca="false">'[4]aspettative occupazione'!$AH45</f>
        <v>1.16</v>
      </c>
      <c r="F66" s="19"/>
      <c r="G66" s="20"/>
      <c r="H66" s="20"/>
      <c r="I66" s="20"/>
    </row>
    <row r="67" customFormat="false" ht="12.75" hidden="false" customHeight="false" outlineLevel="0" collapsed="false">
      <c r="A67" s="1" t="n">
        <v>2006</v>
      </c>
      <c r="B67" s="15" t="n">
        <f aca="false">'[1]aspettative domanda interna'!$AH46</f>
        <v>36.26</v>
      </c>
      <c r="C67" s="16" t="n">
        <f aca="false">'[2]aspettative domanda estera'!$AH46</f>
        <v>35.21</v>
      </c>
      <c r="D67" s="17" t="n">
        <f aca="false">'[3]aspettative produzione'!$AH46</f>
        <v>50.55</v>
      </c>
      <c r="E67" s="18" t="n">
        <f aca="false">'[4]aspettative occupazione'!$AH46</f>
        <v>5.44</v>
      </c>
      <c r="F67" s="19"/>
      <c r="G67" s="20"/>
      <c r="H67" s="20"/>
      <c r="I67" s="20"/>
    </row>
    <row r="68" customFormat="false" ht="12.75" hidden="false" customHeight="false" outlineLevel="0" collapsed="false">
      <c r="A68" s="1" t="s">
        <v>7</v>
      </c>
      <c r="B68" s="15" t="n">
        <f aca="false">'[1]aspettative domanda interna'!$AH47</f>
        <v>2.46</v>
      </c>
      <c r="C68" s="16" t="n">
        <f aca="false">'[2]aspettative domanda estera'!$AH47</f>
        <v>8.07</v>
      </c>
      <c r="D68" s="17" t="n">
        <f aca="false">'[3]aspettative produzione'!$AH47</f>
        <v>17.28</v>
      </c>
      <c r="E68" s="18" t="n">
        <f aca="false">'[4]aspettative occupazione'!$AH47</f>
        <v>0</v>
      </c>
      <c r="F68" s="23"/>
    </row>
    <row r="69" customFormat="false" ht="12.75" hidden="false" customHeight="false" outlineLevel="0" collapsed="false">
      <c r="A69" s="1" t="s">
        <v>8</v>
      </c>
      <c r="B69" s="15" t="n">
        <f aca="false">'[1]aspettative domanda interna'!$AH48</f>
        <v>28</v>
      </c>
      <c r="C69" s="16" t="n">
        <f aca="false">'[2]aspettative domanda estera'!$AH48</f>
        <v>32.2</v>
      </c>
      <c r="D69" s="17" t="n">
        <f aca="false">'[3]aspettative produzione'!$AH48</f>
        <v>35.62</v>
      </c>
      <c r="E69" s="18" t="n">
        <f aca="false">'[4]aspettative occupazione'!$AH48</f>
        <v>8</v>
      </c>
      <c r="F69" s="23"/>
    </row>
    <row r="70" customFormat="false" ht="12.75" hidden="false" customHeight="false" outlineLevel="0" collapsed="false">
      <c r="A70" s="1" t="s">
        <v>10</v>
      </c>
      <c r="B70" s="15" t="n">
        <f aca="false">'[1]aspettative domanda interna'!$AH49</f>
        <v>16.87</v>
      </c>
      <c r="C70" s="16" t="n">
        <f aca="false">'[2]aspettative domanda estera'!$AH49</f>
        <v>32.26</v>
      </c>
      <c r="D70" s="17" t="n">
        <f aca="false">'[3]aspettative produzione'!$AH49</f>
        <v>26.2</v>
      </c>
      <c r="E70" s="18" t="n">
        <f aca="false">'[4]aspettative occupazione'!$AH49</f>
        <v>4.76</v>
      </c>
      <c r="F70" s="23"/>
    </row>
    <row r="71" customFormat="false" ht="12.75" hidden="false" customHeight="false" outlineLevel="0" collapsed="false">
      <c r="A71" s="1" t="n">
        <v>2007</v>
      </c>
      <c r="B71" s="15" t="n">
        <f aca="false">'[1]aspettative domanda interna'!$AH50</f>
        <v>32.5</v>
      </c>
      <c r="C71" s="16" t="n">
        <f aca="false">'[2]aspettative domanda estera'!$AH50</f>
        <v>54.09</v>
      </c>
      <c r="D71" s="17" t="n">
        <f aca="false">'[3]aspettative produzione'!$AH50</f>
        <v>53.75</v>
      </c>
      <c r="E71" s="18" t="n">
        <f aca="false">'[4]aspettative occupazione'!$AH50</f>
        <v>16.05</v>
      </c>
      <c r="F71" s="23"/>
    </row>
    <row r="72" customFormat="false" ht="12.75" hidden="false" customHeight="false" outlineLevel="0" collapsed="false">
      <c r="A72" s="1" t="s">
        <v>7</v>
      </c>
      <c r="B72" s="15" t="n">
        <f aca="false">'[1]aspettative domanda interna'!$AH51</f>
        <v>6</v>
      </c>
      <c r="C72" s="16" t="n">
        <f aca="false">'[2]aspettative domanda estera'!$AH51</f>
        <v>21.52</v>
      </c>
      <c r="D72" s="17" t="n">
        <f aca="false">'[3]aspettative produzione'!$AH51</f>
        <v>7.92</v>
      </c>
      <c r="E72" s="18" t="n">
        <f aca="false">'[4]aspettative occupazione'!$AH51</f>
        <v>-0.98</v>
      </c>
      <c r="F72" s="23"/>
    </row>
    <row r="73" customFormat="false" ht="12.75" hidden="false" customHeight="false" outlineLevel="0" collapsed="false">
      <c r="A73" s="1" t="s">
        <v>8</v>
      </c>
      <c r="B73" s="15" t="n">
        <f aca="false">'[1]aspettative domanda interna'!$AH52</f>
        <v>8.43</v>
      </c>
      <c r="C73" s="16" t="n">
        <f aca="false">'[2]aspettative domanda estera'!$AH52</f>
        <v>22.4</v>
      </c>
      <c r="D73" s="17" t="n">
        <f aca="false">'[3]aspettative produzione'!$AH52</f>
        <v>32.15</v>
      </c>
      <c r="E73" s="18" t="n">
        <f aca="false">'[4]aspettative occupazione'!$AH52</f>
        <v>0</v>
      </c>
      <c r="F73" s="23"/>
    </row>
    <row r="74" customFormat="false" ht="12.75" hidden="false" customHeight="false" outlineLevel="0" collapsed="false">
      <c r="A74" s="1" t="s">
        <v>10</v>
      </c>
      <c r="B74" s="15" t="n">
        <f aca="false">'[1]aspettative domanda interna'!$AH53</f>
        <v>16.05</v>
      </c>
      <c r="C74" s="16" t="n">
        <f aca="false">'[2]aspettative domanda estera'!$AH53</f>
        <v>19.12</v>
      </c>
      <c r="D74" s="17" t="n">
        <f aca="false">'[3]aspettative produzione'!$AH53</f>
        <v>15.67</v>
      </c>
      <c r="E74" s="18" t="n">
        <f aca="false">'[4]aspettative occupazione'!$AH53</f>
        <v>5.95</v>
      </c>
      <c r="F74" s="23"/>
    </row>
    <row r="75" customFormat="false" ht="12.75" hidden="false" customHeight="false" outlineLevel="0" collapsed="false">
      <c r="A75" s="1" t="n">
        <v>2008</v>
      </c>
      <c r="B75" s="15" t="n">
        <f aca="false">'[1]aspettative domanda interna'!$AH54</f>
        <v>0</v>
      </c>
      <c r="C75" s="16" t="n">
        <f aca="false">'[2]aspettative domanda estera'!$AH54</f>
        <v>0</v>
      </c>
      <c r="D75" s="17" t="n">
        <f aca="false">'[3]aspettative produzione'!$AH54</f>
        <v>0</v>
      </c>
      <c r="E75" s="18" t="n">
        <f aca="false">'[4]aspettative occupazione'!$AH54</f>
        <v>0</v>
      </c>
      <c r="F75" s="23"/>
    </row>
    <row r="76" customFormat="false" ht="12.75" hidden="false" customHeight="false" outlineLevel="0" collapsed="false">
      <c r="A76" s="1" t="s">
        <v>7</v>
      </c>
      <c r="B76" s="15" t="n">
        <f aca="false">'[1]aspettative domanda interna'!$AH55</f>
        <v>0</v>
      </c>
      <c r="C76" s="16" t="n">
        <f aca="false">'[2]aspettative domanda estera'!$AH55</f>
        <v>0</v>
      </c>
      <c r="D76" s="17" t="n">
        <f aca="false">'[3]aspettative produzione'!$AH55</f>
        <v>0</v>
      </c>
      <c r="E76" s="18" t="n">
        <f aca="false">'[4]aspettative occupazione'!$AH55</f>
        <v>0</v>
      </c>
      <c r="F76" s="23"/>
    </row>
    <row r="77" customFormat="false" ht="12.75" hidden="false" customHeight="false" outlineLevel="0" collapsed="false">
      <c r="A77" s="1" t="s">
        <v>8</v>
      </c>
      <c r="B77" s="15" t="n">
        <f aca="false">'[1]aspettative domanda interna'!$AH56</f>
        <v>0</v>
      </c>
      <c r="C77" s="16" t="n">
        <f aca="false">'[2]aspettative domanda estera'!$AH56</f>
        <v>0</v>
      </c>
      <c r="D77" s="17" t="n">
        <f aca="false">'[3]aspettative produzione'!$AH56</f>
        <v>0</v>
      </c>
      <c r="E77" s="18" t="n">
        <f aca="false">'[4]aspettative occupazione'!$AH56</f>
        <v>0</v>
      </c>
      <c r="F77" s="23"/>
    </row>
    <row r="78" customFormat="false" ht="12.75" hidden="false" customHeight="false" outlineLevel="0" collapsed="false">
      <c r="A78" s="1" t="s">
        <v>10</v>
      </c>
      <c r="B78" s="15" t="n">
        <f aca="false">'[1]aspettative domanda interna'!$AH57</f>
        <v>0</v>
      </c>
      <c r="C78" s="16" t="n">
        <f aca="false">'[2]aspettative domanda estera'!$AH57</f>
        <v>0</v>
      </c>
      <c r="D78" s="17" t="n">
        <f aca="false">'[3]aspettative produzione'!$AH57</f>
        <v>0</v>
      </c>
      <c r="E78" s="18" t="n">
        <f aca="false">'[4]aspettative occupazione'!$AH57</f>
        <v>0</v>
      </c>
      <c r="F78" s="23"/>
    </row>
    <row r="79" customFormat="false" ht="12.75" hidden="false" customHeight="false" outlineLevel="0" collapsed="false">
      <c r="A79" s="1" t="n">
        <v>2009</v>
      </c>
      <c r="B79" s="15" t="n">
        <f aca="false">'[1]aspettative domanda interna'!$AH58</f>
        <v>0</v>
      </c>
      <c r="C79" s="16" t="n">
        <f aca="false">'[2]aspettative domanda estera'!$AH58</f>
        <v>0</v>
      </c>
      <c r="D79" s="17" t="n">
        <f aca="false">'[3]aspettative produzione'!$AH58</f>
        <v>0</v>
      </c>
      <c r="E79" s="18" t="n">
        <f aca="false">'[4]aspettative occupazione'!$AH58</f>
        <v>0</v>
      </c>
      <c r="F79" s="23"/>
    </row>
    <row r="80" customFormat="false" ht="12.75" hidden="false" customHeight="false" outlineLevel="0" collapsed="false">
      <c r="A80" s="1" t="s">
        <v>7</v>
      </c>
      <c r="B80" s="15" t="n">
        <f aca="false">'[1]aspettative domanda interna'!$AH59</f>
        <v>0</v>
      </c>
      <c r="C80" s="16" t="n">
        <f aca="false">'[2]aspettative domanda estera'!$AH59</f>
        <v>0</v>
      </c>
      <c r="D80" s="17" t="n">
        <f aca="false">'[3]aspettative produzione'!$AH59</f>
        <v>0</v>
      </c>
      <c r="E80" s="18" t="n">
        <f aca="false">'[4]aspettative occupazione'!$AH59</f>
        <v>0</v>
      </c>
      <c r="F80" s="23"/>
    </row>
    <row r="81" customFormat="false" ht="12.75" hidden="false" customHeight="false" outlineLevel="0" collapsed="false">
      <c r="A81" s="1" t="s">
        <v>8</v>
      </c>
      <c r="B81" s="15" t="n">
        <f aca="false">'[1]aspettative domanda interna'!$AH60</f>
        <v>0</v>
      </c>
      <c r="C81" s="16" t="n">
        <f aca="false">'[2]aspettative domanda estera'!$AH60</f>
        <v>0</v>
      </c>
      <c r="D81" s="17" t="n">
        <f aca="false">'[3]aspettative produzione'!$AH60</f>
        <v>0</v>
      </c>
      <c r="E81" s="18" t="n">
        <f aca="false">'[4]aspettative occupazione'!$AH60</f>
        <v>0</v>
      </c>
      <c r="F81" s="23"/>
    </row>
    <row r="82" customFormat="false" ht="12.75" hidden="false" customHeight="false" outlineLevel="0" collapsed="false">
      <c r="A82" s="1" t="s">
        <v>10</v>
      </c>
      <c r="B82" s="15" t="n">
        <f aca="false">'[1]aspettative domanda interna'!$AH61</f>
        <v>0</v>
      </c>
      <c r="C82" s="16" t="n">
        <f aca="false">'[2]aspettative domanda estera'!$AH61</f>
        <v>0</v>
      </c>
      <c r="D82" s="17" t="n">
        <f aca="false">'[3]aspettative produzione'!$AH61</f>
        <v>0</v>
      </c>
      <c r="E82" s="18" t="n">
        <f aca="false">'[4]aspettative occupazione'!$AH61</f>
        <v>0</v>
      </c>
      <c r="F82" s="23"/>
    </row>
    <row r="83" customFormat="false" ht="12.75" hidden="false" customHeight="false" outlineLevel="0" collapsed="false">
      <c r="A83" s="1" t="n">
        <v>2010</v>
      </c>
      <c r="B83" s="15" t="n">
        <f aca="false">'[1]aspettative domanda interna'!$AH62</f>
        <v>0</v>
      </c>
      <c r="C83" s="16" t="n">
        <f aca="false">'[2]aspettative domanda estera'!$AH62</f>
        <v>0</v>
      </c>
      <c r="D83" s="17" t="n">
        <f aca="false">'[3]aspettative produzione'!$AH62</f>
        <v>0</v>
      </c>
      <c r="E83" s="18" t="n">
        <f aca="false">'[4]aspettative occupazione'!$AH62</f>
        <v>0</v>
      </c>
      <c r="F83" s="23"/>
    </row>
  </sheetData>
  <mergeCells count="4">
    <mergeCell ref="B4:E4"/>
    <mergeCell ref="F4:I4"/>
    <mergeCell ref="B41:E41"/>
    <mergeCell ref="F41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09:05:17Z</dcterms:created>
  <dc:creator>Lorenzo Mezzanzanica</dc:creator>
  <dc:description>dati elaborazione v.2.0</dc:description>
  <cp:keywords>congiuntura aspettative</cp:keywords>
  <dc:language>en-US</dc:language>
  <cp:lastModifiedBy>cpv0206</cp:lastModifiedBy>
  <cp:lastPrinted>2008-03-27T15:53:06Z</cp:lastPrinted>
  <dcterms:modified xsi:type="dcterms:W3CDTF">2008-03-27T15:59:36Z</dcterms:modified>
  <cp:revision>0</cp:revision>
  <dc:subject>aspettative </dc:subject>
  <dc:title>Grafici aspettative</dc:title>
</cp:coreProperties>
</file>