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var.% indicatori principali" sheetId="1" state="visible" r:id="rId2"/>
    <sheet name="settori-dimensioni-beni-altre" sheetId="2" state="visible" r:id="rId3"/>
    <sheet name="occupazione" sheetId="3" state="visible" r:id="rId4"/>
    <sheet name="produzione media annua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occupazione!$A$1:$M$59</definedName>
    <definedName function="false" hidden="false" localSheetId="3" name="_xlnm.Print_Area" vbProcedure="false">'produzione media annua'!$A$1:$C$16</definedName>
    <definedName function="false" hidden="false" localSheetId="1" name="_xlnm.Print_Area" vbProcedure="false">'settori-dimensioni-beni-altre'!$A$2:$J$33</definedName>
    <definedName function="false" hidden="false" localSheetId="0" name="_xlnm.Print_Area" vbProcedure="false">'var.% indicatori principali'!$A$2:$P$44</definedName>
    <definedName function="false" hidden="false" name="PR" vbProcedure="false">[1]AC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pv0206:
</t>
        </r>
        <r>
          <rPr>
            <sz val="8"/>
            <color rgb="FF000000"/>
            <rFont val="Tahoma"/>
            <family val="0"/>
            <charset val="1"/>
          </rPr>
          <t xml:space="preserve">dato grezzo perché TRAMO-SEATS non riesce a correggere l'effetto dei gg. lavorati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4</xdr:rowOff>
              </xdr:from>
              <xdr:to>
                <xdr:col>8</xdr:col>
                <xdr:colOff>65</xdr:colOff>
                <xdr:row>17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cpv0206:
</t>
        </r>
        <r>
          <rPr>
            <sz val="8"/>
            <color rgb="FF000000"/>
            <rFont val="Tahoma"/>
            <family val="0"/>
          </rPr>
          <t xml:space="preserve">ho usato quello grezzo perché tramo-seats non ha trovato un dato destagionalizz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15</xdr:row>
                <xdr:rowOff>8</xdr:rowOff>
              </xdr:from>
              <xdr:to>
                <xdr:col>14</xdr:col>
                <xdr:colOff>26</xdr:colOff>
                <xdr:row>18</xdr:row>
                <xdr:rowOff>2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pv0206:
</t>
        </r>
        <r>
          <rPr>
            <sz val="8"/>
            <color rgb="FF000000"/>
            <rFont val="Tahoma"/>
            <family val="0"/>
          </rPr>
          <t xml:space="preserve">ho usato quello grezzo perché tramo-seats non ha trovato un dato destagionalizz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20</xdr:row>
                <xdr:rowOff>13</xdr:rowOff>
              </xdr:from>
              <xdr:to>
                <xdr:col>14</xdr:col>
                <xdr:colOff>18</xdr:colOff>
                <xdr:row>25</xdr:row>
                <xdr:rowOff>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pv0206:
</t>
        </r>
        <r>
          <rPr>
            <sz val="8"/>
            <color rgb="FF000000"/>
            <rFont val="Tahoma"/>
            <family val="0"/>
            <charset val="1"/>
          </rPr>
          <t xml:space="preserve">ho usato quello grezzo perché tramo-seats non ha trovato un dato destagionalizz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4</xdr:rowOff>
              </xdr:from>
              <xdr:to>
                <xdr:col>9</xdr:col>
                <xdr:colOff>64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89">
  <si>
    <t xml:space="preserve">INDUSTRIA - variazioni % tendenziali corrette per i giorni lavorativi (salvo diversa indicazione)</t>
  </si>
  <si>
    <t xml:space="preserve">Produzione</t>
  </si>
  <si>
    <t xml:space="preserve">Tasso di utilizzo degli impianti (1)</t>
  </si>
  <si>
    <t xml:space="preserve">Ordini interni (4)</t>
  </si>
  <si>
    <t xml:space="preserve">Ordini esteri (4)</t>
  </si>
  <si>
    <t xml:space="preserve">Periodo di produzione assicurata (2)</t>
  </si>
  <si>
    <t xml:space="preserve">Giacenze prodotti finiti (3)</t>
  </si>
  <si>
    <t xml:space="preserve">Giacenze materiali per la produzione (3)</t>
  </si>
  <si>
    <t xml:space="preserve">Prezzi materie prime (5)</t>
  </si>
  <si>
    <t xml:space="preserve">Prezzi prodotti finiti (5)</t>
  </si>
  <si>
    <t xml:space="preserve">Fatturato totale (4)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4° trimestre *</t>
  </si>
  <si>
    <t xml:space="preserve">Fonte: indagine congiunturale Unioncamere Lombardia - Camera di Commercio di Pavia</t>
  </si>
  <si>
    <t xml:space="preserve">(1) Tasso di utilizzo degli impianti nel trimestre (dato destagionalizzato)</t>
  </si>
  <si>
    <t xml:space="preserve">(2) Numero di giornate di produzione globale assicurata dal portafoglio ordini a fine trimestre (dato destagionalizzato)</t>
  </si>
  <si>
    <t xml:space="preserve">(3) Saldo (punti %) fra indicazioni di eccedenza-scarsità (dato grezzo)</t>
  </si>
  <si>
    <t xml:space="preserve">(4) Dato deflazionato</t>
  </si>
  <si>
    <t xml:space="preserve">(5) Dato destagionalizzato</t>
  </si>
  <si>
    <t xml:space="preserve">* il dato sulla produzione è grezzo</t>
  </si>
  <si>
    <t xml:space="preserve">Avvertenza: la destagionalizzazione e il deflazionamento correggono anche i dati pregressi</t>
  </si>
  <si>
    <t xml:space="preserve">INDUSTRIA - variazioni % congiunturali destagionalizzate</t>
  </si>
  <si>
    <t xml:space="preserve">Ordini interni (1)</t>
  </si>
  <si>
    <t xml:space="preserve">Ordini esteri (1)</t>
  </si>
  <si>
    <t xml:space="preserve">Prezzi materie prime</t>
  </si>
  <si>
    <t xml:space="preserve">Prezzi prodotti finiti</t>
  </si>
  <si>
    <t xml:space="preserve">Fatturato totale (1)</t>
  </si>
  <si>
    <t xml:space="preserve">(1) Dato deflazionato</t>
  </si>
  <si>
    <t xml:space="preserve">INDUSTRIA - 4° trimestre 2008 - Variazioni tendenziali (salvo diversa indicazione)</t>
  </si>
  <si>
    <t xml:space="preserve">Produzione        </t>
  </si>
  <si>
    <t xml:space="preserve">Tasso Utilizzo degli impianti (5)</t>
  </si>
  <si>
    <t xml:space="preserve">Fatturato totale  </t>
  </si>
  <si>
    <t xml:space="preserve">Ordini interni     (1)   </t>
  </si>
  <si>
    <t xml:space="preserve">Ordini esteri  (1)</t>
  </si>
  <si>
    <t xml:space="preserve">Giornate produz. equivalenti    (2)</t>
  </si>
  <si>
    <t xml:space="preserve">Giornate produz. assicurate        (3)</t>
  </si>
  <si>
    <t xml:space="preserve">Saldo scorte prodotti finiti a fine trimestre           (4)</t>
  </si>
  <si>
    <t xml:space="preserve">Variazione % addetti nel trimestre   </t>
  </si>
  <si>
    <t xml:space="preserve">10-49 addetti</t>
  </si>
  <si>
    <t xml:space="preserve">50-199 addetti</t>
  </si>
  <si>
    <t xml:space="preserve">200 addetti e oltre</t>
  </si>
  <si>
    <t xml:space="preserve">Siderurgia</t>
  </si>
  <si>
    <t xml:space="preserve">Min. non metall.</t>
  </si>
  <si>
    <t xml:space="preserve">Chimica</t>
  </si>
  <si>
    <t xml:space="preserve">Meccanica</t>
  </si>
  <si>
    <t xml:space="preserve">Mezzi trasp.</t>
  </si>
  <si>
    <t xml:space="preserve">Alimentari</t>
  </si>
  <si>
    <t xml:space="preserve">Tessile</t>
  </si>
  <si>
    <t xml:space="preserve">Pelli e calzature</t>
  </si>
  <si>
    <t xml:space="preserve">Abbigliamento</t>
  </si>
  <si>
    <t xml:space="preserve">( - )</t>
  </si>
  <si>
    <t xml:space="preserve">Legno e mobilio</t>
  </si>
  <si>
    <t xml:space="preserve">Carta-editoria</t>
  </si>
  <si>
    <t xml:space="preserve">Gomma-plastica</t>
  </si>
  <si>
    <t xml:space="preserve">Industrie varie</t>
  </si>
  <si>
    <t xml:space="preserve">Beni di consumo</t>
  </si>
  <si>
    <t xml:space="preserve">Beni intermedi</t>
  </si>
  <si>
    <t xml:space="preserve">Beni di investimento</t>
  </si>
  <si>
    <t xml:space="preserve">(1) Variazione congiunturale grezza</t>
  </si>
  <si>
    <t xml:space="preserve">(2) Numero giornate di lavoro corrispondenti agli ordini acquisiti nel trimestre</t>
  </si>
  <si>
    <t xml:space="preserve">(3) Numero di giornate di produzione globale assicurata dal portafoglio ordini a fine trimestre</t>
  </si>
  <si>
    <t xml:space="preserve">(4) Saldo (punti %) fra indicazioni di eccedenza-scarsità (dato grezzo)</t>
  </si>
  <si>
    <t xml:space="preserve">(5) Tasso di utilizzo degli impianti nel trimestre</t>
  </si>
  <si>
    <t xml:space="preserve">INDUSTRIA - Indicatori occupazionali</t>
  </si>
  <si>
    <t xml:space="preserve">Tassi %</t>
  </si>
  <si>
    <t xml:space="preserve">Ricorso alla CIG (%)</t>
  </si>
  <si>
    <t xml:space="preserve">Ingresso</t>
  </si>
  <si>
    <t xml:space="preserve">Uscita</t>
  </si>
  <si>
    <t xml:space="preserve">Saldo</t>
  </si>
  <si>
    <t xml:space="preserve">Quota aziende</t>
  </si>
  <si>
    <t xml:space="preserve">Quota sul monte ore</t>
  </si>
  <si>
    <t xml:space="preserve">1° trim 2004</t>
  </si>
  <si>
    <t xml:space="preserve">2°</t>
  </si>
  <si>
    <t xml:space="preserve">3°</t>
  </si>
  <si>
    <t xml:space="preserve">4°</t>
  </si>
  <si>
    <t xml:space="preserve">1° trim 2005</t>
  </si>
  <si>
    <t xml:space="preserve">1° trim 2006</t>
  </si>
  <si>
    <t xml:space="preserve">1° trim 2007</t>
  </si>
  <si>
    <t xml:space="preserve">1° trim 2008</t>
  </si>
  <si>
    <t xml:space="preserve">PRODUZIONE INDUSTRIALE PROVINCIA DI PAVIA</t>
  </si>
  <si>
    <t xml:space="preserve">dati corretti per i giorni lavorativi</t>
  </si>
  <si>
    <t xml:space="preserve">anni</t>
  </si>
  <si>
    <t xml:space="preserve">indice medio</t>
  </si>
  <si>
    <t xml:space="preserve">var.%</t>
  </si>
  <si>
    <t xml:space="preserve">98,77 *</t>
  </si>
  <si>
    <t xml:space="preserve">* dato grezz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%"/>
    <numFmt numFmtId="169" formatCode="0.0000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14.5"/>
      <name val="Arial"/>
      <family val="2"/>
    </font>
    <font>
      <b val="true"/>
      <sz val="8.75"/>
      <name val="Arial"/>
      <family val="2"/>
    </font>
    <font>
      <sz val="11.5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Arial"/>
              </a:defRPr>
            </a:pPr>
            <a:r>
              <a:rPr b="1" sz="1450" spc="-1" strike="noStrike">
                <a:latin typeface="Arial"/>
              </a:rPr>
              <a:t>OCCUPAZIONE
Provincia di Pavia
Tassi di ingresso, di uscita e saldi
dati % trimestrali grezzi</a:t>
            </a:r>
          </a:p>
        </c:rich>
      </c:tx>
      <c:layout>
        <c:manualLayout>
          <c:xMode val="edge"/>
          <c:yMode val="edge"/>
          <c:x val="0.267250926951413"/>
          <c:y val="0.0849361129791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5896374055"/>
          <c:y val="0.229926025554808"/>
          <c:w val="0.767900996773728"/>
          <c:h val="0.668392737054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cupazione!$D$3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18,occupazione!$A$19,occupazione!$A$20,occupazione!$A$21,occupazione!$A$22,occupazione!$A$23</c:f>
              <c:strCache>
                <c:ptCount val="20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</c:strCache>
            </c:strRef>
          </c:cat>
          <c:val>
            <c:numRef>
              <c:f>occupazione!$D$4:$D$18,occupazione!$D$19,occupazione!$D$20,occupazione!$D$21,occupazione!$D$22,occupazione!$D$23</c:f>
              <c:numCache>
                <c:formatCode>General</c:formatCode>
                <c:ptCount val="20"/>
                <c:pt idx="0">
                  <c:v>0.06</c:v>
                </c:pt>
                <c:pt idx="1">
                  <c:v>-0.93</c:v>
                </c:pt>
                <c:pt idx="2">
                  <c:v>0</c:v>
                </c:pt>
                <c:pt idx="3">
                  <c:v>-0.3</c:v>
                </c:pt>
                <c:pt idx="4">
                  <c:v>1.02</c:v>
                </c:pt>
                <c:pt idx="5">
                  <c:v>0.09</c:v>
                </c:pt>
                <c:pt idx="6">
                  <c:v>-0.49</c:v>
                </c:pt>
                <c:pt idx="7">
                  <c:v>-0.99</c:v>
                </c:pt>
                <c:pt idx="8">
                  <c:v>-0.12</c:v>
                </c:pt>
                <c:pt idx="9">
                  <c:v>-0.15</c:v>
                </c:pt>
                <c:pt idx="10">
                  <c:v>-0.0699999999999998</c:v>
                </c:pt>
                <c:pt idx="11">
                  <c:v>-0.85494442861214</c:v>
                </c:pt>
                <c:pt idx="12">
                  <c:v>0.39</c:v>
                </c:pt>
                <c:pt idx="13">
                  <c:v>-0.22</c:v>
                </c:pt>
                <c:pt idx="14">
                  <c:v>-0.97</c:v>
                </c:pt>
                <c:pt idx="15">
                  <c:v>-1.62</c:v>
                </c:pt>
                <c:pt idx="16">
                  <c:v>-0.0699999999999998</c:v>
                </c:pt>
                <c:pt idx="17">
                  <c:v>0.36</c:v>
                </c:pt>
                <c:pt idx="18">
                  <c:v>-0.782896717856068</c:v>
                </c:pt>
                <c:pt idx="19">
                  <c:v>-1.96768661431537</c:v>
                </c:pt>
              </c:numCache>
            </c:numRef>
          </c:val>
        </c:ser>
        <c:gapWidth val="100"/>
        <c:overlap val="0"/>
        <c:axId val="53910276"/>
        <c:axId val="88991827"/>
      </c:barChart>
      <c:lineChart>
        <c:grouping val="standard"/>
        <c:varyColors val="0"/>
        <c:ser>
          <c:idx val="1"/>
          <c:order val="1"/>
          <c:tx>
            <c:strRef>
              <c:f>occupazione!$B$3</c:f>
              <c:strCache>
                <c:ptCount val="1"/>
                <c:pt idx="0">
                  <c:v>Ingress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18,occupazione!$A$19,occupazione!$A$20,occupazione!$A$21,occupazione!$A$22,occupazione!$A$23</c:f>
              <c:strCache>
                <c:ptCount val="20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</c:strCache>
            </c:strRef>
          </c:cat>
          <c:val>
            <c:numRef>
              <c:f>occupazione!$B$4:$B$18,occupazione!$B$19,occupazione!$B$20,occupazione!$B$21,occupazione!$B$22,occupazione!$B$23</c:f>
              <c:numCache>
                <c:formatCode>General</c:formatCode>
                <c:ptCount val="20"/>
                <c:pt idx="0">
                  <c:v>2.33</c:v>
                </c:pt>
                <c:pt idx="1">
                  <c:v>1.41</c:v>
                </c:pt>
                <c:pt idx="2">
                  <c:v>1.52</c:v>
                </c:pt>
                <c:pt idx="3">
                  <c:v>2.28</c:v>
                </c:pt>
                <c:pt idx="4">
                  <c:v>2.34</c:v>
                </c:pt>
                <c:pt idx="5">
                  <c:v>1.43</c:v>
                </c:pt>
                <c:pt idx="6">
                  <c:v>1.18</c:v>
                </c:pt>
                <c:pt idx="7">
                  <c:v>0.97</c:v>
                </c:pt>
                <c:pt idx="8">
                  <c:v>1.57</c:v>
                </c:pt>
                <c:pt idx="9">
                  <c:v>1.41</c:v>
                </c:pt>
                <c:pt idx="10">
                  <c:v>1.86</c:v>
                </c:pt>
                <c:pt idx="11">
                  <c:v>1.08292960957538</c:v>
                </c:pt>
                <c:pt idx="12">
                  <c:v>2.48</c:v>
                </c:pt>
                <c:pt idx="13">
                  <c:v>1.33</c:v>
                </c:pt>
                <c:pt idx="14">
                  <c:v>1.27</c:v>
                </c:pt>
                <c:pt idx="15">
                  <c:v>1.16</c:v>
                </c:pt>
                <c:pt idx="16">
                  <c:v>2.06</c:v>
                </c:pt>
                <c:pt idx="17">
                  <c:v>1.93</c:v>
                </c:pt>
                <c:pt idx="18">
                  <c:v>1.04386229047476</c:v>
                </c:pt>
                <c:pt idx="19">
                  <c:v>0.5235129524325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ccupazione!$C$3</c:f>
              <c:strCache>
                <c:ptCount val="1"/>
                <c:pt idx="0">
                  <c:v>Usci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18,occupazione!$A$19,occupazione!$A$20,occupazione!$A$21,occupazione!$A$22,occupazione!$A$23</c:f>
              <c:strCache>
                <c:ptCount val="20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</c:strCache>
            </c:strRef>
          </c:cat>
          <c:val>
            <c:numRef>
              <c:f>occupazione!$C$4:$C$18,occupazione!$C$19,occupazione!$C$20,occupazione!$C$21,occupazione!$C$22,occupazione!$C$23</c:f>
              <c:numCache>
                <c:formatCode>General</c:formatCode>
                <c:ptCount val="20"/>
                <c:pt idx="0">
                  <c:v>2.26</c:v>
                </c:pt>
                <c:pt idx="1">
                  <c:v>2.34</c:v>
                </c:pt>
                <c:pt idx="2">
                  <c:v>1.52</c:v>
                </c:pt>
                <c:pt idx="3">
                  <c:v>2.58</c:v>
                </c:pt>
                <c:pt idx="4">
                  <c:v>1.33</c:v>
                </c:pt>
                <c:pt idx="5">
                  <c:v>1.34</c:v>
                </c:pt>
                <c:pt idx="6">
                  <c:v>1.68</c:v>
                </c:pt>
                <c:pt idx="7">
                  <c:v>1.96</c:v>
                </c:pt>
                <c:pt idx="8">
                  <c:v>1.69</c:v>
                </c:pt>
                <c:pt idx="9">
                  <c:v>1.56</c:v>
                </c:pt>
                <c:pt idx="10">
                  <c:v>1.93</c:v>
                </c:pt>
                <c:pt idx="11">
                  <c:v>1.93787403818752</c:v>
                </c:pt>
                <c:pt idx="12">
                  <c:v>2.09</c:v>
                </c:pt>
                <c:pt idx="13">
                  <c:v>1.55</c:v>
                </c:pt>
                <c:pt idx="14">
                  <c:v>2.25</c:v>
                </c:pt>
                <c:pt idx="15">
                  <c:v>2.79</c:v>
                </c:pt>
                <c:pt idx="16">
                  <c:v>2.13</c:v>
                </c:pt>
                <c:pt idx="17">
                  <c:v>1.58</c:v>
                </c:pt>
                <c:pt idx="18">
                  <c:v>1.82675900833082</c:v>
                </c:pt>
                <c:pt idx="19">
                  <c:v>2.49119956674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910276"/>
        <c:axId val="88991827"/>
      </c:lineChart>
      <c:catAx>
        <c:axId val="5391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827"/>
        <c:crossesAt val="0"/>
        <c:auto val="1"/>
        <c:lblAlgn val="ctr"/>
        <c:lblOffset val="100"/>
        <c:noMultiLvlLbl val="0"/>
      </c:catAx>
      <c:valAx>
        <c:axId val="8899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2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2344103625945"/>
          <c:y val="0.0941492938802959"/>
          <c:w val="0.16988491356479"/>
          <c:h val="0.147074646940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5</xdr:row>
      <xdr:rowOff>19080</xdr:rowOff>
    </xdr:from>
    <xdr:to>
      <xdr:col>12</xdr:col>
      <xdr:colOff>469440</xdr:colOff>
      <xdr:row>58</xdr:row>
      <xdr:rowOff>28440</xdr:rowOff>
    </xdr:to>
    <xdr:graphicFrame>
      <xdr:nvGraphicFramePr>
        <xdr:cNvPr id="0" name="Chart 1"/>
        <xdr:cNvGraphicFramePr/>
      </xdr:nvGraphicFramePr>
      <xdr:xfrm>
        <a:off x="19800" y="5370120"/>
        <a:ext cx="747576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7288005007945</cdr:x>
      <cdr:y>0.931002017484869</cdr:y>
    </cdr:from>
    <cdr:to>
      <cdr:x>0.816246930225839</cdr:x>
      <cdr:y>0.982716879623403</cdr:y>
    </cdr:to>
    <cdr:sp>
      <cdr:nvSpPr>
        <cdr:cNvPr id="1" name="Text 1"/>
        <cdr:cNvSpPr/>
      </cdr:nvSpPr>
      <cdr:spPr>
        <a:xfrm>
          <a:off x="715680" y="4983840"/>
          <a:ext cx="53866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nte: indagine congiunturale Unioncamere Lombardia - Camera di Commercio di Pavia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ac4IN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tabelle/MPP4d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tabelle/PFP4d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4dfc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1df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1dfd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P1d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P1d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1dfd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cgm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cga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U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4df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4dfc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GPA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  <sheetName val="Titoli"/>
      <sheetName val="T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Variabili"/>
      <sheetName val="dati"/>
      <sheetName val="Calend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7.57231122984923</v>
          </cell>
        </row>
        <row r="39">
          <cell r="C39">
            <v>9.12444201437909</v>
          </cell>
        </row>
        <row r="40">
          <cell r="C40">
            <v>9.35585162342094</v>
          </cell>
        </row>
        <row r="41">
          <cell r="C41">
            <v>9.54938330021136</v>
          </cell>
        </row>
        <row r="42">
          <cell r="C42">
            <v>9.00996493818047</v>
          </cell>
        </row>
        <row r="43">
          <cell r="C43">
            <v>7.28013760095723</v>
          </cell>
        </row>
        <row r="44">
          <cell r="C44">
            <v>6.81496060100903</v>
          </cell>
        </row>
        <row r="45">
          <cell r="C45">
            <v>5.8777796174584</v>
          </cell>
        </row>
        <row r="46">
          <cell r="C46">
            <v>6.18025872162738</v>
          </cell>
        </row>
        <row r="47">
          <cell r="C47">
            <v>7.66372730124429</v>
          </cell>
        </row>
        <row r="48">
          <cell r="C48">
            <v>8.68471168984744</v>
          </cell>
        </row>
        <row r="49">
          <cell r="C49">
            <v>7.28525000339956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1.98888563907574</v>
          </cell>
        </row>
        <row r="39">
          <cell r="C39">
            <v>2.92426327796527</v>
          </cell>
        </row>
        <row r="40">
          <cell r="C40">
            <v>3.19134944196008</v>
          </cell>
        </row>
        <row r="41">
          <cell r="C41">
            <v>3.18614637789395</v>
          </cell>
        </row>
        <row r="42">
          <cell r="C42">
            <v>2.65224751843252</v>
          </cell>
        </row>
        <row r="43">
          <cell r="C43">
            <v>2.22110276607437</v>
          </cell>
        </row>
        <row r="44">
          <cell r="C44">
            <v>2.95882229768484</v>
          </cell>
        </row>
        <row r="45">
          <cell r="C45">
            <v>2.64988736395466</v>
          </cell>
        </row>
        <row r="46">
          <cell r="C46">
            <v>3.45517465123824</v>
          </cell>
        </row>
        <row r="47">
          <cell r="C47">
            <v>2.98373728775592</v>
          </cell>
        </row>
        <row r="48">
          <cell r="C48">
            <v>2.80570514010841</v>
          </cell>
        </row>
        <row r="49">
          <cell r="C49">
            <v>1.79178932153496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1.81184349341775</v>
          </cell>
        </row>
        <row r="35">
          <cell r="AH35">
            <v>1.44877913073252</v>
          </cell>
        </row>
        <row r="36">
          <cell r="AH36">
            <v>3.04349686557265</v>
          </cell>
        </row>
        <row r="37">
          <cell r="AH37">
            <v>1.07437005626682</v>
          </cell>
        </row>
        <row r="38">
          <cell r="AH38">
            <v>3.16723734006127</v>
          </cell>
        </row>
        <row r="39">
          <cell r="AH39">
            <v>0.263679702991183</v>
          </cell>
        </row>
        <row r="40">
          <cell r="AH40">
            <v>-0.0674812869200479</v>
          </cell>
        </row>
        <row r="41">
          <cell r="AH41">
            <v>-1.82436112063575</v>
          </cell>
        </row>
        <row r="42">
          <cell r="AH42">
            <v>-3.91392637233068</v>
          </cell>
        </row>
        <row r="43">
          <cell r="AH43">
            <v>-2.43209694725547</v>
          </cell>
        </row>
        <row r="44">
          <cell r="AH44">
            <v>-5.71692742421409</v>
          </cell>
        </row>
        <row r="45">
          <cell r="AH45">
            <v>-7.97953754019045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1.22636259594083</v>
          </cell>
        </row>
        <row r="38">
          <cell r="AH38">
            <v>1.38161374975365</v>
          </cell>
        </row>
        <row r="39">
          <cell r="AH39">
            <v>1.39654801976652</v>
          </cell>
        </row>
        <row r="40">
          <cell r="AH40">
            <v>0.920226827840904</v>
          </cell>
        </row>
        <row r="41">
          <cell r="AH41">
            <v>-0.294946909556282</v>
          </cell>
        </row>
        <row r="42">
          <cell r="AH42">
            <v>0.0511416624048634</v>
          </cell>
        </row>
        <row r="43">
          <cell r="AH43">
            <v>0.842904965221394</v>
          </cell>
        </row>
        <row r="44">
          <cell r="AH44">
            <v>-0.45917606718679</v>
          </cell>
        </row>
        <row r="45">
          <cell r="AH45">
            <v>-0.519205615408435</v>
          </cell>
        </row>
        <row r="46">
          <cell r="AH46">
            <v>0.379392369997892</v>
          </cell>
        </row>
        <row r="47">
          <cell r="AH47">
            <v>-1.17687054424013</v>
          </cell>
        </row>
        <row r="48">
          <cell r="AH48">
            <v>-1.54400307586458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32833237160992</v>
          </cell>
        </row>
        <row r="38">
          <cell r="AH38">
            <v>1.50562494713396</v>
          </cell>
        </row>
        <row r="39">
          <cell r="AH39">
            <v>0.350916178254312</v>
          </cell>
        </row>
        <row r="40">
          <cell r="AH40">
            <v>0.426270044841384</v>
          </cell>
        </row>
        <row r="41">
          <cell r="AH41">
            <v>1.55911212377348</v>
          </cell>
        </row>
        <row r="42">
          <cell r="AH42">
            <v>8.47106503469301</v>
          </cell>
        </row>
        <row r="43">
          <cell r="AH43">
            <v>-2.77970059630541</v>
          </cell>
        </row>
        <row r="44">
          <cell r="AH44">
            <v>-1.20097450502694</v>
          </cell>
        </row>
        <row r="45">
          <cell r="AH45">
            <v>-0.960302851387485</v>
          </cell>
        </row>
        <row r="46">
          <cell r="AH46">
            <v>-0.679431206494491</v>
          </cell>
        </row>
        <row r="47">
          <cell r="AH47">
            <v>-1.36109664492325</v>
          </cell>
        </row>
        <row r="48">
          <cell r="AH48">
            <v>-8.33653992429461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0.644834369969995</v>
          </cell>
        </row>
        <row r="38">
          <cell r="AH38">
            <v>2.56676045214472</v>
          </cell>
        </row>
        <row r="39">
          <cell r="AH39">
            <v>1.28783868328602</v>
          </cell>
        </row>
        <row r="40">
          <cell r="AH40">
            <v>2.00697499833702</v>
          </cell>
        </row>
        <row r="41">
          <cell r="AH41">
            <v>5.54567050165355</v>
          </cell>
        </row>
        <row r="42">
          <cell r="AH42">
            <v>4.32929089657364</v>
          </cell>
        </row>
        <row r="43">
          <cell r="AH43">
            <v>4.73930441697758</v>
          </cell>
        </row>
        <row r="44">
          <cell r="AH44">
            <v>0.61871491458341</v>
          </cell>
        </row>
        <row r="45">
          <cell r="AH45">
            <v>-0.257684372767336</v>
          </cell>
        </row>
        <row r="46">
          <cell r="AH46">
            <v>-1.15251509054326</v>
          </cell>
        </row>
        <row r="47">
          <cell r="AH47">
            <v>-0.201110586396131</v>
          </cell>
        </row>
        <row r="48">
          <cell r="AH48">
            <v>0.497670737776472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56458786789061</v>
          </cell>
        </row>
        <row r="38">
          <cell r="AH38">
            <v>2.81724795472718</v>
          </cell>
        </row>
        <row r="39">
          <cell r="AH39">
            <v>1.83293448997906</v>
          </cell>
        </row>
        <row r="40">
          <cell r="AH40">
            <v>2.01364460861712</v>
          </cell>
        </row>
        <row r="41">
          <cell r="AH41">
            <v>2.05956245995694</v>
          </cell>
        </row>
        <row r="42">
          <cell r="AH42">
            <v>1.18568990082809</v>
          </cell>
        </row>
        <row r="43">
          <cell r="AH43">
            <v>1.39137708689135</v>
          </cell>
        </row>
        <row r="44">
          <cell r="AH44">
            <v>1.11858976562554</v>
          </cell>
        </row>
        <row r="45">
          <cell r="AH45">
            <v>2.35113341220305</v>
          </cell>
        </row>
        <row r="46">
          <cell r="AH46">
            <v>2.5993782218207</v>
          </cell>
        </row>
        <row r="47">
          <cell r="AH47">
            <v>2.35288023878431</v>
          </cell>
        </row>
        <row r="48">
          <cell r="AH48">
            <v>-0.183447935578141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0.912061239731133</v>
          </cell>
        </row>
        <row r="38">
          <cell r="AH38">
            <v>1.00187794295865</v>
          </cell>
        </row>
        <row r="39">
          <cell r="AH39">
            <v>0.605422238505209</v>
          </cell>
        </row>
        <row r="40">
          <cell r="AH40">
            <v>0.63000154769167</v>
          </cell>
        </row>
        <row r="41">
          <cell r="AH41">
            <v>0.389928799544025</v>
          </cell>
        </row>
        <row r="42">
          <cell r="AH42">
            <v>0.577664828232585</v>
          </cell>
        </row>
        <row r="43">
          <cell r="AH43">
            <v>1.33148156444603</v>
          </cell>
        </row>
        <row r="44">
          <cell r="AH44">
            <v>0.328054398670106</v>
          </cell>
        </row>
        <row r="45">
          <cell r="AH45">
            <v>1.17748673564718</v>
          </cell>
        </row>
        <row r="46">
          <cell r="AH46">
            <v>0.119340058189167</v>
          </cell>
        </row>
        <row r="47">
          <cell r="AH47">
            <v>1.15630573802584</v>
          </cell>
        </row>
        <row r="48">
          <cell r="AH48">
            <v>-0.661425720773405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g-deflaz"/>
    </sheetNames>
    <sheetDataSet>
      <sheetData sheetId="0">
        <row r="37">
          <cell r="AH37">
            <v>-0.106777145419803</v>
          </cell>
        </row>
        <row r="38">
          <cell r="AH38">
            <v>0.968435004756668</v>
          </cell>
        </row>
        <row r="39">
          <cell r="AH39">
            <v>1.29791761504991</v>
          </cell>
        </row>
        <row r="40">
          <cell r="AH40">
            <v>0.274860218425031</v>
          </cell>
        </row>
        <row r="41">
          <cell r="AH41">
            <v>-0.163630299745692</v>
          </cell>
        </row>
        <row r="42">
          <cell r="AH42">
            <v>-0.77147122381016</v>
          </cell>
        </row>
        <row r="43">
          <cell r="AH43">
            <v>-0.0452383958254496</v>
          </cell>
        </row>
        <row r="44">
          <cell r="AH44">
            <v>-0.739929901377767</v>
          </cell>
        </row>
        <row r="45">
          <cell r="AH45">
            <v>-1.47710644073548</v>
          </cell>
        </row>
        <row r="46">
          <cell r="AH46">
            <v>-1.12147923326122</v>
          </cell>
        </row>
        <row r="47">
          <cell r="AH47">
            <v>-2.42405111515058</v>
          </cell>
        </row>
        <row r="48">
          <cell r="AH48">
            <v>-2.40618446298694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">
          <cell r="AH3">
            <v>99.85125</v>
          </cell>
        </row>
        <row r="4">
          <cell r="AH4">
            <v>98.1415</v>
          </cell>
        </row>
        <row r="5">
          <cell r="AH5">
            <v>100.238</v>
          </cell>
        </row>
        <row r="6">
          <cell r="AH6">
            <v>100.05375</v>
          </cell>
        </row>
        <row r="7">
          <cell r="AH7">
            <v>99.43175</v>
          </cell>
        </row>
        <row r="8">
          <cell r="AH8">
            <v>97.162</v>
          </cell>
        </row>
        <row r="9">
          <cell r="AH9">
            <v>96.6825</v>
          </cell>
        </row>
        <row r="10">
          <cell r="AH10">
            <v>94.9455</v>
          </cell>
        </row>
        <row r="11">
          <cell r="AH11">
            <v>98.45175</v>
          </cell>
        </row>
        <row r="12">
          <cell r="AH12">
            <v>99.914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1_corr"/>
      <sheetName val="gr-Titolo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-0.140012251071955</v>
          </cell>
        </row>
        <row r="3">
          <cell r="AH3">
            <v>-1.71229704184975</v>
          </cell>
        </row>
        <row r="4">
          <cell r="AH4">
            <v>2.13620130118247</v>
          </cell>
        </row>
        <row r="5">
          <cell r="AH5">
            <v>-0.183812526187665</v>
          </cell>
        </row>
        <row r="6">
          <cell r="AH6">
            <v>-0.621665854603165</v>
          </cell>
        </row>
        <row r="7">
          <cell r="AH7">
            <v>-2.28272156529479</v>
          </cell>
        </row>
        <row r="8">
          <cell r="AH8">
            <v>-0.493505691525481</v>
          </cell>
        </row>
        <row r="9">
          <cell r="AH9">
            <v>-1.79660228066094</v>
          </cell>
        </row>
        <row r="10">
          <cell r="AH10">
            <v>3.69290803671581</v>
          </cell>
        </row>
        <row r="11">
          <cell r="AH11">
            <v>1.485499242014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34">
          <cell r="AH34">
            <v>-1.65393592191811</v>
          </cell>
        </row>
        <row r="35">
          <cell r="AH35">
            <v>1.09292329683638</v>
          </cell>
        </row>
        <row r="36">
          <cell r="AH36">
            <v>3.42414289087825</v>
          </cell>
        </row>
        <row r="37">
          <cell r="AH37">
            <v>3.91003632382943</v>
          </cell>
        </row>
        <row r="38">
          <cell r="AH38">
            <v>2.69037011466974</v>
          </cell>
        </row>
        <row r="39">
          <cell r="AH39">
            <v>1.41201885310291</v>
          </cell>
        </row>
        <row r="40">
          <cell r="AH40">
            <v>1.64293424111591</v>
          </cell>
        </row>
        <row r="41">
          <cell r="AH41">
            <v>-0.15802478594825</v>
          </cell>
        </row>
        <row r="42">
          <cell r="AH42">
            <v>-0.676506119018847</v>
          </cell>
        </row>
        <row r="43">
          <cell r="AH43">
            <v>1.00795910067972</v>
          </cell>
        </row>
        <row r="44">
          <cell r="AH44">
            <v>-2.0666768775208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66.419</v>
          </cell>
        </row>
        <row r="39">
          <cell r="AH39">
            <v>65.593</v>
          </cell>
        </row>
        <row r="40">
          <cell r="AH40">
            <v>63.699</v>
          </cell>
        </row>
        <row r="41">
          <cell r="AH41">
            <v>63.971</v>
          </cell>
        </row>
        <row r="42">
          <cell r="AH42">
            <v>66.091</v>
          </cell>
        </row>
        <row r="43">
          <cell r="AH43">
            <v>66.854</v>
          </cell>
        </row>
        <row r="44">
          <cell r="AH44">
            <v>64.068</v>
          </cell>
        </row>
        <row r="45">
          <cell r="AH45">
            <v>61.277</v>
          </cell>
        </row>
        <row r="49">
          <cell r="AH49">
            <v>60.13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4.50865562789223</v>
          </cell>
        </row>
        <row r="35">
          <cell r="AH35">
            <v>2.11738170198769</v>
          </cell>
        </row>
        <row r="36">
          <cell r="AH36">
            <v>8.03046485860592</v>
          </cell>
        </row>
        <row r="37">
          <cell r="AH37">
            <v>2.75171093290867</v>
          </cell>
        </row>
        <row r="38">
          <cell r="AH38">
            <v>5.22438298235468</v>
          </cell>
        </row>
        <row r="39">
          <cell r="AH39">
            <v>1.71271328388154</v>
          </cell>
        </row>
        <row r="40">
          <cell r="AH40">
            <v>0.730877977565462</v>
          </cell>
        </row>
        <row r="41">
          <cell r="AH41">
            <v>2.9842898128246</v>
          </cell>
        </row>
        <row r="42">
          <cell r="AH42">
            <v>-1.43633365472126</v>
          </cell>
        </row>
        <row r="43">
          <cell r="AH43">
            <v>1.90645952279698</v>
          </cell>
        </row>
        <row r="44">
          <cell r="AH44">
            <v>-0.452223047781534</v>
          </cell>
        </row>
        <row r="45">
          <cell r="AH45">
            <v>-0.028664588483998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3.8507242516749</v>
          </cell>
        </row>
        <row r="35">
          <cell r="AH35">
            <v>5.3874494771443</v>
          </cell>
        </row>
        <row r="36">
          <cell r="AH36">
            <v>8.05710212893429</v>
          </cell>
        </row>
        <row r="37">
          <cell r="AH37">
            <v>6.56152883722807</v>
          </cell>
        </row>
        <row r="38">
          <cell r="AH38">
            <v>11.7640095879736</v>
          </cell>
        </row>
        <row r="39">
          <cell r="AH39">
            <v>13.3723450368444</v>
          </cell>
        </row>
        <row r="40">
          <cell r="AH40">
            <v>18.0271295968798</v>
          </cell>
        </row>
        <row r="41">
          <cell r="AH41">
            <v>16.3969662251091</v>
          </cell>
        </row>
        <row r="42">
          <cell r="AH42">
            <v>9.71907186923559</v>
          </cell>
        </row>
        <row r="43">
          <cell r="AH43">
            <v>3.67956912386857</v>
          </cell>
        </row>
        <row r="44">
          <cell r="AH44">
            <v>-1.05453279013825</v>
          </cell>
        </row>
        <row r="45">
          <cell r="AH45">
            <v>-1.1559612130678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40.301</v>
          </cell>
        </row>
        <row r="39">
          <cell r="AH39">
            <v>43.935</v>
          </cell>
        </row>
        <row r="40">
          <cell r="AH40">
            <v>41.813</v>
          </cell>
        </row>
        <row r="41">
          <cell r="AH41">
            <v>42.355</v>
          </cell>
        </row>
        <row r="42">
          <cell r="AH42">
            <v>40.901</v>
          </cell>
        </row>
        <row r="43">
          <cell r="AH43">
            <v>42.181</v>
          </cell>
        </row>
        <row r="44">
          <cell r="AH44">
            <v>43.143</v>
          </cell>
        </row>
        <row r="45">
          <cell r="AH45">
            <v>45.297</v>
          </cell>
        </row>
        <row r="46">
          <cell r="AH46">
            <v>47.127</v>
          </cell>
        </row>
        <row r="47">
          <cell r="AH47">
            <v>50.514</v>
          </cell>
        </row>
        <row r="48">
          <cell r="AH48">
            <v>58.229</v>
          </cell>
        </row>
        <row r="49">
          <cell r="AH49">
            <v>43.74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0</v>
          </cell>
        </row>
        <row r="39">
          <cell r="AH39">
            <v>-10.21</v>
          </cell>
        </row>
        <row r="40">
          <cell r="AH40">
            <v>-4.35</v>
          </cell>
        </row>
        <row r="41">
          <cell r="AH41">
            <v>0</v>
          </cell>
        </row>
        <row r="42">
          <cell r="AH42">
            <v>7.55</v>
          </cell>
        </row>
        <row r="43">
          <cell r="AH43">
            <v>6.75</v>
          </cell>
        </row>
        <row r="44">
          <cell r="AH44">
            <v>-5.26</v>
          </cell>
        </row>
        <row r="45">
          <cell r="AH45">
            <v>0</v>
          </cell>
        </row>
        <row r="46">
          <cell r="AH46">
            <v>3.44</v>
          </cell>
        </row>
        <row r="47">
          <cell r="AH47">
            <v>10.35</v>
          </cell>
        </row>
        <row r="48">
          <cell r="AH48">
            <v>6.06</v>
          </cell>
        </row>
        <row r="49">
          <cell r="AH49">
            <v>16.44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-2.18</v>
          </cell>
        </row>
        <row r="39">
          <cell r="AH39">
            <v>-2.5</v>
          </cell>
        </row>
        <row r="40">
          <cell r="AH40">
            <v>2.67</v>
          </cell>
        </row>
        <row r="41">
          <cell r="AH41">
            <v>-1.18</v>
          </cell>
        </row>
        <row r="42">
          <cell r="AH42">
            <v>-3.75</v>
          </cell>
        </row>
        <row r="43">
          <cell r="AH43">
            <v>-2.94</v>
          </cell>
        </row>
        <row r="44">
          <cell r="AH44">
            <v>-10</v>
          </cell>
        </row>
        <row r="45">
          <cell r="AH45">
            <v>7.14</v>
          </cell>
        </row>
        <row r="46">
          <cell r="AH46">
            <v>-3.7</v>
          </cell>
        </row>
        <row r="47">
          <cell r="AH47">
            <v>1.3</v>
          </cell>
        </row>
        <row r="48">
          <cell r="AH48">
            <v>-1.14</v>
          </cell>
        </row>
        <row r="49">
          <cell r="AH49">
            <v>3.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true" outlineLevel="0" max="4" min="2" style="0" width="7.99"/>
    <col collapsed="false" customWidth="true" hidden="true" outlineLevel="0" max="5" min="5" style="0" width="7.14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17.25" hidden="true" customHeight="true" outlineLevel="0" collapsed="false">
      <c r="A1" s="2"/>
      <c r="B1" s="3"/>
      <c r="C1" s="4"/>
      <c r="D1" s="5"/>
      <c r="E1" s="6"/>
      <c r="F1" s="7"/>
      <c r="G1" s="0"/>
      <c r="I1" s="8" t="n">
        <f aca="false">[2]dati!$H53</f>
        <v>0</v>
      </c>
    </row>
    <row r="2" customFormat="false" ht="15.75" hidden="false" customHeight="false" outlineLevel="0" collapsed="false">
      <c r="A2" s="9" t="s">
        <v>0</v>
      </c>
      <c r="L2" s="10"/>
      <c r="N2" s="10"/>
    </row>
    <row r="3" customFormat="false" ht="75" hidden="false" customHeight="true" outlineLevel="0" collapsed="false">
      <c r="A3" s="11"/>
      <c r="B3" s="1"/>
      <c r="C3" s="1"/>
      <c r="D3" s="1"/>
      <c r="E3" s="1"/>
      <c r="F3" s="12"/>
      <c r="G3" s="13" t="s">
        <v>1</v>
      </c>
      <c r="H3" s="14" t="s">
        <v>2</v>
      </c>
      <c r="I3" s="13" t="s">
        <v>3</v>
      </c>
      <c r="J3" s="14" t="s">
        <v>4</v>
      </c>
      <c r="K3" s="13" t="s">
        <v>5</v>
      </c>
      <c r="L3" s="14" t="s">
        <v>6</v>
      </c>
      <c r="M3" s="15" t="s">
        <v>7</v>
      </c>
      <c r="N3" s="16" t="s">
        <v>8</v>
      </c>
      <c r="O3" s="13" t="s">
        <v>9</v>
      </c>
      <c r="P3" s="14" t="s">
        <v>10</v>
      </c>
    </row>
    <row r="4" customFormat="false" ht="15" hidden="false" customHeight="true" outlineLevel="0" collapsed="false">
      <c r="A4" s="17" t="n">
        <v>2006</v>
      </c>
      <c r="F4" s="18" t="s">
        <v>11</v>
      </c>
      <c r="G4" s="19" t="n">
        <f aca="false">[3]produzione!$AH34</f>
        <v>-1.65393592191811</v>
      </c>
      <c r="H4" s="20" t="n">
        <f aca="false">[4]Foglio1!$AH38</f>
        <v>66.419</v>
      </c>
      <c r="I4" s="19" t="n">
        <f aca="false">[5]Foglio1!$AH34</f>
        <v>4.50865562789223</v>
      </c>
      <c r="J4" s="21" t="n">
        <f aca="false">[6]Foglio1!$AH34</f>
        <v>3.8507242516749</v>
      </c>
      <c r="K4" s="22" t="n">
        <f aca="false">[7]Foglio1!$AH38</f>
        <v>40.301</v>
      </c>
      <c r="L4" s="20" t="n">
        <f aca="false">[8]scorte!$AH38</f>
        <v>0</v>
      </c>
      <c r="M4" s="22" t="n">
        <f aca="false">[9]scorte!$AH38</f>
        <v>-2.18</v>
      </c>
      <c r="N4" s="20" t="n">
        <f aca="false">[10]Foglio1!$C$38</f>
        <v>7.57231122984923</v>
      </c>
      <c r="O4" s="22" t="n">
        <f aca="false">[11]Foglio1!$C$38</f>
        <v>1.98888563907574</v>
      </c>
      <c r="P4" s="23" t="n">
        <f aca="false">[12]Foglio1!$AH34</f>
        <v>1.81184349341775</v>
      </c>
    </row>
    <row r="5" customFormat="false" ht="15" hidden="false" customHeight="true" outlineLevel="0" collapsed="false">
      <c r="A5" s="24"/>
      <c r="F5" s="25" t="s">
        <v>12</v>
      </c>
      <c r="G5" s="19" t="n">
        <f aca="false">[3]produzione!$AH35</f>
        <v>1.09292329683638</v>
      </c>
      <c r="H5" s="20" t="n">
        <f aca="false">[4]Foglio1!$AH39</f>
        <v>65.593</v>
      </c>
      <c r="I5" s="19" t="n">
        <f aca="false">[5]Foglio1!$AH35</f>
        <v>2.11738170198769</v>
      </c>
      <c r="J5" s="21" t="n">
        <f aca="false">[6]Foglio1!$AH35</f>
        <v>5.3874494771443</v>
      </c>
      <c r="K5" s="22" t="n">
        <f aca="false">[7]Foglio1!$AH39</f>
        <v>43.935</v>
      </c>
      <c r="L5" s="20" t="n">
        <f aca="false">[8]scorte!$AH39</f>
        <v>-10.21</v>
      </c>
      <c r="M5" s="22" t="n">
        <f aca="false">[9]scorte!$AH39</f>
        <v>-2.5</v>
      </c>
      <c r="N5" s="20" t="n">
        <f aca="false">[10]Foglio1!$C$39</f>
        <v>9.12444201437909</v>
      </c>
      <c r="O5" s="22" t="n">
        <f aca="false">[11]Foglio1!$C$39</f>
        <v>2.92426327796527</v>
      </c>
      <c r="P5" s="21" t="n">
        <f aca="false">[12]Foglio1!$AH35</f>
        <v>1.44877913073252</v>
      </c>
    </row>
    <row r="6" customFormat="false" ht="15" hidden="false" customHeight="true" outlineLevel="0" collapsed="false">
      <c r="A6" s="24"/>
      <c r="F6" s="25" t="s">
        <v>13</v>
      </c>
      <c r="G6" s="19" t="n">
        <f aca="false">[3]produzione!$AH36</f>
        <v>3.42414289087825</v>
      </c>
      <c r="H6" s="20" t="n">
        <f aca="false">[4]Foglio1!$AH40</f>
        <v>63.699</v>
      </c>
      <c r="I6" s="19" t="n">
        <f aca="false">[5]Foglio1!$AH36</f>
        <v>8.03046485860592</v>
      </c>
      <c r="J6" s="21" t="n">
        <f aca="false">[6]Foglio1!$AH36</f>
        <v>8.05710212893429</v>
      </c>
      <c r="K6" s="22" t="n">
        <f aca="false">[7]Foglio1!$AH40</f>
        <v>41.813</v>
      </c>
      <c r="L6" s="20" t="n">
        <f aca="false">[8]scorte!$AH40</f>
        <v>-4.35</v>
      </c>
      <c r="M6" s="22" t="n">
        <f aca="false">[9]scorte!$AH40</f>
        <v>2.67</v>
      </c>
      <c r="N6" s="20" t="n">
        <f aca="false">[10]Foglio1!$C$40</f>
        <v>9.35585162342094</v>
      </c>
      <c r="O6" s="22" t="n">
        <f aca="false">[11]Foglio1!$C$40</f>
        <v>3.19134944196008</v>
      </c>
      <c r="P6" s="21" t="n">
        <f aca="false">[12]Foglio1!$AH36</f>
        <v>3.04349686557265</v>
      </c>
      <c r="Q6" s="26"/>
    </row>
    <row r="7" customFormat="false" ht="15" hidden="false" customHeight="true" outlineLevel="0" collapsed="false">
      <c r="A7" s="27"/>
      <c r="B7" s="28"/>
      <c r="C7" s="28"/>
      <c r="D7" s="28"/>
      <c r="E7" s="28"/>
      <c r="F7" s="29" t="s">
        <v>14</v>
      </c>
      <c r="G7" s="30" t="n">
        <f aca="false">[3]produzione!$AH37</f>
        <v>3.91003632382943</v>
      </c>
      <c r="H7" s="31" t="n">
        <f aca="false">[4]Foglio1!$AH41</f>
        <v>63.971</v>
      </c>
      <c r="I7" s="30" t="n">
        <f aca="false">[5]Foglio1!$AH37</f>
        <v>2.75171093290867</v>
      </c>
      <c r="J7" s="32" t="n">
        <f aca="false">[6]Foglio1!$AH37</f>
        <v>6.56152883722807</v>
      </c>
      <c r="K7" s="33" t="n">
        <f aca="false">[7]Foglio1!$AH41</f>
        <v>42.355</v>
      </c>
      <c r="L7" s="31" t="n">
        <f aca="false">[8]scorte!$AH41</f>
        <v>0</v>
      </c>
      <c r="M7" s="33" t="n">
        <f aca="false">[9]scorte!$AH41</f>
        <v>-1.18</v>
      </c>
      <c r="N7" s="31" t="n">
        <f aca="false">[10]Foglio1!$C41</f>
        <v>9.54938330021136</v>
      </c>
      <c r="O7" s="33" t="n">
        <f aca="false">[11]Foglio1!$C41</f>
        <v>3.18614637789395</v>
      </c>
      <c r="P7" s="32" t="n">
        <f aca="false">[12]Foglio1!$AH37</f>
        <v>1.07437005626682</v>
      </c>
      <c r="Q7" s="26"/>
    </row>
    <row r="8" customFormat="false" ht="15" hidden="false" customHeight="true" outlineLevel="0" collapsed="false">
      <c r="A8" s="17" t="n">
        <v>2007</v>
      </c>
      <c r="F8" s="25" t="s">
        <v>11</v>
      </c>
      <c r="G8" s="19" t="n">
        <f aca="false">[3]produzione!$AH38</f>
        <v>2.69037011466974</v>
      </c>
      <c r="H8" s="20" t="n">
        <f aca="false">[4]Foglio1!$AH42</f>
        <v>66.091</v>
      </c>
      <c r="I8" s="19" t="n">
        <f aca="false">[5]Foglio1!$AH38</f>
        <v>5.22438298235468</v>
      </c>
      <c r="J8" s="21" t="n">
        <f aca="false">[6]Foglio1!$AH38</f>
        <v>11.7640095879736</v>
      </c>
      <c r="K8" s="22" t="n">
        <f aca="false">[7]Foglio1!$AH42</f>
        <v>40.901</v>
      </c>
      <c r="L8" s="20" t="n">
        <f aca="false">[8]scorte!$AH42</f>
        <v>7.55</v>
      </c>
      <c r="M8" s="22" t="n">
        <f aca="false">[9]scorte!$AH42</f>
        <v>-3.75</v>
      </c>
      <c r="N8" s="20" t="n">
        <f aca="false">[10]Foglio1!$C42</f>
        <v>9.00996493818047</v>
      </c>
      <c r="O8" s="22" t="n">
        <f aca="false">[11]Foglio1!$C42</f>
        <v>2.65224751843252</v>
      </c>
      <c r="P8" s="21" t="n">
        <f aca="false">[12]Foglio1!$AH38</f>
        <v>3.16723734006127</v>
      </c>
    </row>
    <row r="9" customFormat="false" ht="15" hidden="false" customHeight="true" outlineLevel="0" collapsed="false">
      <c r="A9" s="17"/>
      <c r="F9" s="25" t="s">
        <v>12</v>
      </c>
      <c r="G9" s="19" t="n">
        <f aca="false">[3]produzione!$AH39</f>
        <v>1.41201885310291</v>
      </c>
      <c r="H9" s="20" t="n">
        <f aca="false">[4]Foglio1!$AH43</f>
        <v>66.854</v>
      </c>
      <c r="I9" s="19" t="n">
        <f aca="false">[5]Foglio1!$AH39</f>
        <v>1.71271328388154</v>
      </c>
      <c r="J9" s="21" t="n">
        <f aca="false">[6]Foglio1!$AH39</f>
        <v>13.3723450368444</v>
      </c>
      <c r="K9" s="22" t="n">
        <f aca="false">[7]Foglio1!$AH43</f>
        <v>42.181</v>
      </c>
      <c r="L9" s="20" t="n">
        <f aca="false">[8]scorte!$AH43</f>
        <v>6.75</v>
      </c>
      <c r="M9" s="22" t="n">
        <f aca="false">[9]scorte!$AH43</f>
        <v>-2.94</v>
      </c>
      <c r="N9" s="20" t="n">
        <f aca="false">[10]Foglio1!$C43</f>
        <v>7.28013760095723</v>
      </c>
      <c r="O9" s="22" t="n">
        <f aca="false">[11]Foglio1!$C43</f>
        <v>2.22110276607437</v>
      </c>
      <c r="P9" s="21" t="n">
        <f aca="false">[12]Foglio1!$AH39</f>
        <v>0.263679702991183</v>
      </c>
    </row>
    <row r="10" customFormat="false" ht="15" hidden="false" customHeight="true" outlineLevel="0" collapsed="false">
      <c r="A10" s="24"/>
      <c r="B10" s="1"/>
      <c r="C10" s="1"/>
      <c r="D10" s="1"/>
      <c r="E10" s="1"/>
      <c r="F10" s="25" t="s">
        <v>13</v>
      </c>
      <c r="G10" s="19" t="n">
        <f aca="false">[3]produzione!$AH40</f>
        <v>1.64293424111591</v>
      </c>
      <c r="H10" s="20" t="n">
        <f aca="false">[4]Foglio1!$AH44</f>
        <v>64.068</v>
      </c>
      <c r="I10" s="19" t="n">
        <f aca="false">[5]Foglio1!$AH40</f>
        <v>0.730877977565462</v>
      </c>
      <c r="J10" s="21" t="n">
        <f aca="false">[6]Foglio1!$AH40</f>
        <v>18.0271295968798</v>
      </c>
      <c r="K10" s="22" t="n">
        <f aca="false">[7]Foglio1!$AH44</f>
        <v>43.143</v>
      </c>
      <c r="L10" s="20" t="n">
        <f aca="false">[8]scorte!$AH44</f>
        <v>-5.26</v>
      </c>
      <c r="M10" s="22" t="n">
        <f aca="false">[9]scorte!$AH44</f>
        <v>-10</v>
      </c>
      <c r="N10" s="20" t="n">
        <f aca="false">[10]Foglio1!$C44</f>
        <v>6.81496060100903</v>
      </c>
      <c r="O10" s="22" t="n">
        <f aca="false">[11]Foglio1!$C44</f>
        <v>2.95882229768484</v>
      </c>
      <c r="P10" s="21" t="n">
        <f aca="false">[12]Foglio1!$AH40</f>
        <v>-0.0674812869200479</v>
      </c>
    </row>
    <row r="11" customFormat="false" ht="15" hidden="false" customHeight="true" outlineLevel="0" collapsed="false">
      <c r="A11" s="34"/>
      <c r="B11" s="1"/>
      <c r="C11" s="1"/>
      <c r="D11" s="1"/>
      <c r="E11" s="1"/>
      <c r="F11" s="29" t="s">
        <v>14</v>
      </c>
      <c r="G11" s="30" t="n">
        <f aca="false">[3]produzione!$AH41</f>
        <v>-0.15802478594825</v>
      </c>
      <c r="H11" s="31" t="n">
        <f aca="false">[4]Foglio1!$AH45</f>
        <v>61.277</v>
      </c>
      <c r="I11" s="30" t="n">
        <f aca="false">[5]Foglio1!$AH41</f>
        <v>2.9842898128246</v>
      </c>
      <c r="J11" s="32" t="n">
        <f aca="false">[6]Foglio1!$AH41</f>
        <v>16.3969662251091</v>
      </c>
      <c r="K11" s="33" t="n">
        <f aca="false">[7]Foglio1!$AH45</f>
        <v>45.297</v>
      </c>
      <c r="L11" s="31" t="n">
        <f aca="false">[8]scorte!$AH45</f>
        <v>0</v>
      </c>
      <c r="M11" s="33" t="n">
        <f aca="false">[9]scorte!$AH45</f>
        <v>7.14</v>
      </c>
      <c r="N11" s="31" t="n">
        <f aca="false">[10]Foglio1!$C45</f>
        <v>5.8777796174584</v>
      </c>
      <c r="O11" s="33" t="n">
        <f aca="false">[11]Foglio1!$C45</f>
        <v>2.64988736395466</v>
      </c>
      <c r="P11" s="32" t="n">
        <f aca="false">[12]Foglio1!$AH41</f>
        <v>-1.82436112063575</v>
      </c>
    </row>
    <row r="12" customFormat="false" ht="15" hidden="false" customHeight="true" outlineLevel="0" collapsed="false">
      <c r="A12" s="35" t="n">
        <v>2008</v>
      </c>
      <c r="B12" s="36"/>
      <c r="C12" s="36"/>
      <c r="D12" s="36"/>
      <c r="E12" s="36"/>
      <c r="F12" s="25" t="s">
        <v>11</v>
      </c>
      <c r="G12" s="19" t="n">
        <f aca="false">[3]produzione!$AH42</f>
        <v>-0.676506119018847</v>
      </c>
      <c r="H12" s="37" t="n">
        <v>61.08</v>
      </c>
      <c r="I12" s="19" t="n">
        <f aca="false">[5]Foglio1!$AH42</f>
        <v>-1.43633365472126</v>
      </c>
      <c r="J12" s="21" t="n">
        <f aca="false">[6]Foglio1!$AH42</f>
        <v>9.71907186923559</v>
      </c>
      <c r="K12" s="22" t="n">
        <f aca="false">[7]Foglio1!$AH46</f>
        <v>47.127</v>
      </c>
      <c r="L12" s="20" t="n">
        <f aca="false">[8]scorte!$AH46</f>
        <v>3.44</v>
      </c>
      <c r="M12" s="22" t="n">
        <f aca="false">[9]scorte!$AH46</f>
        <v>-3.7</v>
      </c>
      <c r="N12" s="20" t="n">
        <f aca="false">[10]Foglio1!$C46</f>
        <v>6.18025872162738</v>
      </c>
      <c r="O12" s="22" t="n">
        <f aca="false">[11]Foglio1!$C46</f>
        <v>3.45517465123824</v>
      </c>
      <c r="P12" s="21" t="n">
        <f aca="false">[12]Foglio1!$AH42</f>
        <v>-3.91392637233068</v>
      </c>
    </row>
    <row r="13" customFormat="false" ht="15" hidden="false" customHeight="true" outlineLevel="0" collapsed="false">
      <c r="A13" s="35"/>
      <c r="B13" s="36"/>
      <c r="C13" s="36"/>
      <c r="D13" s="36"/>
      <c r="E13" s="36"/>
      <c r="F13" s="25" t="s">
        <v>12</v>
      </c>
      <c r="G13" s="19" t="n">
        <f aca="false">[3]produzione!$AH43</f>
        <v>1.00795910067972</v>
      </c>
      <c r="H13" s="37" t="n">
        <v>64.02</v>
      </c>
      <c r="I13" s="19" t="n">
        <f aca="false">[5]Foglio1!$AH43</f>
        <v>1.90645952279698</v>
      </c>
      <c r="J13" s="21" t="n">
        <f aca="false">[6]Foglio1!$AH43</f>
        <v>3.67956912386857</v>
      </c>
      <c r="K13" s="22" t="n">
        <f aca="false">[7]Foglio1!$AH47</f>
        <v>50.514</v>
      </c>
      <c r="L13" s="20" t="n">
        <f aca="false">[8]scorte!$AH47</f>
        <v>10.35</v>
      </c>
      <c r="M13" s="22" t="n">
        <f aca="false">[9]scorte!$AH47</f>
        <v>1.3</v>
      </c>
      <c r="N13" s="20" t="n">
        <f aca="false">[10]Foglio1!$C47</f>
        <v>7.66372730124429</v>
      </c>
      <c r="O13" s="22" t="n">
        <f aca="false">[11]Foglio1!$C47</f>
        <v>2.98373728775592</v>
      </c>
      <c r="P13" s="21" t="n">
        <f aca="false">[12]Foglio1!$AH43</f>
        <v>-2.43209694725547</v>
      </c>
    </row>
    <row r="14" customFormat="false" ht="15" hidden="false" customHeight="true" outlineLevel="0" collapsed="false">
      <c r="A14" s="35"/>
      <c r="B14" s="36"/>
      <c r="C14" s="36"/>
      <c r="D14" s="36"/>
      <c r="E14" s="36"/>
      <c r="F14" s="25" t="s">
        <v>13</v>
      </c>
      <c r="G14" s="19" t="n">
        <f aca="false">[3]produzione!$AH44</f>
        <v>-2.06667687752081</v>
      </c>
      <c r="H14" s="20" t="n">
        <v>59.47</v>
      </c>
      <c r="I14" s="19" t="n">
        <f aca="false">[5]Foglio1!$AH44</f>
        <v>-0.452223047781534</v>
      </c>
      <c r="J14" s="21" t="n">
        <f aca="false">[6]Foglio1!$AH44</f>
        <v>-1.05453279013825</v>
      </c>
      <c r="K14" s="22" t="n">
        <f aca="false">[7]Foglio1!$AH48</f>
        <v>58.229</v>
      </c>
      <c r="L14" s="20" t="n">
        <f aca="false">[8]scorte!$AH48</f>
        <v>6.06</v>
      </c>
      <c r="M14" s="22" t="n">
        <f aca="false">[9]scorte!$AH48</f>
        <v>-1.14</v>
      </c>
      <c r="N14" s="20" t="n">
        <f aca="false">[10]Foglio1!$C48</f>
        <v>8.68471168984744</v>
      </c>
      <c r="O14" s="22" t="n">
        <f aca="false">[11]Foglio1!$C48</f>
        <v>2.80570514010841</v>
      </c>
      <c r="P14" s="21" t="n">
        <f aca="false">[12]Foglio1!$AH44</f>
        <v>-5.71692742421409</v>
      </c>
    </row>
    <row r="15" customFormat="false" ht="15" hidden="false" customHeight="true" outlineLevel="0" collapsed="false">
      <c r="A15" s="38"/>
      <c r="B15" s="11"/>
      <c r="C15" s="11"/>
      <c r="D15" s="11"/>
      <c r="E15" s="11"/>
      <c r="F15" s="39" t="s">
        <v>15</v>
      </c>
      <c r="G15" s="40" t="n">
        <v>-3.01</v>
      </c>
      <c r="H15" s="41" t="n">
        <f aca="false">[4]Foglio1!$AH49</f>
        <v>60.132</v>
      </c>
      <c r="I15" s="42" t="n">
        <f aca="false">[5]Foglio1!$AH45</f>
        <v>-0.0286645884839984</v>
      </c>
      <c r="J15" s="43" t="n">
        <f aca="false">[6]Foglio1!$AH45</f>
        <v>-1.15596121306781</v>
      </c>
      <c r="K15" s="44" t="n">
        <f aca="false">[7]Foglio1!$AH49</f>
        <v>43.747</v>
      </c>
      <c r="L15" s="41" t="n">
        <f aca="false">[8]scorte!$AH49</f>
        <v>16.44</v>
      </c>
      <c r="M15" s="44" t="n">
        <f aca="false">[9]scorte!$AH49</f>
        <v>3.3</v>
      </c>
      <c r="N15" s="41" t="n">
        <f aca="false">[10]Foglio1!$C49</f>
        <v>7.28525000339956</v>
      </c>
      <c r="O15" s="44" t="n">
        <f aca="false">[11]Foglio1!$C49</f>
        <v>1.79178932153496</v>
      </c>
      <c r="P15" s="43" t="n">
        <f aca="false">[12]Foglio1!$AH45</f>
        <v>-7.97953754019045</v>
      </c>
    </row>
    <row r="16" customFormat="false" ht="15" hidden="false" customHeight="true" outlineLevel="0" collapsed="false">
      <c r="A16" s="45" t="s">
        <v>16</v>
      </c>
      <c r="B16" s="46"/>
      <c r="C16" s="46"/>
      <c r="D16" s="46"/>
      <c r="E16" s="46"/>
      <c r="F16" s="46"/>
      <c r="G16" s="46"/>
      <c r="H16" s="47"/>
      <c r="I16" s="47"/>
      <c r="J16" s="47"/>
      <c r="K16" s="47"/>
      <c r="L16" s="47"/>
      <c r="M16" s="47"/>
      <c r="N16" s="47"/>
      <c r="O16" s="47"/>
      <c r="P16" s="47"/>
    </row>
    <row r="17" customFormat="false" ht="15" hidden="false" customHeight="true" outlineLevel="0" collapsed="false">
      <c r="B17" s="46"/>
      <c r="C17" s="46"/>
      <c r="D17" s="46"/>
      <c r="E17" s="46"/>
      <c r="F17" s="48"/>
      <c r="G17" s="49"/>
      <c r="H17" s="50"/>
      <c r="I17" s="49"/>
      <c r="J17" s="49"/>
      <c r="K17" s="50"/>
      <c r="L17" s="50"/>
      <c r="M17" s="50"/>
      <c r="N17" s="50"/>
      <c r="O17" s="50"/>
      <c r="P17" s="49"/>
    </row>
    <row r="18" customFormat="false" ht="15.75" hidden="false" customHeight="true" outlineLevel="0" collapsed="false">
      <c r="A18" s="51" t="s">
        <v>17</v>
      </c>
    </row>
    <row r="19" customFormat="false" ht="15.75" hidden="false" customHeight="true" outlineLevel="0" collapsed="false">
      <c r="A19" s="51" t="s">
        <v>18</v>
      </c>
    </row>
    <row r="20" customFormat="false" ht="12.75" hidden="false" customHeight="false" outlineLevel="0" collapsed="false">
      <c r="A20" s="52" t="s">
        <v>19</v>
      </c>
    </row>
    <row r="21" customFormat="false" ht="12.75" hidden="false" customHeight="false" outlineLevel="0" collapsed="false">
      <c r="A21" s="53" t="s">
        <v>20</v>
      </c>
    </row>
    <row r="22" customFormat="false" ht="12.75" hidden="false" customHeight="false" outlineLevel="0" collapsed="false">
      <c r="A22" s="53" t="s">
        <v>21</v>
      </c>
    </row>
    <row r="23" customFormat="false" ht="12.75" hidden="false" customHeight="false" outlineLevel="0" collapsed="false">
      <c r="A23" s="53" t="s">
        <v>22</v>
      </c>
    </row>
    <row r="24" customFormat="false" ht="12.75" hidden="false" customHeight="false" outlineLevel="0" collapsed="false">
      <c r="A24" s="53" t="s">
        <v>23</v>
      </c>
    </row>
    <row r="27" customFormat="false" ht="15.75" hidden="false" customHeight="false" outlineLevel="0" collapsed="false">
      <c r="A27" s="9" t="s">
        <v>24</v>
      </c>
    </row>
    <row r="28" customFormat="false" ht="42.75" hidden="false" customHeight="false" outlineLevel="0" collapsed="false">
      <c r="F28" s="12"/>
      <c r="G28" s="13" t="s">
        <v>1</v>
      </c>
      <c r="H28" s="14" t="s">
        <v>25</v>
      </c>
      <c r="I28" s="13" t="s">
        <v>26</v>
      </c>
      <c r="J28" s="14" t="s">
        <v>27</v>
      </c>
      <c r="K28" s="13" t="s">
        <v>28</v>
      </c>
      <c r="L28" s="14" t="s">
        <v>29</v>
      </c>
    </row>
    <row r="29" customFormat="false" ht="12.75" hidden="false" customHeight="false" outlineLevel="0" collapsed="false">
      <c r="A29" s="54" t="n">
        <v>2006</v>
      </c>
      <c r="B29" s="1"/>
      <c r="C29" s="1"/>
      <c r="D29" s="1"/>
      <c r="E29" s="1"/>
      <c r="F29" s="18" t="s">
        <v>11</v>
      </c>
      <c r="G29" s="19" t="n">
        <f aca="false">[13]Foglio1!$AH37</f>
        <v>1.22636259594083</v>
      </c>
      <c r="H29" s="20" t="n">
        <f aca="false">[14]Foglio1!$AH$37</f>
        <v>2.32833237160992</v>
      </c>
      <c r="I29" s="19" t="n">
        <f aca="false">'[15]cong-dest'!$AH$37</f>
        <v>0.644834369969995</v>
      </c>
      <c r="J29" s="21" t="n">
        <f aca="false">[16]Foglio1!$AH37</f>
        <v>2.56458786789061</v>
      </c>
      <c r="K29" s="22" t="n">
        <f aca="false">'[17]cong-dest'!$AH$37</f>
        <v>0.912061239731133</v>
      </c>
      <c r="L29" s="20" t="n">
        <f aca="false">'[18]cong-deflaz'!$AH$37</f>
        <v>-0.106777145419803</v>
      </c>
    </row>
    <row r="30" customFormat="false" ht="12.75" hidden="false" customHeight="false" outlineLevel="0" collapsed="false">
      <c r="A30" s="24"/>
      <c r="F30" s="25" t="s">
        <v>12</v>
      </c>
      <c r="G30" s="19" t="n">
        <f aca="false">[13]Foglio1!$AH38</f>
        <v>1.38161374975365</v>
      </c>
      <c r="H30" s="20" t="n">
        <f aca="false">[14]Foglio1!$AH$38</f>
        <v>1.50562494713396</v>
      </c>
      <c r="I30" s="19" t="n">
        <f aca="false">'[15]cong-dest'!$AH$38</f>
        <v>2.56676045214472</v>
      </c>
      <c r="J30" s="21" t="n">
        <f aca="false">[16]Foglio1!$AH38</f>
        <v>2.81724795472718</v>
      </c>
      <c r="K30" s="22" t="n">
        <f aca="false">'[17]cong-dest'!$AH$38</f>
        <v>1.00187794295865</v>
      </c>
      <c r="L30" s="20" t="n">
        <f aca="false">'[18]cong-deflaz'!$AH$38</f>
        <v>0.968435004756668</v>
      </c>
    </row>
    <row r="31" customFormat="false" ht="12.75" hidden="false" customHeight="false" outlineLevel="0" collapsed="false">
      <c r="A31" s="24"/>
      <c r="F31" s="25" t="s">
        <v>13</v>
      </c>
      <c r="G31" s="19" t="n">
        <f aca="false">[13]Foglio1!$AH39</f>
        <v>1.39654801976652</v>
      </c>
      <c r="H31" s="20" t="n">
        <f aca="false">[14]Foglio1!$AH$39</f>
        <v>0.350916178254312</v>
      </c>
      <c r="I31" s="19" t="n">
        <f aca="false">'[15]cong-dest'!$AH$39</f>
        <v>1.28783868328602</v>
      </c>
      <c r="J31" s="21" t="n">
        <f aca="false">[16]Foglio1!$AH39</f>
        <v>1.83293448997906</v>
      </c>
      <c r="K31" s="22" t="n">
        <f aca="false">'[17]cong-dest'!$AH$39</f>
        <v>0.605422238505209</v>
      </c>
      <c r="L31" s="20" t="n">
        <f aca="false">'[18]cong-deflaz'!$AH39</f>
        <v>1.29791761504991</v>
      </c>
    </row>
    <row r="32" customFormat="false" ht="12.75" hidden="false" customHeight="false" outlineLevel="0" collapsed="false">
      <c r="A32" s="24"/>
      <c r="F32" s="25" t="s">
        <v>14</v>
      </c>
      <c r="G32" s="19" t="n">
        <f aca="false">[13]Foglio1!$AH40</f>
        <v>0.920226827840904</v>
      </c>
      <c r="H32" s="20" t="n">
        <f aca="false">[14]Foglio1!$AH40</f>
        <v>0.426270044841384</v>
      </c>
      <c r="I32" s="19" t="n">
        <f aca="false">'[15]cong-dest'!$AH40</f>
        <v>2.00697499833702</v>
      </c>
      <c r="J32" s="21" t="n">
        <f aca="false">[16]Foglio1!$AH40</f>
        <v>2.01364460861712</v>
      </c>
      <c r="K32" s="22" t="n">
        <f aca="false">'[17]cong-dest'!$AH40</f>
        <v>0.63000154769167</v>
      </c>
      <c r="L32" s="20" t="n">
        <f aca="false">'[18]cong-deflaz'!$AH40</f>
        <v>0.274860218425031</v>
      </c>
    </row>
    <row r="33" customFormat="false" ht="12.75" hidden="false" customHeight="false" outlineLevel="0" collapsed="false">
      <c r="A33" s="17" t="n">
        <v>2007</v>
      </c>
      <c r="F33" s="25" t="s">
        <v>11</v>
      </c>
      <c r="G33" s="19" t="n">
        <f aca="false">[13]Foglio1!$AH41</f>
        <v>-0.294946909556282</v>
      </c>
      <c r="H33" s="20" t="n">
        <f aca="false">[14]Foglio1!$AH41</f>
        <v>1.55911212377348</v>
      </c>
      <c r="I33" s="19" t="n">
        <f aca="false">'[15]cong-dest'!$AH41</f>
        <v>5.54567050165355</v>
      </c>
      <c r="J33" s="21" t="n">
        <f aca="false">[16]Foglio1!$AH41</f>
        <v>2.05956245995694</v>
      </c>
      <c r="K33" s="22" t="n">
        <f aca="false">'[17]cong-dest'!$AH41</f>
        <v>0.389928799544025</v>
      </c>
      <c r="L33" s="20" t="n">
        <f aca="false">'[18]cong-deflaz'!$AH41</f>
        <v>-0.163630299745692</v>
      </c>
    </row>
    <row r="34" customFormat="false" ht="12.75" hidden="false" customHeight="false" outlineLevel="0" collapsed="false">
      <c r="A34" s="24"/>
      <c r="F34" s="25" t="s">
        <v>12</v>
      </c>
      <c r="G34" s="19" t="n">
        <f aca="false">[13]Foglio1!$AH42</f>
        <v>0.0511416624048634</v>
      </c>
      <c r="H34" s="20" t="n">
        <f aca="false">[14]Foglio1!$AH42</f>
        <v>8.47106503469301</v>
      </c>
      <c r="I34" s="19" t="n">
        <f aca="false">'[15]cong-dest'!$AH42</f>
        <v>4.32929089657364</v>
      </c>
      <c r="J34" s="21" t="n">
        <f aca="false">[16]Foglio1!$AH42</f>
        <v>1.18568990082809</v>
      </c>
      <c r="K34" s="22" t="n">
        <f aca="false">'[17]cong-dest'!$AH42</f>
        <v>0.577664828232585</v>
      </c>
      <c r="L34" s="20" t="n">
        <f aca="false">'[18]cong-deflaz'!$AH42</f>
        <v>-0.77147122381016</v>
      </c>
    </row>
    <row r="35" customFormat="false" ht="12.75" hidden="false" customHeight="false" outlineLevel="0" collapsed="false">
      <c r="A35" s="24"/>
      <c r="B35" s="1"/>
      <c r="C35" s="1"/>
      <c r="D35" s="1"/>
      <c r="E35" s="1"/>
      <c r="F35" s="25" t="s">
        <v>13</v>
      </c>
      <c r="G35" s="19" t="n">
        <f aca="false">[13]Foglio1!$AH43</f>
        <v>0.842904965221394</v>
      </c>
      <c r="H35" s="20" t="n">
        <f aca="false">[14]Foglio1!$AH43</f>
        <v>-2.77970059630541</v>
      </c>
      <c r="I35" s="19" t="n">
        <f aca="false">'[15]cong-dest'!$AH43</f>
        <v>4.73930441697758</v>
      </c>
      <c r="J35" s="21" t="n">
        <f aca="false">[16]Foglio1!$AH43</f>
        <v>1.39137708689135</v>
      </c>
      <c r="K35" s="22" t="n">
        <f aca="false">'[17]cong-dest'!$AH43</f>
        <v>1.33148156444603</v>
      </c>
      <c r="L35" s="20" t="n">
        <f aca="false">'[18]cong-deflaz'!$AH43</f>
        <v>-0.0452383958254496</v>
      </c>
    </row>
    <row r="36" customFormat="false" ht="12.75" hidden="false" customHeight="false" outlineLevel="0" collapsed="false">
      <c r="A36" s="24"/>
      <c r="F36" s="25" t="s">
        <v>14</v>
      </c>
      <c r="G36" s="19" t="n">
        <f aca="false">[13]Foglio1!$AH44</f>
        <v>-0.45917606718679</v>
      </c>
      <c r="H36" s="20" t="n">
        <f aca="false">[14]Foglio1!$AH44</f>
        <v>-1.20097450502694</v>
      </c>
      <c r="I36" s="19" t="n">
        <f aca="false">'[15]cong-dest'!$AH44</f>
        <v>0.61871491458341</v>
      </c>
      <c r="J36" s="21" t="n">
        <f aca="false">[16]Foglio1!$AH44</f>
        <v>1.11858976562554</v>
      </c>
      <c r="K36" s="22" t="n">
        <f aca="false">'[17]cong-dest'!$AH44</f>
        <v>0.328054398670106</v>
      </c>
      <c r="L36" s="20" t="n">
        <f aca="false">'[18]cong-deflaz'!$AH44</f>
        <v>-0.739929901377767</v>
      </c>
    </row>
    <row r="37" customFormat="false" ht="12.75" hidden="false" customHeight="false" outlineLevel="0" collapsed="false">
      <c r="A37" s="35" t="n">
        <v>2008</v>
      </c>
      <c r="B37" s="36"/>
      <c r="C37" s="36"/>
      <c r="D37" s="36"/>
      <c r="E37" s="36"/>
      <c r="F37" s="25" t="s">
        <v>11</v>
      </c>
      <c r="G37" s="19" t="n">
        <f aca="false">[13]Foglio1!$AH45</f>
        <v>-0.519205615408435</v>
      </c>
      <c r="H37" s="20" t="n">
        <f aca="false">[14]Foglio1!$AH45</f>
        <v>-0.960302851387485</v>
      </c>
      <c r="I37" s="19" t="n">
        <f aca="false">'[15]cong-dest'!$AH45</f>
        <v>-0.257684372767336</v>
      </c>
      <c r="J37" s="21" t="n">
        <f aca="false">[16]Foglio1!$AH45</f>
        <v>2.35113341220305</v>
      </c>
      <c r="K37" s="22" t="n">
        <f aca="false">'[17]cong-dest'!$AH45</f>
        <v>1.17748673564718</v>
      </c>
      <c r="L37" s="20" t="n">
        <f aca="false">'[18]cong-deflaz'!$AH45</f>
        <v>-1.47710644073548</v>
      </c>
    </row>
    <row r="38" customFormat="false" ht="12.75" hidden="false" customHeight="false" outlineLevel="0" collapsed="false">
      <c r="A38" s="35"/>
      <c r="B38" s="36"/>
      <c r="C38" s="36"/>
      <c r="D38" s="36"/>
      <c r="E38" s="36"/>
      <c r="F38" s="25" t="s">
        <v>12</v>
      </c>
      <c r="G38" s="19" t="n">
        <f aca="false">[13]Foglio1!$AH46</f>
        <v>0.379392369997892</v>
      </c>
      <c r="H38" s="20" t="n">
        <f aca="false">[14]Foglio1!$AH46</f>
        <v>-0.679431206494491</v>
      </c>
      <c r="I38" s="19" t="n">
        <f aca="false">'[15]cong-dest'!$AH46</f>
        <v>-1.15251509054326</v>
      </c>
      <c r="J38" s="21" t="n">
        <f aca="false">[16]Foglio1!$AH46</f>
        <v>2.5993782218207</v>
      </c>
      <c r="K38" s="22" t="n">
        <f aca="false">'[17]cong-dest'!$AH46</f>
        <v>0.119340058189167</v>
      </c>
      <c r="L38" s="20" t="n">
        <f aca="false">'[18]cong-deflaz'!$AH46</f>
        <v>-1.12147923326122</v>
      </c>
    </row>
    <row r="39" customFormat="false" ht="12.75" hidden="false" customHeight="false" outlineLevel="0" collapsed="false">
      <c r="A39" s="35"/>
      <c r="B39" s="36"/>
      <c r="C39" s="36"/>
      <c r="D39" s="36"/>
      <c r="E39" s="36"/>
      <c r="F39" s="25" t="s">
        <v>13</v>
      </c>
      <c r="G39" s="19" t="n">
        <f aca="false">[13]Foglio1!$AH47</f>
        <v>-1.17687054424013</v>
      </c>
      <c r="H39" s="20" t="n">
        <f aca="false">[14]Foglio1!$AH47</f>
        <v>-1.36109664492325</v>
      </c>
      <c r="I39" s="19" t="n">
        <f aca="false">'[15]cong-dest'!$AH47</f>
        <v>-0.201110586396131</v>
      </c>
      <c r="J39" s="21" t="n">
        <f aca="false">[16]Foglio1!$AH47</f>
        <v>2.35288023878431</v>
      </c>
      <c r="K39" s="22" t="n">
        <f aca="false">'[17]cong-dest'!$AH47</f>
        <v>1.15630573802584</v>
      </c>
      <c r="L39" s="20" t="n">
        <f aca="false">'[18]cong-deflaz'!$AH47</f>
        <v>-2.42405111515058</v>
      </c>
    </row>
    <row r="40" customFormat="false" ht="12.75" hidden="false" customHeight="false" outlineLevel="0" collapsed="false">
      <c r="A40" s="55"/>
      <c r="B40" s="11"/>
      <c r="C40" s="11"/>
      <c r="D40" s="11"/>
      <c r="E40" s="11"/>
      <c r="F40" s="39" t="s">
        <v>14</v>
      </c>
      <c r="G40" s="42" t="n">
        <f aca="false">[13]Foglio1!$AH48</f>
        <v>-1.54400307586458</v>
      </c>
      <c r="H40" s="41" t="n">
        <f aca="false">[14]Foglio1!$AH48</f>
        <v>-8.33653992429461</v>
      </c>
      <c r="I40" s="42" t="n">
        <f aca="false">'[15]cong-dest'!$AH48</f>
        <v>0.497670737776472</v>
      </c>
      <c r="J40" s="43" t="n">
        <f aca="false">[16]Foglio1!$AH48</f>
        <v>-0.183447935578141</v>
      </c>
      <c r="K40" s="44" t="n">
        <f aca="false">'[17]cong-dest'!$AH48</f>
        <v>-0.661425720773405</v>
      </c>
      <c r="L40" s="41" t="n">
        <f aca="false">'[18]cong-deflaz'!$AH48</f>
        <v>-2.40618446298694</v>
      </c>
    </row>
    <row r="41" customFormat="false" ht="12.75" hidden="false" customHeight="false" outlineLevel="0" collapsed="false">
      <c r="A41" s="56" t="s">
        <v>16</v>
      </c>
    </row>
    <row r="43" customFormat="false" ht="12.75" hidden="false" customHeight="false" outlineLevel="0" collapsed="false">
      <c r="A43" s="53" t="s">
        <v>30</v>
      </c>
    </row>
    <row r="44" customFormat="false" ht="12.75" hidden="false" customHeight="false" outlineLevel="0" collapsed="false">
      <c r="A44" s="53" t="s">
        <v>23</v>
      </c>
    </row>
    <row r="47" customFormat="false" ht="12.75" hidden="false" customHeight="false" outlineLevel="0" collapsed="false">
      <c r="I47" s="57"/>
    </row>
    <row r="48" customFormat="false" ht="12.75" hidden="false" customHeight="false" outlineLevel="0" collapsed="false">
      <c r="B48" s="58"/>
      <c r="C48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6" min="4" style="0" width="11.28"/>
    <col collapsed="false" customWidth="true" hidden="false" outlineLevel="0" max="7" min="7" style="0" width="12.85"/>
    <col collapsed="false" customWidth="true" hidden="false" outlineLevel="0" max="10" min="8" style="0" width="11.28"/>
    <col collapsed="false" customWidth="true" hidden="false" outlineLevel="0" max="12" min="12" style="0" width="18.7"/>
    <col collapsed="false" customWidth="true" hidden="false" outlineLevel="0" max="13" min="13" style="0" width="11.28"/>
    <col collapsed="false" customWidth="true" hidden="false" outlineLevel="0" max="14" min="14" style="0" width="13.14"/>
    <col collapsed="false" customWidth="true" hidden="false" outlineLevel="0" max="17" min="15" style="0" width="11.28"/>
    <col collapsed="false" customWidth="true" hidden="false" outlineLevel="0" max="18" min="18" style="0" width="12.85"/>
    <col collapsed="false" customWidth="true" hidden="false" outlineLevel="0" max="21" min="19" style="0" width="11.28"/>
    <col collapsed="false" customWidth="true" hidden="false" outlineLevel="0" max="23" min="23" style="0" width="18.7"/>
    <col collapsed="false" customWidth="true" hidden="false" outlineLevel="0" max="24" min="24" style="0" width="11.7"/>
    <col collapsed="false" customWidth="true" hidden="false" outlineLevel="0" max="25" min="25" style="0" width="8.41"/>
    <col collapsed="false" customWidth="true" hidden="false" outlineLevel="0" max="28" min="27" style="0" width="6.85"/>
    <col collapsed="false" customWidth="true" hidden="false" outlineLevel="0" max="29" min="29" style="0" width="12.28"/>
    <col collapsed="false" customWidth="true" hidden="false" outlineLevel="0" max="30" min="30" style="0" width="10.99"/>
    <col collapsed="false" customWidth="true" hidden="false" outlineLevel="0" max="31" min="31" style="0" width="10.71"/>
    <col collapsed="false" customWidth="true" hidden="false" outlineLevel="0" max="32" min="32" style="0" width="11.28"/>
    <col collapsed="false" customWidth="true" hidden="false" outlineLevel="0" max="34" min="34" style="0" width="15.99"/>
    <col collapsed="false" customWidth="true" hidden="false" outlineLevel="0" max="35" min="35" style="0" width="11.99"/>
    <col collapsed="false" customWidth="true" hidden="false" outlineLevel="0" max="37" min="37" style="0" width="10.41"/>
    <col collapsed="false" customWidth="true" hidden="false" outlineLevel="0" max="40" min="40" style="0" width="11.13"/>
    <col collapsed="false" customWidth="true" hidden="false" outlineLevel="0" max="41" min="41" style="0" width="11.85"/>
    <col collapsed="false" customWidth="true" hidden="false" outlineLevel="0" max="42" min="42" style="0" width="11.7"/>
    <col collapsed="false" customWidth="true" hidden="false" outlineLevel="0" max="43" min="43" style="0" width="11.85"/>
    <col collapsed="false" customWidth="true" hidden="false" outlineLevel="0" max="44" min="44" style="0" width="5.85"/>
    <col collapsed="false" customWidth="true" hidden="false" outlineLevel="0" max="45" min="45" style="0" width="16.84"/>
    <col collapsed="false" customWidth="true" hidden="false" outlineLevel="0" max="46" min="46" style="0" width="13.85"/>
    <col collapsed="false" customWidth="true" hidden="false" outlineLevel="0" max="48" min="48" style="0" width="10.41"/>
    <col collapsed="false" customWidth="true" hidden="false" outlineLevel="0" max="51" min="51" style="0" width="11.13"/>
    <col collapsed="false" customWidth="true" hidden="false" outlineLevel="0" max="52" min="52" style="0" width="10.99"/>
    <col collapsed="false" customWidth="true" hidden="false" outlineLevel="0" max="54" min="53" style="0" width="10.85"/>
  </cols>
  <sheetData>
    <row r="2" customFormat="false" ht="15.75" hidden="false" customHeight="false" outlineLevel="0" collapsed="false">
      <c r="A2" s="59" t="s">
        <v>31</v>
      </c>
      <c r="B2" s="60"/>
      <c r="C2" s="61"/>
      <c r="D2" s="61"/>
      <c r="E2" s="61"/>
      <c r="F2" s="61"/>
      <c r="G2" s="61"/>
      <c r="H2" s="61"/>
      <c r="I2" s="61"/>
      <c r="J2" s="61"/>
    </row>
    <row r="3" customFormat="false" ht="76.5" hidden="false" customHeight="false" outlineLevel="0" collapsed="false">
      <c r="A3" s="62"/>
      <c r="B3" s="63" t="s">
        <v>32</v>
      </c>
      <c r="C3" s="63" t="s">
        <v>33</v>
      </c>
      <c r="D3" s="63" t="s">
        <v>34</v>
      </c>
      <c r="E3" s="63" t="s">
        <v>35</v>
      </c>
      <c r="F3" s="63" t="s">
        <v>36</v>
      </c>
      <c r="G3" s="63" t="s">
        <v>37</v>
      </c>
      <c r="H3" s="63" t="s">
        <v>38</v>
      </c>
      <c r="I3" s="63" t="s">
        <v>39</v>
      </c>
      <c r="J3" s="63" t="s">
        <v>40</v>
      </c>
    </row>
    <row r="4" customFormat="false" ht="14.25" hidden="false" customHeight="false" outlineLevel="0" collapsed="false">
      <c r="A4" s="64" t="s">
        <v>41</v>
      </c>
      <c r="B4" s="65" t="n">
        <v>-2.04</v>
      </c>
      <c r="C4" s="65" t="n">
        <v>62.04</v>
      </c>
      <c r="D4" s="65" t="n">
        <v>-8.29</v>
      </c>
      <c r="E4" s="65" t="n">
        <v>-5.49</v>
      </c>
      <c r="F4" s="65" t="n">
        <v>-4.87</v>
      </c>
      <c r="G4" s="65" t="n">
        <v>47.55</v>
      </c>
      <c r="H4" s="65" t="n">
        <v>39.12</v>
      </c>
      <c r="I4" s="65" t="n">
        <v>20</v>
      </c>
      <c r="J4" s="65" t="n">
        <v>-1.62074554294976</v>
      </c>
    </row>
    <row r="5" customFormat="false" ht="14.25" hidden="false" customHeight="false" outlineLevel="0" collapsed="false">
      <c r="A5" s="66" t="s">
        <v>42</v>
      </c>
      <c r="B5" s="67" t="n">
        <v>-3.24</v>
      </c>
      <c r="C5" s="67" t="n">
        <v>62.75</v>
      </c>
      <c r="D5" s="67" t="n">
        <v>-4.02</v>
      </c>
      <c r="E5" s="67" t="n">
        <v>-10.13</v>
      </c>
      <c r="F5" s="67" t="n">
        <v>5.74</v>
      </c>
      <c r="G5" s="67" t="n">
        <v>38.79</v>
      </c>
      <c r="H5" s="67" t="n">
        <v>54.82</v>
      </c>
      <c r="I5" s="67" t="n">
        <v>8.7</v>
      </c>
      <c r="J5" s="67" t="n">
        <v>-3.33996023856859</v>
      </c>
    </row>
    <row r="6" customFormat="false" ht="14.25" hidden="false" customHeight="false" outlineLevel="0" collapsed="false">
      <c r="A6" s="64" t="s">
        <v>43</v>
      </c>
      <c r="B6" s="65" t="n">
        <v>-4.77</v>
      </c>
      <c r="C6" s="65" t="n">
        <v>43.98</v>
      </c>
      <c r="D6" s="65" t="n">
        <v>-7.23</v>
      </c>
      <c r="E6" s="65" t="n">
        <v>-0.97</v>
      </c>
      <c r="F6" s="65" t="n">
        <v>-7.94</v>
      </c>
      <c r="G6" s="65" t="n">
        <v>32.52</v>
      </c>
      <c r="H6" s="65" t="n">
        <v>30.71</v>
      </c>
      <c r="I6" s="65" t="n">
        <v>20</v>
      </c>
      <c r="J6" s="65" t="n">
        <v>-0.2710027100271</v>
      </c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9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70"/>
    </row>
    <row r="9" customFormat="false" ht="14.25" hidden="false" customHeight="false" outlineLevel="0" collapsed="false">
      <c r="A9" s="71" t="s">
        <v>44</v>
      </c>
      <c r="B9" s="72" t="n">
        <v>-5.27</v>
      </c>
      <c r="C9" s="72" t="n">
        <v>44.12</v>
      </c>
      <c r="D9" s="72" t="n">
        <v>-8.19</v>
      </c>
      <c r="E9" s="72" t="n">
        <v>-21.43</v>
      </c>
      <c r="F9" s="72" t="n">
        <v>0</v>
      </c>
      <c r="G9" s="72" t="n">
        <v>50.42</v>
      </c>
      <c r="H9" s="72" t="n">
        <v>44.12</v>
      </c>
      <c r="I9" s="72" t="n">
        <v>0</v>
      </c>
      <c r="J9" s="72" t="n">
        <v>-1.01010101010101</v>
      </c>
    </row>
    <row r="10" customFormat="false" ht="14.25" hidden="false" customHeight="false" outlineLevel="0" collapsed="false">
      <c r="A10" s="64" t="s">
        <v>45</v>
      </c>
      <c r="B10" s="65" t="n">
        <v>-3.73</v>
      </c>
      <c r="C10" s="65" t="n">
        <v>68.55</v>
      </c>
      <c r="D10" s="65" t="n">
        <v>-9.21</v>
      </c>
      <c r="E10" s="65" t="n">
        <v>-11.63</v>
      </c>
      <c r="F10" s="65" t="n">
        <v>11.52</v>
      </c>
      <c r="G10" s="65" t="n">
        <v>39.5</v>
      </c>
      <c r="H10" s="65" t="n">
        <v>44.4</v>
      </c>
      <c r="I10" s="65" t="n">
        <v>42.85</v>
      </c>
      <c r="J10" s="65" t="n">
        <v>-1.75438596491228</v>
      </c>
    </row>
    <row r="11" customFormat="false" ht="14.25" hidden="false" customHeight="false" outlineLevel="0" collapsed="false">
      <c r="A11" s="71" t="s">
        <v>46</v>
      </c>
      <c r="B11" s="72" t="n">
        <v>-6.98</v>
      </c>
      <c r="C11" s="72" t="n">
        <v>68.22</v>
      </c>
      <c r="D11" s="72" t="n">
        <v>-5.45</v>
      </c>
      <c r="E11" s="72" t="n">
        <v>-2.24</v>
      </c>
      <c r="F11" s="72" t="n">
        <v>-0.26</v>
      </c>
      <c r="G11" s="72" t="n">
        <v>61.95</v>
      </c>
      <c r="H11" s="72" t="n">
        <v>58.29</v>
      </c>
      <c r="I11" s="72" t="n">
        <v>12.5</v>
      </c>
      <c r="J11" s="72" t="n">
        <v>-0.632911392405063</v>
      </c>
    </row>
    <row r="12" customFormat="false" ht="14.25" hidden="false" customHeight="false" outlineLevel="0" collapsed="false">
      <c r="A12" s="64" t="s">
        <v>47</v>
      </c>
      <c r="B12" s="65" t="n">
        <v>-1.98</v>
      </c>
      <c r="C12" s="65" t="n">
        <v>69.51</v>
      </c>
      <c r="D12" s="65" t="n">
        <v>-6.52</v>
      </c>
      <c r="E12" s="65" t="n">
        <v>-7.99</v>
      </c>
      <c r="F12" s="65" t="n">
        <v>-2.32</v>
      </c>
      <c r="G12" s="65" t="n">
        <v>52.49</v>
      </c>
      <c r="H12" s="65" t="n">
        <v>63.54</v>
      </c>
      <c r="I12" s="65" t="n">
        <v>17.24</v>
      </c>
      <c r="J12" s="65" t="n">
        <v>-0.824742268041237</v>
      </c>
    </row>
    <row r="13" customFormat="false" ht="14.25" hidden="false" customHeight="false" outlineLevel="0" collapsed="false">
      <c r="A13" s="71" t="s">
        <v>48</v>
      </c>
      <c r="B13" s="72" t="n">
        <v>-0.12</v>
      </c>
      <c r="C13" s="72" t="n">
        <v>17.18</v>
      </c>
      <c r="D13" s="72" t="n">
        <v>-5.28</v>
      </c>
      <c r="E13" s="72" t="n">
        <v>-3.44</v>
      </c>
      <c r="F13" s="72" t="n">
        <v>-0.53</v>
      </c>
      <c r="G13" s="72" t="n">
        <v>15.85</v>
      </c>
      <c r="H13" s="72" t="n">
        <v>39.64</v>
      </c>
      <c r="I13" s="72" t="n">
        <v>50</v>
      </c>
      <c r="J13" s="72" t="n">
        <v>2.32558139534884</v>
      </c>
    </row>
    <row r="14" customFormat="false" ht="14.25" hidden="false" customHeight="false" outlineLevel="0" collapsed="false">
      <c r="A14" s="64" t="s">
        <v>49</v>
      </c>
      <c r="B14" s="65" t="n">
        <v>3.62</v>
      </c>
      <c r="C14" s="65" t="n">
        <v>44.37</v>
      </c>
      <c r="D14" s="65" t="n">
        <v>0.6</v>
      </c>
      <c r="E14" s="65" t="n">
        <v>-0.65</v>
      </c>
      <c r="F14" s="65" t="n">
        <v>0.39</v>
      </c>
      <c r="G14" s="65" t="n">
        <v>20.53</v>
      </c>
      <c r="H14" s="65" t="n">
        <v>8.46</v>
      </c>
      <c r="I14" s="65" t="n">
        <v>0</v>
      </c>
      <c r="J14" s="65" t="n">
        <v>-1.42857142857143</v>
      </c>
    </row>
    <row r="15" customFormat="false" ht="14.25" hidden="false" customHeight="false" outlineLevel="0" collapsed="false">
      <c r="A15" s="71" t="s">
        <v>50</v>
      </c>
      <c r="B15" s="72" t="n">
        <v>-11.47</v>
      </c>
      <c r="C15" s="72" t="n">
        <v>32.53</v>
      </c>
      <c r="D15" s="72" t="n">
        <v>-1.42</v>
      </c>
      <c r="E15" s="72" t="n">
        <v>-0.82</v>
      </c>
      <c r="F15" s="72" t="n">
        <v>-1.37</v>
      </c>
      <c r="G15" s="72" t="n">
        <v>5.75</v>
      </c>
      <c r="H15" s="72" t="n">
        <v>7.12</v>
      </c>
      <c r="I15" s="72" t="n">
        <v>50</v>
      </c>
      <c r="J15" s="72" t="n">
        <v>-3.42465753424658</v>
      </c>
    </row>
    <row r="16" customFormat="false" ht="14.25" hidden="false" customHeight="false" outlineLevel="0" collapsed="false">
      <c r="A16" s="64" t="s">
        <v>51</v>
      </c>
      <c r="B16" s="65" t="n">
        <v>-3</v>
      </c>
      <c r="C16" s="65" t="n">
        <v>58.53</v>
      </c>
      <c r="D16" s="65" t="n">
        <v>-6.94</v>
      </c>
      <c r="E16" s="65" t="n">
        <v>-0.81</v>
      </c>
      <c r="F16" s="65" t="n">
        <v>10.35</v>
      </c>
      <c r="G16" s="65" t="n">
        <v>35.25</v>
      </c>
      <c r="H16" s="65" t="n">
        <v>43.31</v>
      </c>
      <c r="I16" s="65" t="n">
        <v>14.28</v>
      </c>
      <c r="J16" s="65" t="n">
        <v>-2.42214532871972</v>
      </c>
    </row>
    <row r="17" customFormat="false" ht="14.25" hidden="false" customHeight="false" outlineLevel="0" collapsed="false">
      <c r="A17" s="71" t="s">
        <v>52</v>
      </c>
      <c r="B17" s="72" t="n">
        <v>0</v>
      </c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  <c r="J17" s="72" t="s">
        <v>53</v>
      </c>
    </row>
    <row r="18" customFormat="false" ht="14.25" hidden="false" customHeight="false" outlineLevel="0" collapsed="false">
      <c r="A18" s="64" t="s">
        <v>54</v>
      </c>
      <c r="B18" s="65" t="n">
        <v>-11.06</v>
      </c>
      <c r="C18" s="65" t="n">
        <v>41.83</v>
      </c>
      <c r="D18" s="65" t="n">
        <v>-18.82</v>
      </c>
      <c r="E18" s="65" t="n">
        <v>-17.55</v>
      </c>
      <c r="F18" s="65" t="n">
        <v>0</v>
      </c>
      <c r="G18" s="65" t="n">
        <v>16.91</v>
      </c>
      <c r="H18" s="65" t="n">
        <v>10.56</v>
      </c>
      <c r="I18" s="65" t="n">
        <v>66.67</v>
      </c>
      <c r="J18" s="65" t="n">
        <v>-8.57142857142857</v>
      </c>
    </row>
    <row r="19" customFormat="false" ht="14.25" hidden="false" customHeight="false" outlineLevel="0" collapsed="false">
      <c r="A19" s="71" t="s">
        <v>55</v>
      </c>
      <c r="B19" s="72" t="n">
        <v>0</v>
      </c>
      <c r="C19" s="72" t="n">
        <v>18.56</v>
      </c>
      <c r="D19" s="72" t="n">
        <v>-4.48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</row>
    <row r="20" customFormat="false" ht="14.25" hidden="false" customHeight="false" outlineLevel="0" collapsed="false">
      <c r="A20" s="64" t="s">
        <v>56</v>
      </c>
      <c r="B20" s="65" t="n">
        <v>-7.17</v>
      </c>
      <c r="C20" s="65" t="n">
        <v>72.76</v>
      </c>
      <c r="D20" s="65" t="n">
        <v>-11.46</v>
      </c>
      <c r="E20" s="65" t="n">
        <v>-15.35</v>
      </c>
      <c r="F20" s="65" t="n">
        <v>-14.93</v>
      </c>
      <c r="G20" s="65" t="n">
        <v>50.4</v>
      </c>
      <c r="H20" s="65" t="n">
        <v>32.79</v>
      </c>
      <c r="I20" s="65" t="n">
        <v>-20</v>
      </c>
      <c r="J20" s="65" t="n">
        <v>-4.8421052631579</v>
      </c>
    </row>
    <row r="21" customFormat="false" ht="14.25" hidden="false" customHeight="false" outlineLevel="0" collapsed="false">
      <c r="A21" s="71" t="s">
        <v>57</v>
      </c>
      <c r="B21" s="72" t="n">
        <v>-15.17</v>
      </c>
      <c r="C21" s="72" t="n">
        <v>7.58</v>
      </c>
      <c r="D21" s="72" t="n">
        <v>-18.2</v>
      </c>
      <c r="E21" s="72" t="n">
        <v>3.79</v>
      </c>
      <c r="F21" s="72" t="n">
        <v>-26.54</v>
      </c>
      <c r="G21" s="72" t="n">
        <v>11.38</v>
      </c>
      <c r="H21" s="72" t="n">
        <v>0</v>
      </c>
      <c r="I21" s="72" t="n">
        <v>-100</v>
      </c>
      <c r="J21" s="72" t="n">
        <v>-5.55555555555556</v>
      </c>
    </row>
    <row r="22" customFormat="false" ht="14.25" hidden="false" customHeight="fals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3"/>
    </row>
    <row r="23" customFormat="false" ht="12.75" hidden="false" customHeight="fals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70"/>
    </row>
    <row r="24" customFormat="false" ht="14.25" hidden="false" customHeight="false" outlineLevel="0" collapsed="false">
      <c r="A24" s="71" t="s">
        <v>58</v>
      </c>
      <c r="B24" s="72" t="n">
        <v>-6.95</v>
      </c>
      <c r="C24" s="72" t="n">
        <v>72.47</v>
      </c>
      <c r="D24" s="72" t="n">
        <v>-6.76</v>
      </c>
      <c r="E24" s="72" t="n">
        <v>-5.33</v>
      </c>
      <c r="F24" s="72" t="n">
        <v>-3.64</v>
      </c>
      <c r="G24" s="72" t="n">
        <v>34.82</v>
      </c>
      <c r="H24" s="72" t="n">
        <v>35.7</v>
      </c>
      <c r="I24" s="72" t="n">
        <v>13.64</v>
      </c>
      <c r="J24" s="72" t="n">
        <v>-3.48918353105373</v>
      </c>
    </row>
    <row r="25" customFormat="false" ht="14.25" hidden="false" customHeight="false" outlineLevel="0" collapsed="false">
      <c r="A25" s="64" t="s">
        <v>59</v>
      </c>
      <c r="B25" s="65" t="n">
        <v>-3.97</v>
      </c>
      <c r="C25" s="65" t="n">
        <v>68.04</v>
      </c>
      <c r="D25" s="65" t="n">
        <v>-8.21</v>
      </c>
      <c r="E25" s="65" t="n">
        <v>-7.1</v>
      </c>
      <c r="F25" s="65" t="n">
        <v>-3.89</v>
      </c>
      <c r="G25" s="65" t="n">
        <v>53.71</v>
      </c>
      <c r="H25" s="65" t="n">
        <v>65.11</v>
      </c>
      <c r="I25" s="65" t="n">
        <v>12.5</v>
      </c>
      <c r="J25" s="65" t="n">
        <v>-1.92094569634281</v>
      </c>
    </row>
    <row r="26" customFormat="false" ht="14.25" hidden="false" customHeight="false" outlineLevel="0" collapsed="false">
      <c r="A26" s="75" t="s">
        <v>60</v>
      </c>
      <c r="B26" s="72" t="n">
        <v>-0.1</v>
      </c>
      <c r="C26" s="72" t="n">
        <v>69.66</v>
      </c>
      <c r="D26" s="72" t="n">
        <v>-6.05</v>
      </c>
      <c r="E26" s="72" t="n">
        <v>-10.94</v>
      </c>
      <c r="F26" s="72" t="n">
        <v>1.1</v>
      </c>
      <c r="G26" s="72" t="n">
        <v>49.03</v>
      </c>
      <c r="H26" s="72" t="n">
        <v>76.47</v>
      </c>
      <c r="I26" s="72" t="n">
        <v>26.32</v>
      </c>
      <c r="J26" s="72" t="n">
        <v>-0.481430536451169</v>
      </c>
    </row>
    <row r="27" customFormat="false" ht="12.75" hidden="false" customHeight="false" outlineLevel="0" collapsed="false">
      <c r="A27" s="56" t="s">
        <v>16</v>
      </c>
      <c r="B27" s="76"/>
      <c r="C27" s="76"/>
      <c r="D27" s="76"/>
      <c r="E27" s="76"/>
      <c r="F27" s="76"/>
      <c r="G27" s="76"/>
      <c r="H27" s="76"/>
      <c r="I27" s="76"/>
      <c r="J27" s="76"/>
    </row>
    <row r="29" customFormat="false" ht="12.75" hidden="false" customHeight="false" outlineLevel="0" collapsed="false">
      <c r="A29" s="0" t="s">
        <v>61</v>
      </c>
    </row>
    <row r="30" customFormat="false" ht="12.75" hidden="false" customHeight="false" outlineLevel="0" collapsed="false">
      <c r="A30" s="60" t="s">
        <v>62</v>
      </c>
    </row>
    <row r="31" customFormat="false" ht="12.75" hidden="false" customHeight="false" outlineLevel="0" collapsed="false">
      <c r="A31" s="60" t="s">
        <v>63</v>
      </c>
    </row>
    <row r="32" customFormat="false" ht="12.75" hidden="false" customHeight="false" outlineLevel="0" collapsed="false">
      <c r="A32" s="52" t="s">
        <v>64</v>
      </c>
    </row>
    <row r="33" customFormat="false" ht="12.75" hidden="false" customHeight="false" outlineLevel="0" collapsed="false">
      <c r="A33" s="0" t="s">
        <v>65</v>
      </c>
    </row>
  </sheetData>
  <printOptions headings="false" gridLines="false" gridLinesSet="true" horizontalCentered="false" verticalCentered="false"/>
  <pageMargins left="0.440277777777778" right="0.440277777777778" top="0.44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77" width="1.99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6.56"/>
    <col collapsed="false" customWidth="true" hidden="false" outlineLevel="0" max="9" min="9" style="0" width="3.85"/>
  </cols>
  <sheetData>
    <row r="1" customFormat="false" ht="15.75" hidden="false" customHeight="false" outlineLevel="0" collapsed="false">
      <c r="A1" s="59" t="s">
        <v>66</v>
      </c>
    </row>
    <row r="2" customFormat="false" ht="39.6" hidden="false" customHeight="true" outlineLevel="0" collapsed="false">
      <c r="A2" s="78"/>
      <c r="B2" s="63" t="s">
        <v>67</v>
      </c>
      <c r="C2" s="63"/>
      <c r="D2" s="63"/>
      <c r="E2" s="79"/>
      <c r="F2" s="63" t="s">
        <v>68</v>
      </c>
      <c r="G2" s="63"/>
    </row>
    <row r="3" customFormat="false" ht="36" hidden="false" customHeight="true" outlineLevel="0" collapsed="false">
      <c r="A3" s="78"/>
      <c r="B3" s="63" t="s">
        <v>69</v>
      </c>
      <c r="C3" s="63" t="s">
        <v>70</v>
      </c>
      <c r="D3" s="63" t="s">
        <v>71</v>
      </c>
      <c r="E3" s="80"/>
      <c r="F3" s="63" t="s">
        <v>72</v>
      </c>
      <c r="G3" s="63" t="s">
        <v>73</v>
      </c>
    </row>
    <row r="4" customFormat="false" ht="15.75" hidden="false" customHeight="true" outlineLevel="0" collapsed="false">
      <c r="A4" s="81" t="s">
        <v>74</v>
      </c>
      <c r="B4" s="82" t="n">
        <v>2.33</v>
      </c>
      <c r="C4" s="82" t="n">
        <v>2.26</v>
      </c>
      <c r="D4" s="83" t="n">
        <v>0.06</v>
      </c>
      <c r="E4" s="84"/>
      <c r="F4" s="85" t="n">
        <v>19.19</v>
      </c>
      <c r="G4" s="83" t="n">
        <v>1.71</v>
      </c>
    </row>
    <row r="5" customFormat="false" ht="15.75" hidden="false" customHeight="true" outlineLevel="0" collapsed="false">
      <c r="A5" s="86" t="s">
        <v>75</v>
      </c>
      <c r="B5" s="87" t="n">
        <v>1.41</v>
      </c>
      <c r="C5" s="87" t="n">
        <v>2.34</v>
      </c>
      <c r="D5" s="88" t="n">
        <v>-0.93</v>
      </c>
      <c r="E5" s="84"/>
      <c r="F5" s="89" t="n">
        <v>20.41</v>
      </c>
      <c r="G5" s="90" t="n">
        <v>8.41</v>
      </c>
    </row>
    <row r="6" customFormat="false" ht="15.75" hidden="false" customHeight="true" outlineLevel="0" collapsed="false">
      <c r="A6" s="81" t="s">
        <v>76</v>
      </c>
      <c r="B6" s="82" t="n">
        <v>1.52</v>
      </c>
      <c r="C6" s="82" t="n">
        <v>1.52</v>
      </c>
      <c r="D6" s="83" t="n">
        <v>0</v>
      </c>
      <c r="E6" s="84"/>
      <c r="F6" s="85" t="n">
        <v>17.59</v>
      </c>
      <c r="G6" s="83" t="n">
        <v>0.69</v>
      </c>
    </row>
    <row r="7" customFormat="false" ht="15.75" hidden="false" customHeight="true" outlineLevel="0" collapsed="false">
      <c r="A7" s="91" t="s">
        <v>77</v>
      </c>
      <c r="B7" s="92" t="n">
        <v>2.28</v>
      </c>
      <c r="C7" s="92" t="n">
        <v>2.58</v>
      </c>
      <c r="D7" s="93" t="n">
        <v>-0.3</v>
      </c>
      <c r="E7" s="84"/>
      <c r="F7" s="94" t="n">
        <v>12.05</v>
      </c>
      <c r="G7" s="93" t="n">
        <v>1.4</v>
      </c>
    </row>
    <row r="8" customFormat="false" ht="15" hidden="false" customHeight="false" outlineLevel="0" collapsed="false">
      <c r="A8" s="95" t="s">
        <v>78</v>
      </c>
      <c r="B8" s="96" t="n">
        <v>2.34</v>
      </c>
      <c r="C8" s="97" t="n">
        <v>1.33</v>
      </c>
      <c r="D8" s="98" t="n">
        <v>1.02</v>
      </c>
      <c r="E8" s="99"/>
      <c r="F8" s="96" t="n">
        <v>14.61</v>
      </c>
      <c r="G8" s="98" t="n">
        <v>2.17</v>
      </c>
    </row>
    <row r="9" customFormat="false" ht="15" hidden="false" customHeight="false" outlineLevel="0" collapsed="false">
      <c r="A9" s="100" t="s">
        <v>75</v>
      </c>
      <c r="B9" s="89" t="n">
        <v>1.43</v>
      </c>
      <c r="C9" s="87" t="n">
        <v>1.34</v>
      </c>
      <c r="D9" s="88" t="n">
        <v>0.09</v>
      </c>
      <c r="E9" s="99"/>
      <c r="F9" s="89" t="n">
        <v>19.19</v>
      </c>
      <c r="G9" s="88" t="n">
        <v>2.96</v>
      </c>
    </row>
    <row r="10" customFormat="false" ht="14.25" hidden="false" customHeight="false" outlineLevel="0" collapsed="false">
      <c r="A10" s="81" t="s">
        <v>76</v>
      </c>
      <c r="B10" s="82" t="n">
        <v>1.18</v>
      </c>
      <c r="C10" s="82" t="n">
        <v>1.68</v>
      </c>
      <c r="D10" s="83" t="n">
        <v>-0.49</v>
      </c>
      <c r="E10" s="84"/>
      <c r="F10" s="85" t="n">
        <v>12.5</v>
      </c>
      <c r="G10" s="83" t="n">
        <v>1.65</v>
      </c>
    </row>
    <row r="11" customFormat="false" ht="15" hidden="false" customHeight="false" outlineLevel="0" collapsed="false">
      <c r="A11" s="101" t="s">
        <v>77</v>
      </c>
      <c r="B11" s="102" t="n">
        <v>0.97</v>
      </c>
      <c r="C11" s="102" t="n">
        <v>1.96</v>
      </c>
      <c r="D11" s="103" t="n">
        <v>-0.99</v>
      </c>
      <c r="E11" s="84"/>
      <c r="F11" s="104" t="n">
        <v>10.34</v>
      </c>
      <c r="G11" s="103" t="n">
        <v>1.83</v>
      </c>
    </row>
    <row r="12" customFormat="false" ht="15" hidden="false" customHeight="false" outlineLevel="0" collapsed="false">
      <c r="A12" s="95" t="s">
        <v>79</v>
      </c>
      <c r="B12" s="96" t="n">
        <v>1.57</v>
      </c>
      <c r="C12" s="97" t="n">
        <v>1.69</v>
      </c>
      <c r="D12" s="98" t="n">
        <v>-0.12</v>
      </c>
      <c r="E12" s="99"/>
      <c r="F12" s="105" t="n">
        <v>17.2</v>
      </c>
      <c r="G12" s="98" t="n">
        <v>2.27</v>
      </c>
    </row>
    <row r="13" customFormat="false" ht="15" hidden="false" customHeight="false" outlineLevel="0" collapsed="false">
      <c r="A13" s="100" t="s">
        <v>75</v>
      </c>
      <c r="B13" s="89" t="n">
        <v>1.41</v>
      </c>
      <c r="C13" s="87" t="n">
        <v>1.56</v>
      </c>
      <c r="D13" s="88" t="n">
        <f aca="false">B13-C13</f>
        <v>-0.15</v>
      </c>
      <c r="E13" s="106"/>
      <c r="F13" s="107" t="n">
        <v>12.35</v>
      </c>
      <c r="G13" s="88" t="n">
        <v>1.27</v>
      </c>
      <c r="L13" s="108"/>
      <c r="M13" s="108"/>
      <c r="N13" s="108"/>
      <c r="O13" s="108"/>
    </row>
    <row r="14" customFormat="false" ht="15" hidden="false" customHeight="false" outlineLevel="0" collapsed="false">
      <c r="A14" s="81" t="s">
        <v>76</v>
      </c>
      <c r="B14" s="85" t="n">
        <v>1.86</v>
      </c>
      <c r="C14" s="82" t="n">
        <v>1.93</v>
      </c>
      <c r="D14" s="83" t="n">
        <f aca="false">B14-C14</f>
        <v>-0.0699999999999998</v>
      </c>
      <c r="E14" s="99"/>
      <c r="F14" s="109" t="n">
        <v>9.33</v>
      </c>
      <c r="G14" s="83" t="n">
        <v>0.76</v>
      </c>
    </row>
    <row r="15" customFormat="false" ht="15.75" hidden="false" customHeight="false" outlineLevel="0" collapsed="false">
      <c r="A15" s="91" t="s">
        <v>77</v>
      </c>
      <c r="B15" s="110" t="n">
        <v>1.08292960957538</v>
      </c>
      <c r="C15" s="110" t="n">
        <v>1.93787403818752</v>
      </c>
      <c r="D15" s="93" t="n">
        <f aca="false">B15-C15</f>
        <v>-0.85494442861214</v>
      </c>
      <c r="E15" s="111"/>
      <c r="F15" s="94" t="n">
        <v>3.48837209302326</v>
      </c>
      <c r="G15" s="112" t="n">
        <v>0.636463159722868</v>
      </c>
    </row>
    <row r="16" customFormat="false" ht="15" hidden="false" customHeight="false" outlineLevel="0" collapsed="false">
      <c r="A16" s="113" t="s">
        <v>80</v>
      </c>
      <c r="B16" s="114" t="n">
        <v>2.48</v>
      </c>
      <c r="C16" s="115" t="n">
        <v>2.09</v>
      </c>
      <c r="D16" s="116" t="n">
        <v>0.39</v>
      </c>
      <c r="E16" s="117"/>
      <c r="F16" s="118" t="n">
        <v>4.94</v>
      </c>
      <c r="G16" s="116" t="n">
        <v>0.41</v>
      </c>
    </row>
    <row r="17" customFormat="false" ht="15" hidden="false" customHeight="false" outlineLevel="0" collapsed="false">
      <c r="A17" s="119" t="s">
        <v>75</v>
      </c>
      <c r="B17" s="120" t="n">
        <v>1.33</v>
      </c>
      <c r="C17" s="121" t="n">
        <v>1.55</v>
      </c>
      <c r="D17" s="122" t="n">
        <v>-0.22</v>
      </c>
      <c r="E17" s="123"/>
      <c r="F17" s="124" t="n">
        <v>9.71</v>
      </c>
      <c r="G17" s="122" t="n">
        <v>0.98</v>
      </c>
    </row>
    <row r="18" customFormat="false" ht="15" hidden="false" customHeight="false" outlineLevel="0" collapsed="false">
      <c r="A18" s="81" t="s">
        <v>76</v>
      </c>
      <c r="B18" s="85" t="n">
        <v>1.27</v>
      </c>
      <c r="C18" s="82" t="n">
        <v>2.25</v>
      </c>
      <c r="D18" s="83" t="n">
        <v>-0.97</v>
      </c>
      <c r="E18" s="99"/>
      <c r="F18" s="109" t="n">
        <v>8.64</v>
      </c>
      <c r="G18" s="83" t="n">
        <v>0.71</v>
      </c>
      <c r="J18" s="1"/>
      <c r="K18" s="1"/>
      <c r="L18" s="1"/>
      <c r="M18" s="1"/>
      <c r="N18" s="1"/>
      <c r="O18" s="1"/>
    </row>
    <row r="19" customFormat="false" ht="15.75" hidden="false" customHeight="false" outlineLevel="0" collapsed="false">
      <c r="A19" s="100" t="s">
        <v>77</v>
      </c>
      <c r="B19" s="87" t="n">
        <v>1.16</v>
      </c>
      <c r="C19" s="87" t="n">
        <v>2.79</v>
      </c>
      <c r="D19" s="87" t="n">
        <v>-1.62</v>
      </c>
      <c r="E19" s="99"/>
      <c r="F19" s="125" t="n">
        <v>5.95</v>
      </c>
      <c r="G19" s="88" t="n">
        <v>0.93</v>
      </c>
      <c r="J19" s="1"/>
      <c r="K19" s="126"/>
      <c r="L19" s="126"/>
      <c r="M19" s="126"/>
      <c r="N19" s="126"/>
      <c r="O19" s="126"/>
    </row>
    <row r="20" customFormat="false" ht="15" hidden="false" customHeight="false" outlineLevel="0" collapsed="false">
      <c r="A20" s="113" t="s">
        <v>81</v>
      </c>
      <c r="B20" s="114" t="n">
        <v>2.06</v>
      </c>
      <c r="C20" s="115" t="n">
        <v>2.13</v>
      </c>
      <c r="D20" s="116" t="n">
        <f aca="false">B20-C20</f>
        <v>-0.0699999999999998</v>
      </c>
      <c r="E20" s="117"/>
      <c r="F20" s="114" t="n">
        <v>12.2</v>
      </c>
      <c r="G20" s="116" t="n">
        <v>2.37</v>
      </c>
      <c r="J20" s="1"/>
      <c r="K20" s="126"/>
      <c r="L20" s="126"/>
      <c r="M20" s="126"/>
      <c r="N20" s="126"/>
      <c r="O20" s="126"/>
    </row>
    <row r="21" customFormat="false" ht="15" hidden="false" customHeight="true" outlineLevel="0" collapsed="false">
      <c r="A21" s="119" t="s">
        <v>75</v>
      </c>
      <c r="B21" s="120" t="n">
        <v>1.93</v>
      </c>
      <c r="C21" s="121" t="n">
        <v>1.58</v>
      </c>
      <c r="D21" s="122" t="n">
        <v>0.36</v>
      </c>
      <c r="E21" s="123"/>
      <c r="F21" s="124" t="n">
        <v>10.39</v>
      </c>
      <c r="G21" s="122" t="n">
        <v>1.35</v>
      </c>
      <c r="J21" s="1"/>
      <c r="K21" s="126"/>
      <c r="L21" s="126"/>
      <c r="M21" s="127"/>
      <c r="N21" s="126"/>
      <c r="O21" s="128"/>
    </row>
    <row r="22" customFormat="false" ht="15" hidden="false" customHeight="true" outlineLevel="0" collapsed="false">
      <c r="A22" s="81" t="s">
        <v>76</v>
      </c>
      <c r="B22" s="85" t="n">
        <v>1.04386229047476</v>
      </c>
      <c r="C22" s="82" t="n">
        <v>1.82675900833082</v>
      </c>
      <c r="D22" s="83" t="n">
        <f aca="false">B22-C22</f>
        <v>-0.782896717856068</v>
      </c>
      <c r="E22" s="99"/>
      <c r="F22" s="85" t="n">
        <v>12.5</v>
      </c>
      <c r="G22" s="83" t="n">
        <v>1.04421423407626</v>
      </c>
      <c r="J22" s="1"/>
      <c r="K22" s="129"/>
      <c r="L22" s="129"/>
      <c r="M22" s="129"/>
      <c r="N22" s="129"/>
      <c r="O22" s="129"/>
    </row>
    <row r="23" customFormat="false" ht="15" hidden="false" customHeight="true" outlineLevel="0" collapsed="false">
      <c r="A23" s="91" t="s">
        <v>77</v>
      </c>
      <c r="B23" s="110" t="n">
        <v>0.52351295243253</v>
      </c>
      <c r="C23" s="110" t="n">
        <v>2.4911995667479</v>
      </c>
      <c r="D23" s="93" t="n">
        <f aca="false">B23-C23</f>
        <v>-1.96768661431537</v>
      </c>
      <c r="E23" s="111"/>
      <c r="F23" s="94" t="n">
        <v>16.4835164835165</v>
      </c>
      <c r="G23" s="112" t="n">
        <v>1.64220735368394</v>
      </c>
      <c r="J23" s="1"/>
      <c r="K23" s="130"/>
      <c r="L23" s="130"/>
      <c r="M23" s="130"/>
      <c r="N23" s="130"/>
      <c r="O23" s="130"/>
    </row>
    <row r="24" customFormat="false" ht="13.5" hidden="false" customHeight="true" outlineLevel="0" collapsed="false">
      <c r="A24" s="131" t="s">
        <v>16</v>
      </c>
      <c r="B24" s="132"/>
      <c r="C24" s="133"/>
      <c r="D24" s="133"/>
      <c r="E24" s="133"/>
      <c r="F24" s="133"/>
      <c r="G24" s="133"/>
    </row>
    <row r="26" customFormat="false" ht="12.75" hidden="false" customHeight="false" outlineLevel="0" collapsed="false">
      <c r="D26" s="10"/>
    </row>
    <row r="27" customFormat="false" ht="12.75" hidden="false" customHeight="false" outlineLevel="0" collapsed="false">
      <c r="C27" s="10"/>
    </row>
    <row r="28" customFormat="false" ht="12.75" hidden="false" customHeight="false" outlineLevel="0" collapsed="false">
      <c r="C28" s="134"/>
    </row>
    <row r="35" customFormat="false" ht="12.75" hidden="false" customHeight="false" outlineLevel="0" collapsed="false">
      <c r="C35" s="10"/>
    </row>
  </sheetData>
  <mergeCells count="2">
    <mergeCell ref="B2:D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0.56"/>
    <col collapsed="false" customWidth="true" hidden="false" outlineLevel="0" max="3" min="3" style="0" width="14.56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135" t="s">
        <v>82</v>
      </c>
      <c r="B2" s="135"/>
      <c r="C2" s="135"/>
    </row>
    <row r="3" customFormat="false" ht="13.5" hidden="false" customHeight="true" outlineLevel="0" collapsed="false">
      <c r="A3" s="136" t="s">
        <v>83</v>
      </c>
      <c r="B3" s="136"/>
      <c r="C3" s="136"/>
    </row>
    <row r="4" customFormat="false" ht="13.5" hidden="false" customHeight="true" outlineLevel="0" collapsed="false">
      <c r="A4" s="137"/>
      <c r="B4" s="137"/>
      <c r="C4" s="137"/>
    </row>
    <row r="5" customFormat="false" ht="12.75" hidden="false" customHeight="false" outlineLevel="0" collapsed="false">
      <c r="A5" s="138" t="s">
        <v>84</v>
      </c>
      <c r="B5" s="139" t="s">
        <v>85</v>
      </c>
      <c r="C5" s="140" t="s">
        <v>86</v>
      </c>
    </row>
    <row r="6" customFormat="false" ht="12.75" hidden="false" customHeight="false" outlineLevel="0" collapsed="false">
      <c r="A6" s="141" t="n">
        <v>1998</v>
      </c>
      <c r="B6" s="142" t="n">
        <f aca="false">[19]Foglio1!$AH3</f>
        <v>99.85125</v>
      </c>
      <c r="C6" s="143" t="n">
        <f aca="false">[20]Foglio1!$AH2</f>
        <v>-0.140012251071955</v>
      </c>
    </row>
    <row r="7" customFormat="false" ht="12.75" hidden="false" customHeight="false" outlineLevel="0" collapsed="false">
      <c r="A7" s="141" t="n">
        <v>1999</v>
      </c>
      <c r="B7" s="142" t="n">
        <f aca="false">[19]Foglio1!$AH4</f>
        <v>98.1415</v>
      </c>
      <c r="C7" s="143" t="n">
        <f aca="false">[20]Foglio1!$AH3</f>
        <v>-1.71229704184975</v>
      </c>
    </row>
    <row r="8" customFormat="false" ht="12.75" hidden="false" customHeight="false" outlineLevel="0" collapsed="false">
      <c r="A8" s="141" t="n">
        <v>2000</v>
      </c>
      <c r="B8" s="142" t="n">
        <f aca="false">[19]Foglio1!$AH5</f>
        <v>100.238</v>
      </c>
      <c r="C8" s="143" t="n">
        <f aca="false">[20]Foglio1!$AH4</f>
        <v>2.13620130118247</v>
      </c>
    </row>
    <row r="9" customFormat="false" ht="12.75" hidden="false" customHeight="false" outlineLevel="0" collapsed="false">
      <c r="A9" s="141" t="n">
        <v>2001</v>
      </c>
      <c r="B9" s="142" t="n">
        <f aca="false">[19]Foglio1!$AH6</f>
        <v>100.05375</v>
      </c>
      <c r="C9" s="143" t="n">
        <f aca="false">[20]Foglio1!$AH5</f>
        <v>-0.183812526187665</v>
      </c>
    </row>
    <row r="10" customFormat="false" ht="12.75" hidden="false" customHeight="false" outlineLevel="0" collapsed="false">
      <c r="A10" s="141" t="n">
        <v>2002</v>
      </c>
      <c r="B10" s="142" t="n">
        <f aca="false">[19]Foglio1!$AH7</f>
        <v>99.43175</v>
      </c>
      <c r="C10" s="143" t="n">
        <f aca="false">[20]Foglio1!$AH6</f>
        <v>-0.621665854603165</v>
      </c>
    </row>
    <row r="11" customFormat="false" ht="12.75" hidden="false" customHeight="false" outlineLevel="0" collapsed="false">
      <c r="A11" s="141" t="n">
        <v>2003</v>
      </c>
      <c r="B11" s="142" t="n">
        <f aca="false">[19]Foglio1!$AH8</f>
        <v>97.162</v>
      </c>
      <c r="C11" s="143" t="n">
        <f aca="false">[20]Foglio1!$AH7</f>
        <v>-2.28272156529479</v>
      </c>
    </row>
    <row r="12" customFormat="false" ht="12.75" hidden="false" customHeight="false" outlineLevel="0" collapsed="false">
      <c r="A12" s="141" t="n">
        <v>2004</v>
      </c>
      <c r="B12" s="142" t="n">
        <f aca="false">[19]Foglio1!$AH9</f>
        <v>96.6825</v>
      </c>
      <c r="C12" s="143" t="n">
        <f aca="false">[20]Foglio1!$AH8</f>
        <v>-0.493505691525481</v>
      </c>
    </row>
    <row r="13" customFormat="false" ht="12.75" hidden="false" customHeight="false" outlineLevel="0" collapsed="false">
      <c r="A13" s="141" t="n">
        <v>2005</v>
      </c>
      <c r="B13" s="142" t="n">
        <f aca="false">[19]Foglio1!$AH10</f>
        <v>94.9455</v>
      </c>
      <c r="C13" s="143" t="n">
        <f aca="false">[20]Foglio1!$AH9</f>
        <v>-1.79660228066094</v>
      </c>
    </row>
    <row r="14" customFormat="false" ht="12.75" hidden="false" customHeight="false" outlineLevel="0" collapsed="false">
      <c r="A14" s="141" t="n">
        <v>2006</v>
      </c>
      <c r="B14" s="142" t="n">
        <f aca="false">[19]Foglio1!$AH11</f>
        <v>98.45175</v>
      </c>
      <c r="C14" s="143" t="n">
        <f aca="false">[20]Foglio1!$AH10</f>
        <v>3.69290803671581</v>
      </c>
    </row>
    <row r="15" customFormat="false" ht="12.75" hidden="false" customHeight="false" outlineLevel="0" collapsed="false">
      <c r="A15" s="141" t="n">
        <v>2007</v>
      </c>
      <c r="B15" s="144" t="n">
        <f aca="false">[19]Foglio1!$AH12</f>
        <v>99.91425</v>
      </c>
      <c r="C15" s="143" t="n">
        <f aca="false">[20]Foglio1!$AH11</f>
        <v>1.4854992420145</v>
      </c>
    </row>
    <row r="16" customFormat="false" ht="12.75" hidden="false" customHeight="false" outlineLevel="0" collapsed="false">
      <c r="A16" s="145" t="n">
        <v>2008</v>
      </c>
      <c r="B16" s="146" t="s">
        <v>87</v>
      </c>
      <c r="C16" s="147" t="n">
        <v>-1.31223428259495</v>
      </c>
    </row>
    <row r="17" customFormat="false" ht="12.75" hidden="false" customHeight="false" outlineLevel="0" collapsed="false">
      <c r="C17" s="10"/>
    </row>
    <row r="18" customFormat="false" ht="12.75" hidden="false" customHeight="false" outlineLevel="0" collapsed="false">
      <c r="A18" s="0" t="s">
        <v>88</v>
      </c>
      <c r="C18" s="10"/>
    </row>
    <row r="19" customFormat="false" ht="12.75" hidden="false" customHeight="false" outlineLevel="0" collapsed="false">
      <c r="C19" s="10"/>
    </row>
    <row r="20" customFormat="false" ht="12.75" hidden="false" customHeight="false" outlineLevel="0" collapsed="false">
      <c r="C20" s="10"/>
    </row>
    <row r="21" customFormat="false" ht="12.75" hidden="false" customHeight="false" outlineLevel="0" collapsed="false">
      <c r="C21" s="10"/>
    </row>
    <row r="22" customFormat="false" ht="12.75" hidden="false" customHeight="false" outlineLevel="0" collapsed="false">
      <c r="C22" s="10"/>
    </row>
    <row r="23" customFormat="false" ht="12.75" hidden="false" customHeight="false" outlineLevel="0" collapsed="false">
      <c r="C23" s="10"/>
    </row>
    <row r="24" customFormat="false" ht="12.75" hidden="false" customHeight="false" outlineLevel="0" collapsed="false">
      <c r="C24" s="10"/>
    </row>
    <row r="25" customFormat="false" ht="12.75" hidden="false" customHeight="false" outlineLevel="0" collapsed="false">
      <c r="C25" s="10"/>
    </row>
    <row r="26" customFormat="false" ht="12.75" hidden="false" customHeight="false" outlineLevel="0" collapsed="false">
      <c r="C26" s="10"/>
    </row>
    <row r="27" customFormat="false" ht="12.75" hidden="false" customHeight="false" outlineLevel="0" collapsed="false">
      <c r="C27" s="10"/>
    </row>
    <row r="28" customFormat="false" ht="12.75" hidden="false" customHeight="false" outlineLevel="0" collapsed="false">
      <c r="C28" s="10"/>
    </row>
    <row r="29" customFormat="false" ht="12.75" hidden="false" customHeight="false" outlineLevel="0" collapsed="false">
      <c r="C29" s="10"/>
    </row>
    <row r="30" customFormat="false" ht="12.75" hidden="false" customHeight="false" outlineLevel="0" collapsed="false">
      <c r="C30" s="10"/>
    </row>
    <row r="31" customFormat="false" ht="12.75" hidden="false" customHeight="false" outlineLevel="0" collapsed="false">
      <c r="C31" s="10"/>
    </row>
    <row r="32" customFormat="false" ht="12.75" hidden="false" customHeight="false" outlineLevel="0" collapsed="false">
      <c r="C32" s="10"/>
    </row>
    <row r="33" customFormat="false" ht="12.75" hidden="false" customHeight="false" outlineLevel="0" collapsed="false">
      <c r="C33" s="10"/>
    </row>
    <row r="34" customFormat="false" ht="12.75" hidden="false" customHeight="false" outlineLevel="0" collapsed="false">
      <c r="C34" s="10"/>
    </row>
    <row r="35" customFormat="false" ht="12.75" hidden="false" customHeight="false" outlineLevel="0" collapsed="false">
      <c r="C35" s="10"/>
    </row>
    <row r="36" customFormat="false" ht="12.75" hidden="false" customHeight="false" outlineLevel="0" collapsed="false">
      <c r="C36" s="10"/>
    </row>
    <row r="37" customFormat="false" ht="12.75" hidden="false" customHeight="false" outlineLevel="0" collapsed="false">
      <c r="C37" s="10"/>
    </row>
    <row r="38" customFormat="false" ht="12.75" hidden="false" customHeight="false" outlineLevel="0" collapsed="false">
      <c r="C38" s="10"/>
    </row>
    <row r="39" customFormat="false" ht="12.75" hidden="false" customHeight="false" outlineLevel="0" collapsed="false">
      <c r="C39" s="10"/>
    </row>
    <row r="40" customFormat="false" ht="12.75" hidden="false" customHeight="false" outlineLevel="0" collapsed="false">
      <c r="C40" s="10"/>
    </row>
  </sheetData>
  <mergeCells count="2"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1:24:26Z</dcterms:created>
  <dc:creator>Lorenzo Mezzanzanica</dc:creator>
  <dc:description/>
  <dc:language>en-US</dc:language>
  <cp:lastModifiedBy>cpv0206</cp:lastModifiedBy>
  <cp:lastPrinted>2009-02-04T13:45:16Z</cp:lastPrinted>
  <dcterms:modified xsi:type="dcterms:W3CDTF">2009-02-06T08:38:25Z</dcterms:modified>
  <cp:revision>0</cp:revision>
  <dc:subject/>
  <dc:title/>
</cp:coreProperties>
</file>