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atturato-prod-ordini-T-4" sheetId="1" state="visible" r:id="rId2"/>
    <sheet name="fatturato-prod-ordini-T-1" sheetId="2" state="visible" r:id="rId3"/>
    <sheet name="fatt. tend_defla.corretti PV" sheetId="3" state="visible" r:id="rId4"/>
    <sheet name="prod-ordini-var.tend" sheetId="4" state="visible" r:id="rId5"/>
    <sheet name="fatt. tot_defla.corretto PAVIA" sheetId="5" state="visible" r:id="rId6"/>
    <sheet name="quota estero PAVI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sz val="18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9"/>
      <name val="Arial"/>
      <family val="2"/>
    </font>
    <font>
      <sz val="10.25"/>
      <name val="Arial"/>
      <family val="2"/>
    </font>
    <font>
      <sz val="9.25"/>
      <color rgb="FF000000"/>
      <name val="Arial"/>
      <family val="2"/>
    </font>
    <font>
      <sz val="8.75"/>
      <color rgb="FF000000"/>
      <name val="Arial"/>
      <family val="2"/>
    </font>
    <font>
      <sz val="11.75"/>
      <color rgb="FF000000"/>
      <name val="Arial"/>
      <family val="2"/>
    </font>
    <font>
      <b val="true"/>
      <sz val="17"/>
      <name val="Arial"/>
      <family val="2"/>
    </font>
    <font>
      <b val="true"/>
      <sz val="11.75"/>
      <name val="Arial"/>
      <family val="2"/>
    </font>
    <font>
      <sz val="9.75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5.5"/>
      <color rgb="FF000000"/>
      <name val="Arial"/>
      <family val="2"/>
    </font>
    <font>
      <sz val="15"/>
      <name val="Arial"/>
      <family val="0"/>
    </font>
    <font>
      <sz val="17"/>
      <name val="Arial"/>
      <family val="2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42736759377"/>
          <c:y val="0.145683949255378"/>
          <c:w val="0.913504781033052"/>
          <c:h val="0.690223386651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O$56:$O$91</c:f>
              <c:numCache>
                <c:formatCode>General</c:formatCode>
                <c:ptCount val="36"/>
                <c:pt idx="0">
                  <c:v>3.00349809242996</c:v>
                </c:pt>
                <c:pt idx="1">
                  <c:v>4.37858275399438</c:v>
                </c:pt>
                <c:pt idx="2">
                  <c:v>1.63229281852029</c:v>
                </c:pt>
                <c:pt idx="3">
                  <c:v>1.07580781985039</c:v>
                </c:pt>
                <c:pt idx="4">
                  <c:v>1.51644179962037</c:v>
                </c:pt>
                <c:pt idx="5">
                  <c:v>-2.25909480408194</c:v>
                </c:pt>
                <c:pt idx="6">
                  <c:v>-0.0568964484637981</c:v>
                </c:pt>
                <c:pt idx="7">
                  <c:v>-1.56506313661161</c:v>
                </c:pt>
                <c:pt idx="8">
                  <c:v>-0.413369313645222</c:v>
                </c:pt>
                <c:pt idx="9">
                  <c:v>-1.94767673547461</c:v>
                </c:pt>
                <c:pt idx="10">
                  <c:v>-0.69513108614232</c:v>
                </c:pt>
                <c:pt idx="11">
                  <c:v>0.107546676226375</c:v>
                </c:pt>
                <c:pt idx="12">
                  <c:v>-5.8741145188463</c:v>
                </c:pt>
                <c:pt idx="13">
                  <c:v>-1.63074953516018</c:v>
                </c:pt>
                <c:pt idx="14">
                  <c:v>-5.05486326926751</c:v>
                </c:pt>
                <c:pt idx="15">
                  <c:v>-2.04990224734327</c:v>
                </c:pt>
                <c:pt idx="16">
                  <c:v>0.196234878054042</c:v>
                </c:pt>
                <c:pt idx="17">
                  <c:v>1.19918195339613</c:v>
                </c:pt>
                <c:pt idx="18">
                  <c:v>-0.971367435356929</c:v>
                </c:pt>
                <c:pt idx="19">
                  <c:v>-1.89913442156436</c:v>
                </c:pt>
                <c:pt idx="20">
                  <c:v>-6.15960743801653</c:v>
                </c:pt>
                <c:pt idx="21">
                  <c:v>-4.61230697000317</c:v>
                </c:pt>
                <c:pt idx="22">
                  <c:v>-0.00855743105920649</c:v>
                </c:pt>
                <c:pt idx="23">
                  <c:v>-1.18651920791281</c:v>
                </c:pt>
                <c:pt idx="24">
                  <c:v>1.81184349341775</c:v>
                </c:pt>
                <c:pt idx="25">
                  <c:v>1.44877913073252</c:v>
                </c:pt>
                <c:pt idx="26">
                  <c:v>3.04349686557265</c:v>
                </c:pt>
                <c:pt idx="27">
                  <c:v>1.07437005626682</c:v>
                </c:pt>
                <c:pt idx="28">
                  <c:v>3.16723734006127</c:v>
                </c:pt>
                <c:pt idx="29">
                  <c:v>0.263679702991183</c:v>
                </c:pt>
                <c:pt idx="30">
                  <c:v>-0.0674812869200479</c:v>
                </c:pt>
                <c:pt idx="31">
                  <c:v>-1.82436112063575</c:v>
                </c:pt>
                <c:pt idx="32">
                  <c:v>-3.91392637233068</c:v>
                </c:pt>
                <c:pt idx="33">
                  <c:v>-2.43209694725547</c:v>
                </c:pt>
                <c:pt idx="34">
                  <c:v>-5.71692742421409</c:v>
                </c:pt>
                <c:pt idx="35">
                  <c:v>-7.97953754019045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Y$56:$Y$91</c:f>
              <c:numCache>
                <c:formatCode>General</c:formatCode>
                <c:ptCount val="36"/>
                <c:pt idx="0">
                  <c:v>-0.426976903061185</c:v>
                </c:pt>
                <c:pt idx="1">
                  <c:v>4.52528030249416</c:v>
                </c:pt>
                <c:pt idx="2">
                  <c:v>3.07624988551832</c:v>
                </c:pt>
                <c:pt idx="3">
                  <c:v>1.36703226831981</c:v>
                </c:pt>
                <c:pt idx="4">
                  <c:v>1.22487690693357</c:v>
                </c:pt>
                <c:pt idx="5">
                  <c:v>-1.81067252169035</c:v>
                </c:pt>
                <c:pt idx="6">
                  <c:v>-2.39801761244718</c:v>
                </c:pt>
                <c:pt idx="7">
                  <c:v>-1.9915320683707</c:v>
                </c:pt>
                <c:pt idx="8">
                  <c:v>-0.328927695711977</c:v>
                </c:pt>
                <c:pt idx="9">
                  <c:v>1.69827119144954</c:v>
                </c:pt>
                <c:pt idx="10">
                  <c:v>-1.14400736372556</c:v>
                </c:pt>
                <c:pt idx="11">
                  <c:v>2.05</c:v>
                </c:pt>
                <c:pt idx="12">
                  <c:v>-0.572022880915225</c:v>
                </c:pt>
                <c:pt idx="13">
                  <c:v>-1.40257073392808</c:v>
                </c:pt>
                <c:pt idx="14">
                  <c:v>-1.381328531085</c:v>
                </c:pt>
                <c:pt idx="15">
                  <c:v>-3.29054385105341</c:v>
                </c:pt>
                <c:pt idx="16">
                  <c:v>0.20115867396201</c:v>
                </c:pt>
                <c:pt idx="17">
                  <c:v>2.34107141102849</c:v>
                </c:pt>
                <c:pt idx="18">
                  <c:v>3.49235334398539</c:v>
                </c:pt>
                <c:pt idx="19">
                  <c:v>4.94872938029425</c:v>
                </c:pt>
                <c:pt idx="20">
                  <c:v>2.02059744639846</c:v>
                </c:pt>
                <c:pt idx="21">
                  <c:v>3.57574826732198</c:v>
                </c:pt>
                <c:pt idx="22">
                  <c:v>1.32934996190399</c:v>
                </c:pt>
                <c:pt idx="23">
                  <c:v>3.72866301073609</c:v>
                </c:pt>
                <c:pt idx="24">
                  <c:v>6.14048033688519</c:v>
                </c:pt>
                <c:pt idx="25">
                  <c:v>6.32999379048925</c:v>
                </c:pt>
                <c:pt idx="26">
                  <c:v>12.4384114609098</c:v>
                </c:pt>
                <c:pt idx="27">
                  <c:v>7.50107038478006</c:v>
                </c:pt>
                <c:pt idx="28">
                  <c:v>11.2451102170971</c:v>
                </c:pt>
                <c:pt idx="29">
                  <c:v>13.449084364023</c:v>
                </c:pt>
                <c:pt idx="30">
                  <c:v>12.3532724424969</c:v>
                </c:pt>
                <c:pt idx="31">
                  <c:v>12.1414409032269</c:v>
                </c:pt>
                <c:pt idx="32">
                  <c:v>7.17362864451832</c:v>
                </c:pt>
                <c:pt idx="33">
                  <c:v>2.07284936116596</c:v>
                </c:pt>
                <c:pt idx="34">
                  <c:v>-0.833300700943734</c:v>
                </c:pt>
                <c:pt idx="35">
                  <c:v>-5.61226065472514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V$56:$V$91</c:f>
              <c:numCache>
                <c:formatCode>General</c:formatCode>
                <c:ptCount val="36"/>
                <c:pt idx="0">
                  <c:v>3.29149968361106</c:v>
                </c:pt>
                <c:pt idx="1">
                  <c:v>3.22821459556523</c:v>
                </c:pt>
                <c:pt idx="2">
                  <c:v>1.78838169999279</c:v>
                </c:pt>
                <c:pt idx="3">
                  <c:v>1.77909783548063</c:v>
                </c:pt>
                <c:pt idx="4">
                  <c:v>1.00570751779132</c:v>
                </c:pt>
                <c:pt idx="5">
                  <c:v>-0.928405292887427</c:v>
                </c:pt>
                <c:pt idx="6">
                  <c:v>-0.500976651451825</c:v>
                </c:pt>
                <c:pt idx="7">
                  <c:v>-1.11750927191099</c:v>
                </c:pt>
                <c:pt idx="8">
                  <c:v>-1.5577300204193</c:v>
                </c:pt>
                <c:pt idx="9">
                  <c:v>-0.978535353535358</c:v>
                </c:pt>
                <c:pt idx="10">
                  <c:v>-0.703881520058582</c:v>
                </c:pt>
                <c:pt idx="11">
                  <c:v>0.728421260425405</c:v>
                </c:pt>
                <c:pt idx="12">
                  <c:v>-2.62052677517072</c:v>
                </c:pt>
                <c:pt idx="13">
                  <c:v>-0.65349059611094</c:v>
                </c:pt>
                <c:pt idx="14">
                  <c:v>-3.08850645359558</c:v>
                </c:pt>
                <c:pt idx="15">
                  <c:v>-3.090550988212</c:v>
                </c:pt>
                <c:pt idx="16">
                  <c:v>-0.798245336538974</c:v>
                </c:pt>
                <c:pt idx="17">
                  <c:v>0.386050056152741</c:v>
                </c:pt>
                <c:pt idx="18">
                  <c:v>-1.45763965963745</c:v>
                </c:pt>
                <c:pt idx="19">
                  <c:v>1.76139293622787</c:v>
                </c:pt>
                <c:pt idx="20">
                  <c:v>0.195586547047081</c:v>
                </c:pt>
                <c:pt idx="21">
                  <c:v>0.625293418437171</c:v>
                </c:pt>
                <c:pt idx="22">
                  <c:v>-0.0686503765044011</c:v>
                </c:pt>
                <c:pt idx="23">
                  <c:v>-0.155006408918836</c:v>
                </c:pt>
                <c:pt idx="24">
                  <c:v>-1.65393592191811</c:v>
                </c:pt>
                <c:pt idx="25">
                  <c:v>1.09292329683638</c:v>
                </c:pt>
                <c:pt idx="26">
                  <c:v>3.42414289087825</c:v>
                </c:pt>
                <c:pt idx="27">
                  <c:v>3.91003632382943</c:v>
                </c:pt>
                <c:pt idx="28">
                  <c:v>2.69037011466974</c:v>
                </c:pt>
                <c:pt idx="29">
                  <c:v>1.41201885310291</c:v>
                </c:pt>
                <c:pt idx="30">
                  <c:v>1.64293424111591</c:v>
                </c:pt>
                <c:pt idx="31">
                  <c:v>-0.15802478594825</c:v>
                </c:pt>
                <c:pt idx="32">
                  <c:v>-0.676506119018847</c:v>
                </c:pt>
                <c:pt idx="33">
                  <c:v>1.00795910067972</c:v>
                </c:pt>
                <c:pt idx="34">
                  <c:v>-2.06667687752081</c:v>
                </c:pt>
                <c:pt idx="35">
                  <c:v>-3.01</c:v>
                </c:pt>
              </c:numCache>
            </c:numRef>
          </c:val>
        </c:ser>
        <c:gapWidth val="150"/>
        <c:overlap val="0"/>
        <c:axId val="41522719"/>
        <c:axId val="17188246"/>
      </c:barChart>
      <c:catAx>
        <c:axId val="41522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2910972361699"/>
              <c:y val="0.82659955874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246"/>
        <c:crossesAt val="0"/>
        <c:auto val="1"/>
        <c:lblAlgn val="ctr"/>
        <c:lblOffset val="100"/>
        <c:noMultiLvlLbl val="0"/>
      </c:catAx>
      <c:valAx>
        <c:axId val="17188246"/>
        <c:scaling>
          <c:orientation val="minMax"/>
          <c:max val="14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719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067589398769"/>
          <c:y val="0.198290126861555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54095421952565"/>
          <c:w val="0.940924769680828"/>
          <c:h val="0.728075013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N$56:$N$91</c:f>
              <c:numCache>
                <c:formatCode>General</c:formatCode>
                <c:ptCount val="36"/>
                <c:pt idx="0">
                  <c:v>0.0816359038687532</c:v>
                </c:pt>
                <c:pt idx="1">
                  <c:v>1.01066369568677</c:v>
                </c:pt>
                <c:pt idx="2">
                  <c:v>0.0984794768770272</c:v>
                </c:pt>
                <c:pt idx="3">
                  <c:v>0.149541537129591</c:v>
                </c:pt>
                <c:pt idx="4">
                  <c:v>-0.538331565090968</c:v>
                </c:pt>
                <c:pt idx="5">
                  <c:v>-0.830633691529717</c:v>
                </c:pt>
                <c:pt idx="6">
                  <c:v>0.114533847241735</c:v>
                </c:pt>
                <c:pt idx="7">
                  <c:v>0.0268597918863543</c:v>
                </c:pt>
                <c:pt idx="8">
                  <c:v>0.0367979790947617</c:v>
                </c:pt>
                <c:pt idx="9">
                  <c:v>-1.41968067126638</c:v>
                </c:pt>
                <c:pt idx="10">
                  <c:v>0.393311684382501</c:v>
                </c:pt>
                <c:pt idx="11">
                  <c:v>-0.268212319684972</c:v>
                </c:pt>
                <c:pt idx="12">
                  <c:v>-1.98628136299998</c:v>
                </c:pt>
                <c:pt idx="13">
                  <c:v>-1.5270941022927</c:v>
                </c:pt>
                <c:pt idx="14">
                  <c:v>-0.709641735282753</c:v>
                </c:pt>
                <c:pt idx="15">
                  <c:v>1.40945734315714</c:v>
                </c:pt>
                <c:pt idx="16">
                  <c:v>1.40956013432279</c:v>
                </c:pt>
                <c:pt idx="17">
                  <c:v>-0.658190589101009</c:v>
                </c:pt>
                <c:pt idx="18">
                  <c:v>-2.4619341563786</c:v>
                </c:pt>
                <c:pt idx="19">
                  <c:v>-1.38702838398008</c:v>
                </c:pt>
                <c:pt idx="20">
                  <c:v>-1.10062893081762</c:v>
                </c:pt>
                <c:pt idx="21">
                  <c:v>0.602403123411529</c:v>
                </c:pt>
                <c:pt idx="22">
                  <c:v>0.76757686519028</c:v>
                </c:pt>
                <c:pt idx="23">
                  <c:v>-0.0864147481170001</c:v>
                </c:pt>
                <c:pt idx="24">
                  <c:v>-0.106777145419803</c:v>
                </c:pt>
                <c:pt idx="25">
                  <c:v>0.968435004756668</c:v>
                </c:pt>
                <c:pt idx="26">
                  <c:v>1.29791761504991</c:v>
                </c:pt>
                <c:pt idx="27">
                  <c:v>0.274860218425031</c:v>
                </c:pt>
                <c:pt idx="28">
                  <c:v>-0.163630299745692</c:v>
                </c:pt>
                <c:pt idx="29">
                  <c:v>-0.77147122381016</c:v>
                </c:pt>
                <c:pt idx="30">
                  <c:v>-0.0452383958254496</c:v>
                </c:pt>
                <c:pt idx="31">
                  <c:v>-0.739929901377767</c:v>
                </c:pt>
                <c:pt idx="32">
                  <c:v>-1.47710644073548</c:v>
                </c:pt>
                <c:pt idx="33">
                  <c:v>-1.12147923326122</c:v>
                </c:pt>
                <c:pt idx="34">
                  <c:v>-2.42405111515058</c:v>
                </c:pt>
                <c:pt idx="35">
                  <c:v>-2.40618446298694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U$56:$U$91</c:f>
              <c:numCache>
                <c:formatCode>General</c:formatCode>
                <c:ptCount val="36"/>
                <c:pt idx="0">
                  <c:v>0.322143609814841</c:v>
                </c:pt>
                <c:pt idx="1">
                  <c:v>2.30578396654863</c:v>
                </c:pt>
                <c:pt idx="2">
                  <c:v>0.246404161492501</c:v>
                </c:pt>
                <c:pt idx="3">
                  <c:v>-1.1675428928143</c:v>
                </c:pt>
                <c:pt idx="4">
                  <c:v>-0.180605175374527</c:v>
                </c:pt>
                <c:pt idx="5">
                  <c:v>-1.20720168474339</c:v>
                </c:pt>
                <c:pt idx="6">
                  <c:v>0.596465242889458</c:v>
                </c:pt>
                <c:pt idx="7">
                  <c:v>-1.04259933544241</c:v>
                </c:pt>
                <c:pt idx="8">
                  <c:v>1.24861767367046</c:v>
                </c:pt>
                <c:pt idx="9">
                  <c:v>0.427952974819284</c:v>
                </c:pt>
                <c:pt idx="10">
                  <c:v>-1.31892469078434</c:v>
                </c:pt>
                <c:pt idx="11">
                  <c:v>1.79843501087077</c:v>
                </c:pt>
                <c:pt idx="12">
                  <c:v>-1.44285658044958</c:v>
                </c:pt>
                <c:pt idx="13">
                  <c:v>-0.910743174419307</c:v>
                </c:pt>
                <c:pt idx="14">
                  <c:v>-0.51800939269949</c:v>
                </c:pt>
                <c:pt idx="15">
                  <c:v>-0.251235918631985</c:v>
                </c:pt>
                <c:pt idx="16">
                  <c:v>2.08096360090998</c:v>
                </c:pt>
                <c:pt idx="17">
                  <c:v>0.627779491210092</c:v>
                </c:pt>
                <c:pt idx="18">
                  <c:v>0.912560310052981</c:v>
                </c:pt>
                <c:pt idx="19">
                  <c:v>1.42161521353621</c:v>
                </c:pt>
                <c:pt idx="20">
                  <c:v>-0.75832222415425</c:v>
                </c:pt>
                <c:pt idx="21">
                  <c:v>1.75600829334294</c:v>
                </c:pt>
                <c:pt idx="22">
                  <c:v>-1.23879583305433</c:v>
                </c:pt>
                <c:pt idx="23">
                  <c:v>4.42649309389589</c:v>
                </c:pt>
                <c:pt idx="24">
                  <c:v>1.23826661225096</c:v>
                </c:pt>
                <c:pt idx="25">
                  <c:v>1.73069346844164</c:v>
                </c:pt>
                <c:pt idx="26">
                  <c:v>3.84740084296985</c:v>
                </c:pt>
                <c:pt idx="27">
                  <c:v>1.03548756374231</c:v>
                </c:pt>
                <c:pt idx="28">
                  <c:v>4.29348852380218</c:v>
                </c:pt>
                <c:pt idx="29">
                  <c:v>3.90028311825124</c:v>
                </c:pt>
                <c:pt idx="30">
                  <c:v>2.04130129987405</c:v>
                </c:pt>
                <c:pt idx="31">
                  <c:v>1.63716814159293</c:v>
                </c:pt>
                <c:pt idx="32">
                  <c:v>-0.569010685180521</c:v>
                </c:pt>
                <c:pt idx="33">
                  <c:v>-1.06157438702145</c:v>
                </c:pt>
                <c:pt idx="34">
                  <c:v>-0.997655315911241</c:v>
                </c:pt>
                <c:pt idx="35">
                  <c:v>-2.7306163099822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T$56:$T$91</c:f>
              <c:numCache>
                <c:formatCode>General</c:formatCode>
                <c:ptCount val="36"/>
                <c:pt idx="0">
                  <c:v>1.01374935502475</c:v>
                </c:pt>
                <c:pt idx="1">
                  <c:v>0.774215518363827</c:v>
                </c:pt>
                <c:pt idx="2">
                  <c:v>-0.230579629482388</c:v>
                </c:pt>
                <c:pt idx="3">
                  <c:v>0.279925087663379</c:v>
                </c:pt>
                <c:pt idx="4">
                  <c:v>0.230467391844235</c:v>
                </c:pt>
                <c:pt idx="5">
                  <c:v>-0.746305638423343</c:v>
                </c:pt>
                <c:pt idx="6">
                  <c:v>-0.609122863077168</c:v>
                </c:pt>
                <c:pt idx="7">
                  <c:v>0.0743464544778649</c:v>
                </c:pt>
                <c:pt idx="8">
                  <c:v>0.0240944502449612</c:v>
                </c:pt>
                <c:pt idx="9">
                  <c:v>-0.826039826561755</c:v>
                </c:pt>
                <c:pt idx="10">
                  <c:v>0.408869637381207</c:v>
                </c:pt>
                <c:pt idx="11">
                  <c:v>0.137078810236572</c:v>
                </c:pt>
                <c:pt idx="12">
                  <c:v>-1.27832187540892</c:v>
                </c:pt>
                <c:pt idx="13">
                  <c:v>-0.631123889925468</c:v>
                </c:pt>
                <c:pt idx="14">
                  <c:v>-0.788015596142008</c:v>
                </c:pt>
                <c:pt idx="15">
                  <c:v>-0.585363835684429</c:v>
                </c:pt>
                <c:pt idx="16">
                  <c:v>1.03197886107816</c:v>
                </c:pt>
                <c:pt idx="17">
                  <c:v>-0.0226528552894328</c:v>
                </c:pt>
                <c:pt idx="18">
                  <c:v>-0.744623877399686</c:v>
                </c:pt>
                <c:pt idx="19">
                  <c:v>0.105838772270231</c:v>
                </c:pt>
                <c:pt idx="20">
                  <c:v>-1.05208603265095</c:v>
                </c:pt>
                <c:pt idx="21">
                  <c:v>-1.09260423213911</c:v>
                </c:pt>
                <c:pt idx="22">
                  <c:v>0.0423652520202845</c:v>
                </c:pt>
                <c:pt idx="23">
                  <c:v>0.830007304911236</c:v>
                </c:pt>
                <c:pt idx="24">
                  <c:v>1.22636259594083</c:v>
                </c:pt>
                <c:pt idx="25">
                  <c:v>1.38161374975365</c:v>
                </c:pt>
                <c:pt idx="26">
                  <c:v>1.39654801976652</c:v>
                </c:pt>
                <c:pt idx="27">
                  <c:v>0.920226827840904</c:v>
                </c:pt>
                <c:pt idx="28">
                  <c:v>-0.294946909556282</c:v>
                </c:pt>
                <c:pt idx="29">
                  <c:v>0.0511416624048634</c:v>
                </c:pt>
                <c:pt idx="30">
                  <c:v>0.842904965221394</c:v>
                </c:pt>
                <c:pt idx="31">
                  <c:v>-0.45917606718679</c:v>
                </c:pt>
                <c:pt idx="32">
                  <c:v>-0.519205615408435</c:v>
                </c:pt>
                <c:pt idx="33">
                  <c:v>0.379392369997892</c:v>
                </c:pt>
                <c:pt idx="34">
                  <c:v>-1.17687054424013</c:v>
                </c:pt>
                <c:pt idx="35">
                  <c:v>-1.54400307586458</c:v>
                </c:pt>
              </c:numCache>
            </c:numRef>
          </c:val>
        </c:ser>
        <c:gapWidth val="150"/>
        <c:overlap val="0"/>
        <c:axId val="11309496"/>
        <c:axId val="41490148"/>
      </c:barChart>
      <c:catAx>
        <c:axId val="11309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887410369553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148"/>
        <c:crossesAt val="0"/>
        <c:auto val="1"/>
        <c:lblAlgn val="ctr"/>
        <c:lblOffset val="100"/>
        <c:noMultiLvlLbl val="0"/>
      </c:catAx>
      <c:valAx>
        <c:axId val="41490148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496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55796183906"/>
          <c:y val="0.190292333149476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378029079159935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50234418091561"/>
          <c:w val="0.969261668777016"/>
          <c:h val="0.794746276889134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D$56:$D$91</c:f>
              <c:numCache>
                <c:formatCode>General</c:formatCode>
                <c:ptCount val="36"/>
                <c:pt idx="0">
                  <c:v>4.77643810797403</c:v>
                </c:pt>
                <c:pt idx="1">
                  <c:v>4.97491638795986</c:v>
                </c:pt>
                <c:pt idx="2">
                  <c:v>3.47204943186531</c:v>
                </c:pt>
                <c:pt idx="3">
                  <c:v>3.91203109892062</c:v>
                </c:pt>
                <c:pt idx="4">
                  <c:v>0.921208378364465</c:v>
                </c:pt>
                <c:pt idx="5">
                  <c:v>1.17337374090588</c:v>
                </c:pt>
                <c:pt idx="6">
                  <c:v>1.12218826712088</c:v>
                </c:pt>
                <c:pt idx="7">
                  <c:v>0.723516174669338</c:v>
                </c:pt>
                <c:pt idx="8">
                  <c:v>-1.90413054563997</c:v>
                </c:pt>
                <c:pt idx="9">
                  <c:v>-2.13807736249388</c:v>
                </c:pt>
                <c:pt idx="10">
                  <c:v>-1.94005449591281</c:v>
                </c:pt>
                <c:pt idx="11">
                  <c:v>-0.0179108417152982</c:v>
                </c:pt>
                <c:pt idx="12">
                  <c:v>-4.71289105143321</c:v>
                </c:pt>
                <c:pt idx="13">
                  <c:v>-3.2158694031315</c:v>
                </c:pt>
                <c:pt idx="14">
                  <c:v>-3.38193539260561</c:v>
                </c:pt>
                <c:pt idx="15">
                  <c:v>-4.35122852671079</c:v>
                </c:pt>
                <c:pt idx="16">
                  <c:v>-4.93617021276596</c:v>
                </c:pt>
                <c:pt idx="17">
                  <c:v>-0.584872382265289</c:v>
                </c:pt>
                <c:pt idx="18">
                  <c:v>-3.90817820539637</c:v>
                </c:pt>
                <c:pt idx="19">
                  <c:v>-4.08587735467781</c:v>
                </c:pt>
                <c:pt idx="20">
                  <c:v>-5.20280972384822</c:v>
                </c:pt>
                <c:pt idx="21">
                  <c:v>-3.93058515248224</c:v>
                </c:pt>
                <c:pt idx="22">
                  <c:v>-0.935972922085695</c:v>
                </c:pt>
                <c:pt idx="23">
                  <c:v>1.70500092495529</c:v>
                </c:pt>
                <c:pt idx="24">
                  <c:v>1.65873621251194</c:v>
                </c:pt>
                <c:pt idx="25">
                  <c:v>1.06026193458004</c:v>
                </c:pt>
                <c:pt idx="26">
                  <c:v>2.02476297199609</c:v>
                </c:pt>
                <c:pt idx="27">
                  <c:v>1.03070906720829</c:v>
                </c:pt>
                <c:pt idx="28">
                  <c:v>2.82267189119017</c:v>
                </c:pt>
                <c:pt idx="29">
                  <c:v>0.844351561105221</c:v>
                </c:pt>
                <c:pt idx="30">
                  <c:v>-0.6320935541533</c:v>
                </c:pt>
                <c:pt idx="31">
                  <c:v>-2.01138216261089</c:v>
                </c:pt>
                <c:pt idx="32">
                  <c:v>-2.72201823173062</c:v>
                </c:pt>
                <c:pt idx="33">
                  <c:v>-0.889351731319968</c:v>
                </c:pt>
                <c:pt idx="34">
                  <c:v>-5.6578419792152</c:v>
                </c:pt>
                <c:pt idx="35">
                  <c:v>-8.79248749617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J$56:$J$91</c:f>
              <c:numCache>
                <c:formatCode>General</c:formatCode>
                <c:ptCount val="36"/>
                <c:pt idx="0">
                  <c:v>0.345153811766426</c:v>
                </c:pt>
                <c:pt idx="1">
                  <c:v>0.126519997188449</c:v>
                </c:pt>
                <c:pt idx="2">
                  <c:v>-0.0730781936672314</c:v>
                </c:pt>
                <c:pt idx="3">
                  <c:v>-0.0316516401304443</c:v>
                </c:pt>
                <c:pt idx="4">
                  <c:v>0.410273412003606</c:v>
                </c:pt>
                <c:pt idx="5">
                  <c:v>-0.559594845309138</c:v>
                </c:pt>
                <c:pt idx="6">
                  <c:v>-2.64275696253255</c:v>
                </c:pt>
                <c:pt idx="7">
                  <c:v>-2.79773954925307</c:v>
                </c:pt>
                <c:pt idx="8">
                  <c:v>-0.638690838552576</c:v>
                </c:pt>
                <c:pt idx="9">
                  <c:v>-1.43308087174884</c:v>
                </c:pt>
                <c:pt idx="10">
                  <c:v>-1.01562017657592</c:v>
                </c:pt>
                <c:pt idx="11">
                  <c:v>-1.92476631362834</c:v>
                </c:pt>
                <c:pt idx="12">
                  <c:v>-4.05304367691957</c:v>
                </c:pt>
                <c:pt idx="13">
                  <c:v>-1.72403208643693</c:v>
                </c:pt>
                <c:pt idx="14">
                  <c:v>-4.97738967721815</c:v>
                </c:pt>
                <c:pt idx="15">
                  <c:v>-3.82041243546261</c:v>
                </c:pt>
                <c:pt idx="16">
                  <c:v>-1.78797553980194</c:v>
                </c:pt>
                <c:pt idx="17">
                  <c:v>0.461213313760396</c:v>
                </c:pt>
                <c:pt idx="18">
                  <c:v>-1.38720229304102</c:v>
                </c:pt>
                <c:pt idx="19">
                  <c:v>-1.37184115523465</c:v>
                </c:pt>
                <c:pt idx="20">
                  <c:v>-4.47748035661152</c:v>
                </c:pt>
                <c:pt idx="21">
                  <c:v>-2.40636723526852</c:v>
                </c:pt>
                <c:pt idx="22">
                  <c:v>1.00955191426576</c:v>
                </c:pt>
                <c:pt idx="23">
                  <c:v>0.847709381034219</c:v>
                </c:pt>
                <c:pt idx="24">
                  <c:v>-1.24711582833411</c:v>
                </c:pt>
                <c:pt idx="25">
                  <c:v>0.983307140126579</c:v>
                </c:pt>
                <c:pt idx="26">
                  <c:v>-2.53160386165692</c:v>
                </c:pt>
                <c:pt idx="27">
                  <c:v>-2.49334581759649</c:v>
                </c:pt>
                <c:pt idx="28">
                  <c:v>-1.81894648301966</c:v>
                </c:pt>
                <c:pt idx="29">
                  <c:v>1.20296956823488</c:v>
                </c:pt>
                <c:pt idx="30">
                  <c:v>-2.36072297845488</c:v>
                </c:pt>
                <c:pt idx="31">
                  <c:v>-1.93239321126853</c:v>
                </c:pt>
                <c:pt idx="32">
                  <c:v>-3.77787296827776</c:v>
                </c:pt>
                <c:pt idx="33">
                  <c:v>-1.23854450240021</c:v>
                </c:pt>
                <c:pt idx="34">
                  <c:v>-4.47668178513313</c:v>
                </c:pt>
                <c:pt idx="35">
                  <c:v>-5.172072349601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177618"/>
        <c:axId val="2320360"/>
      </c:lineChart>
      <c:catAx>
        <c:axId val="57177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1276688643409"/>
              <c:y val="0.948496966354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60"/>
        <c:crossesAt val="0"/>
        <c:auto val="1"/>
        <c:lblAlgn val="ctr"/>
        <c:lblOffset val="100"/>
        <c:noMultiLvlLbl val="0"/>
      </c:catAx>
      <c:valAx>
        <c:axId val="2320360"/>
        <c:scaling>
          <c:orientation val="minMax"/>
          <c:max val="7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618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0001746496092"/>
          <c:y val="0.195876999448428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ORDINATIVI E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72610342701084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951369923355"/>
          <c:y val="0.153612796469939"/>
          <c:w val="0.942295832966259"/>
          <c:h val="0.773028130170987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V$56:$V$91</c:f>
              <c:numCache>
                <c:formatCode>General</c:formatCode>
                <c:ptCount val="36"/>
                <c:pt idx="0">
                  <c:v>3.29149968361106</c:v>
                </c:pt>
                <c:pt idx="1">
                  <c:v>3.22821459556523</c:v>
                </c:pt>
                <c:pt idx="2">
                  <c:v>1.78838169999279</c:v>
                </c:pt>
                <c:pt idx="3">
                  <c:v>1.77909783548063</c:v>
                </c:pt>
                <c:pt idx="4">
                  <c:v>1.00570751779132</c:v>
                </c:pt>
                <c:pt idx="5">
                  <c:v>-0.928405292887427</c:v>
                </c:pt>
                <c:pt idx="6">
                  <c:v>-0.500976651451825</c:v>
                </c:pt>
                <c:pt idx="7">
                  <c:v>-1.11750927191099</c:v>
                </c:pt>
                <c:pt idx="8">
                  <c:v>-1.5577300204193</c:v>
                </c:pt>
                <c:pt idx="9">
                  <c:v>-0.978535353535358</c:v>
                </c:pt>
                <c:pt idx="10">
                  <c:v>-0.703881520058582</c:v>
                </c:pt>
                <c:pt idx="11">
                  <c:v>0.728421260425405</c:v>
                </c:pt>
                <c:pt idx="12">
                  <c:v>-2.62052677517072</c:v>
                </c:pt>
                <c:pt idx="13">
                  <c:v>-0.65349059611094</c:v>
                </c:pt>
                <c:pt idx="14">
                  <c:v>-3.08850645359558</c:v>
                </c:pt>
                <c:pt idx="15">
                  <c:v>-3.090550988212</c:v>
                </c:pt>
                <c:pt idx="16">
                  <c:v>-0.798245336538974</c:v>
                </c:pt>
                <c:pt idx="17">
                  <c:v>0.386050056152741</c:v>
                </c:pt>
                <c:pt idx="18">
                  <c:v>-1.45763965963745</c:v>
                </c:pt>
                <c:pt idx="19">
                  <c:v>1.76139293622787</c:v>
                </c:pt>
                <c:pt idx="20">
                  <c:v>0.195586547047081</c:v>
                </c:pt>
                <c:pt idx="21">
                  <c:v>0.625293418437171</c:v>
                </c:pt>
                <c:pt idx="22">
                  <c:v>-0.0686503765044011</c:v>
                </c:pt>
                <c:pt idx="23">
                  <c:v>-0.155006408918836</c:v>
                </c:pt>
                <c:pt idx="24">
                  <c:v>-1.65393592191811</c:v>
                </c:pt>
                <c:pt idx="25">
                  <c:v>1.09292329683638</c:v>
                </c:pt>
                <c:pt idx="26">
                  <c:v>3.42414289087825</c:v>
                </c:pt>
                <c:pt idx="27">
                  <c:v>3.91003632382943</c:v>
                </c:pt>
                <c:pt idx="28">
                  <c:v>2.69037011466974</c:v>
                </c:pt>
                <c:pt idx="29">
                  <c:v>1.41201885310291</c:v>
                </c:pt>
                <c:pt idx="30">
                  <c:v>1.64293424111591</c:v>
                </c:pt>
                <c:pt idx="31">
                  <c:v>-0.15802478594825</c:v>
                </c:pt>
                <c:pt idx="32">
                  <c:v>-0.676506119018847</c:v>
                </c:pt>
                <c:pt idx="33">
                  <c:v>1.00795910067972</c:v>
                </c:pt>
                <c:pt idx="34">
                  <c:v>-2.06667687752081</c:v>
                </c:pt>
                <c:pt idx="35">
                  <c:v>-3.0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W$56:$W$91</c:f>
              <c:numCache>
                <c:formatCode>General</c:formatCode>
                <c:ptCount val="36"/>
                <c:pt idx="0">
                  <c:v>0.746127409473522</c:v>
                </c:pt>
                <c:pt idx="1">
                  <c:v>2.14925964443124</c:v>
                </c:pt>
                <c:pt idx="2">
                  <c:v>0.621910381119434</c:v>
                </c:pt>
                <c:pt idx="3">
                  <c:v>-1.94172849211418</c:v>
                </c:pt>
                <c:pt idx="4">
                  <c:v>-1.15391460834141</c:v>
                </c:pt>
                <c:pt idx="5">
                  <c:v>-1.45925243612742</c:v>
                </c:pt>
                <c:pt idx="6">
                  <c:v>0.91719492868463</c:v>
                </c:pt>
                <c:pt idx="7">
                  <c:v>3.8220645562136</c:v>
                </c:pt>
                <c:pt idx="8">
                  <c:v>5.17470765352567</c:v>
                </c:pt>
                <c:pt idx="9">
                  <c:v>6.56499065236644</c:v>
                </c:pt>
                <c:pt idx="10">
                  <c:v>1.84618102585242</c:v>
                </c:pt>
                <c:pt idx="11">
                  <c:v>3.59738617607599</c:v>
                </c:pt>
                <c:pt idx="12">
                  <c:v>-2.95510747574662</c:v>
                </c:pt>
                <c:pt idx="13">
                  <c:v>-4.27323595132131</c:v>
                </c:pt>
                <c:pt idx="14">
                  <c:v>-1.19305752310465</c:v>
                </c:pt>
                <c:pt idx="15">
                  <c:v>-3.52837044628714</c:v>
                </c:pt>
                <c:pt idx="16">
                  <c:v>-0.406731155606526</c:v>
                </c:pt>
                <c:pt idx="17">
                  <c:v>0.751393792079013</c:v>
                </c:pt>
                <c:pt idx="18">
                  <c:v>-2.22278574842239</c:v>
                </c:pt>
                <c:pt idx="19">
                  <c:v>1.01407144857692</c:v>
                </c:pt>
                <c:pt idx="20">
                  <c:v>-0.689838414454126</c:v>
                </c:pt>
                <c:pt idx="21">
                  <c:v>1.86878308904483</c:v>
                </c:pt>
                <c:pt idx="22">
                  <c:v>-0.0688279301745662</c:v>
                </c:pt>
                <c:pt idx="23">
                  <c:v>0.865258669318215</c:v>
                </c:pt>
                <c:pt idx="24">
                  <c:v>4.50865562789223</c:v>
                </c:pt>
                <c:pt idx="25">
                  <c:v>2.11738170198769</c:v>
                </c:pt>
                <c:pt idx="26">
                  <c:v>8.03046485860592</c:v>
                </c:pt>
                <c:pt idx="27">
                  <c:v>2.75171093290867</c:v>
                </c:pt>
                <c:pt idx="28">
                  <c:v>5.22438298235468</c:v>
                </c:pt>
                <c:pt idx="29">
                  <c:v>1.71271328388154</c:v>
                </c:pt>
                <c:pt idx="30">
                  <c:v>0.730877977565462</c:v>
                </c:pt>
                <c:pt idx="31">
                  <c:v>2.9842898128246</c:v>
                </c:pt>
                <c:pt idx="32">
                  <c:v>-1.43633365472126</c:v>
                </c:pt>
                <c:pt idx="33">
                  <c:v>1.90645952279698</c:v>
                </c:pt>
                <c:pt idx="34">
                  <c:v>-0.452223047781534</c:v>
                </c:pt>
                <c:pt idx="35">
                  <c:v>-0.028664588483998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X$56:$X$91</c:f>
              <c:numCache>
                <c:formatCode>General</c:formatCode>
                <c:ptCount val="36"/>
                <c:pt idx="0">
                  <c:v>1.29735912666559</c:v>
                </c:pt>
                <c:pt idx="1">
                  <c:v>3.0308742410413</c:v>
                </c:pt>
                <c:pt idx="2">
                  <c:v>-0.0406439589198729</c:v>
                </c:pt>
                <c:pt idx="3">
                  <c:v>-1.79633018447995</c:v>
                </c:pt>
                <c:pt idx="4">
                  <c:v>-3.25187951306</c:v>
                </c:pt>
                <c:pt idx="5">
                  <c:v>-7.27099402027906</c:v>
                </c:pt>
                <c:pt idx="6">
                  <c:v>-2.89581990380323</c:v>
                </c:pt>
                <c:pt idx="7">
                  <c:v>-3.23633396790862</c:v>
                </c:pt>
                <c:pt idx="8">
                  <c:v>-1.15895734791245</c:v>
                </c:pt>
                <c:pt idx="9">
                  <c:v>0.485981308411219</c:v>
                </c:pt>
                <c:pt idx="10">
                  <c:v>-4.922636981055</c:v>
                </c:pt>
                <c:pt idx="11">
                  <c:v>-0.984739658151685</c:v>
                </c:pt>
                <c:pt idx="12">
                  <c:v>-0.273456112365598</c:v>
                </c:pt>
                <c:pt idx="13">
                  <c:v>0.416459986772493</c:v>
                </c:pt>
                <c:pt idx="14">
                  <c:v>0.644502927117455</c:v>
                </c:pt>
                <c:pt idx="15">
                  <c:v>-2.66084945332213</c:v>
                </c:pt>
                <c:pt idx="16">
                  <c:v>-0.861048214545387</c:v>
                </c:pt>
                <c:pt idx="17">
                  <c:v>1.80815263813277</c:v>
                </c:pt>
                <c:pt idx="18">
                  <c:v>2.52308020705481</c:v>
                </c:pt>
                <c:pt idx="19">
                  <c:v>3.44101351132425</c:v>
                </c:pt>
                <c:pt idx="20">
                  <c:v>2.27241773093484</c:v>
                </c:pt>
                <c:pt idx="21">
                  <c:v>1.78816917354036</c:v>
                </c:pt>
                <c:pt idx="22">
                  <c:v>0.780770151677615</c:v>
                </c:pt>
                <c:pt idx="23">
                  <c:v>3.48003132341425</c:v>
                </c:pt>
                <c:pt idx="24">
                  <c:v>3.8507242516749</c:v>
                </c:pt>
                <c:pt idx="25">
                  <c:v>5.3874494771443</c:v>
                </c:pt>
                <c:pt idx="26">
                  <c:v>8.05710212893429</c:v>
                </c:pt>
                <c:pt idx="27">
                  <c:v>6.56152883722807</c:v>
                </c:pt>
                <c:pt idx="28">
                  <c:v>11.7640095879736</c:v>
                </c:pt>
                <c:pt idx="29">
                  <c:v>13.3723450368444</c:v>
                </c:pt>
                <c:pt idx="30">
                  <c:v>18.0271295968798</c:v>
                </c:pt>
                <c:pt idx="31">
                  <c:v>16.3969662251091</c:v>
                </c:pt>
                <c:pt idx="32">
                  <c:v>9.71907186923559</c:v>
                </c:pt>
                <c:pt idx="33">
                  <c:v>3.67956912386857</c:v>
                </c:pt>
                <c:pt idx="34">
                  <c:v>-1.05453279013825</c:v>
                </c:pt>
                <c:pt idx="35">
                  <c:v>-1.155961213067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449862"/>
        <c:axId val="78819780"/>
      </c:lineChart>
      <c:catAx>
        <c:axId val="86449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665139635274425"/>
              <c:y val="0.90526751241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780"/>
        <c:crossesAt val="0"/>
        <c:auto val="1"/>
        <c:lblAlgn val="ctr"/>
        <c:lblOffset val="100"/>
        <c:noMultiLvlLbl val="0"/>
      </c:catAx>
      <c:valAx>
        <c:axId val="78819780"/>
        <c:scaling>
          <c:orientation val="minMax"/>
          <c:max val="19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862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2746013567087"/>
          <c:y val="0.195118587975731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60808627690696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39986028031"/>
          <c:y val="0.10438499724214"/>
          <c:w val="0.935292319783435"/>
          <c:h val="0.87465526751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N$56:$N$91</c:f>
              <c:numCache>
                <c:formatCode>General</c:formatCode>
                <c:ptCount val="36"/>
                <c:pt idx="0">
                  <c:v>0.0816359038687532</c:v>
                </c:pt>
                <c:pt idx="1">
                  <c:v>1.01066369568677</c:v>
                </c:pt>
                <c:pt idx="2">
                  <c:v>0.0984794768770272</c:v>
                </c:pt>
                <c:pt idx="3">
                  <c:v>0.149541537129591</c:v>
                </c:pt>
                <c:pt idx="4">
                  <c:v>-0.538331565090968</c:v>
                </c:pt>
                <c:pt idx="5">
                  <c:v>-0.830633691529717</c:v>
                </c:pt>
                <c:pt idx="6">
                  <c:v>0.114533847241735</c:v>
                </c:pt>
                <c:pt idx="7">
                  <c:v>0.0268597918863543</c:v>
                </c:pt>
                <c:pt idx="8">
                  <c:v>0.0367979790947617</c:v>
                </c:pt>
                <c:pt idx="9">
                  <c:v>-1.41968067126638</c:v>
                </c:pt>
                <c:pt idx="10">
                  <c:v>0.393311684382501</c:v>
                </c:pt>
                <c:pt idx="11">
                  <c:v>-0.268212319684972</c:v>
                </c:pt>
                <c:pt idx="12">
                  <c:v>-1.98628136299998</c:v>
                </c:pt>
                <c:pt idx="13">
                  <c:v>-1.5270941022927</c:v>
                </c:pt>
                <c:pt idx="14">
                  <c:v>-0.709641735282753</c:v>
                </c:pt>
                <c:pt idx="15">
                  <c:v>1.40945734315714</c:v>
                </c:pt>
                <c:pt idx="16">
                  <c:v>1.40956013432279</c:v>
                </c:pt>
                <c:pt idx="17">
                  <c:v>-0.658190589101009</c:v>
                </c:pt>
                <c:pt idx="18">
                  <c:v>-2.4619341563786</c:v>
                </c:pt>
                <c:pt idx="19">
                  <c:v>-1.38702838398008</c:v>
                </c:pt>
                <c:pt idx="20">
                  <c:v>-1.10062893081762</c:v>
                </c:pt>
                <c:pt idx="21">
                  <c:v>0.602403123411529</c:v>
                </c:pt>
                <c:pt idx="22">
                  <c:v>0.76757686519028</c:v>
                </c:pt>
                <c:pt idx="23">
                  <c:v>-0.0864147481170001</c:v>
                </c:pt>
                <c:pt idx="24">
                  <c:v>-0.106777145419803</c:v>
                </c:pt>
                <c:pt idx="25">
                  <c:v>0.968435004756668</c:v>
                </c:pt>
                <c:pt idx="26">
                  <c:v>1.29791761504991</c:v>
                </c:pt>
                <c:pt idx="27">
                  <c:v>0.274860218425031</c:v>
                </c:pt>
                <c:pt idx="28">
                  <c:v>-0.163630299745692</c:v>
                </c:pt>
                <c:pt idx="29">
                  <c:v>-0.77147122381016</c:v>
                </c:pt>
                <c:pt idx="30">
                  <c:v>-0.0452383958254496</c:v>
                </c:pt>
                <c:pt idx="31">
                  <c:v>-0.739929901377767</c:v>
                </c:pt>
                <c:pt idx="32">
                  <c:v>-1.47710644073548</c:v>
                </c:pt>
                <c:pt idx="33">
                  <c:v>-1.12147923326122</c:v>
                </c:pt>
                <c:pt idx="34">
                  <c:v>-2.42405111515058</c:v>
                </c:pt>
                <c:pt idx="35">
                  <c:v>-2.40618446298694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O$56:$O$91</c:f>
              <c:numCache>
                <c:formatCode>General</c:formatCode>
                <c:ptCount val="36"/>
                <c:pt idx="0">
                  <c:v>3.00349809242996</c:v>
                </c:pt>
                <c:pt idx="1">
                  <c:v>4.37858275399438</c:v>
                </c:pt>
                <c:pt idx="2">
                  <c:v>1.63229281852029</c:v>
                </c:pt>
                <c:pt idx="3">
                  <c:v>1.07580781985039</c:v>
                </c:pt>
                <c:pt idx="4">
                  <c:v>1.51644179962037</c:v>
                </c:pt>
                <c:pt idx="5">
                  <c:v>-2.25909480408194</c:v>
                </c:pt>
                <c:pt idx="6">
                  <c:v>-0.0568964484637981</c:v>
                </c:pt>
                <c:pt idx="7">
                  <c:v>-1.56506313661161</c:v>
                </c:pt>
                <c:pt idx="8">
                  <c:v>-0.413369313645222</c:v>
                </c:pt>
                <c:pt idx="9">
                  <c:v>-1.94767673547461</c:v>
                </c:pt>
                <c:pt idx="10">
                  <c:v>-0.69513108614232</c:v>
                </c:pt>
                <c:pt idx="11">
                  <c:v>0.107546676226375</c:v>
                </c:pt>
                <c:pt idx="12">
                  <c:v>-5.8741145188463</c:v>
                </c:pt>
                <c:pt idx="13">
                  <c:v>-1.63074953516018</c:v>
                </c:pt>
                <c:pt idx="14">
                  <c:v>-5.05486326926751</c:v>
                </c:pt>
                <c:pt idx="15">
                  <c:v>-2.04990224734327</c:v>
                </c:pt>
                <c:pt idx="16">
                  <c:v>0.196234878054042</c:v>
                </c:pt>
                <c:pt idx="17">
                  <c:v>1.19918195339613</c:v>
                </c:pt>
                <c:pt idx="18">
                  <c:v>-0.971367435356929</c:v>
                </c:pt>
                <c:pt idx="19">
                  <c:v>-1.89913442156436</c:v>
                </c:pt>
                <c:pt idx="20">
                  <c:v>-6.15960743801653</c:v>
                </c:pt>
                <c:pt idx="21">
                  <c:v>-4.61230697000317</c:v>
                </c:pt>
                <c:pt idx="22">
                  <c:v>-0.00855743105920649</c:v>
                </c:pt>
                <c:pt idx="23">
                  <c:v>-1.18651920791281</c:v>
                </c:pt>
                <c:pt idx="24">
                  <c:v>1.81184349341775</c:v>
                </c:pt>
                <c:pt idx="25">
                  <c:v>1.44877913073252</c:v>
                </c:pt>
                <c:pt idx="26">
                  <c:v>3.04349686557265</c:v>
                </c:pt>
                <c:pt idx="27">
                  <c:v>1.07437005626682</c:v>
                </c:pt>
                <c:pt idx="28">
                  <c:v>3.16723734006127</c:v>
                </c:pt>
                <c:pt idx="29">
                  <c:v>0.263679702991183</c:v>
                </c:pt>
                <c:pt idx="30">
                  <c:v>-0.0674812869200479</c:v>
                </c:pt>
                <c:pt idx="31">
                  <c:v>-1.82436112063575</c:v>
                </c:pt>
                <c:pt idx="32">
                  <c:v>-3.91392637233068</c:v>
                </c:pt>
                <c:pt idx="33">
                  <c:v>-2.43209694725547</c:v>
                </c:pt>
                <c:pt idx="34">
                  <c:v>-5.71692742421409</c:v>
                </c:pt>
                <c:pt idx="35">
                  <c:v>-7.97953754019045</c:v>
                </c:pt>
              </c:numCache>
            </c:numRef>
          </c:val>
        </c:ser>
        <c:gapWidth val="80"/>
        <c:overlap val="-10"/>
        <c:axId val="57084064"/>
        <c:axId val="15680909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R$56:$R$91</c:f>
              <c:numCache>
                <c:formatCode>General</c:formatCode>
                <c:ptCount val="36"/>
                <c:pt idx="0">
                  <c:v>100.528</c:v>
                </c:pt>
                <c:pt idx="1">
                  <c:v>101.544</c:v>
                </c:pt>
                <c:pt idx="2">
                  <c:v>101.644</c:v>
                </c:pt>
                <c:pt idx="3">
                  <c:v>101.796</c:v>
                </c:pt>
                <c:pt idx="4">
                  <c:v>101.248</c:v>
                </c:pt>
                <c:pt idx="5">
                  <c:v>100.407</c:v>
                </c:pt>
                <c:pt idx="6">
                  <c:v>100.522</c:v>
                </c:pt>
                <c:pt idx="7">
                  <c:v>100.549</c:v>
                </c:pt>
                <c:pt idx="8">
                  <c:v>100.586</c:v>
                </c:pt>
                <c:pt idx="9">
                  <c:v>99.158</c:v>
                </c:pt>
                <c:pt idx="10">
                  <c:v>99.548</c:v>
                </c:pt>
                <c:pt idx="11">
                  <c:v>99.281</c:v>
                </c:pt>
                <c:pt idx="12">
                  <c:v>97.309</c:v>
                </c:pt>
                <c:pt idx="13">
                  <c:v>95.823</c:v>
                </c:pt>
                <c:pt idx="14">
                  <c:v>95.143</c:v>
                </c:pt>
                <c:pt idx="15">
                  <c:v>96.484</c:v>
                </c:pt>
                <c:pt idx="16">
                  <c:v>97.844</c:v>
                </c:pt>
                <c:pt idx="17">
                  <c:v>97.2</c:v>
                </c:pt>
                <c:pt idx="18">
                  <c:v>94.807</c:v>
                </c:pt>
                <c:pt idx="19">
                  <c:v>93.492</c:v>
                </c:pt>
                <c:pt idx="20">
                  <c:v>92.463</c:v>
                </c:pt>
                <c:pt idx="21">
                  <c:v>93.02</c:v>
                </c:pt>
                <c:pt idx="22">
                  <c:v>93.734</c:v>
                </c:pt>
                <c:pt idx="23">
                  <c:v>93.653</c:v>
                </c:pt>
                <c:pt idx="24">
                  <c:v>93.553</c:v>
                </c:pt>
                <c:pt idx="25">
                  <c:v>94.459</c:v>
                </c:pt>
                <c:pt idx="26">
                  <c:v>95.685</c:v>
                </c:pt>
                <c:pt idx="27">
                  <c:v>95.948</c:v>
                </c:pt>
                <c:pt idx="28">
                  <c:v>95.791</c:v>
                </c:pt>
                <c:pt idx="29">
                  <c:v>95.052</c:v>
                </c:pt>
                <c:pt idx="30">
                  <c:v>95.009</c:v>
                </c:pt>
                <c:pt idx="31">
                  <c:v>94.306</c:v>
                </c:pt>
                <c:pt idx="32">
                  <c:v>92.913</c:v>
                </c:pt>
                <c:pt idx="33">
                  <c:v>91.871</c:v>
                </c:pt>
                <c:pt idx="34">
                  <c:v>89.644</c:v>
                </c:pt>
                <c:pt idx="35">
                  <c:v>87.4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846275"/>
        <c:axId val="31508184"/>
      </c:lineChart>
      <c:catAx>
        <c:axId val="57084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49669056811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909"/>
        <c:crossesAt val="0"/>
        <c:auto val="1"/>
        <c:lblAlgn val="ctr"/>
        <c:lblOffset val="100"/>
        <c:noMultiLvlLbl val="0"/>
      </c:catAx>
      <c:valAx>
        <c:axId val="15680909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064"/>
        <c:crossesAt val="1"/>
        <c:crossBetween val="midCat"/>
      </c:valAx>
      <c:catAx>
        <c:axId val="86846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184"/>
        <c:auto val="1"/>
        <c:lblAlgn val="ctr"/>
        <c:lblOffset val="100"/>
        <c:noMultiLvlLbl val="0"/>
      </c:catAx>
      <c:valAx>
        <c:axId val="31508184"/>
        <c:scaling>
          <c:orientation val="minMax"/>
          <c:max val="103"/>
          <c:min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275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713618303279"/>
          <c:y val="0.0254412575841147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144236072807501"/>
          <c:w val="0.937475439898703"/>
          <c:h val="0.747931605074462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1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S$56:$S$91</c:f>
              <c:numCache>
                <c:formatCode>General</c:formatCode>
                <c:ptCount val="36"/>
                <c:pt idx="0">
                  <c:v>22.295</c:v>
                </c:pt>
                <c:pt idx="1">
                  <c:v>22.833</c:v>
                </c:pt>
                <c:pt idx="2">
                  <c:v>23.521</c:v>
                </c:pt>
                <c:pt idx="3">
                  <c:v>24.863</c:v>
                </c:pt>
                <c:pt idx="4">
                  <c:v>18.933</c:v>
                </c:pt>
                <c:pt idx="5">
                  <c:v>19.393</c:v>
                </c:pt>
                <c:pt idx="6">
                  <c:v>27.091</c:v>
                </c:pt>
                <c:pt idx="7">
                  <c:v>35.251</c:v>
                </c:pt>
                <c:pt idx="8">
                  <c:v>27.401</c:v>
                </c:pt>
                <c:pt idx="9">
                  <c:v>27.696</c:v>
                </c:pt>
                <c:pt idx="10">
                  <c:v>27.41</c:v>
                </c:pt>
                <c:pt idx="11">
                  <c:v>29.751</c:v>
                </c:pt>
                <c:pt idx="12">
                  <c:v>31.455</c:v>
                </c:pt>
                <c:pt idx="13">
                  <c:v>23.744</c:v>
                </c:pt>
                <c:pt idx="14">
                  <c:v>33.18</c:v>
                </c:pt>
                <c:pt idx="15">
                  <c:v>30.441</c:v>
                </c:pt>
                <c:pt idx="16">
                  <c:v>32.246</c:v>
                </c:pt>
                <c:pt idx="17">
                  <c:v>31.392</c:v>
                </c:pt>
                <c:pt idx="18">
                  <c:v>30.729</c:v>
                </c:pt>
                <c:pt idx="19">
                  <c:v>30.301</c:v>
                </c:pt>
                <c:pt idx="20">
                  <c:v>33.602</c:v>
                </c:pt>
                <c:pt idx="21">
                  <c:v>33.745</c:v>
                </c:pt>
                <c:pt idx="22">
                  <c:v>31.6</c:v>
                </c:pt>
                <c:pt idx="23">
                  <c:v>32.642</c:v>
                </c:pt>
                <c:pt idx="24">
                  <c:v>26.403</c:v>
                </c:pt>
                <c:pt idx="25">
                  <c:v>30.474</c:v>
                </c:pt>
                <c:pt idx="26">
                  <c:v>30.671</c:v>
                </c:pt>
                <c:pt idx="27">
                  <c:v>23.283</c:v>
                </c:pt>
                <c:pt idx="28">
                  <c:v>29.263</c:v>
                </c:pt>
                <c:pt idx="29">
                  <c:v>32.023</c:v>
                </c:pt>
                <c:pt idx="30">
                  <c:v>23.791</c:v>
                </c:pt>
                <c:pt idx="31">
                  <c:v>30.501</c:v>
                </c:pt>
                <c:pt idx="32">
                  <c:v>26.393</c:v>
                </c:pt>
                <c:pt idx="33">
                  <c:v>24.506</c:v>
                </c:pt>
                <c:pt idx="34">
                  <c:v>26.94</c:v>
                </c:pt>
                <c:pt idx="35">
                  <c:v>30.2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171259"/>
        <c:axId val="22148094"/>
      </c:lineChart>
      <c:catAx>
        <c:axId val="20171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74121294153604"/>
              <c:y val="0.895201323772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094"/>
        <c:crossesAt val="0"/>
        <c:auto val="1"/>
        <c:lblAlgn val="ctr"/>
        <c:lblOffset val="100"/>
        <c:noMultiLvlLbl val="0"/>
      </c:catAx>
      <c:valAx>
        <c:axId val="22148094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16578614155351"/>
              <c:y val="0.2599282956425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259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8120</xdr:colOff>
      <xdr:row>21</xdr:row>
      <xdr:rowOff>146520</xdr:rowOff>
    </xdr:from>
    <xdr:to>
      <xdr:col>10</xdr:col>
      <xdr:colOff>351720</xdr:colOff>
      <xdr:row>24</xdr:row>
      <xdr:rowOff>160560</xdr:rowOff>
    </xdr:to>
    <xdr:sp>
      <xdr:nvSpPr>
        <xdr:cNvPr id="1" name="Text 1"/>
        <xdr:cNvSpPr/>
      </xdr:nvSpPr>
      <xdr:spPr>
        <a:xfrm>
          <a:off x="8296200" y="3560400"/>
          <a:ext cx="183600" cy="5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dato grezz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2200</xdr:colOff>
      <xdr:row>20</xdr:row>
      <xdr:rowOff>110520</xdr:rowOff>
    </xdr:from>
    <xdr:to>
      <xdr:col>10</xdr:col>
      <xdr:colOff>232200</xdr:colOff>
      <xdr:row>21</xdr:row>
      <xdr:rowOff>70560</xdr:rowOff>
    </xdr:to>
    <xdr:sp>
      <xdr:nvSpPr>
        <xdr:cNvPr id="2" name="Line 2"/>
        <xdr:cNvSpPr/>
      </xdr:nvSpPr>
      <xdr:spPr>
        <a:xfrm flipV="1">
          <a:off x="8360280" y="3361680"/>
          <a:ext cx="0" cy="12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760</xdr:colOff>
      <xdr:row>25</xdr:row>
      <xdr:rowOff>158400</xdr:rowOff>
    </xdr:from>
    <xdr:to>
      <xdr:col>10</xdr:col>
      <xdr:colOff>172080</xdr:colOff>
      <xdr:row>29</xdr:row>
      <xdr:rowOff>68040</xdr:rowOff>
    </xdr:to>
    <xdr:sp>
      <xdr:nvSpPr>
        <xdr:cNvPr id="6" name="Text 1"/>
        <xdr:cNvSpPr/>
      </xdr:nvSpPr>
      <xdr:spPr>
        <a:xfrm>
          <a:off x="8142840" y="4222440"/>
          <a:ext cx="15732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dato grezz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2320</xdr:colOff>
      <xdr:row>25</xdr:row>
      <xdr:rowOff>37080</xdr:rowOff>
    </xdr:from>
    <xdr:to>
      <xdr:col>10</xdr:col>
      <xdr:colOff>135000</xdr:colOff>
      <xdr:row>25</xdr:row>
      <xdr:rowOff>154440</xdr:rowOff>
    </xdr:to>
    <xdr:sp>
      <xdr:nvSpPr>
        <xdr:cNvPr id="7" name="Line 2"/>
        <xdr:cNvSpPr/>
      </xdr:nvSpPr>
      <xdr:spPr>
        <a:xfrm flipH="1">
          <a:off x="8240400" y="4101120"/>
          <a:ext cx="22680" cy="11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1960</xdr:colOff>
      <xdr:row>8</xdr:row>
      <xdr:rowOff>52920</xdr:rowOff>
    </xdr:from>
    <xdr:to>
      <xdr:col>9</xdr:col>
      <xdr:colOff>619920</xdr:colOff>
      <xdr:row>8</xdr:row>
      <xdr:rowOff>52920</xdr:rowOff>
    </xdr:to>
    <xdr:sp>
      <xdr:nvSpPr>
        <xdr:cNvPr id="9" name="Line 1"/>
        <xdr:cNvSpPr/>
      </xdr:nvSpPr>
      <xdr:spPr>
        <a:xfrm flipH="1">
          <a:off x="924840" y="1353240"/>
          <a:ext cx="7010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6</xdr:row>
      <xdr:rowOff>154800</xdr:rowOff>
    </xdr:from>
    <xdr:to>
      <xdr:col>6</xdr:col>
      <xdr:colOff>82080</xdr:colOff>
      <xdr:row>7</xdr:row>
      <xdr:rowOff>155160</xdr:rowOff>
    </xdr:to>
    <xdr:sp>
      <xdr:nvSpPr>
        <xdr:cNvPr id="10" name="Text 2"/>
        <xdr:cNvSpPr/>
      </xdr:nvSpPr>
      <xdr:spPr>
        <a:xfrm>
          <a:off x="3831480" y="1130040"/>
          <a:ext cx="11275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" spc="-1" strike="noStrike">
              <a:latin typeface="Arial"/>
            </a:rPr>
            <a:t>INDICE = 100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8:50:15Z</dcterms:created>
  <dc:creator>cpv0206</dc:creator>
  <dc:description/>
  <dc:language>en-US</dc:language>
  <cp:lastModifiedBy>cpv0206</cp:lastModifiedBy>
  <dcterms:modified xsi:type="dcterms:W3CDTF">2009-02-06T08:55:05Z</dcterms:modified>
  <cp:revision>0</cp:revision>
  <dc:subject/>
  <dc:title/>
</cp:coreProperties>
</file>