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sz val="14"/>
      <color rgb="FF000000"/>
      <name val="Arial"/>
      <family val="2"/>
    </font>
    <font>
      <sz val="16.75"/>
      <name val="Arial"/>
      <family val="2"/>
    </font>
    <font>
      <sz val="13.5"/>
      <name val="Arial"/>
      <family val="2"/>
    </font>
    <font>
      <sz val="17.25"/>
      <color rgb="FF000000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61642579575"/>
          <c:y val="0.12100110314396"/>
          <c:w val="0.80958826354626"/>
          <c:h val="0.76337562051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D$10:$D$51</c:f>
              <c:numCache>
                <c:formatCode>General</c:formatCode>
                <c:ptCount val="42"/>
                <c:pt idx="0">
                  <c:v>0.68915633601896</c:v>
                </c:pt>
                <c:pt idx="1">
                  <c:v>-0.849064133774992</c:v>
                </c:pt>
                <c:pt idx="2">
                  <c:v>-0.355212976845743</c:v>
                </c:pt>
                <c:pt idx="3">
                  <c:v>-1.62283890773954</c:v>
                </c:pt>
                <c:pt idx="4">
                  <c:v>-0.647730888859234</c:v>
                </c:pt>
                <c:pt idx="5">
                  <c:v>1.02907445291674</c:v>
                </c:pt>
                <c:pt idx="6">
                  <c:v>0.200445889836573</c:v>
                </c:pt>
                <c:pt idx="7">
                  <c:v>0.831819388025896</c:v>
                </c:pt>
                <c:pt idx="8">
                  <c:v>0.866458149868912</c:v>
                </c:pt>
                <c:pt idx="9">
                  <c:v>1.15906832983773</c:v>
                </c:pt>
                <c:pt idx="10">
                  <c:v>-0.673584381572162</c:v>
                </c:pt>
                <c:pt idx="11">
                  <c:v>0.565293383270914</c:v>
                </c:pt>
                <c:pt idx="12">
                  <c:v>0.447904976611607</c:v>
                </c:pt>
                <c:pt idx="13">
                  <c:v>-1.12416206917008</c:v>
                </c:pt>
                <c:pt idx="14">
                  <c:v>-0.485975701214929</c:v>
                </c:pt>
                <c:pt idx="15">
                  <c:v>-0.123594489494473</c:v>
                </c:pt>
                <c:pt idx="16">
                  <c:v>0.510080888566949</c:v>
                </c:pt>
                <c:pt idx="17">
                  <c:v>-1.240202996907</c:v>
                </c:pt>
                <c:pt idx="18">
                  <c:v>0.51791940322711</c:v>
                </c:pt>
                <c:pt idx="19">
                  <c:v>0.321653642551049</c:v>
                </c:pt>
                <c:pt idx="20">
                  <c:v>-1.44933362815848</c:v>
                </c:pt>
                <c:pt idx="21">
                  <c:v>-0.551748052054023</c:v>
                </c:pt>
                <c:pt idx="22">
                  <c:v>-0.809139481699502</c:v>
                </c:pt>
                <c:pt idx="23">
                  <c:v>-0.910857922706313</c:v>
                </c:pt>
                <c:pt idx="24">
                  <c:v>1.43571123005812</c:v>
                </c:pt>
                <c:pt idx="25">
                  <c:v>-0.139893228550558</c:v>
                </c:pt>
                <c:pt idx="26">
                  <c:v>-1.05787950268333</c:v>
                </c:pt>
                <c:pt idx="27">
                  <c:v>0.623607554084165</c:v>
                </c:pt>
                <c:pt idx="28">
                  <c:v>-1.47745026020921</c:v>
                </c:pt>
                <c:pt idx="29">
                  <c:v>-0.710947755316348</c:v>
                </c:pt>
                <c:pt idx="30">
                  <c:v>-0.0296145872995788</c:v>
                </c:pt>
                <c:pt idx="31">
                  <c:v>0.733178163351669</c:v>
                </c:pt>
                <c:pt idx="32">
                  <c:v>1.18891327864893</c:v>
                </c:pt>
                <c:pt idx="33">
                  <c:v>1.47802169287457</c:v>
                </c:pt>
                <c:pt idx="34">
                  <c:v>1.47081385715307</c:v>
                </c:pt>
                <c:pt idx="35">
                  <c:v>0.870906286854763</c:v>
                </c:pt>
                <c:pt idx="36">
                  <c:v>-0.46766795575142</c:v>
                </c:pt>
                <c:pt idx="37">
                  <c:v>-0.0180717448269637</c:v>
                </c:pt>
                <c:pt idx="38">
                  <c:v>1.5634884771803</c:v>
                </c:pt>
                <c:pt idx="39">
                  <c:v>-1.32190385794229</c:v>
                </c:pt>
                <c:pt idx="40">
                  <c:v>-0.663293422173244</c:v>
                </c:pt>
                <c:pt idx="41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gapWidth val="50"/>
        <c:overlap val="-20"/>
        <c:axId val="50389636"/>
        <c:axId val="10272523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G$10:$G$51</c:f>
              <c:numCache>
                <c:formatCode>General</c:formatCode>
                <c:ptCount val="42"/>
                <c:pt idx="0">
                  <c:v>100.228</c:v>
                </c:pt>
                <c:pt idx="1">
                  <c:v>99.377</c:v>
                </c:pt>
                <c:pt idx="2">
                  <c:v>99.024</c:v>
                </c:pt>
                <c:pt idx="3">
                  <c:v>97.417</c:v>
                </c:pt>
                <c:pt idx="4">
                  <c:v>96.786</c:v>
                </c:pt>
                <c:pt idx="5">
                  <c:v>97.782</c:v>
                </c:pt>
                <c:pt idx="6">
                  <c:v>97.978</c:v>
                </c:pt>
                <c:pt idx="7">
                  <c:v>98.793</c:v>
                </c:pt>
                <c:pt idx="8">
                  <c:v>99.649</c:v>
                </c:pt>
                <c:pt idx="9">
                  <c:v>100.804</c:v>
                </c:pt>
                <c:pt idx="10">
                  <c:v>100.125</c:v>
                </c:pt>
                <c:pt idx="11">
                  <c:v>100.691</c:v>
                </c:pt>
                <c:pt idx="12">
                  <c:v>101.142</c:v>
                </c:pt>
                <c:pt idx="13">
                  <c:v>100.005</c:v>
                </c:pt>
                <c:pt idx="14">
                  <c:v>99.519</c:v>
                </c:pt>
                <c:pt idx="15">
                  <c:v>99.396</c:v>
                </c:pt>
                <c:pt idx="16">
                  <c:v>99.903</c:v>
                </c:pt>
                <c:pt idx="17">
                  <c:v>98.664</c:v>
                </c:pt>
                <c:pt idx="18">
                  <c:v>99.175</c:v>
                </c:pt>
                <c:pt idx="19">
                  <c:v>99.494</c:v>
                </c:pt>
                <c:pt idx="20">
                  <c:v>98.052</c:v>
                </c:pt>
                <c:pt idx="21">
                  <c:v>97.511</c:v>
                </c:pt>
                <c:pt idx="22">
                  <c:v>96.722</c:v>
                </c:pt>
                <c:pt idx="23">
                  <c:v>95.841</c:v>
                </c:pt>
                <c:pt idx="24">
                  <c:v>97.217</c:v>
                </c:pt>
                <c:pt idx="25">
                  <c:v>97.081</c:v>
                </c:pt>
                <c:pt idx="26">
                  <c:v>96.054</c:v>
                </c:pt>
                <c:pt idx="27">
                  <c:v>96.653</c:v>
                </c:pt>
                <c:pt idx="28">
                  <c:v>95.225</c:v>
                </c:pt>
                <c:pt idx="29">
                  <c:v>94.548</c:v>
                </c:pt>
                <c:pt idx="30">
                  <c:v>94.52</c:v>
                </c:pt>
                <c:pt idx="31">
                  <c:v>95.213</c:v>
                </c:pt>
                <c:pt idx="32">
                  <c:v>96.345</c:v>
                </c:pt>
                <c:pt idx="33">
                  <c:v>97.769</c:v>
                </c:pt>
                <c:pt idx="34">
                  <c:v>99.207</c:v>
                </c:pt>
                <c:pt idx="35">
                  <c:v>100.071</c:v>
                </c:pt>
                <c:pt idx="36">
                  <c:v>99.603</c:v>
                </c:pt>
                <c:pt idx="37">
                  <c:v>99.585</c:v>
                </c:pt>
                <c:pt idx="38">
                  <c:v>101.142</c:v>
                </c:pt>
                <c:pt idx="39">
                  <c:v>99.805</c:v>
                </c:pt>
                <c:pt idx="40">
                  <c:v>99.143</c:v>
                </c:pt>
                <c:pt idx="41">
                  <c:v>100.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H$10:$H$51</c:f>
              <c:numCache>
                <c:formatCode>General</c:formatCode>
                <c:ptCount val="42"/>
                <c:pt idx="0">
                  <c:v>97.209</c:v>
                </c:pt>
                <c:pt idx="1">
                  <c:v>97.152</c:v>
                </c:pt>
                <c:pt idx="2">
                  <c:v>96.551</c:v>
                </c:pt>
                <c:pt idx="3">
                  <c:v>95.367</c:v>
                </c:pt>
                <c:pt idx="4">
                  <c:v>94.539</c:v>
                </c:pt>
                <c:pt idx="5">
                  <c:v>95.742</c:v>
                </c:pt>
                <c:pt idx="6">
                  <c:v>96.189</c:v>
                </c:pt>
                <c:pt idx="7">
                  <c:v>97.751</c:v>
                </c:pt>
                <c:pt idx="8">
                  <c:v>98.679</c:v>
                </c:pt>
                <c:pt idx="9">
                  <c:v>100.331</c:v>
                </c:pt>
                <c:pt idx="10">
                  <c:v>100.354</c:v>
                </c:pt>
                <c:pt idx="11">
                  <c:v>101.449</c:v>
                </c:pt>
                <c:pt idx="12">
                  <c:v>101.631</c:v>
                </c:pt>
                <c:pt idx="13">
                  <c:v>100.307</c:v>
                </c:pt>
                <c:pt idx="14">
                  <c:v>100.879</c:v>
                </c:pt>
                <c:pt idx="15">
                  <c:v>99.496</c:v>
                </c:pt>
                <c:pt idx="16">
                  <c:v>99.746</c:v>
                </c:pt>
                <c:pt idx="17">
                  <c:v>99.563</c:v>
                </c:pt>
                <c:pt idx="18">
                  <c:v>100.558</c:v>
                </c:pt>
                <c:pt idx="19">
                  <c:v>100.418</c:v>
                </c:pt>
                <c:pt idx="20">
                  <c:v>100.583</c:v>
                </c:pt>
                <c:pt idx="21">
                  <c:v>99.33</c:v>
                </c:pt>
                <c:pt idx="22">
                  <c:v>99.665</c:v>
                </c:pt>
                <c:pt idx="23">
                  <c:v>100.085</c:v>
                </c:pt>
                <c:pt idx="24">
                  <c:v>100.749</c:v>
                </c:pt>
                <c:pt idx="25">
                  <c:v>100.718</c:v>
                </c:pt>
                <c:pt idx="26">
                  <c:v>100.532</c:v>
                </c:pt>
                <c:pt idx="27">
                  <c:v>100.253</c:v>
                </c:pt>
                <c:pt idx="28">
                  <c:v>99.631</c:v>
                </c:pt>
                <c:pt idx="29">
                  <c:v>100.336</c:v>
                </c:pt>
                <c:pt idx="30">
                  <c:v>101.078</c:v>
                </c:pt>
                <c:pt idx="31">
                  <c:v>101.674</c:v>
                </c:pt>
                <c:pt idx="32">
                  <c:v>102.588</c:v>
                </c:pt>
                <c:pt idx="33">
                  <c:v>104.359</c:v>
                </c:pt>
                <c:pt idx="34">
                  <c:v>104.327</c:v>
                </c:pt>
                <c:pt idx="35">
                  <c:v>105.957</c:v>
                </c:pt>
                <c:pt idx="36">
                  <c:v>106.367</c:v>
                </c:pt>
                <c:pt idx="37">
                  <c:v>106.933</c:v>
                </c:pt>
                <c:pt idx="38">
                  <c:v>106.496</c:v>
                </c:pt>
                <c:pt idx="39">
                  <c:v>106.811</c:v>
                </c:pt>
                <c:pt idx="40">
                  <c:v>106.551</c:v>
                </c:pt>
                <c:pt idx="41">
                  <c:v>106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727"/>
        <c:axId val="11029606"/>
      </c:lineChart>
      <c:catAx>
        <c:axId val="50389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2167401650439"/>
              <c:y val="0.869897959183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23"/>
        <c:crossesAt val="0"/>
        <c:auto val="1"/>
        <c:lblAlgn val="ctr"/>
        <c:lblOffset val="100"/>
        <c:noMultiLvlLbl val="0"/>
      </c:catAx>
      <c:valAx>
        <c:axId val="10272523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74557918176658"/>
              <c:y val="0.18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636"/>
        <c:crossesAt val="1"/>
        <c:crossBetween val="midCat"/>
        <c:majorUnit val="1"/>
      </c:valAx>
      <c:catAx>
        <c:axId val="595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606"/>
        <c:auto val="1"/>
        <c:lblAlgn val="ctr"/>
        <c:lblOffset val="100"/>
        <c:noMultiLvlLbl val="0"/>
      </c:catAx>
      <c:valAx>
        <c:axId val="11029606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845609745448"/>
              <c:y val="0.3287369001654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7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373619176527"/>
          <c:y val="0.150992829564258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6882941099419"/>
          <c:y val="0.0264754550468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11141753998897"/>
          <c:w val="0.723267694188534"/>
          <c:h val="0.64602868174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D$6:$D$51</c:f>
              <c:numCache>
                <c:formatCode>General</c:formatCode>
                <c:ptCount val="46"/>
                <c:pt idx="1">
                  <c:v>0.535237302078997</c:v>
                </c:pt>
                <c:pt idx="2">
                  <c:v>0.0747565361457935</c:v>
                </c:pt>
                <c:pt idx="3">
                  <c:v>0.484545032403953</c:v>
                </c:pt>
                <c:pt idx="4">
                  <c:v>0.68915633601896</c:v>
                </c:pt>
                <c:pt idx="5">
                  <c:v>-0.849064133774992</c:v>
                </c:pt>
                <c:pt idx="6">
                  <c:v>-0.355212976845743</c:v>
                </c:pt>
                <c:pt idx="7">
                  <c:v>-1.62283890773954</c:v>
                </c:pt>
                <c:pt idx="8">
                  <c:v>-0.647730888859234</c:v>
                </c:pt>
                <c:pt idx="9">
                  <c:v>1.02907445291674</c:v>
                </c:pt>
                <c:pt idx="10">
                  <c:v>0.200445889836573</c:v>
                </c:pt>
                <c:pt idx="11">
                  <c:v>0.831819388025896</c:v>
                </c:pt>
                <c:pt idx="12">
                  <c:v>0.866458149868912</c:v>
                </c:pt>
                <c:pt idx="13">
                  <c:v>1.15906832983773</c:v>
                </c:pt>
                <c:pt idx="14">
                  <c:v>-0.673584381572162</c:v>
                </c:pt>
                <c:pt idx="15">
                  <c:v>0.565293383270914</c:v>
                </c:pt>
                <c:pt idx="16">
                  <c:v>0.447904976611607</c:v>
                </c:pt>
                <c:pt idx="17">
                  <c:v>-1.12416206917008</c:v>
                </c:pt>
                <c:pt idx="18">
                  <c:v>-0.485975701214929</c:v>
                </c:pt>
                <c:pt idx="19">
                  <c:v>-0.123594489494473</c:v>
                </c:pt>
                <c:pt idx="20">
                  <c:v>0.510080888566949</c:v>
                </c:pt>
                <c:pt idx="21">
                  <c:v>-1.240202996907</c:v>
                </c:pt>
                <c:pt idx="22">
                  <c:v>0.51791940322711</c:v>
                </c:pt>
                <c:pt idx="23">
                  <c:v>0.321653642551049</c:v>
                </c:pt>
                <c:pt idx="24">
                  <c:v>-1.44933362815848</c:v>
                </c:pt>
                <c:pt idx="25">
                  <c:v>-0.551748052054023</c:v>
                </c:pt>
                <c:pt idx="26">
                  <c:v>-0.809139481699502</c:v>
                </c:pt>
                <c:pt idx="27">
                  <c:v>-0.910857922706313</c:v>
                </c:pt>
                <c:pt idx="28">
                  <c:v>1.43571123005812</c:v>
                </c:pt>
                <c:pt idx="29">
                  <c:v>-0.139893228550558</c:v>
                </c:pt>
                <c:pt idx="30">
                  <c:v>-1.05787950268333</c:v>
                </c:pt>
                <c:pt idx="31">
                  <c:v>0.623607554084165</c:v>
                </c:pt>
                <c:pt idx="32">
                  <c:v>-1.47745026020921</c:v>
                </c:pt>
                <c:pt idx="33">
                  <c:v>-0.710947755316348</c:v>
                </c:pt>
                <c:pt idx="34">
                  <c:v>-0.0296145872995788</c:v>
                </c:pt>
                <c:pt idx="35">
                  <c:v>0.733178163351669</c:v>
                </c:pt>
                <c:pt idx="36">
                  <c:v>1.18891327864893</c:v>
                </c:pt>
                <c:pt idx="37">
                  <c:v>1.47802169287457</c:v>
                </c:pt>
                <c:pt idx="38">
                  <c:v>1.47081385715307</c:v>
                </c:pt>
                <c:pt idx="39">
                  <c:v>0.870906286854763</c:v>
                </c:pt>
                <c:pt idx="40">
                  <c:v>-0.46766795575142</c:v>
                </c:pt>
                <c:pt idx="41">
                  <c:v>-0.0180717448269637</c:v>
                </c:pt>
                <c:pt idx="42">
                  <c:v>1.5634884771803</c:v>
                </c:pt>
                <c:pt idx="43">
                  <c:v>-1.32190385794229</c:v>
                </c:pt>
                <c:pt idx="44">
                  <c:v>-0.663293422173244</c:v>
                </c:pt>
                <c:pt idx="45">
                  <c:v>0.945099502738466</c:v>
                </c:pt>
              </c:numCache>
            </c:numRef>
          </c:val>
        </c:ser>
        <c:gapWidth val="20"/>
        <c:overlap val="0"/>
        <c:axId val="57117568"/>
        <c:axId val="26273407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F$6:$F$51</c:f>
              <c:numCache>
                <c:formatCode>General</c:formatCode>
                <c:ptCount val="46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G$6:$G$51</c:f>
              <c:numCache>
                <c:formatCode>General</c:formatCode>
                <c:ptCount val="46"/>
                <c:pt idx="0">
                  <c:v>98.461</c:v>
                </c:pt>
                <c:pt idx="1">
                  <c:v>98.988</c:v>
                </c:pt>
                <c:pt idx="2">
                  <c:v>99.062</c:v>
                </c:pt>
                <c:pt idx="3">
                  <c:v>99.542</c:v>
                </c:pt>
                <c:pt idx="4">
                  <c:v>100.228</c:v>
                </c:pt>
                <c:pt idx="5">
                  <c:v>99.377</c:v>
                </c:pt>
                <c:pt idx="6">
                  <c:v>99.024</c:v>
                </c:pt>
                <c:pt idx="7">
                  <c:v>97.417</c:v>
                </c:pt>
                <c:pt idx="8">
                  <c:v>96.786</c:v>
                </c:pt>
                <c:pt idx="9">
                  <c:v>97.782</c:v>
                </c:pt>
                <c:pt idx="10">
                  <c:v>97.978</c:v>
                </c:pt>
                <c:pt idx="11">
                  <c:v>98.793</c:v>
                </c:pt>
                <c:pt idx="12">
                  <c:v>99.649</c:v>
                </c:pt>
                <c:pt idx="13">
                  <c:v>100.804</c:v>
                </c:pt>
                <c:pt idx="14">
                  <c:v>100.125</c:v>
                </c:pt>
                <c:pt idx="15">
                  <c:v>100.691</c:v>
                </c:pt>
                <c:pt idx="16">
                  <c:v>101.142</c:v>
                </c:pt>
                <c:pt idx="17">
                  <c:v>100.005</c:v>
                </c:pt>
                <c:pt idx="18">
                  <c:v>99.519</c:v>
                </c:pt>
                <c:pt idx="19">
                  <c:v>99.396</c:v>
                </c:pt>
                <c:pt idx="20">
                  <c:v>99.903</c:v>
                </c:pt>
                <c:pt idx="21">
                  <c:v>98.664</c:v>
                </c:pt>
                <c:pt idx="22">
                  <c:v>99.175</c:v>
                </c:pt>
                <c:pt idx="23">
                  <c:v>99.494</c:v>
                </c:pt>
                <c:pt idx="24">
                  <c:v>98.052</c:v>
                </c:pt>
                <c:pt idx="25">
                  <c:v>97.511</c:v>
                </c:pt>
                <c:pt idx="26">
                  <c:v>96.722</c:v>
                </c:pt>
                <c:pt idx="27">
                  <c:v>95.841</c:v>
                </c:pt>
                <c:pt idx="28">
                  <c:v>97.217</c:v>
                </c:pt>
                <c:pt idx="29">
                  <c:v>97.081</c:v>
                </c:pt>
                <c:pt idx="30">
                  <c:v>96.054</c:v>
                </c:pt>
                <c:pt idx="31">
                  <c:v>96.653</c:v>
                </c:pt>
                <c:pt idx="32">
                  <c:v>95.225</c:v>
                </c:pt>
                <c:pt idx="33">
                  <c:v>94.548</c:v>
                </c:pt>
                <c:pt idx="34">
                  <c:v>94.52</c:v>
                </c:pt>
                <c:pt idx="35">
                  <c:v>95.213</c:v>
                </c:pt>
                <c:pt idx="36">
                  <c:v>96.345</c:v>
                </c:pt>
                <c:pt idx="37">
                  <c:v>97.769</c:v>
                </c:pt>
                <c:pt idx="38">
                  <c:v>99.207</c:v>
                </c:pt>
                <c:pt idx="39">
                  <c:v>100.071</c:v>
                </c:pt>
                <c:pt idx="40">
                  <c:v>99.603</c:v>
                </c:pt>
                <c:pt idx="41">
                  <c:v>99.585</c:v>
                </c:pt>
                <c:pt idx="42">
                  <c:v>101.142</c:v>
                </c:pt>
                <c:pt idx="43">
                  <c:v>99.805</c:v>
                </c:pt>
                <c:pt idx="44">
                  <c:v>99.143</c:v>
                </c:pt>
                <c:pt idx="45">
                  <c:v>10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214"/>
        <c:axId val="32674263"/>
      </c:lineChart>
      <c:catAx>
        <c:axId val="5711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7581539536305"/>
              <c:y val="0.748965802537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407"/>
        <c:crossesAt val="0"/>
        <c:auto val="1"/>
        <c:lblAlgn val="ctr"/>
        <c:lblOffset val="100"/>
        <c:noMultiLvlLbl val="0"/>
      </c:catAx>
      <c:valAx>
        <c:axId val="26273407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06591285162713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68"/>
        <c:crossesAt val="1"/>
        <c:crossBetween val="midCat"/>
        <c:majorUnit val="1"/>
      </c:valAx>
      <c:catAx>
        <c:axId val="762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263"/>
        <c:auto val="1"/>
        <c:lblAlgn val="ctr"/>
        <c:lblOffset val="100"/>
        <c:noMultiLvlLbl val="0"/>
      </c:catAx>
      <c:valAx>
        <c:axId val="32674263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5386193948391"/>
              <c:y val="0.2304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673536217963"/>
          <c:y val="0.0247517926089355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2269571671833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428571428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D$7:$D$51</c:f>
              <c:numCache>
                <c:formatCode>General</c:formatCode>
                <c:ptCount val="45"/>
                <c:pt idx="0">
                  <c:v>0.535237302078997</c:v>
                </c:pt>
                <c:pt idx="1">
                  <c:v>0.0747565361457935</c:v>
                </c:pt>
                <c:pt idx="2">
                  <c:v>0.484545032403953</c:v>
                </c:pt>
                <c:pt idx="3">
                  <c:v>0.68915633601896</c:v>
                </c:pt>
                <c:pt idx="4">
                  <c:v>-0.849064133774992</c:v>
                </c:pt>
                <c:pt idx="5">
                  <c:v>-0.355212976845743</c:v>
                </c:pt>
                <c:pt idx="6">
                  <c:v>-1.62283890773954</c:v>
                </c:pt>
                <c:pt idx="7">
                  <c:v>-0.647730888859234</c:v>
                </c:pt>
                <c:pt idx="8">
                  <c:v>1.02907445291674</c:v>
                </c:pt>
                <c:pt idx="9">
                  <c:v>0.200445889836573</c:v>
                </c:pt>
                <c:pt idx="10">
                  <c:v>0.831819388025896</c:v>
                </c:pt>
                <c:pt idx="11">
                  <c:v>0.866458149868912</c:v>
                </c:pt>
                <c:pt idx="12">
                  <c:v>1.15906832983773</c:v>
                </c:pt>
                <c:pt idx="13">
                  <c:v>-0.673584381572162</c:v>
                </c:pt>
                <c:pt idx="14">
                  <c:v>0.565293383270914</c:v>
                </c:pt>
                <c:pt idx="15">
                  <c:v>0.447904976611607</c:v>
                </c:pt>
                <c:pt idx="16">
                  <c:v>-1.12416206917008</c:v>
                </c:pt>
                <c:pt idx="17">
                  <c:v>-0.485975701214929</c:v>
                </c:pt>
                <c:pt idx="18">
                  <c:v>-0.123594489494473</c:v>
                </c:pt>
                <c:pt idx="19">
                  <c:v>0.510080888566949</c:v>
                </c:pt>
                <c:pt idx="20">
                  <c:v>-1.240202996907</c:v>
                </c:pt>
                <c:pt idx="21">
                  <c:v>0.51791940322711</c:v>
                </c:pt>
                <c:pt idx="22">
                  <c:v>0.321653642551049</c:v>
                </c:pt>
                <c:pt idx="23">
                  <c:v>-1.44933362815848</c:v>
                </c:pt>
                <c:pt idx="24">
                  <c:v>-0.551748052054023</c:v>
                </c:pt>
                <c:pt idx="25">
                  <c:v>-0.809139481699502</c:v>
                </c:pt>
                <c:pt idx="26">
                  <c:v>-0.910857922706313</c:v>
                </c:pt>
                <c:pt idx="27">
                  <c:v>1.43571123005812</c:v>
                </c:pt>
                <c:pt idx="28">
                  <c:v>-0.139893228550558</c:v>
                </c:pt>
                <c:pt idx="29">
                  <c:v>-1.05787950268333</c:v>
                </c:pt>
                <c:pt idx="30">
                  <c:v>0.623607554084165</c:v>
                </c:pt>
                <c:pt idx="31">
                  <c:v>-1.47745026020921</c:v>
                </c:pt>
                <c:pt idx="32">
                  <c:v>-0.710947755316348</c:v>
                </c:pt>
                <c:pt idx="33">
                  <c:v>-0.0296145872995788</c:v>
                </c:pt>
                <c:pt idx="34">
                  <c:v>0.733178163351669</c:v>
                </c:pt>
                <c:pt idx="35">
                  <c:v>1.18891327864893</c:v>
                </c:pt>
                <c:pt idx="36">
                  <c:v>1.47802169287457</c:v>
                </c:pt>
                <c:pt idx="37">
                  <c:v>1.47081385715307</c:v>
                </c:pt>
                <c:pt idx="38">
                  <c:v>0.870906286854763</c:v>
                </c:pt>
                <c:pt idx="39">
                  <c:v>-0.46766795575142</c:v>
                </c:pt>
                <c:pt idx="40">
                  <c:v>-0.0180717448269637</c:v>
                </c:pt>
                <c:pt idx="41">
                  <c:v>1.5634884771803</c:v>
                </c:pt>
                <c:pt idx="42">
                  <c:v>-1.32190385794229</c:v>
                </c:pt>
                <c:pt idx="43">
                  <c:v>-0.663293422173244</c:v>
                </c:pt>
                <c:pt idx="44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E$7:$E$51</c:f>
              <c:numCache>
                <c:formatCode>General</c:formatCode>
                <c:ptCount val="45"/>
                <c:pt idx="0">
                  <c:v>0.584322281943491</c:v>
                </c:pt>
                <c:pt idx="1">
                  <c:v>1.32798611698975</c:v>
                </c:pt>
                <c:pt idx="2">
                  <c:v>0.384298081642451</c:v>
                </c:pt>
                <c:pt idx="3">
                  <c:v>1.12559426591905</c:v>
                </c:pt>
                <c:pt idx="4">
                  <c:v>-0.0586365459988295</c:v>
                </c:pt>
                <c:pt idx="5">
                  <c:v>-0.618618247694334</c:v>
                </c:pt>
                <c:pt idx="6">
                  <c:v>-1.22629491149755</c:v>
                </c:pt>
                <c:pt idx="7">
                  <c:v>-0.868224857655167</c:v>
                </c:pt>
                <c:pt idx="8">
                  <c:v>1.27249071811634</c:v>
                </c:pt>
                <c:pt idx="9">
                  <c:v>0.466879739299355</c:v>
                </c:pt>
                <c:pt idx="10">
                  <c:v>1.62388630716611</c:v>
                </c:pt>
                <c:pt idx="11">
                  <c:v>0.949350901781053</c:v>
                </c:pt>
                <c:pt idx="12">
                  <c:v>1.67411505994183</c:v>
                </c:pt>
                <c:pt idx="13">
                  <c:v>0.02292412115896</c:v>
                </c:pt>
                <c:pt idx="14">
                  <c:v>1.09113737369711</c:v>
                </c:pt>
                <c:pt idx="15">
                  <c:v>0.179400486944181</c:v>
                </c:pt>
                <c:pt idx="16">
                  <c:v>-1.30275211303637</c:v>
                </c:pt>
                <c:pt idx="17">
                  <c:v>0.570249334542956</c:v>
                </c:pt>
                <c:pt idx="18">
                  <c:v>-1.37094935516808</c:v>
                </c:pt>
                <c:pt idx="19">
                  <c:v>0.251266382568144</c:v>
                </c:pt>
                <c:pt idx="20">
                  <c:v>-0.183466003649262</c:v>
                </c:pt>
                <c:pt idx="21">
                  <c:v>0.999367234816151</c:v>
                </c:pt>
                <c:pt idx="22">
                  <c:v>-0.139223134907218</c:v>
                </c:pt>
                <c:pt idx="23">
                  <c:v>0.16431317094544</c:v>
                </c:pt>
                <c:pt idx="24">
                  <c:v>-1.24573735124226</c:v>
                </c:pt>
                <c:pt idx="25">
                  <c:v>0.337259639585229</c:v>
                </c:pt>
                <c:pt idx="26">
                  <c:v>0.421411729293119</c:v>
                </c:pt>
                <c:pt idx="27">
                  <c:v>0.663436079332569</c:v>
                </c:pt>
                <c:pt idx="28">
                  <c:v>-0.0307695361740481</c:v>
                </c:pt>
                <c:pt idx="29">
                  <c:v>-0.184674040390007</c:v>
                </c:pt>
                <c:pt idx="30">
                  <c:v>-0.277523574583214</c:v>
                </c:pt>
                <c:pt idx="31">
                  <c:v>-0.62043031131238</c:v>
                </c:pt>
                <c:pt idx="32">
                  <c:v>0.707611084903291</c:v>
                </c:pt>
                <c:pt idx="33">
                  <c:v>0.739515228831132</c:v>
                </c:pt>
                <c:pt idx="34">
                  <c:v>0.589643641544158</c:v>
                </c:pt>
                <c:pt idx="35">
                  <c:v>0.89895155103565</c:v>
                </c:pt>
                <c:pt idx="36">
                  <c:v>1.72632276679534</c:v>
                </c:pt>
                <c:pt idx="37">
                  <c:v>-0.0306633831293865</c:v>
                </c:pt>
                <c:pt idx="38">
                  <c:v>1.56239516136762</c:v>
                </c:pt>
                <c:pt idx="39">
                  <c:v>0.386949422879103</c:v>
                </c:pt>
                <c:pt idx="40">
                  <c:v>0.532119924412649</c:v>
                </c:pt>
                <c:pt idx="41">
                  <c:v>-0.408667109311449</c:v>
                </c:pt>
                <c:pt idx="42">
                  <c:v>0.29578575721155</c:v>
                </c:pt>
                <c:pt idx="43">
                  <c:v>-0.243420621471576</c:v>
                </c:pt>
                <c:pt idx="44">
                  <c:v>-0.265600510553633</c:v>
                </c:pt>
              </c:numCache>
            </c:numRef>
          </c:val>
        </c:ser>
        <c:gapWidth val="30"/>
        <c:overlap val="0"/>
        <c:axId val="38645288"/>
        <c:axId val="81906674"/>
      </c:barChart>
      <c:catAx>
        <c:axId val="3864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7428721128236"/>
              <c:y val="0.660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674"/>
        <c:crossesAt val="0"/>
        <c:auto val="1"/>
        <c:lblAlgn val="ctr"/>
        <c:lblOffset val="100"/>
        <c:noMultiLvlLbl val="0"/>
      </c:catAx>
      <c:valAx>
        <c:axId val="81906674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409771645636"/>
          <c:y val="0.15264754550468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64244858752129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57584114727"/>
          <c:w val="0.971226476880758"/>
          <c:h val="0.463527302813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J$10:$J$51</c:f>
              <c:numCache>
                <c:formatCode>General</c:formatCode>
                <c:ptCount val="42"/>
                <c:pt idx="0">
                  <c:v>3.45248715007859</c:v>
                </c:pt>
                <c:pt idx="1">
                  <c:v>2.77909689674396</c:v>
                </c:pt>
                <c:pt idx="2">
                  <c:v>0.818802122820319</c:v>
                </c:pt>
                <c:pt idx="3">
                  <c:v>-0.729174187027515</c:v>
                </c:pt>
                <c:pt idx="4">
                  <c:v>-2.7726736128933</c:v>
                </c:pt>
                <c:pt idx="5">
                  <c:v>-1.45844633279095</c:v>
                </c:pt>
                <c:pt idx="6">
                  <c:v>-0.482349655157594</c:v>
                </c:pt>
                <c:pt idx="7">
                  <c:v>2.59215392926901</c:v>
                </c:pt>
                <c:pt idx="8">
                  <c:v>4.46502101062145</c:v>
                </c:pt>
                <c:pt idx="9">
                  <c:v>4.58177889221863</c:v>
                </c:pt>
                <c:pt idx="10">
                  <c:v>4.42371838466272</c:v>
                </c:pt>
                <c:pt idx="11">
                  <c:v>3.81682481493109</c:v>
                </c:pt>
                <c:pt idx="12">
                  <c:v>3.09167904753242</c:v>
                </c:pt>
                <c:pt idx="13">
                  <c:v>-0.139374859894154</c:v>
                </c:pt>
                <c:pt idx="14">
                  <c:v>0.509639737426986</c:v>
                </c:pt>
                <c:pt idx="15">
                  <c:v>-1.85922197510633</c:v>
                </c:pt>
                <c:pt idx="16">
                  <c:v>-1.79800396070664</c:v>
                </c:pt>
                <c:pt idx="17">
                  <c:v>-0.78568779402291</c:v>
                </c:pt>
                <c:pt idx="18">
                  <c:v>-0.419632204714693</c:v>
                </c:pt>
                <c:pt idx="19">
                  <c:v>1.01779147202067</c:v>
                </c:pt>
                <c:pt idx="20">
                  <c:v>0.870537497005032</c:v>
                </c:pt>
                <c:pt idx="21">
                  <c:v>-0.172154289593038</c:v>
                </c:pt>
                <c:pt idx="22">
                  <c:v>-1.11340632100804</c:v>
                </c:pt>
                <c:pt idx="23">
                  <c:v>-0.258771670897539</c:v>
                </c:pt>
                <c:pt idx="24">
                  <c:v>0.111836896278701</c:v>
                </c:pt>
                <c:pt idx="25">
                  <c:v>1.54122075720847</c:v>
                </c:pt>
                <c:pt idx="26">
                  <c:v>0.759332372417528</c:v>
                </c:pt>
                <c:pt idx="27">
                  <c:v>0.240700002959426</c:v>
                </c:pt>
                <c:pt idx="28">
                  <c:v>-1.22092276057062</c:v>
                </c:pt>
                <c:pt idx="29">
                  <c:v>-0.217387084878015</c:v>
                </c:pt>
                <c:pt idx="30">
                  <c:v>0.392872321678472</c:v>
                </c:pt>
                <c:pt idx="31">
                  <c:v>1.48501697584018</c:v>
                </c:pt>
                <c:pt idx="32">
                  <c:v>2.91939390300045</c:v>
                </c:pt>
                <c:pt idx="33">
                  <c:v>4.03820342741543</c:v>
                </c:pt>
                <c:pt idx="34">
                  <c:v>3.18127374855444</c:v>
                </c:pt>
                <c:pt idx="35">
                  <c:v>4.2240409603972</c:v>
                </c:pt>
                <c:pt idx="36">
                  <c:v>3.68065347401178</c:v>
                </c:pt>
                <c:pt idx="37">
                  <c:v>2.45021968776292</c:v>
                </c:pt>
                <c:pt idx="38">
                  <c:v>2.08147784927298</c:v>
                </c:pt>
                <c:pt idx="39">
                  <c:v>0.836434685522889</c:v>
                </c:pt>
                <c:pt idx="40">
                  <c:v>0.177265053460883</c:v>
                </c:pt>
                <c:pt idx="41">
                  <c:v>-0.617751457692687</c:v>
                </c:pt>
              </c:numCache>
            </c:numRef>
          </c:val>
        </c:ser>
        <c:gapWidth val="30"/>
        <c:overlap val="0"/>
        <c:axId val="76110086"/>
        <c:axId val="68915765"/>
      </c:barChart>
      <c:catAx>
        <c:axId val="7611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0016547159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765"/>
        <c:crossesAt val="0"/>
        <c:auto val="1"/>
        <c:lblAlgn val="ctr"/>
        <c:lblOffset val="100"/>
        <c:noMultiLvlLbl val="0"/>
      </c:catAx>
      <c:valAx>
        <c:axId val="68915765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0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91050744622173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47Z</dcterms:created>
  <dc:creator>cpv0206</dc:creator>
  <dc:description/>
  <dc:language>en-US</dc:language>
  <cp:lastModifiedBy>cpv0206</cp:lastModifiedBy>
  <dcterms:modified xsi:type="dcterms:W3CDTF">2008-08-05T10:24:06Z</dcterms:modified>
  <cp:revision>0</cp:revision>
  <dc:subject/>
  <dc:title/>
</cp:coreProperties>
</file>