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name val="Arial"/>
      <family val="2"/>
    </font>
    <font>
      <b val="true"/>
      <sz val="11.5"/>
      <name val="Arial"/>
      <family val="2"/>
    </font>
    <font>
      <sz val="9.5"/>
      <name val="Arial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5"/>
      <color rgb="FF000000"/>
      <name val="Arial"/>
      <family val="2"/>
    </font>
    <font>
      <sz val="14.75"/>
      <name val="Arial"/>
      <family val="0"/>
    </font>
    <font>
      <sz val="16.75"/>
      <name val="Arial"/>
      <family val="2"/>
    </font>
    <font>
      <sz val="13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798696150118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07479517223"/>
          <c:y val="0.155060672917816"/>
          <c:w val="0.900229054708836"/>
          <c:h val="0.73917539988968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W$56:$W$89</c:f>
              <c:numCache>
                <c:formatCode>General</c:formatCode>
                <c:ptCount val="34"/>
                <c:pt idx="0">
                  <c:v>1.00183420391562</c:v>
                </c:pt>
                <c:pt idx="1">
                  <c:v>2.20712063875736</c:v>
                </c:pt>
                <c:pt idx="2">
                  <c:v>0.661069676544487</c:v>
                </c:pt>
                <c:pt idx="3">
                  <c:v>-1.88384433962264</c:v>
                </c:pt>
                <c:pt idx="4">
                  <c:v>-1.46169106108309</c:v>
                </c:pt>
                <c:pt idx="5">
                  <c:v>-1.45870083548182</c:v>
                </c:pt>
                <c:pt idx="6">
                  <c:v>0.917240354613444</c:v>
                </c:pt>
                <c:pt idx="7">
                  <c:v>3.78093606962931</c:v>
                </c:pt>
                <c:pt idx="8">
                  <c:v>5.2383814102564</c:v>
                </c:pt>
                <c:pt idx="9">
                  <c:v>6.52607972931769</c:v>
                </c:pt>
                <c:pt idx="10">
                  <c:v>1.82664088495402</c:v>
                </c:pt>
                <c:pt idx="11">
                  <c:v>3.59686540948484</c:v>
                </c:pt>
                <c:pt idx="12">
                  <c:v>-2.97420767107643</c:v>
                </c:pt>
                <c:pt idx="13">
                  <c:v>-4.22052740434333</c:v>
                </c:pt>
                <c:pt idx="14">
                  <c:v>-1.19334502901428</c:v>
                </c:pt>
                <c:pt idx="15">
                  <c:v>-3.52880898039033</c:v>
                </c:pt>
                <c:pt idx="16">
                  <c:v>-0.11869145127274</c:v>
                </c:pt>
                <c:pt idx="17">
                  <c:v>0.712405888193719</c:v>
                </c:pt>
                <c:pt idx="18">
                  <c:v>-2.24283930383205</c:v>
                </c:pt>
                <c:pt idx="19">
                  <c:v>0.995586971426356</c:v>
                </c:pt>
                <c:pt idx="20">
                  <c:v>-0.939857008170955</c:v>
                </c:pt>
                <c:pt idx="21">
                  <c:v>1.8320698368941</c:v>
                </c:pt>
                <c:pt idx="22">
                  <c:v>-0.0488997555012149</c:v>
                </c:pt>
                <c:pt idx="23">
                  <c:v>0.902589207174822</c:v>
                </c:pt>
                <c:pt idx="24">
                  <c:v>4.43356102590539</c:v>
                </c:pt>
                <c:pt idx="25">
                  <c:v>2.19107777339124</c:v>
                </c:pt>
                <c:pt idx="26">
                  <c:v>8.05243819641359</c:v>
                </c:pt>
                <c:pt idx="27">
                  <c:v>2.76977599211614</c:v>
                </c:pt>
                <c:pt idx="28">
                  <c:v>5.23168057414632</c:v>
                </c:pt>
                <c:pt idx="29">
                  <c:v>1.83779905626535</c:v>
                </c:pt>
                <c:pt idx="30">
                  <c:v>0.832555603810717</c:v>
                </c:pt>
                <c:pt idx="31">
                  <c:v>3.0178415010834</c:v>
                </c:pt>
                <c:pt idx="32">
                  <c:v>-1.05457825890843</c:v>
                </c:pt>
                <c:pt idx="33">
                  <c:v>1.761278959490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X$56:$X$89</c:f>
              <c:numCache>
                <c:formatCode>General</c:formatCode>
                <c:ptCount val="34"/>
                <c:pt idx="0">
                  <c:v>1.25492792440339</c:v>
                </c:pt>
                <c:pt idx="1">
                  <c:v>3.0275666342509</c:v>
                </c:pt>
                <c:pt idx="2">
                  <c:v>0.0029754230059708</c:v>
                </c:pt>
                <c:pt idx="3">
                  <c:v>-1.73114780045307</c:v>
                </c:pt>
                <c:pt idx="4">
                  <c:v>-3.20691909885277</c:v>
                </c:pt>
                <c:pt idx="5">
                  <c:v>-7.27377799181315</c:v>
                </c:pt>
                <c:pt idx="6">
                  <c:v>-2.89599222445922</c:v>
                </c:pt>
                <c:pt idx="7">
                  <c:v>-3.27867202206586</c:v>
                </c:pt>
                <c:pt idx="8">
                  <c:v>-1.23642542041535</c:v>
                </c:pt>
                <c:pt idx="9">
                  <c:v>0.588950172945693</c:v>
                </c:pt>
                <c:pt idx="10">
                  <c:v>-4.9454084915585</c:v>
                </c:pt>
                <c:pt idx="11">
                  <c:v>-0.984575674944316</c:v>
                </c:pt>
                <c:pt idx="12">
                  <c:v>-0.149233623164366</c:v>
                </c:pt>
                <c:pt idx="13">
                  <c:v>0.336637752994624</c:v>
                </c:pt>
                <c:pt idx="14">
                  <c:v>0.644696831315083</c:v>
                </c:pt>
                <c:pt idx="15">
                  <c:v>-2.66040195089135</c:v>
                </c:pt>
                <c:pt idx="16">
                  <c:v>-0.932028355250195</c:v>
                </c:pt>
                <c:pt idx="17">
                  <c:v>1.76296235308648</c:v>
                </c:pt>
                <c:pt idx="18">
                  <c:v>2.50034697385418</c:v>
                </c:pt>
                <c:pt idx="19">
                  <c:v>3.41666216726959</c:v>
                </c:pt>
                <c:pt idx="20">
                  <c:v>2.24198803574609</c:v>
                </c:pt>
                <c:pt idx="21">
                  <c:v>1.88917768181312</c:v>
                </c:pt>
                <c:pt idx="22">
                  <c:v>0.804091283108881</c:v>
                </c:pt>
                <c:pt idx="23">
                  <c:v>3.52619323580699</c:v>
                </c:pt>
                <c:pt idx="24">
                  <c:v>3.90814726767838</c:v>
                </c:pt>
                <c:pt idx="25">
                  <c:v>5.33018352903809</c:v>
                </c:pt>
                <c:pt idx="26">
                  <c:v>8.08216488773622</c:v>
                </c:pt>
                <c:pt idx="27">
                  <c:v>6.58120347769956</c:v>
                </c:pt>
                <c:pt idx="28">
                  <c:v>11.7597751590158</c:v>
                </c:pt>
                <c:pt idx="29">
                  <c:v>13.3522432786453</c:v>
                </c:pt>
                <c:pt idx="30">
                  <c:v>18.0281636281942</c:v>
                </c:pt>
                <c:pt idx="31">
                  <c:v>16.3460173557551</c:v>
                </c:pt>
                <c:pt idx="32">
                  <c:v>9.6073413923939</c:v>
                </c:pt>
                <c:pt idx="33">
                  <c:v>3.76269890095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21481"/>
        <c:axId val="38340887"/>
      </c:lineChart>
      <c:catAx>
        <c:axId val="62021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2078230992864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87"/>
        <c:crossesAt val="0"/>
        <c:auto val="1"/>
        <c:lblAlgn val="ctr"/>
        <c:lblOffset val="100"/>
        <c:noMultiLvlLbl val="0"/>
      </c:catAx>
      <c:valAx>
        <c:axId val="38340887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8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285965994186"/>
          <c:y val="0.18980970766685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611579269091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46649200220629"/>
          <c:w val="0.842378727677597"/>
          <c:h val="0.656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Y$56:$Y$89</c:f>
              <c:numCache>
                <c:formatCode>General</c:formatCode>
                <c:ptCount val="34"/>
                <c:pt idx="0">
                  <c:v>-0.444953345185376</c:v>
                </c:pt>
                <c:pt idx="1">
                  <c:v>4.53235154298198</c:v>
                </c:pt>
                <c:pt idx="2">
                  <c:v>3.17115905710735</c:v>
                </c:pt>
                <c:pt idx="3">
                  <c:v>1.50232502682723</c:v>
                </c:pt>
                <c:pt idx="4">
                  <c:v>1.23791844064651</c:v>
                </c:pt>
                <c:pt idx="5">
                  <c:v>-1.8113558075628</c:v>
                </c:pt>
                <c:pt idx="6">
                  <c:v>-2.398325417905</c:v>
                </c:pt>
                <c:pt idx="7">
                  <c:v>-2.07819413446103</c:v>
                </c:pt>
                <c:pt idx="8">
                  <c:v>-0.453435647017787</c:v>
                </c:pt>
                <c:pt idx="9">
                  <c:v>1.86743663526351</c:v>
                </c:pt>
                <c:pt idx="10">
                  <c:v>-1.18968133535659</c:v>
                </c:pt>
                <c:pt idx="11">
                  <c:v>2.04932372317135</c:v>
                </c:pt>
                <c:pt idx="12">
                  <c:v>-0.356392031234352</c:v>
                </c:pt>
                <c:pt idx="13">
                  <c:v>-1.52170337909084</c:v>
                </c:pt>
                <c:pt idx="14">
                  <c:v>-1.38112496672605</c:v>
                </c:pt>
                <c:pt idx="15">
                  <c:v>-3.28948012891471</c:v>
                </c:pt>
                <c:pt idx="16">
                  <c:v>0.142664818052119</c:v>
                </c:pt>
                <c:pt idx="17">
                  <c:v>2.2515177115464</c:v>
                </c:pt>
                <c:pt idx="18">
                  <c:v>3.44666493641318</c:v>
                </c:pt>
                <c:pt idx="19">
                  <c:v>4.90048113446443</c:v>
                </c:pt>
                <c:pt idx="20">
                  <c:v>1.907179260805</c:v>
                </c:pt>
                <c:pt idx="21">
                  <c:v>3.74195407820155</c:v>
                </c:pt>
                <c:pt idx="22">
                  <c:v>1.37588438958303</c:v>
                </c:pt>
                <c:pt idx="23">
                  <c:v>3.81796587584368</c:v>
                </c:pt>
                <c:pt idx="24">
                  <c:v>6.22188093761384</c:v>
                </c:pt>
                <c:pt idx="25">
                  <c:v>6.25179423068019</c:v>
                </c:pt>
                <c:pt idx="26">
                  <c:v>12.4910905203136</c:v>
                </c:pt>
                <c:pt idx="27">
                  <c:v>7.53741268822605</c:v>
                </c:pt>
                <c:pt idx="28">
                  <c:v>11.2431300221508</c:v>
                </c:pt>
                <c:pt idx="29">
                  <c:v>13.4081718030958</c:v>
                </c:pt>
                <c:pt idx="30">
                  <c:v>12.3545769752011</c:v>
                </c:pt>
                <c:pt idx="31">
                  <c:v>12.0497141522734</c:v>
                </c:pt>
                <c:pt idx="32">
                  <c:v>7.05918618988903</c:v>
                </c:pt>
                <c:pt idx="33">
                  <c:v>2.2041192745158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</c:ser>
        <c:gapWidth val="150"/>
        <c:overlap val="0"/>
        <c:axId val="57523933"/>
        <c:axId val="73524850"/>
      </c:barChart>
      <c:catAx>
        <c:axId val="57523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64738243898179"/>
              <c:y val="0.791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50"/>
        <c:crossesAt val="0"/>
        <c:auto val="1"/>
        <c:lblAlgn val="ctr"/>
        <c:lblOffset val="100"/>
        <c:noMultiLvlLbl val="0"/>
      </c:catAx>
      <c:valAx>
        <c:axId val="73524850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3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525695323757"/>
          <c:y val="0.19270546056260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607213028860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5819084390513"/>
          <c:w val="0.909618827227874"/>
          <c:h val="0.71070049641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U$56:$U$89</c:f>
              <c:numCache>
                <c:formatCode>General</c:formatCode>
                <c:ptCount val="34"/>
                <c:pt idx="0">
                  <c:v>0.363563322285838</c:v>
                </c:pt>
                <c:pt idx="1">
                  <c:v>2.28955689869111</c:v>
                </c:pt>
                <c:pt idx="2">
                  <c:v>0.329681080023482</c:v>
                </c:pt>
                <c:pt idx="3">
                  <c:v>-1.16033035287693</c:v>
                </c:pt>
                <c:pt idx="4">
                  <c:v>-0.225911785886925</c:v>
                </c:pt>
                <c:pt idx="5">
                  <c:v>-1.25373252387827</c:v>
                </c:pt>
                <c:pt idx="6">
                  <c:v>0.664864323620708</c:v>
                </c:pt>
                <c:pt idx="7">
                  <c:v>-1.10808283764697</c:v>
                </c:pt>
                <c:pt idx="8">
                  <c:v>1.18487225910279</c:v>
                </c:pt>
                <c:pt idx="9">
                  <c:v>0.662040994850789</c:v>
                </c:pt>
                <c:pt idx="10">
                  <c:v>-1.47831410965397</c:v>
                </c:pt>
                <c:pt idx="11">
                  <c:v>1.7941804404262</c:v>
                </c:pt>
                <c:pt idx="12">
                  <c:v>-1.30370136967417</c:v>
                </c:pt>
                <c:pt idx="13">
                  <c:v>-0.983707960452151</c:v>
                </c:pt>
                <c:pt idx="14">
                  <c:v>-0.58137777464306</c:v>
                </c:pt>
                <c:pt idx="15">
                  <c:v>-0.28985507246377</c:v>
                </c:pt>
                <c:pt idx="16">
                  <c:v>2.18836396161978</c:v>
                </c:pt>
                <c:pt idx="17">
                  <c:v>0.576902036066322</c:v>
                </c:pt>
                <c:pt idx="18">
                  <c:v>0.867312123579611</c:v>
                </c:pt>
                <c:pt idx="19">
                  <c:v>1.31968547169442</c:v>
                </c:pt>
                <c:pt idx="20">
                  <c:v>-0.669634217147288</c:v>
                </c:pt>
                <c:pt idx="21">
                  <c:v>2.03511027979113</c:v>
                </c:pt>
                <c:pt idx="22">
                  <c:v>-1.428339555267</c:v>
                </c:pt>
                <c:pt idx="23">
                  <c:v>4.2095679042241</c:v>
                </c:pt>
                <c:pt idx="24">
                  <c:v>1.44720086999359</c:v>
                </c:pt>
                <c:pt idx="25">
                  <c:v>1.96437733636296</c:v>
                </c:pt>
                <c:pt idx="26">
                  <c:v>3.72367191431242</c:v>
                </c:pt>
                <c:pt idx="27">
                  <c:v>0.544043246240211</c:v>
                </c:pt>
                <c:pt idx="28">
                  <c:v>4.67775288643805</c:v>
                </c:pt>
                <c:pt idx="29">
                  <c:v>4.27281482274116</c:v>
                </c:pt>
                <c:pt idx="30">
                  <c:v>1.89137985475212</c:v>
                </c:pt>
                <c:pt idx="31">
                  <c:v>0.681768880349558</c:v>
                </c:pt>
                <c:pt idx="32">
                  <c:v>0.0515559112314993</c:v>
                </c:pt>
                <c:pt idx="33">
                  <c:v>-0.185351822369877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T$56:$T$89</c:f>
              <c:numCache>
                <c:formatCode>General</c:formatCode>
                <c:ptCount val="34"/>
                <c:pt idx="0">
                  <c:v>0.866458149868912</c:v>
                </c:pt>
                <c:pt idx="1">
                  <c:v>1.15906832983773</c:v>
                </c:pt>
                <c:pt idx="2">
                  <c:v>-0.673584381572162</c:v>
                </c:pt>
                <c:pt idx="3">
                  <c:v>0.565293383270914</c:v>
                </c:pt>
                <c:pt idx="4">
                  <c:v>0.447904976611607</c:v>
                </c:pt>
                <c:pt idx="5">
                  <c:v>-1.12416206917008</c:v>
                </c:pt>
                <c:pt idx="6">
                  <c:v>-0.485975701214929</c:v>
                </c:pt>
                <c:pt idx="7">
                  <c:v>-0.123594489494473</c:v>
                </c:pt>
                <c:pt idx="8">
                  <c:v>0.510080888566949</c:v>
                </c:pt>
                <c:pt idx="9">
                  <c:v>-1.240202996907</c:v>
                </c:pt>
                <c:pt idx="10">
                  <c:v>0.51791940322711</c:v>
                </c:pt>
                <c:pt idx="11">
                  <c:v>0.321653642551049</c:v>
                </c:pt>
                <c:pt idx="12">
                  <c:v>-1.44933362815848</c:v>
                </c:pt>
                <c:pt idx="13">
                  <c:v>-0.551748052054023</c:v>
                </c:pt>
                <c:pt idx="14">
                  <c:v>-0.809139481699502</c:v>
                </c:pt>
                <c:pt idx="15">
                  <c:v>-0.910857922706313</c:v>
                </c:pt>
                <c:pt idx="16">
                  <c:v>1.43571123005812</c:v>
                </c:pt>
                <c:pt idx="17">
                  <c:v>-0.139893228550558</c:v>
                </c:pt>
                <c:pt idx="18">
                  <c:v>-1.05787950268333</c:v>
                </c:pt>
                <c:pt idx="19">
                  <c:v>0.623607554084165</c:v>
                </c:pt>
                <c:pt idx="20">
                  <c:v>-1.47745026020921</c:v>
                </c:pt>
                <c:pt idx="21">
                  <c:v>-0.710947755316348</c:v>
                </c:pt>
                <c:pt idx="22">
                  <c:v>-0.0296145872995788</c:v>
                </c:pt>
                <c:pt idx="23">
                  <c:v>0.733178163351669</c:v>
                </c:pt>
                <c:pt idx="24">
                  <c:v>1.18891327864893</c:v>
                </c:pt>
                <c:pt idx="25">
                  <c:v>1.47802169287457</c:v>
                </c:pt>
                <c:pt idx="26">
                  <c:v>1.47081385715307</c:v>
                </c:pt>
                <c:pt idx="27">
                  <c:v>0.870906286854763</c:v>
                </c:pt>
                <c:pt idx="28">
                  <c:v>-0.46766795575142</c:v>
                </c:pt>
                <c:pt idx="29">
                  <c:v>-0.0180717448269637</c:v>
                </c:pt>
                <c:pt idx="30">
                  <c:v>1.5634884771803</c:v>
                </c:pt>
                <c:pt idx="31">
                  <c:v>-1.32190385794229</c:v>
                </c:pt>
                <c:pt idx="32">
                  <c:v>-0.663293422173244</c:v>
                </c:pt>
                <c:pt idx="33">
                  <c:v>0.945099502738466</c:v>
                </c:pt>
              </c:numCache>
            </c:numRef>
          </c:val>
        </c:ser>
        <c:gapWidth val="150"/>
        <c:overlap val="0"/>
        <c:axId val="20036574"/>
        <c:axId val="69491634"/>
      </c:barChart>
      <c:catAx>
        <c:axId val="2003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1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34"/>
        <c:crossesAt val="0"/>
        <c:auto val="1"/>
        <c:lblAlgn val="ctr"/>
        <c:lblOffset val="100"/>
        <c:noMultiLvlLbl val="0"/>
      </c:catAx>
      <c:valAx>
        <c:axId val="6949163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7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60286817429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54095421952565"/>
          <c:w val="0.950923459808759"/>
          <c:h val="0.75951461665747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56:$D$89</c:f>
              <c:numCache>
                <c:formatCode>General</c:formatCode>
                <c:ptCount val="34"/>
                <c:pt idx="0">
                  <c:v>4.72453676256588</c:v>
                </c:pt>
                <c:pt idx="1">
                  <c:v>5.04014773550447</c:v>
                </c:pt>
                <c:pt idx="2">
                  <c:v>3.62416664935928</c:v>
                </c:pt>
                <c:pt idx="3">
                  <c:v>4.12567470224293</c:v>
                </c:pt>
                <c:pt idx="4">
                  <c:v>0.877987524960381</c:v>
                </c:pt>
                <c:pt idx="5">
                  <c:v>1.17043699552223</c:v>
                </c:pt>
                <c:pt idx="6">
                  <c:v>1.12037519541429</c:v>
                </c:pt>
                <c:pt idx="7">
                  <c:v>0.580921513997081</c:v>
                </c:pt>
                <c:pt idx="8">
                  <c:v>-1.98761312967442</c:v>
                </c:pt>
                <c:pt idx="9">
                  <c:v>-1.9912056683116</c:v>
                </c:pt>
                <c:pt idx="10">
                  <c:v>-2.01375537629082</c:v>
                </c:pt>
                <c:pt idx="11">
                  <c:v>-0.0179017289301413</c:v>
                </c:pt>
                <c:pt idx="12">
                  <c:v>-4.48266169749841</c:v>
                </c:pt>
                <c:pt idx="13">
                  <c:v>-3.28944790564633</c:v>
                </c:pt>
                <c:pt idx="14">
                  <c:v>-3.38612779901693</c:v>
                </c:pt>
                <c:pt idx="15">
                  <c:v>-4.34901428625278</c:v>
                </c:pt>
                <c:pt idx="16">
                  <c:v>-4.96877486294726</c:v>
                </c:pt>
                <c:pt idx="17">
                  <c:v>-0.73435569150983</c:v>
                </c:pt>
                <c:pt idx="18">
                  <c:v>-3.98844293700145</c:v>
                </c:pt>
                <c:pt idx="19">
                  <c:v>-4.15562408252136</c:v>
                </c:pt>
                <c:pt idx="20">
                  <c:v>-5.33522948826754</c:v>
                </c:pt>
                <c:pt idx="21">
                  <c:v>-3.77649207661147</c:v>
                </c:pt>
                <c:pt idx="22">
                  <c:v>-0.856993327227515</c:v>
                </c:pt>
                <c:pt idx="23">
                  <c:v>1.85643946013178</c:v>
                </c:pt>
                <c:pt idx="24">
                  <c:v>1.66703011800054</c:v>
                </c:pt>
                <c:pt idx="25">
                  <c:v>1.05302226935314</c:v>
                </c:pt>
                <c:pt idx="26">
                  <c:v>2.1071153634664</c:v>
                </c:pt>
                <c:pt idx="27">
                  <c:v>1.10304877433419</c:v>
                </c:pt>
                <c:pt idx="28">
                  <c:v>2.82537715388831</c:v>
                </c:pt>
                <c:pt idx="29">
                  <c:v>0.767107762374985</c:v>
                </c:pt>
                <c:pt idx="30">
                  <c:v>-0.632229713719496</c:v>
                </c:pt>
                <c:pt idx="31">
                  <c:v>-2.15407957517319</c:v>
                </c:pt>
                <c:pt idx="32">
                  <c:v>-2.77092097486355</c:v>
                </c:pt>
                <c:pt idx="33">
                  <c:v>-0.73106723319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J$56:$J$89</c:f>
              <c:numCache>
                <c:formatCode>General</c:formatCode>
                <c:ptCount val="34"/>
                <c:pt idx="0">
                  <c:v>0.313916261278124</c:v>
                </c:pt>
                <c:pt idx="1">
                  <c:v>0.0954217641977529</c:v>
                </c:pt>
                <c:pt idx="2">
                  <c:v>-0.0110196149145436</c:v>
                </c:pt>
                <c:pt idx="3">
                  <c:v>0.0585120669147902</c:v>
                </c:pt>
                <c:pt idx="4">
                  <c:v>0.409300976105109</c:v>
                </c:pt>
                <c:pt idx="5">
                  <c:v>-0.497727113082405</c:v>
                </c:pt>
                <c:pt idx="6">
                  <c:v>-2.64299526104338</c:v>
                </c:pt>
                <c:pt idx="7">
                  <c:v>-2.85582813263927</c:v>
                </c:pt>
                <c:pt idx="8">
                  <c:v>-0.672851673357345</c:v>
                </c:pt>
                <c:pt idx="9">
                  <c:v>-1.36853676492835</c:v>
                </c:pt>
                <c:pt idx="10">
                  <c:v>-1.04761610735492</c:v>
                </c:pt>
                <c:pt idx="11">
                  <c:v>-1.92432944520102</c:v>
                </c:pt>
                <c:pt idx="12">
                  <c:v>-3.95536577003398</c:v>
                </c:pt>
                <c:pt idx="13">
                  <c:v>-1.75664621676892</c:v>
                </c:pt>
                <c:pt idx="14">
                  <c:v>-4.97946024647704</c:v>
                </c:pt>
                <c:pt idx="15">
                  <c:v>-3.81952829429285</c:v>
                </c:pt>
                <c:pt idx="16">
                  <c:v>-1.82060102550788</c:v>
                </c:pt>
                <c:pt idx="17">
                  <c:v>0.396536291917321</c:v>
                </c:pt>
                <c:pt idx="18">
                  <c:v>-1.42283318922588</c:v>
                </c:pt>
                <c:pt idx="19">
                  <c:v>-1.40394191739549</c:v>
                </c:pt>
                <c:pt idx="20">
                  <c:v>-4.51415286638239</c:v>
                </c:pt>
                <c:pt idx="21">
                  <c:v>-2.34079387951857</c:v>
                </c:pt>
                <c:pt idx="22">
                  <c:v>1.04588806111007</c:v>
                </c:pt>
                <c:pt idx="23">
                  <c:v>0.914627676506174</c:v>
                </c:pt>
                <c:pt idx="24">
                  <c:v>-1.24506704207151</c:v>
                </c:pt>
                <c:pt idx="25">
                  <c:v>1.09548325460432</c:v>
                </c:pt>
                <c:pt idx="26">
                  <c:v>-2.37998439714753</c:v>
                </c:pt>
                <c:pt idx="27">
                  <c:v>-2.34575430037432</c:v>
                </c:pt>
                <c:pt idx="28">
                  <c:v>-1.69309325450148</c:v>
                </c:pt>
                <c:pt idx="29">
                  <c:v>1.16866343962956</c:v>
                </c:pt>
                <c:pt idx="30">
                  <c:v>-2.35809236518352</c:v>
                </c:pt>
                <c:pt idx="31">
                  <c:v>-1.99618850738073</c:v>
                </c:pt>
                <c:pt idx="32">
                  <c:v>-3.81177645185061</c:v>
                </c:pt>
                <c:pt idx="33">
                  <c:v>-1.170731707317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66525"/>
        <c:axId val="63467959"/>
      </c:lineChart>
      <c:catAx>
        <c:axId val="68766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97249268654761"/>
              <c:y val="0.916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59"/>
        <c:crossesAt val="0"/>
        <c:auto val="1"/>
        <c:lblAlgn val="ctr"/>
        <c:lblOffset val="100"/>
        <c:noMultiLvlLbl val="0"/>
      </c:catAx>
      <c:valAx>
        <c:axId val="6346795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2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608383894098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6179103174257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05350248207391"/>
          <c:w val="0.858752128542112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gapWidth val="80"/>
        <c:overlap val="-10"/>
        <c:axId val="17640952"/>
        <c:axId val="5217220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R$56:$R$89</c:f>
              <c:numCache>
                <c:formatCode>General</c:formatCode>
                <c:ptCount val="34"/>
                <c:pt idx="0">
                  <c:v>100.332</c:v>
                </c:pt>
                <c:pt idx="1">
                  <c:v>101.623</c:v>
                </c:pt>
                <c:pt idx="2">
                  <c:v>101.538</c:v>
                </c:pt>
                <c:pt idx="3">
                  <c:v>101.431</c:v>
                </c:pt>
                <c:pt idx="4">
                  <c:v>101.526</c:v>
                </c:pt>
                <c:pt idx="5">
                  <c:v>100.959</c:v>
                </c:pt>
                <c:pt idx="6">
                  <c:v>100.407</c:v>
                </c:pt>
                <c:pt idx="7">
                  <c:v>100.32</c:v>
                </c:pt>
                <c:pt idx="8">
                  <c:v>100.35</c:v>
                </c:pt>
                <c:pt idx="9">
                  <c:v>99.68</c:v>
                </c:pt>
                <c:pt idx="10">
                  <c:v>99.483</c:v>
                </c:pt>
                <c:pt idx="11">
                  <c:v>98.702</c:v>
                </c:pt>
                <c:pt idx="12">
                  <c:v>97.368</c:v>
                </c:pt>
                <c:pt idx="13">
                  <c:v>96.81</c:v>
                </c:pt>
                <c:pt idx="14">
                  <c:v>96.213</c:v>
                </c:pt>
                <c:pt idx="15">
                  <c:v>96.293</c:v>
                </c:pt>
                <c:pt idx="16">
                  <c:v>96.8</c:v>
                </c:pt>
                <c:pt idx="17">
                  <c:v>95.892</c:v>
                </c:pt>
                <c:pt idx="18">
                  <c:v>94.594</c:v>
                </c:pt>
                <c:pt idx="19">
                  <c:v>94.078</c:v>
                </c:pt>
                <c:pt idx="20">
                  <c:v>93.078</c:v>
                </c:pt>
                <c:pt idx="21">
                  <c:v>92.819</c:v>
                </c:pt>
                <c:pt idx="22">
                  <c:v>93.562</c:v>
                </c:pt>
                <c:pt idx="23">
                  <c:v>93.849</c:v>
                </c:pt>
                <c:pt idx="24">
                  <c:v>94.035</c:v>
                </c:pt>
                <c:pt idx="25">
                  <c:v>94.879</c:v>
                </c:pt>
                <c:pt idx="26">
                  <c:v>95.512</c:v>
                </c:pt>
                <c:pt idx="27">
                  <c:v>95.754</c:v>
                </c:pt>
                <c:pt idx="28">
                  <c:v>95.847</c:v>
                </c:pt>
                <c:pt idx="29">
                  <c:v>95.327</c:v>
                </c:pt>
                <c:pt idx="30">
                  <c:v>94.71</c:v>
                </c:pt>
                <c:pt idx="31">
                  <c:v>93.751</c:v>
                </c:pt>
                <c:pt idx="32">
                  <c:v>93.179</c:v>
                </c:pt>
                <c:pt idx="33">
                  <c:v>93.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49676"/>
        <c:axId val="65019419"/>
      </c:lineChart>
      <c:catAx>
        <c:axId val="1764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0.94897959183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05"/>
        <c:crossesAt val="0"/>
        <c:auto val="1"/>
        <c:lblAlgn val="ctr"/>
        <c:lblOffset val="100"/>
        <c:noMultiLvlLbl val="0"/>
      </c:catAx>
      <c:valAx>
        <c:axId val="5217220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52"/>
        <c:crossesAt val="1"/>
        <c:crossBetween val="midCat"/>
      </c:valAx>
      <c:catAx>
        <c:axId val="11049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419"/>
        <c:auto val="1"/>
        <c:lblAlgn val="ctr"/>
        <c:lblOffset val="100"/>
        <c:noMultiLvlLbl val="0"/>
      </c:catAx>
      <c:valAx>
        <c:axId val="65019419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7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7314762258219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91167096014"/>
          <c:y val="0.144236072807501"/>
          <c:w val="0.878050910361088"/>
          <c:h val="0.70470215113072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S$56:$S$89</c:f>
              <c:numCache>
                <c:formatCode>General</c:formatCode>
                <c:ptCount val="34"/>
                <c:pt idx="0">
                  <c:v>22.09</c:v>
                </c:pt>
                <c:pt idx="1">
                  <c:v>23.469</c:v>
                </c:pt>
                <c:pt idx="2">
                  <c:v>23.191</c:v>
                </c:pt>
                <c:pt idx="3">
                  <c:v>23.876</c:v>
                </c:pt>
                <c:pt idx="4">
                  <c:v>19.349</c:v>
                </c:pt>
                <c:pt idx="5">
                  <c:v>20.029</c:v>
                </c:pt>
                <c:pt idx="6">
                  <c:v>26.762</c:v>
                </c:pt>
                <c:pt idx="7">
                  <c:v>34.62</c:v>
                </c:pt>
                <c:pt idx="8">
                  <c:v>27.805</c:v>
                </c:pt>
                <c:pt idx="9">
                  <c:v>28.163</c:v>
                </c:pt>
                <c:pt idx="10">
                  <c:v>27.26</c:v>
                </c:pt>
                <c:pt idx="11">
                  <c:v>29.122</c:v>
                </c:pt>
                <c:pt idx="12">
                  <c:v>31.512</c:v>
                </c:pt>
                <c:pt idx="13">
                  <c:v>24.199</c:v>
                </c:pt>
                <c:pt idx="14">
                  <c:v>33.031</c:v>
                </c:pt>
                <c:pt idx="15">
                  <c:v>29.814</c:v>
                </c:pt>
                <c:pt idx="16">
                  <c:v>31.861</c:v>
                </c:pt>
                <c:pt idx="17">
                  <c:v>32.2</c:v>
                </c:pt>
                <c:pt idx="18">
                  <c:v>30.76</c:v>
                </c:pt>
                <c:pt idx="19">
                  <c:v>29.853</c:v>
                </c:pt>
                <c:pt idx="20">
                  <c:v>33.827</c:v>
                </c:pt>
                <c:pt idx="21">
                  <c:v>34.382</c:v>
                </c:pt>
                <c:pt idx="22">
                  <c:v>31.454</c:v>
                </c:pt>
                <c:pt idx="23">
                  <c:v>31.84</c:v>
                </c:pt>
                <c:pt idx="24">
                  <c:v>26.817</c:v>
                </c:pt>
                <c:pt idx="25">
                  <c:v>30.92</c:v>
                </c:pt>
                <c:pt idx="26">
                  <c:v>30.348</c:v>
                </c:pt>
                <c:pt idx="27">
                  <c:v>22.304</c:v>
                </c:pt>
                <c:pt idx="28">
                  <c:v>29.677</c:v>
                </c:pt>
                <c:pt idx="29">
                  <c:v>32.645</c:v>
                </c:pt>
                <c:pt idx="30">
                  <c:v>23.469</c:v>
                </c:pt>
                <c:pt idx="31">
                  <c:v>29.878</c:v>
                </c:pt>
                <c:pt idx="32">
                  <c:v>26.176</c:v>
                </c:pt>
                <c:pt idx="33">
                  <c:v>24.9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33773"/>
        <c:axId val="75567132"/>
      </c:lineChart>
      <c:catAx>
        <c:axId val="9113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132"/>
        <c:crossesAt val="0"/>
        <c:auto val="1"/>
        <c:lblAlgn val="ctr"/>
        <c:lblOffset val="100"/>
        <c:noMultiLvlLbl val="0"/>
      </c:catAx>
      <c:valAx>
        <c:axId val="7556713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35274854822512"/>
              <c:y val="0.23738279095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7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0</xdr:colOff>
      <xdr:row>9</xdr:row>
      <xdr:rowOff>24480</xdr:rowOff>
    </xdr:from>
    <xdr:to>
      <xdr:col>9</xdr:col>
      <xdr:colOff>249120</xdr:colOff>
      <xdr:row>9</xdr:row>
      <xdr:rowOff>24480</xdr:rowOff>
    </xdr:to>
    <xdr:sp>
      <xdr:nvSpPr>
        <xdr:cNvPr id="5" name="Line 1"/>
        <xdr:cNvSpPr/>
      </xdr:nvSpPr>
      <xdr:spPr>
        <a:xfrm flipH="1">
          <a:off x="1090080" y="1487520"/>
          <a:ext cx="647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7</xdr:row>
      <xdr:rowOff>138240</xdr:rowOff>
    </xdr:from>
    <xdr:to>
      <xdr:col>5</xdr:col>
      <xdr:colOff>781560</xdr:colOff>
      <xdr:row>8</xdr:row>
      <xdr:rowOff>136440</xdr:rowOff>
    </xdr:to>
    <xdr:sp>
      <xdr:nvSpPr>
        <xdr:cNvPr id="6" name="Text 2"/>
        <xdr:cNvSpPr/>
      </xdr:nvSpPr>
      <xdr:spPr>
        <a:xfrm>
          <a:off x="3814920" y="1276200"/>
          <a:ext cx="10306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70" spc="-1" strike="noStrike">
              <a:latin typeface="Arial"/>
            </a:rPr>
            <a:t>INDICE = 100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02Z</dcterms:created>
  <dc:creator>cpv0206</dc:creator>
  <dc:description/>
  <dc:language>en-US</dc:language>
  <cp:lastModifiedBy>cpv0206</cp:lastModifiedBy>
  <dcterms:modified xsi:type="dcterms:W3CDTF">2008-08-05T10:23:14Z</dcterms:modified>
  <cp:revision>0</cp:revision>
  <dc:subject/>
  <dc:title/>
</cp:coreProperties>
</file>